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シート" sheetId="1" state="visible" r:id="rId2"/>
    <sheet name="出力シート" sheetId="2" state="visible" r:id="rId3"/>
    <sheet name="計算シート" sheetId="3" state="visible" r:id="rId4"/>
  </sheets>
  <definedNames>
    <definedName function="false" hidden="false" name="あｂｃ" vbProcedure="false">#REF!</definedName>
    <definedName function="false" hidden="false" name="合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※区分は入力必須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5</xdr:row>
                <xdr:rowOff>1</xdr:rowOff>
              </xdr:from>
              <xdr:to>
                <xdr:col>6</xdr:col>
                <xdr:colOff>9</xdr:colOff>
                <xdr:row>16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※区分は入力必須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5</xdr:rowOff>
              </xdr:from>
              <xdr:to>
                <xdr:col>7</xdr:col>
                <xdr:colOff>28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1" uniqueCount="42">
  <si>
    <t xml:space="preserve">更新基準年度</t>
  </si>
  <si>
    <t xml:space="preserve">○管路の布設単価</t>
  </si>
  <si>
    <t xml:space="preserve">施設名</t>
  </si>
  <si>
    <r>
      <rPr>
        <sz val="9"/>
        <rFont val="Noto Sans"/>
        <family val="2"/>
      </rPr>
      <t xml:space="preserve">布設単価（千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ｍ）</t>
    </r>
  </si>
  <si>
    <t xml:space="preserve">取・導水管</t>
  </si>
  <si>
    <t xml:space="preserve">送水管</t>
  </si>
  <si>
    <t xml:space="preserve">配水本管</t>
  </si>
  <si>
    <t xml:space="preserve">配水支管</t>
  </si>
  <si>
    <t xml:space="preserve">その他１</t>
  </si>
  <si>
    <t xml:space="preserve">その他２</t>
  </si>
  <si>
    <t xml:space="preserve">その他３</t>
  </si>
  <si>
    <t xml:space="preserve">○管路の明細</t>
  </si>
  <si>
    <t xml:space="preserve">系統</t>
  </si>
  <si>
    <t xml:space="preserve">種別１</t>
  </si>
  <si>
    <t xml:space="preserve">種別２</t>
  </si>
  <si>
    <t xml:space="preserve">種別３</t>
  </si>
  <si>
    <t xml:space="preserve">布設年度</t>
  </si>
  <si>
    <r>
      <rPr>
        <sz val="9"/>
        <rFont val="Noto Sans"/>
        <family val="2"/>
      </rPr>
      <t xml:space="preserve">延長</t>
    </r>
    <r>
      <rPr>
        <sz val="9"/>
        <rFont val="ＭＳ Ｐゴシック"/>
        <family val="3"/>
        <charset val="128"/>
      </rPr>
      <t xml:space="preserve">(m)</t>
    </r>
  </si>
  <si>
    <t xml:space="preserve">法定耐用年数</t>
  </si>
  <si>
    <t xml:space="preserve">更新基準
（現有管路）</t>
  </si>
  <si>
    <t xml:space="preserve">更新基準
（更新後）</t>
  </si>
  <si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浄水場</t>
    </r>
  </si>
  <si>
    <t xml:space="preserve">取水</t>
  </si>
  <si>
    <t xml:space="preserve">ダクタイル</t>
  </si>
  <si>
    <t xml:space="preserve">非耐震</t>
  </si>
  <si>
    <t xml:space="preserve">・・・・・・・</t>
  </si>
  <si>
    <t xml:space="preserve">送水</t>
  </si>
  <si>
    <t xml:space="preserve">配水</t>
  </si>
  <si>
    <t xml:space="preserve">更新対象管路延長（ｍ）</t>
  </si>
  <si>
    <t xml:space="preserve">種別</t>
  </si>
  <si>
    <t xml:space="preserve">計</t>
  </si>
  <si>
    <t xml:space="preserve">【更新対象管路延長】</t>
  </si>
  <si>
    <t xml:space="preserve">単位：ｋｍ</t>
  </si>
  <si>
    <t xml:space="preserve">区　　　分</t>
  </si>
  <si>
    <t xml:space="preserve">区分</t>
  </si>
  <si>
    <t xml:space="preserve">更新工事費（百万円）</t>
  </si>
  <si>
    <t xml:space="preserve">【管路更新工事費】</t>
  </si>
  <si>
    <t xml:space="preserve">単位：百万円</t>
  </si>
  <si>
    <t xml:space="preserve">基準年度</t>
  </si>
  <si>
    <r>
      <rPr>
        <sz val="11"/>
        <rFont val="Noto Sans"/>
        <family val="2"/>
      </rPr>
      <t xml:space="preserve">延長</t>
    </r>
    <r>
      <rPr>
        <sz val="11"/>
        <rFont val="ＭＳ Ｐゴシック"/>
        <family val="3"/>
        <charset val="128"/>
      </rPr>
      <t xml:space="preserve">(m)</t>
    </r>
  </si>
  <si>
    <t xml:space="preserve">工事発生</t>
  </si>
  <si>
    <t xml:space="preserve">現有資産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_ "/>
    <numFmt numFmtId="167" formatCode="0;[RED]0"/>
    <numFmt numFmtId="168" formatCode="#,##0;[RED]#,##0"/>
    <numFmt numFmtId="169" formatCode="General"/>
    <numFmt numFmtId="170" formatCode="#,##0_);[RED]\(#,##0\)"/>
    <numFmt numFmtId="171" formatCode="#,##0.0_);[RED]\(#,##0.0\)"/>
    <numFmt numFmtId="172" formatCode="[$-409]#,##0_);[RED]\(#,##0\)"/>
    <numFmt numFmtId="173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1"/>
      <color rgb="FFFF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8.25"/>
      <color rgb="FF000000"/>
      <name val="ＭＳ Ｐゴシック"/>
      <family val="2"/>
    </font>
    <font>
      <sz val="9"/>
      <color rgb="FF000000"/>
      <name val="DejaVu Sans"/>
      <family val="2"/>
    </font>
    <font>
      <sz val="8"/>
      <name val="ＭＳ Ｐゴシック"/>
      <family val="3"/>
      <charset val="128"/>
    </font>
    <font>
      <sz val="7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ck">
        <color rgb="FF008080"/>
      </top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>
        <color rgb="FF008080"/>
      </right>
      <top style="thick">
        <color rgb="FF008080"/>
      </top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>
        <color rgb="FF008080"/>
      </right>
      <top style="thick">
        <color rgb="FF008080"/>
      </top>
      <bottom style="thick">
        <color rgb="FF0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1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1" fillId="1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1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1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1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1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更新対象管路延長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595092411531"/>
          <c:y val="0.139657187378263"/>
          <c:w val="0.920772093610042"/>
          <c:h val="0.7218543046357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出力シート!$D$17</c:f>
              <c:strCache>
                <c:ptCount val="1"/>
                <c:pt idx="0">
                  <c:v>取・導水管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6:$M$16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17:$M$17</c:f>
              <c:numCache>
                <c:formatCode>General</c:formatCode>
                <c:ptCount val="9"/>
                <c:pt idx="0">
                  <c:v>1.401</c:v>
                </c:pt>
                <c:pt idx="1">
                  <c:v>1.403</c:v>
                </c:pt>
                <c:pt idx="2">
                  <c:v>0</c:v>
                </c:pt>
                <c:pt idx="3">
                  <c:v>0</c:v>
                </c:pt>
                <c:pt idx="4">
                  <c:v>0.026</c:v>
                </c:pt>
                <c:pt idx="5">
                  <c:v>0</c:v>
                </c:pt>
                <c:pt idx="6">
                  <c:v>0.12</c:v>
                </c:pt>
                <c:pt idx="7">
                  <c:v>0.075</c:v>
                </c:pt>
                <c:pt idx="8">
                  <c:v>1.401</c:v>
                </c:pt>
              </c:numCache>
            </c:numRef>
          </c:val>
        </c:ser>
        <c:ser>
          <c:idx val="1"/>
          <c:order val="1"/>
          <c:tx>
            <c:strRef>
              <c:f>出力シート!$D$18</c:f>
              <c:strCache>
                <c:ptCount val="1"/>
                <c:pt idx="0">
                  <c:v>送水管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6:$M$16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18:$M$18</c:f>
              <c:numCache>
                <c:formatCode>General</c:formatCode>
                <c:ptCount val="9"/>
                <c:pt idx="0">
                  <c:v>0.65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883</c:v>
                </c:pt>
                <c:pt idx="5">
                  <c:v>0.37</c:v>
                </c:pt>
                <c:pt idx="6">
                  <c:v>2.21</c:v>
                </c:pt>
                <c:pt idx="7">
                  <c:v>2.211</c:v>
                </c:pt>
                <c:pt idx="8">
                  <c:v>0.657</c:v>
                </c:pt>
              </c:numCache>
            </c:numRef>
          </c:val>
        </c:ser>
        <c:ser>
          <c:idx val="2"/>
          <c:order val="2"/>
          <c:tx>
            <c:strRef>
              <c:f>出力シート!$D$19</c:f>
              <c:strCache>
                <c:ptCount val="1"/>
                <c:pt idx="0">
                  <c:v>配水本管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6:$M$16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19:$M$19</c:f>
              <c:numCache>
                <c:formatCode>General</c:formatCode>
                <c:ptCount val="9"/>
                <c:pt idx="0">
                  <c:v>13.074</c:v>
                </c:pt>
                <c:pt idx="1">
                  <c:v>21.563</c:v>
                </c:pt>
                <c:pt idx="2">
                  <c:v>7.646</c:v>
                </c:pt>
                <c:pt idx="3">
                  <c:v>0.9</c:v>
                </c:pt>
                <c:pt idx="4">
                  <c:v>1.084</c:v>
                </c:pt>
                <c:pt idx="5">
                  <c:v>1.872</c:v>
                </c:pt>
                <c:pt idx="6">
                  <c:v>1.518</c:v>
                </c:pt>
                <c:pt idx="7">
                  <c:v>1.209</c:v>
                </c:pt>
                <c:pt idx="8">
                  <c:v>13.097</c:v>
                </c:pt>
              </c:numCache>
            </c:numRef>
          </c:val>
        </c:ser>
        <c:ser>
          <c:idx val="3"/>
          <c:order val="3"/>
          <c:tx>
            <c:strRef>
              <c:f>出力シート!$D$20</c:f>
              <c:strCache>
                <c:ptCount val="1"/>
                <c:pt idx="0">
                  <c:v>配水支管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6:$M$16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20:$M$2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.066</c:v>
                </c:pt>
                <c:pt idx="4">
                  <c:v>21.767</c:v>
                </c:pt>
                <c:pt idx="5">
                  <c:v>22.037</c:v>
                </c:pt>
                <c:pt idx="6">
                  <c:v>30.268</c:v>
                </c:pt>
                <c:pt idx="7">
                  <c:v>35.892</c:v>
                </c:pt>
                <c:pt idx="8">
                  <c:v>40.025</c:v>
                </c:pt>
              </c:numCache>
            </c:numRef>
          </c:val>
        </c:ser>
        <c:ser>
          <c:idx val="4"/>
          <c:order val="4"/>
          <c:tx>
            <c:strRef>
              <c:f>出力シート!$D$21</c:f>
              <c:strCache>
                <c:ptCount val="1"/>
                <c:pt idx="0">
                  <c:v>その他１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6:$M$16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21:$M$2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5"/>
          <c:order val="5"/>
          <c:tx>
            <c:strRef>
              <c:f>出力シート!$D$22</c:f>
              <c:strCache>
                <c:ptCount val="1"/>
                <c:pt idx="0">
                  <c:v>その他２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6:$M$16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22:$M$22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6"/>
          <c:order val="6"/>
          <c:tx>
            <c:strRef>
              <c:f>出力シート!$D$23</c:f>
              <c:strCache>
                <c:ptCount val="1"/>
                <c:pt idx="0">
                  <c:v>その他３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6:$M$16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23:$M$2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100"/>
        <c:axId val="36926953"/>
        <c:axId val="44342681"/>
      </c:barChart>
      <c:catAx>
        <c:axId val="36926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西暦年度</a:t>
                </a:r>
              </a:p>
            </c:rich>
          </c:tx>
          <c:layout>
            <c:manualLayout>
              <c:xMode val="edge"/>
              <c:yMode val="edge"/>
              <c:x val="0.517189175550369"/>
              <c:y val="0.837748344370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42681"/>
        <c:crossesAt val="0"/>
        <c:auto val="1"/>
        <c:lblAlgn val="ctr"/>
        <c:lblOffset val="100"/>
        <c:noMultiLvlLbl val="0"/>
      </c:catAx>
      <c:valAx>
        <c:axId val="4434268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管路延長</a:t>
                </a:r>
              </a:p>
            </c:rich>
          </c:tx>
          <c:layout>
            <c:manualLayout>
              <c:xMode val="edge"/>
              <c:yMode val="edge"/>
              <c:x val="0.0346306692739545"/>
              <c:y val="0.31310868718348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2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1164448369394"/>
          <c:y val="0.918289832489287"/>
          <c:w val="0.73210117958746"/>
          <c:h val="0.0481106349824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管路更新工事費</a:t>
            </a:r>
          </a:p>
        </c:rich>
      </c:tx>
      <c:layout>
        <c:manualLayout>
          <c:xMode val="edge"/>
          <c:yMode val="edge"/>
          <c:x val="0.407971790189535"/>
          <c:y val="0.04440342013214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128518355267"/>
          <c:y val="0.142052079284881"/>
          <c:w val="0.918896794912159"/>
          <c:h val="0.722891566265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出力シート!$D$73</c:f>
              <c:strCache>
                <c:ptCount val="1"/>
                <c:pt idx="0">
                  <c:v>取・導水管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72:$M$72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73:$M$73</c:f>
              <c:numCache>
                <c:formatCode>General</c:formatCode>
                <c:ptCount val="9"/>
                <c:pt idx="0">
                  <c:v>190</c:v>
                </c:pt>
                <c:pt idx="1">
                  <c:v>189</c:v>
                </c:pt>
                <c:pt idx="2">
                  <c:v>0</c:v>
                </c:pt>
                <c:pt idx="3">
                  <c:v>0</c:v>
                </c:pt>
                <c:pt idx="4">
                  <c:v>4</c:v>
                </c:pt>
                <c:pt idx="5">
                  <c:v>0</c:v>
                </c:pt>
                <c:pt idx="6">
                  <c:v>16</c:v>
                </c:pt>
                <c:pt idx="7">
                  <c:v>10</c:v>
                </c:pt>
                <c:pt idx="8">
                  <c:v>190</c:v>
                </c:pt>
              </c:numCache>
            </c:numRef>
          </c:val>
        </c:ser>
        <c:ser>
          <c:idx val="1"/>
          <c:order val="1"/>
          <c:tx>
            <c:strRef>
              <c:f>出力シート!$D$74</c:f>
              <c:strCache>
                <c:ptCount val="1"/>
                <c:pt idx="0">
                  <c:v>送水管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72:$M$72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74:$M$74</c:f>
              <c:numCache>
                <c:formatCode>General</c:formatCode>
                <c:ptCount val="9"/>
                <c:pt idx="0">
                  <c:v>8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19</c:v>
                </c:pt>
                <c:pt idx="5">
                  <c:v>50</c:v>
                </c:pt>
                <c:pt idx="6">
                  <c:v>298</c:v>
                </c:pt>
                <c:pt idx="7">
                  <c:v>299</c:v>
                </c:pt>
                <c:pt idx="8">
                  <c:v>89</c:v>
                </c:pt>
              </c:numCache>
            </c:numRef>
          </c:val>
        </c:ser>
        <c:ser>
          <c:idx val="2"/>
          <c:order val="2"/>
          <c:tx>
            <c:strRef>
              <c:f>出力シート!$D$75</c:f>
              <c:strCache>
                <c:ptCount val="1"/>
                <c:pt idx="0">
                  <c:v>配水本管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72:$M$72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75:$M$75</c:f>
              <c:numCache>
                <c:formatCode>General</c:formatCode>
                <c:ptCount val="9"/>
                <c:pt idx="0">
                  <c:v>1765</c:v>
                </c:pt>
                <c:pt idx="1">
                  <c:v>2910</c:v>
                </c:pt>
                <c:pt idx="2">
                  <c:v>1031</c:v>
                </c:pt>
                <c:pt idx="3">
                  <c:v>122</c:v>
                </c:pt>
                <c:pt idx="4">
                  <c:v>146</c:v>
                </c:pt>
                <c:pt idx="5">
                  <c:v>253</c:v>
                </c:pt>
                <c:pt idx="6">
                  <c:v>205</c:v>
                </c:pt>
                <c:pt idx="7">
                  <c:v>163</c:v>
                </c:pt>
                <c:pt idx="8">
                  <c:v>1768</c:v>
                </c:pt>
              </c:numCache>
            </c:numRef>
          </c:val>
        </c:ser>
        <c:ser>
          <c:idx val="3"/>
          <c:order val="3"/>
          <c:tx>
            <c:strRef>
              <c:f>出力シート!$D$76</c:f>
              <c:strCache>
                <c:ptCount val="1"/>
                <c:pt idx="0">
                  <c:v>配水支管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72:$M$72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76:$M$76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31</c:v>
                </c:pt>
                <c:pt idx="4">
                  <c:v>1849</c:v>
                </c:pt>
                <c:pt idx="5">
                  <c:v>1872</c:v>
                </c:pt>
                <c:pt idx="6">
                  <c:v>2573</c:v>
                </c:pt>
                <c:pt idx="7">
                  <c:v>3050</c:v>
                </c:pt>
                <c:pt idx="8">
                  <c:v>3402</c:v>
                </c:pt>
              </c:numCache>
            </c:numRef>
          </c:val>
        </c:ser>
        <c:ser>
          <c:idx val="4"/>
          <c:order val="4"/>
          <c:tx>
            <c:strRef>
              <c:f>出力シート!$D$77</c:f>
              <c:strCache>
                <c:ptCount val="1"/>
                <c:pt idx="0">
                  <c:v>その他１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72:$M$72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77:$M$77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5"/>
          <c:order val="5"/>
          <c:tx>
            <c:strRef>
              <c:f>出力シート!$D$78</c:f>
              <c:strCache>
                <c:ptCount val="1"/>
                <c:pt idx="0">
                  <c:v>その他２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72:$M$72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78:$M$7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6"/>
          <c:order val="6"/>
          <c:tx>
            <c:strRef>
              <c:f>出力シート!$D$79</c:f>
              <c:strCache>
                <c:ptCount val="1"/>
                <c:pt idx="0">
                  <c:v>その他３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72:$M$72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79:$M$79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100"/>
        <c:axId val="95164450"/>
        <c:axId val="58237423"/>
      </c:barChart>
      <c:catAx>
        <c:axId val="95164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西暦年度</a:t>
                </a:r>
              </a:p>
            </c:rich>
          </c:tx>
          <c:layout>
            <c:manualLayout>
              <c:xMode val="edge"/>
              <c:yMode val="edge"/>
              <c:x val="0.518166362319753"/>
              <c:y val="0.840652934317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37423"/>
        <c:crossesAt val="0"/>
        <c:auto val="1"/>
        <c:lblAlgn val="ctr"/>
        <c:lblOffset val="100"/>
        <c:noMultiLvlLbl val="0"/>
      </c:catAx>
      <c:valAx>
        <c:axId val="58237423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更新需要　百万円</a:t>
                </a:r>
              </a:p>
            </c:rich>
          </c:tx>
          <c:layout>
            <c:manualLayout>
              <c:xMode val="edge"/>
              <c:yMode val="edge"/>
              <c:x val="0.0363956929664379"/>
              <c:y val="0.2345511076564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6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845034947421"/>
          <c:y val="0.918383210260396"/>
          <c:w val="0.730810402367609"/>
          <c:h val="0.0479984453944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0</xdr:rowOff>
    </xdr:from>
    <xdr:to>
      <xdr:col>9</xdr:col>
      <xdr:colOff>430920</xdr:colOff>
      <xdr:row>6</xdr:row>
      <xdr:rowOff>142560</xdr:rowOff>
    </xdr:to>
    <xdr:sp>
      <xdr:nvSpPr>
        <xdr:cNvPr id="0" name="Text Box 14"/>
        <xdr:cNvSpPr/>
      </xdr:nvSpPr>
      <xdr:spPr>
        <a:xfrm>
          <a:off x="219240" y="343080"/>
          <a:ext cx="5228280" cy="82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注意点※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施設名のリストが変更された場合、その反映は現在入力されている施設名に対してはされません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種別１は入力必須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管路の更新需要算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管路の更新需要算定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25</xdr:row>
      <xdr:rowOff>56880</xdr:rowOff>
    </xdr:from>
    <xdr:to>
      <xdr:col>12</xdr:col>
      <xdr:colOff>410040</xdr:colOff>
      <xdr:row>46</xdr:row>
      <xdr:rowOff>152640</xdr:rowOff>
    </xdr:to>
    <xdr:graphicFrame>
      <xdr:nvGraphicFramePr>
        <xdr:cNvPr id="1" name="Chart 1"/>
        <xdr:cNvGraphicFramePr/>
      </xdr:nvGraphicFramePr>
      <xdr:xfrm>
        <a:off x="1758240" y="5366160"/>
        <a:ext cx="570672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9640</xdr:colOff>
      <xdr:row>36</xdr:row>
      <xdr:rowOff>28800</xdr:rowOff>
    </xdr:from>
    <xdr:to>
      <xdr:col>3</xdr:col>
      <xdr:colOff>630720</xdr:colOff>
      <xdr:row>37</xdr:row>
      <xdr:rowOff>47520</xdr:rowOff>
    </xdr:to>
    <xdr:sp>
      <xdr:nvSpPr>
        <xdr:cNvPr id="2" name="Text Box 2"/>
        <xdr:cNvSpPr/>
      </xdr:nvSpPr>
      <xdr:spPr>
        <a:xfrm>
          <a:off x="1918080" y="7224120"/>
          <a:ext cx="361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ｋ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82</xdr:row>
      <xdr:rowOff>0</xdr:rowOff>
    </xdr:from>
    <xdr:to>
      <xdr:col>12</xdr:col>
      <xdr:colOff>310320</xdr:colOff>
      <xdr:row>103</xdr:row>
      <xdr:rowOff>104400</xdr:rowOff>
    </xdr:to>
    <xdr:graphicFrame>
      <xdr:nvGraphicFramePr>
        <xdr:cNvPr id="3" name="Chart 3"/>
        <xdr:cNvGraphicFramePr/>
      </xdr:nvGraphicFramePr>
      <xdr:xfrm>
        <a:off x="1648440" y="16107480"/>
        <a:ext cx="5716800" cy="37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3" descr="リセッ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リセット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O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5" min="2" style="1" width="6.62"/>
    <col collapsed="false" customWidth="true" hidden="false" outlineLevel="0" max="6" min="6" style="2" width="8.25"/>
    <col collapsed="false" customWidth="true" hidden="false" outlineLevel="0" max="8" min="7" style="1" width="7.62"/>
    <col collapsed="false" customWidth="true" hidden="false" outlineLevel="0" max="10" min="9" style="1" width="10.12"/>
    <col collapsed="false" customWidth="true" hidden="false" outlineLevel="0" max="11" min="11" style="1" width="14.37"/>
    <col collapsed="false" customWidth="false" hidden="false" outlineLevel="0" max="12" min="12" style="1" width="8.99"/>
    <col collapsed="false" customWidth="true" hidden="false" outlineLevel="0" max="13" min="13" style="1" width="12.49"/>
    <col collapsed="false" customWidth="true" hidden="false" outlineLevel="0" max="14" min="14" style="0" width="16.62"/>
  </cols>
  <sheetData>
    <row r="2" customFormat="false" ht="13.5" hidden="false" customHeight="false" outlineLevel="0" collapsed="false">
      <c r="N2" s="1"/>
    </row>
    <row r="3" customFormat="false" ht="13.5" hidden="false" customHeight="false" outlineLevel="0" collapsed="false">
      <c r="M3" s="3" t="s">
        <v>0</v>
      </c>
      <c r="N3" s="4" t="n">
        <v>2008</v>
      </c>
    </row>
    <row r="4" customFormat="false" ht="13.5" hidden="false" customHeight="false" outlineLevel="0" collapsed="false">
      <c r="N4" s="1"/>
    </row>
    <row r="5" customFormat="false" ht="13.5" hidden="false" customHeight="false" outlineLevel="0" collapsed="false">
      <c r="M5" s="5" t="s">
        <v>1</v>
      </c>
      <c r="N5" s="1"/>
    </row>
    <row r="6" customFormat="false" ht="13.5" hidden="false" customHeight="false" outlineLevel="0" collapsed="false">
      <c r="N6" s="1"/>
    </row>
    <row r="7" customFormat="false" ht="13.5" hidden="false" customHeight="false" outlineLevel="0" collapsed="false">
      <c r="M7" s="6" t="s">
        <v>2</v>
      </c>
      <c r="N7" s="6" t="s">
        <v>3</v>
      </c>
    </row>
    <row r="8" customFormat="false" ht="13.5" hidden="false" customHeight="false" outlineLevel="0" collapsed="false">
      <c r="M8" s="7" t="s">
        <v>4</v>
      </c>
      <c r="N8" s="8" t="n">
        <v>135</v>
      </c>
    </row>
    <row r="9" customFormat="false" ht="13.5" hidden="false" customHeight="false" outlineLevel="0" collapsed="false">
      <c r="M9" s="9" t="s">
        <v>5</v>
      </c>
      <c r="N9" s="8" t="n">
        <v>135</v>
      </c>
    </row>
    <row r="10" customFormat="false" ht="13.5" hidden="false" customHeight="false" outlineLevel="0" collapsed="false">
      <c r="M10" s="9" t="s">
        <v>6</v>
      </c>
      <c r="N10" s="8" t="n">
        <v>135</v>
      </c>
    </row>
    <row r="11" customFormat="false" ht="13.5" hidden="false" customHeight="false" outlineLevel="0" collapsed="false">
      <c r="M11" s="9" t="s">
        <v>7</v>
      </c>
      <c r="N11" s="8" t="n">
        <v>85</v>
      </c>
    </row>
    <row r="12" customFormat="false" ht="13.5" hidden="false" customHeight="false" outlineLevel="0" collapsed="false">
      <c r="M12" s="9" t="s">
        <v>8</v>
      </c>
      <c r="N12" s="8" t="n">
        <v>85</v>
      </c>
    </row>
    <row r="13" customFormat="false" ht="13.5" hidden="false" customHeight="false" outlineLevel="0" collapsed="false">
      <c r="M13" s="9" t="s">
        <v>9</v>
      </c>
      <c r="N13" s="8" t="n">
        <v>85</v>
      </c>
    </row>
    <row r="14" customFormat="false" ht="13.5" hidden="false" customHeight="false" outlineLevel="0" collapsed="false">
      <c r="M14" s="9" t="s">
        <v>10</v>
      </c>
      <c r="N14" s="8" t="n">
        <v>85</v>
      </c>
    </row>
    <row r="15" customFormat="false" ht="13.5" hidden="false" customHeight="false" outlineLevel="0" collapsed="false">
      <c r="N15" s="10"/>
      <c r="O15" s="11"/>
    </row>
    <row r="16" customFormat="false" ht="13.5" hidden="false" customHeight="false" outlineLevel="0" collapsed="false">
      <c r="B16" s="5" t="s">
        <v>11</v>
      </c>
      <c r="N16" s="10"/>
    </row>
    <row r="17" customFormat="false" ht="14.25" hidden="false" customHeight="false" outlineLevel="0" collapsed="false">
      <c r="N17" s="12"/>
    </row>
    <row r="18" customFormat="false" ht="22.5" hidden="false" customHeight="false" outlineLevel="0" collapsed="false">
      <c r="B18" s="13" t="s">
        <v>12</v>
      </c>
      <c r="C18" s="14" t="s">
        <v>13</v>
      </c>
      <c r="D18" s="14" t="s">
        <v>14</v>
      </c>
      <c r="E18" s="14" t="s">
        <v>15</v>
      </c>
      <c r="F18" s="15" t="s">
        <v>2</v>
      </c>
      <c r="G18" s="14" t="s">
        <v>16</v>
      </c>
      <c r="H18" s="14" t="s">
        <v>17</v>
      </c>
      <c r="I18" s="14" t="s">
        <v>18</v>
      </c>
      <c r="J18" s="16" t="s">
        <v>19</v>
      </c>
      <c r="K18" s="17" t="s">
        <v>20</v>
      </c>
      <c r="L18" s="18"/>
      <c r="N18" s="12"/>
    </row>
    <row r="19" s="27" customFormat="true" ht="13.5" hidden="false" customHeight="false" outlineLevel="0" collapsed="false">
      <c r="A19" s="0"/>
      <c r="B19" s="19" t="s">
        <v>21</v>
      </c>
      <c r="C19" s="20" t="s">
        <v>22</v>
      </c>
      <c r="D19" s="21" t="s">
        <v>23</v>
      </c>
      <c r="E19" s="21" t="s">
        <v>24</v>
      </c>
      <c r="F19" s="20" t="s">
        <v>4</v>
      </c>
      <c r="G19" s="22" t="n">
        <v>1956</v>
      </c>
      <c r="H19" s="23" t="n">
        <v>0</v>
      </c>
      <c r="I19" s="24" t="n">
        <v>40</v>
      </c>
      <c r="J19" s="25" t="n">
        <v>40</v>
      </c>
      <c r="K19" s="26" t="n">
        <v>40</v>
      </c>
    </row>
    <row r="20" s="27" customFormat="true" ht="13.5" hidden="false" customHeight="false" outlineLevel="0" collapsed="false">
      <c r="A20" s="0"/>
      <c r="B20" s="28" t="s">
        <v>25</v>
      </c>
      <c r="C20" s="29" t="s">
        <v>22</v>
      </c>
      <c r="D20" s="30" t="s">
        <v>25</v>
      </c>
      <c r="E20" s="30" t="s">
        <v>25</v>
      </c>
      <c r="F20" s="29" t="s">
        <v>4</v>
      </c>
      <c r="G20" s="31" t="n">
        <v>1957</v>
      </c>
      <c r="H20" s="32" t="n">
        <v>0</v>
      </c>
      <c r="I20" s="33" t="n">
        <v>40</v>
      </c>
      <c r="J20" s="34" t="n">
        <v>40</v>
      </c>
      <c r="K20" s="35" t="n">
        <v>40</v>
      </c>
    </row>
    <row r="21" s="27" customFormat="true" ht="13.5" hidden="false" customHeight="false" outlineLevel="0" collapsed="false">
      <c r="A21" s="0"/>
      <c r="B21" s="28" t="s">
        <v>25</v>
      </c>
      <c r="C21" s="29" t="s">
        <v>22</v>
      </c>
      <c r="D21" s="30" t="s">
        <v>25</v>
      </c>
      <c r="E21" s="30" t="s">
        <v>25</v>
      </c>
      <c r="F21" s="29" t="s">
        <v>4</v>
      </c>
      <c r="G21" s="31" t="n">
        <v>1958</v>
      </c>
      <c r="H21" s="32" t="n">
        <v>0</v>
      </c>
      <c r="I21" s="33" t="n">
        <v>40</v>
      </c>
      <c r="J21" s="34" t="n">
        <v>40</v>
      </c>
      <c r="K21" s="35" t="n">
        <v>40</v>
      </c>
    </row>
    <row r="22" s="27" customFormat="true" ht="13.5" hidden="false" customHeight="false" outlineLevel="0" collapsed="false">
      <c r="A22" s="0"/>
      <c r="B22" s="28" t="s">
        <v>25</v>
      </c>
      <c r="C22" s="29" t="s">
        <v>22</v>
      </c>
      <c r="D22" s="30" t="s">
        <v>25</v>
      </c>
      <c r="E22" s="30" t="s">
        <v>25</v>
      </c>
      <c r="F22" s="29" t="s">
        <v>4</v>
      </c>
      <c r="G22" s="31" t="n">
        <v>1959</v>
      </c>
      <c r="H22" s="32" t="n">
        <v>0</v>
      </c>
      <c r="I22" s="33" t="n">
        <v>40</v>
      </c>
      <c r="J22" s="34" t="n">
        <v>40</v>
      </c>
      <c r="K22" s="35" t="n">
        <v>40</v>
      </c>
    </row>
    <row r="23" s="27" customFormat="true" ht="13.5" hidden="false" customHeight="false" outlineLevel="0" collapsed="false">
      <c r="A23" s="0"/>
      <c r="B23" s="28" t="s">
        <v>25</v>
      </c>
      <c r="C23" s="29" t="s">
        <v>22</v>
      </c>
      <c r="D23" s="30" t="s">
        <v>25</v>
      </c>
      <c r="E23" s="30" t="s">
        <v>25</v>
      </c>
      <c r="F23" s="29" t="s">
        <v>4</v>
      </c>
      <c r="G23" s="31" t="n">
        <v>1960</v>
      </c>
      <c r="H23" s="32" t="n">
        <v>0</v>
      </c>
      <c r="I23" s="33" t="n">
        <v>40</v>
      </c>
      <c r="J23" s="34" t="n">
        <v>40</v>
      </c>
      <c r="K23" s="35" t="n">
        <v>40</v>
      </c>
    </row>
    <row r="24" s="27" customFormat="true" ht="13.5" hidden="false" customHeight="false" outlineLevel="0" collapsed="false">
      <c r="A24" s="0"/>
      <c r="B24" s="28" t="s">
        <v>25</v>
      </c>
      <c r="C24" s="29" t="s">
        <v>22</v>
      </c>
      <c r="D24" s="30" t="s">
        <v>25</v>
      </c>
      <c r="E24" s="30" t="s">
        <v>25</v>
      </c>
      <c r="F24" s="29" t="s">
        <v>4</v>
      </c>
      <c r="G24" s="31" t="n">
        <v>1961</v>
      </c>
      <c r="H24" s="32" t="n">
        <v>0</v>
      </c>
      <c r="I24" s="33" t="n">
        <v>40</v>
      </c>
      <c r="J24" s="34" t="n">
        <v>40</v>
      </c>
      <c r="K24" s="35" t="n">
        <v>40</v>
      </c>
    </row>
    <row r="25" s="27" customFormat="true" ht="13.5" hidden="false" customHeight="false" outlineLevel="0" collapsed="false">
      <c r="A25" s="0"/>
      <c r="B25" s="28" t="s">
        <v>25</v>
      </c>
      <c r="C25" s="29" t="s">
        <v>22</v>
      </c>
      <c r="D25" s="30" t="s">
        <v>25</v>
      </c>
      <c r="E25" s="30" t="s">
        <v>25</v>
      </c>
      <c r="F25" s="29" t="s">
        <v>4</v>
      </c>
      <c r="G25" s="31" t="n">
        <v>1962</v>
      </c>
      <c r="H25" s="32" t="n">
        <v>1125</v>
      </c>
      <c r="I25" s="33" t="n">
        <v>40</v>
      </c>
      <c r="J25" s="34" t="n">
        <v>40</v>
      </c>
      <c r="K25" s="35" t="n">
        <v>40</v>
      </c>
    </row>
    <row r="26" s="27" customFormat="true" ht="13.5" hidden="false" customHeight="false" outlineLevel="0" collapsed="false">
      <c r="A26" s="0"/>
      <c r="B26" s="28" t="s">
        <v>25</v>
      </c>
      <c r="C26" s="29" t="s">
        <v>22</v>
      </c>
      <c r="D26" s="30" t="s">
        <v>25</v>
      </c>
      <c r="E26" s="30" t="s">
        <v>25</v>
      </c>
      <c r="F26" s="29" t="s">
        <v>4</v>
      </c>
      <c r="G26" s="31" t="n">
        <v>1963</v>
      </c>
      <c r="H26" s="32" t="n">
        <v>0</v>
      </c>
      <c r="I26" s="33" t="n">
        <v>40</v>
      </c>
      <c r="J26" s="34" t="n">
        <v>40</v>
      </c>
      <c r="K26" s="35" t="n">
        <v>40</v>
      </c>
    </row>
    <row r="27" s="27" customFormat="true" ht="13.5" hidden="false" customHeight="false" outlineLevel="0" collapsed="false">
      <c r="A27" s="0"/>
      <c r="B27" s="28" t="s">
        <v>25</v>
      </c>
      <c r="C27" s="29" t="s">
        <v>22</v>
      </c>
      <c r="D27" s="30" t="s">
        <v>25</v>
      </c>
      <c r="E27" s="30" t="s">
        <v>25</v>
      </c>
      <c r="F27" s="29" t="s">
        <v>4</v>
      </c>
      <c r="G27" s="31" t="n">
        <v>1964</v>
      </c>
      <c r="H27" s="32" t="n">
        <v>0</v>
      </c>
      <c r="I27" s="33" t="n">
        <v>40</v>
      </c>
      <c r="J27" s="34" t="n">
        <v>40</v>
      </c>
      <c r="K27" s="35" t="n">
        <v>40</v>
      </c>
    </row>
    <row r="28" s="27" customFormat="true" ht="13.5" hidden="false" customHeight="false" outlineLevel="0" collapsed="false">
      <c r="A28" s="0"/>
      <c r="B28" s="28" t="s">
        <v>25</v>
      </c>
      <c r="C28" s="29" t="s">
        <v>22</v>
      </c>
      <c r="D28" s="30" t="s">
        <v>25</v>
      </c>
      <c r="E28" s="30" t="s">
        <v>25</v>
      </c>
      <c r="F28" s="29" t="s">
        <v>4</v>
      </c>
      <c r="G28" s="31" t="n">
        <v>1965</v>
      </c>
      <c r="H28" s="32" t="n">
        <v>0</v>
      </c>
      <c r="I28" s="33" t="n">
        <v>40</v>
      </c>
      <c r="J28" s="34" t="n">
        <v>40</v>
      </c>
      <c r="K28" s="35" t="n">
        <v>40</v>
      </c>
    </row>
    <row r="29" s="27" customFormat="true" ht="13.5" hidden="false" customHeight="false" outlineLevel="0" collapsed="false">
      <c r="A29" s="0"/>
      <c r="B29" s="28" t="s">
        <v>25</v>
      </c>
      <c r="C29" s="29" t="s">
        <v>22</v>
      </c>
      <c r="D29" s="30" t="s">
        <v>25</v>
      </c>
      <c r="E29" s="30" t="s">
        <v>25</v>
      </c>
      <c r="F29" s="29" t="s">
        <v>4</v>
      </c>
      <c r="G29" s="31" t="n">
        <v>1966</v>
      </c>
      <c r="H29" s="32" t="n">
        <v>0</v>
      </c>
      <c r="I29" s="33" t="n">
        <v>40</v>
      </c>
      <c r="J29" s="34" t="n">
        <v>40</v>
      </c>
      <c r="K29" s="35" t="n">
        <v>40</v>
      </c>
    </row>
    <row r="30" s="27" customFormat="true" ht="13.5" hidden="false" customHeight="false" outlineLevel="0" collapsed="false">
      <c r="A30" s="0"/>
      <c r="B30" s="28" t="s">
        <v>25</v>
      </c>
      <c r="C30" s="29" t="s">
        <v>22</v>
      </c>
      <c r="D30" s="30" t="s">
        <v>25</v>
      </c>
      <c r="E30" s="30" t="s">
        <v>25</v>
      </c>
      <c r="F30" s="29" t="s">
        <v>4</v>
      </c>
      <c r="G30" s="31" t="n">
        <v>1967</v>
      </c>
      <c r="H30" s="32" t="n">
        <v>38</v>
      </c>
      <c r="I30" s="33" t="n">
        <v>40</v>
      </c>
      <c r="J30" s="34" t="n">
        <v>40</v>
      </c>
      <c r="K30" s="35" t="n">
        <v>40</v>
      </c>
    </row>
    <row r="31" s="27" customFormat="true" ht="13.5" hidden="false" customHeight="false" outlineLevel="0" collapsed="false">
      <c r="A31" s="0"/>
      <c r="B31" s="28"/>
      <c r="C31" s="29" t="s">
        <v>22</v>
      </c>
      <c r="D31" s="30"/>
      <c r="E31" s="30"/>
      <c r="F31" s="29" t="s">
        <v>4</v>
      </c>
      <c r="G31" s="31" t="n">
        <v>1968</v>
      </c>
      <c r="H31" s="32" t="n">
        <v>78</v>
      </c>
      <c r="I31" s="33" t="n">
        <v>40</v>
      </c>
      <c r="J31" s="34" t="n">
        <v>40</v>
      </c>
      <c r="K31" s="35" t="n">
        <v>40</v>
      </c>
    </row>
    <row r="32" s="27" customFormat="true" ht="13.5" hidden="false" customHeight="false" outlineLevel="0" collapsed="false">
      <c r="A32" s="0"/>
      <c r="B32" s="28"/>
      <c r="C32" s="29" t="s">
        <v>22</v>
      </c>
      <c r="D32" s="30"/>
      <c r="E32" s="30"/>
      <c r="F32" s="29" t="s">
        <v>4</v>
      </c>
      <c r="G32" s="31" t="n">
        <v>1969</v>
      </c>
      <c r="H32" s="32" t="n">
        <v>0</v>
      </c>
      <c r="I32" s="33" t="n">
        <v>40</v>
      </c>
      <c r="J32" s="34" t="n">
        <v>40</v>
      </c>
      <c r="K32" s="35" t="n">
        <v>40</v>
      </c>
    </row>
    <row r="33" s="27" customFormat="true" ht="13.5" hidden="false" customHeight="false" outlineLevel="0" collapsed="false">
      <c r="A33" s="0"/>
      <c r="B33" s="28"/>
      <c r="C33" s="29" t="s">
        <v>22</v>
      </c>
      <c r="D33" s="30"/>
      <c r="E33" s="30"/>
      <c r="F33" s="29" t="s">
        <v>4</v>
      </c>
      <c r="G33" s="31" t="n">
        <v>1970</v>
      </c>
      <c r="H33" s="32" t="n">
        <v>160</v>
      </c>
      <c r="I33" s="33" t="n">
        <v>40</v>
      </c>
      <c r="J33" s="34" t="n">
        <v>40</v>
      </c>
      <c r="K33" s="35" t="n">
        <v>40</v>
      </c>
    </row>
    <row r="34" s="27" customFormat="true" ht="13.5" hidden="false" customHeight="false" outlineLevel="0" collapsed="false">
      <c r="A34" s="0"/>
      <c r="B34" s="28"/>
      <c r="C34" s="29" t="s">
        <v>22</v>
      </c>
      <c r="D34" s="30"/>
      <c r="E34" s="30"/>
      <c r="F34" s="29" t="s">
        <v>4</v>
      </c>
      <c r="G34" s="31" t="n">
        <v>1971</v>
      </c>
      <c r="H34" s="32" t="n">
        <v>1403</v>
      </c>
      <c r="I34" s="33" t="n">
        <v>40</v>
      </c>
      <c r="J34" s="34" t="n">
        <v>40</v>
      </c>
      <c r="K34" s="35" t="n">
        <v>40</v>
      </c>
    </row>
    <row r="35" s="27" customFormat="true" ht="13.5" hidden="false" customHeight="false" outlineLevel="0" collapsed="false">
      <c r="A35" s="0"/>
      <c r="B35" s="28"/>
      <c r="C35" s="29" t="s">
        <v>22</v>
      </c>
      <c r="D35" s="30"/>
      <c r="E35" s="30"/>
      <c r="F35" s="29" t="s">
        <v>4</v>
      </c>
      <c r="G35" s="31" t="n">
        <v>1972</v>
      </c>
      <c r="H35" s="32" t="n">
        <v>0</v>
      </c>
      <c r="I35" s="33" t="n">
        <v>40</v>
      </c>
      <c r="J35" s="34" t="n">
        <v>40</v>
      </c>
      <c r="K35" s="35" t="n">
        <v>40</v>
      </c>
    </row>
    <row r="36" s="27" customFormat="true" ht="13.5" hidden="false" customHeight="false" outlineLevel="0" collapsed="false">
      <c r="A36" s="0"/>
      <c r="B36" s="28"/>
      <c r="C36" s="29" t="s">
        <v>22</v>
      </c>
      <c r="D36" s="30"/>
      <c r="E36" s="30"/>
      <c r="F36" s="29" t="s">
        <v>4</v>
      </c>
      <c r="G36" s="31" t="n">
        <v>1973</v>
      </c>
      <c r="H36" s="32" t="n">
        <v>0</v>
      </c>
      <c r="I36" s="33" t="n">
        <v>40</v>
      </c>
      <c r="J36" s="34" t="n">
        <v>40</v>
      </c>
      <c r="K36" s="35" t="n">
        <v>40</v>
      </c>
    </row>
    <row r="37" s="27" customFormat="true" ht="13.5" hidden="false" customHeight="false" outlineLevel="0" collapsed="false">
      <c r="A37" s="0"/>
      <c r="B37" s="28"/>
      <c r="C37" s="29" t="s">
        <v>22</v>
      </c>
      <c r="D37" s="30"/>
      <c r="E37" s="30"/>
      <c r="F37" s="29" t="s">
        <v>4</v>
      </c>
      <c r="G37" s="31" t="n">
        <v>1974</v>
      </c>
      <c r="H37" s="32" t="n">
        <v>0</v>
      </c>
      <c r="I37" s="33" t="n">
        <v>40</v>
      </c>
      <c r="J37" s="34" t="n">
        <v>40</v>
      </c>
      <c r="K37" s="35" t="n">
        <v>40</v>
      </c>
    </row>
    <row r="38" s="27" customFormat="true" ht="13.5" hidden="false" customHeight="false" outlineLevel="0" collapsed="false">
      <c r="A38" s="0"/>
      <c r="B38" s="28"/>
      <c r="C38" s="29" t="s">
        <v>22</v>
      </c>
      <c r="D38" s="30"/>
      <c r="E38" s="30"/>
      <c r="F38" s="29" t="s">
        <v>4</v>
      </c>
      <c r="G38" s="31" t="n">
        <v>1975</v>
      </c>
      <c r="H38" s="32" t="n">
        <v>0</v>
      </c>
      <c r="I38" s="33" t="n">
        <v>40</v>
      </c>
      <c r="J38" s="34" t="n">
        <v>40</v>
      </c>
      <c r="K38" s="35" t="n">
        <v>40</v>
      </c>
    </row>
    <row r="39" s="27" customFormat="true" ht="13.5" hidden="false" customHeight="false" outlineLevel="0" collapsed="false">
      <c r="A39" s="0"/>
      <c r="B39" s="28"/>
      <c r="C39" s="29" t="s">
        <v>22</v>
      </c>
      <c r="D39" s="30"/>
      <c r="E39" s="30"/>
      <c r="F39" s="29" t="s">
        <v>4</v>
      </c>
      <c r="G39" s="31" t="n">
        <v>1976</v>
      </c>
      <c r="H39" s="32" t="n">
        <v>0</v>
      </c>
      <c r="I39" s="33" t="n">
        <v>40</v>
      </c>
      <c r="J39" s="34" t="n">
        <v>40</v>
      </c>
      <c r="K39" s="35" t="n">
        <v>40</v>
      </c>
    </row>
    <row r="40" s="27" customFormat="true" ht="13.5" hidden="false" customHeight="false" outlineLevel="0" collapsed="false">
      <c r="A40" s="0"/>
      <c r="B40" s="28"/>
      <c r="C40" s="29" t="s">
        <v>22</v>
      </c>
      <c r="D40" s="30"/>
      <c r="E40" s="30"/>
      <c r="F40" s="29" t="s">
        <v>4</v>
      </c>
      <c r="G40" s="31" t="n">
        <v>1977</v>
      </c>
      <c r="H40" s="32" t="n">
        <v>0</v>
      </c>
      <c r="I40" s="33" t="n">
        <v>40</v>
      </c>
      <c r="J40" s="34" t="n">
        <v>40</v>
      </c>
      <c r="K40" s="35" t="n">
        <v>40</v>
      </c>
    </row>
    <row r="41" s="27" customFormat="true" ht="13.5" hidden="false" customHeight="false" outlineLevel="0" collapsed="false">
      <c r="A41" s="0"/>
      <c r="B41" s="28"/>
      <c r="C41" s="29" t="s">
        <v>22</v>
      </c>
      <c r="D41" s="30"/>
      <c r="E41" s="30"/>
      <c r="F41" s="29" t="s">
        <v>4</v>
      </c>
      <c r="G41" s="31" t="n">
        <v>1978</v>
      </c>
      <c r="H41" s="32" t="n">
        <v>0</v>
      </c>
      <c r="I41" s="33" t="n">
        <v>40</v>
      </c>
      <c r="J41" s="34" t="n">
        <v>40</v>
      </c>
      <c r="K41" s="35" t="n">
        <v>40</v>
      </c>
    </row>
    <row r="42" s="27" customFormat="true" ht="13.5" hidden="false" customHeight="false" outlineLevel="0" collapsed="false">
      <c r="A42" s="0"/>
      <c r="B42" s="28"/>
      <c r="C42" s="29" t="s">
        <v>22</v>
      </c>
      <c r="D42" s="30"/>
      <c r="E42" s="30"/>
      <c r="F42" s="29" t="s">
        <v>4</v>
      </c>
      <c r="G42" s="31" t="n">
        <v>1979</v>
      </c>
      <c r="H42" s="32" t="n">
        <v>0</v>
      </c>
      <c r="I42" s="33" t="n">
        <v>40</v>
      </c>
      <c r="J42" s="34" t="n">
        <v>40</v>
      </c>
      <c r="K42" s="35" t="n">
        <v>40</v>
      </c>
    </row>
    <row r="43" s="27" customFormat="true" ht="13.5" hidden="false" customHeight="false" outlineLevel="0" collapsed="false">
      <c r="A43" s="0"/>
      <c r="B43" s="28"/>
      <c r="C43" s="29" t="s">
        <v>22</v>
      </c>
      <c r="D43" s="30"/>
      <c r="E43" s="30"/>
      <c r="F43" s="29" t="s">
        <v>4</v>
      </c>
      <c r="G43" s="31" t="n">
        <v>1980</v>
      </c>
      <c r="H43" s="32" t="n">
        <v>0</v>
      </c>
      <c r="I43" s="33" t="n">
        <v>40</v>
      </c>
      <c r="J43" s="34" t="n">
        <v>40</v>
      </c>
      <c r="K43" s="35" t="n">
        <v>40</v>
      </c>
    </row>
    <row r="44" s="27" customFormat="true" ht="13.5" hidden="false" customHeight="false" outlineLevel="0" collapsed="false">
      <c r="A44" s="0"/>
      <c r="B44" s="28"/>
      <c r="C44" s="29" t="s">
        <v>22</v>
      </c>
      <c r="D44" s="30"/>
      <c r="E44" s="30"/>
      <c r="F44" s="29" t="s">
        <v>4</v>
      </c>
      <c r="G44" s="31" t="n">
        <v>1981</v>
      </c>
      <c r="H44" s="32" t="n">
        <v>0</v>
      </c>
      <c r="I44" s="33" t="n">
        <v>40</v>
      </c>
      <c r="J44" s="34" t="n">
        <v>40</v>
      </c>
      <c r="K44" s="35" t="n">
        <v>40</v>
      </c>
    </row>
    <row r="45" s="27" customFormat="true" ht="13.5" hidden="false" customHeight="false" outlineLevel="0" collapsed="false">
      <c r="A45" s="0"/>
      <c r="B45" s="28"/>
      <c r="C45" s="29" t="s">
        <v>22</v>
      </c>
      <c r="D45" s="30"/>
      <c r="E45" s="30"/>
      <c r="F45" s="29" t="s">
        <v>4</v>
      </c>
      <c r="G45" s="31" t="n">
        <v>1982</v>
      </c>
      <c r="H45" s="32" t="n">
        <v>0</v>
      </c>
      <c r="I45" s="33" t="n">
        <v>40</v>
      </c>
      <c r="J45" s="34" t="n">
        <v>40</v>
      </c>
      <c r="K45" s="35" t="n">
        <v>40</v>
      </c>
    </row>
    <row r="46" s="27" customFormat="true" ht="13.5" hidden="false" customHeight="false" outlineLevel="0" collapsed="false">
      <c r="A46" s="0"/>
      <c r="B46" s="28"/>
      <c r="C46" s="29" t="s">
        <v>22</v>
      </c>
      <c r="D46" s="30"/>
      <c r="E46" s="30"/>
      <c r="F46" s="29" t="s">
        <v>4</v>
      </c>
      <c r="G46" s="31" t="n">
        <v>1983</v>
      </c>
      <c r="H46" s="32" t="n">
        <v>0</v>
      </c>
      <c r="I46" s="33" t="n">
        <v>40</v>
      </c>
      <c r="J46" s="34" t="n">
        <v>40</v>
      </c>
      <c r="K46" s="35" t="n">
        <v>40</v>
      </c>
    </row>
    <row r="47" s="27" customFormat="true" ht="13.5" hidden="false" customHeight="false" outlineLevel="0" collapsed="false">
      <c r="A47" s="0"/>
      <c r="B47" s="28"/>
      <c r="C47" s="29" t="s">
        <v>22</v>
      </c>
      <c r="D47" s="30"/>
      <c r="E47" s="30"/>
      <c r="F47" s="29" t="s">
        <v>4</v>
      </c>
      <c r="G47" s="31" t="n">
        <v>1984</v>
      </c>
      <c r="H47" s="32" t="n">
        <v>0</v>
      </c>
      <c r="I47" s="33" t="n">
        <v>40</v>
      </c>
      <c r="J47" s="34" t="n">
        <v>40</v>
      </c>
      <c r="K47" s="35" t="n">
        <v>40</v>
      </c>
    </row>
    <row r="48" s="27" customFormat="true" ht="13.5" hidden="false" customHeight="false" outlineLevel="0" collapsed="false">
      <c r="A48" s="0"/>
      <c r="B48" s="28"/>
      <c r="C48" s="29" t="s">
        <v>22</v>
      </c>
      <c r="D48" s="30"/>
      <c r="E48" s="30"/>
      <c r="F48" s="29" t="s">
        <v>4</v>
      </c>
      <c r="G48" s="31" t="n">
        <v>1985</v>
      </c>
      <c r="H48" s="32" t="n">
        <v>0</v>
      </c>
      <c r="I48" s="33" t="n">
        <v>40</v>
      </c>
      <c r="J48" s="34" t="n">
        <v>40</v>
      </c>
      <c r="K48" s="35" t="n">
        <v>40</v>
      </c>
    </row>
    <row r="49" s="27" customFormat="true" ht="13.5" hidden="false" customHeight="false" outlineLevel="0" collapsed="false">
      <c r="A49" s="0"/>
      <c r="B49" s="28"/>
      <c r="C49" s="29" t="s">
        <v>22</v>
      </c>
      <c r="D49" s="30"/>
      <c r="E49" s="30"/>
      <c r="F49" s="29" t="s">
        <v>4</v>
      </c>
      <c r="G49" s="31" t="n">
        <v>1986</v>
      </c>
      <c r="H49" s="32" t="n">
        <v>0</v>
      </c>
      <c r="I49" s="33" t="n">
        <v>40</v>
      </c>
      <c r="J49" s="34" t="n">
        <v>40</v>
      </c>
      <c r="K49" s="35" t="n">
        <v>40</v>
      </c>
    </row>
    <row r="50" s="27" customFormat="true" ht="13.5" hidden="false" customHeight="false" outlineLevel="0" collapsed="false">
      <c r="A50" s="0"/>
      <c r="B50" s="28"/>
      <c r="C50" s="29" t="s">
        <v>22</v>
      </c>
      <c r="D50" s="30"/>
      <c r="E50" s="30"/>
      <c r="F50" s="29" t="s">
        <v>4</v>
      </c>
      <c r="G50" s="31" t="n">
        <v>1987</v>
      </c>
      <c r="H50" s="32" t="n">
        <v>26</v>
      </c>
      <c r="I50" s="33" t="n">
        <v>40</v>
      </c>
      <c r="J50" s="34" t="n">
        <v>40</v>
      </c>
      <c r="K50" s="35" t="n">
        <v>40</v>
      </c>
    </row>
    <row r="51" s="27" customFormat="true" ht="13.5" hidden="false" customHeight="false" outlineLevel="0" collapsed="false">
      <c r="A51" s="0"/>
      <c r="B51" s="28"/>
      <c r="C51" s="29" t="s">
        <v>22</v>
      </c>
      <c r="D51" s="30"/>
      <c r="E51" s="30"/>
      <c r="F51" s="29" t="s">
        <v>4</v>
      </c>
      <c r="G51" s="31" t="n">
        <v>1988</v>
      </c>
      <c r="H51" s="32" t="n">
        <v>0</v>
      </c>
      <c r="I51" s="33" t="n">
        <v>40</v>
      </c>
      <c r="J51" s="34" t="n">
        <v>40</v>
      </c>
      <c r="K51" s="35" t="n">
        <v>40</v>
      </c>
    </row>
    <row r="52" s="27" customFormat="true" ht="13.5" hidden="false" customHeight="false" outlineLevel="0" collapsed="false">
      <c r="A52" s="0"/>
      <c r="B52" s="28"/>
      <c r="C52" s="29" t="s">
        <v>22</v>
      </c>
      <c r="D52" s="30"/>
      <c r="E52" s="30"/>
      <c r="F52" s="29" t="s">
        <v>4</v>
      </c>
      <c r="G52" s="31" t="n">
        <v>1989</v>
      </c>
      <c r="H52" s="32" t="n">
        <v>0</v>
      </c>
      <c r="I52" s="33" t="n">
        <v>40</v>
      </c>
      <c r="J52" s="34" t="n">
        <v>40</v>
      </c>
      <c r="K52" s="35" t="n">
        <v>40</v>
      </c>
    </row>
    <row r="53" s="27" customFormat="true" ht="13.5" hidden="false" customHeight="false" outlineLevel="0" collapsed="false">
      <c r="A53" s="0"/>
      <c r="B53" s="28"/>
      <c r="C53" s="29" t="s">
        <v>22</v>
      </c>
      <c r="D53" s="30"/>
      <c r="E53" s="30"/>
      <c r="F53" s="29" t="s">
        <v>4</v>
      </c>
      <c r="G53" s="31" t="n">
        <v>1990</v>
      </c>
      <c r="H53" s="32" t="n">
        <v>0</v>
      </c>
      <c r="I53" s="33" t="n">
        <v>40</v>
      </c>
      <c r="J53" s="34" t="n">
        <v>40</v>
      </c>
      <c r="K53" s="35" t="n">
        <v>40</v>
      </c>
    </row>
    <row r="54" s="27" customFormat="true" ht="13.5" hidden="false" customHeight="false" outlineLevel="0" collapsed="false">
      <c r="A54" s="0"/>
      <c r="B54" s="28"/>
      <c r="C54" s="29" t="s">
        <v>22</v>
      </c>
      <c r="D54" s="30"/>
      <c r="E54" s="30"/>
      <c r="F54" s="29" t="s">
        <v>4</v>
      </c>
      <c r="G54" s="31" t="n">
        <v>1991</v>
      </c>
      <c r="H54" s="32" t="n">
        <v>0</v>
      </c>
      <c r="I54" s="33" t="n">
        <v>40</v>
      </c>
      <c r="J54" s="34" t="n">
        <v>40</v>
      </c>
      <c r="K54" s="35" t="n">
        <v>40</v>
      </c>
    </row>
    <row r="55" s="27" customFormat="true" ht="13.5" hidden="false" customHeight="false" outlineLevel="0" collapsed="false">
      <c r="A55" s="0"/>
      <c r="B55" s="28"/>
      <c r="C55" s="29" t="s">
        <v>22</v>
      </c>
      <c r="D55" s="30"/>
      <c r="E55" s="30"/>
      <c r="F55" s="29" t="s">
        <v>4</v>
      </c>
      <c r="G55" s="31" t="n">
        <v>1992</v>
      </c>
      <c r="H55" s="32" t="n">
        <v>0</v>
      </c>
      <c r="I55" s="33" t="n">
        <v>40</v>
      </c>
      <c r="J55" s="34" t="n">
        <v>40</v>
      </c>
      <c r="K55" s="35" t="n">
        <v>40</v>
      </c>
    </row>
    <row r="56" s="27" customFormat="true" ht="13.5" hidden="false" customHeight="false" outlineLevel="0" collapsed="false">
      <c r="A56" s="0"/>
      <c r="B56" s="28"/>
      <c r="C56" s="29" t="s">
        <v>22</v>
      </c>
      <c r="D56" s="30"/>
      <c r="E56" s="30"/>
      <c r="F56" s="29" t="s">
        <v>4</v>
      </c>
      <c r="G56" s="31" t="n">
        <v>1993</v>
      </c>
      <c r="H56" s="32" t="n">
        <v>0</v>
      </c>
      <c r="I56" s="33" t="n">
        <v>40</v>
      </c>
      <c r="J56" s="34" t="n">
        <v>40</v>
      </c>
      <c r="K56" s="35" t="n">
        <v>40</v>
      </c>
    </row>
    <row r="57" s="27" customFormat="true" ht="13.5" hidden="false" customHeight="false" outlineLevel="0" collapsed="false">
      <c r="A57" s="0"/>
      <c r="B57" s="28"/>
      <c r="C57" s="29" t="s">
        <v>22</v>
      </c>
      <c r="D57" s="30"/>
      <c r="E57" s="30"/>
      <c r="F57" s="29" t="s">
        <v>4</v>
      </c>
      <c r="G57" s="31" t="n">
        <v>1994</v>
      </c>
      <c r="H57" s="32" t="n">
        <v>0</v>
      </c>
      <c r="I57" s="33" t="n">
        <v>40</v>
      </c>
      <c r="J57" s="34" t="n">
        <v>40</v>
      </c>
      <c r="K57" s="35" t="n">
        <v>40</v>
      </c>
    </row>
    <row r="58" s="27" customFormat="true" ht="13.5" hidden="false" customHeight="false" outlineLevel="0" collapsed="false">
      <c r="A58" s="0"/>
      <c r="B58" s="28"/>
      <c r="C58" s="29" t="s">
        <v>22</v>
      </c>
      <c r="D58" s="30"/>
      <c r="E58" s="30"/>
      <c r="F58" s="29" t="s">
        <v>4</v>
      </c>
      <c r="G58" s="31" t="n">
        <v>1995</v>
      </c>
      <c r="H58" s="32" t="n">
        <v>0</v>
      </c>
      <c r="I58" s="33" t="n">
        <v>40</v>
      </c>
      <c r="J58" s="34" t="n">
        <v>40</v>
      </c>
      <c r="K58" s="35" t="n">
        <v>40</v>
      </c>
    </row>
    <row r="59" s="27" customFormat="true" ht="13.5" hidden="false" customHeight="false" outlineLevel="0" collapsed="false">
      <c r="A59" s="0"/>
      <c r="B59" s="28"/>
      <c r="C59" s="29" t="s">
        <v>22</v>
      </c>
      <c r="D59" s="30"/>
      <c r="E59" s="30"/>
      <c r="F59" s="29" t="s">
        <v>4</v>
      </c>
      <c r="G59" s="31" t="n">
        <v>1996</v>
      </c>
      <c r="H59" s="32" t="n">
        <v>120</v>
      </c>
      <c r="I59" s="33" t="n">
        <v>40</v>
      </c>
      <c r="J59" s="34" t="n">
        <v>40</v>
      </c>
      <c r="K59" s="35" t="n">
        <v>40</v>
      </c>
    </row>
    <row r="60" s="27" customFormat="true" ht="13.5" hidden="false" customHeight="false" outlineLevel="0" collapsed="false">
      <c r="A60" s="0"/>
      <c r="B60" s="28"/>
      <c r="C60" s="29" t="s">
        <v>22</v>
      </c>
      <c r="D60" s="30"/>
      <c r="E60" s="30"/>
      <c r="F60" s="29" t="s">
        <v>4</v>
      </c>
      <c r="G60" s="31" t="n">
        <v>1997</v>
      </c>
      <c r="H60" s="32" t="n">
        <v>0</v>
      </c>
      <c r="I60" s="33" t="n">
        <v>40</v>
      </c>
      <c r="J60" s="34" t="n">
        <v>40</v>
      </c>
      <c r="K60" s="35" t="n">
        <v>40</v>
      </c>
    </row>
    <row r="61" s="27" customFormat="true" ht="13.5" hidden="false" customHeight="false" outlineLevel="0" collapsed="false">
      <c r="A61" s="0"/>
      <c r="B61" s="28"/>
      <c r="C61" s="29" t="s">
        <v>22</v>
      </c>
      <c r="D61" s="30"/>
      <c r="E61" s="30"/>
      <c r="F61" s="29" t="s">
        <v>4</v>
      </c>
      <c r="G61" s="31" t="n">
        <v>1998</v>
      </c>
      <c r="H61" s="32" t="n">
        <v>0</v>
      </c>
      <c r="I61" s="33" t="n">
        <v>40</v>
      </c>
      <c r="J61" s="34" t="n">
        <v>40</v>
      </c>
      <c r="K61" s="35" t="n">
        <v>40</v>
      </c>
    </row>
    <row r="62" s="27" customFormat="true" ht="13.5" hidden="false" customHeight="false" outlineLevel="0" collapsed="false">
      <c r="A62" s="0"/>
      <c r="B62" s="28"/>
      <c r="C62" s="29" t="s">
        <v>22</v>
      </c>
      <c r="D62" s="30"/>
      <c r="E62" s="30"/>
      <c r="F62" s="29" t="s">
        <v>4</v>
      </c>
      <c r="G62" s="31" t="n">
        <v>1999</v>
      </c>
      <c r="H62" s="32" t="n">
        <v>0</v>
      </c>
      <c r="I62" s="33" t="n">
        <v>40</v>
      </c>
      <c r="J62" s="34" t="n">
        <v>40</v>
      </c>
      <c r="K62" s="35" t="n">
        <v>40</v>
      </c>
    </row>
    <row r="63" s="27" customFormat="true" ht="13.5" hidden="false" customHeight="false" outlineLevel="0" collapsed="false">
      <c r="A63" s="0"/>
      <c r="B63" s="28"/>
      <c r="C63" s="29" t="s">
        <v>22</v>
      </c>
      <c r="D63" s="30"/>
      <c r="E63" s="30"/>
      <c r="F63" s="29" t="s">
        <v>4</v>
      </c>
      <c r="G63" s="31" t="n">
        <v>2000</v>
      </c>
      <c r="H63" s="32" t="n">
        <v>0</v>
      </c>
      <c r="I63" s="33" t="n">
        <v>40</v>
      </c>
      <c r="J63" s="34" t="n">
        <v>40</v>
      </c>
      <c r="K63" s="35" t="n">
        <v>40</v>
      </c>
    </row>
    <row r="64" s="27" customFormat="true" ht="13.5" hidden="false" customHeight="false" outlineLevel="0" collapsed="false">
      <c r="A64" s="0"/>
      <c r="B64" s="28"/>
      <c r="C64" s="29" t="s">
        <v>22</v>
      </c>
      <c r="D64" s="30"/>
      <c r="E64" s="30"/>
      <c r="F64" s="29" t="s">
        <v>4</v>
      </c>
      <c r="G64" s="31" t="n">
        <v>2001</v>
      </c>
      <c r="H64" s="32" t="n">
        <v>0</v>
      </c>
      <c r="I64" s="33" t="n">
        <v>40</v>
      </c>
      <c r="J64" s="34" t="n">
        <v>40</v>
      </c>
      <c r="K64" s="35" t="n">
        <v>40</v>
      </c>
    </row>
    <row r="65" s="27" customFormat="true" ht="13.5" hidden="false" customHeight="false" outlineLevel="0" collapsed="false">
      <c r="A65" s="0"/>
      <c r="B65" s="28"/>
      <c r="C65" s="29" t="s">
        <v>22</v>
      </c>
      <c r="D65" s="30"/>
      <c r="E65" s="30"/>
      <c r="F65" s="29" t="s">
        <v>4</v>
      </c>
      <c r="G65" s="31" t="n">
        <v>2002</v>
      </c>
      <c r="H65" s="32" t="n">
        <v>0</v>
      </c>
      <c r="I65" s="33" t="n">
        <v>40</v>
      </c>
      <c r="J65" s="34" t="n">
        <v>40</v>
      </c>
      <c r="K65" s="35" t="n">
        <v>40</v>
      </c>
    </row>
    <row r="66" s="27" customFormat="true" ht="13.5" hidden="false" customHeight="false" outlineLevel="0" collapsed="false">
      <c r="A66" s="0"/>
      <c r="B66" s="28"/>
      <c r="C66" s="29" t="s">
        <v>22</v>
      </c>
      <c r="D66" s="30"/>
      <c r="E66" s="30"/>
      <c r="F66" s="29" t="s">
        <v>4</v>
      </c>
      <c r="G66" s="31" t="n">
        <v>2003</v>
      </c>
      <c r="H66" s="32" t="n">
        <v>0</v>
      </c>
      <c r="I66" s="33" t="n">
        <v>40</v>
      </c>
      <c r="J66" s="34" t="n">
        <v>40</v>
      </c>
      <c r="K66" s="35" t="n">
        <v>40</v>
      </c>
    </row>
    <row r="67" s="27" customFormat="true" ht="13.5" hidden="false" customHeight="false" outlineLevel="0" collapsed="false">
      <c r="A67" s="0"/>
      <c r="B67" s="28"/>
      <c r="C67" s="29" t="s">
        <v>22</v>
      </c>
      <c r="D67" s="30"/>
      <c r="E67" s="30"/>
      <c r="F67" s="29" t="s">
        <v>4</v>
      </c>
      <c r="G67" s="31" t="n">
        <v>2004</v>
      </c>
      <c r="H67" s="32" t="n">
        <v>75</v>
      </c>
      <c r="I67" s="33" t="n">
        <v>40</v>
      </c>
      <c r="J67" s="34" t="n">
        <v>40</v>
      </c>
      <c r="K67" s="35" t="n">
        <v>40</v>
      </c>
    </row>
    <row r="68" s="27" customFormat="true" ht="13.5" hidden="false" customHeight="false" outlineLevel="0" collapsed="false">
      <c r="A68" s="0"/>
      <c r="B68" s="28"/>
      <c r="C68" s="29" t="s">
        <v>22</v>
      </c>
      <c r="D68" s="30"/>
      <c r="E68" s="30"/>
      <c r="F68" s="29" t="s">
        <v>4</v>
      </c>
      <c r="G68" s="31" t="n">
        <v>2005</v>
      </c>
      <c r="H68" s="32" t="n">
        <v>0</v>
      </c>
      <c r="I68" s="33" t="n">
        <v>40</v>
      </c>
      <c r="J68" s="34" t="n">
        <v>40</v>
      </c>
      <c r="K68" s="35" t="n">
        <v>40</v>
      </c>
    </row>
    <row r="69" s="27" customFormat="true" ht="13.5" hidden="false" customHeight="false" outlineLevel="0" collapsed="false">
      <c r="A69" s="0"/>
      <c r="B69" s="28"/>
      <c r="C69" s="29" t="s">
        <v>22</v>
      </c>
      <c r="D69" s="30"/>
      <c r="E69" s="30"/>
      <c r="F69" s="29" t="s">
        <v>4</v>
      </c>
      <c r="G69" s="31" t="n">
        <v>2006</v>
      </c>
      <c r="H69" s="32" t="n">
        <v>0</v>
      </c>
      <c r="I69" s="33" t="n">
        <v>40</v>
      </c>
      <c r="J69" s="34" t="n">
        <v>40</v>
      </c>
      <c r="K69" s="35" t="n">
        <v>40</v>
      </c>
    </row>
    <row r="70" s="27" customFormat="true" ht="13.5" hidden="false" customHeight="false" outlineLevel="0" collapsed="false">
      <c r="A70" s="0"/>
      <c r="B70" s="28"/>
      <c r="C70" s="29" t="s">
        <v>22</v>
      </c>
      <c r="D70" s="30"/>
      <c r="E70" s="30"/>
      <c r="F70" s="29" t="s">
        <v>4</v>
      </c>
      <c r="G70" s="31" t="n">
        <v>2007</v>
      </c>
      <c r="H70" s="32" t="n">
        <v>0</v>
      </c>
      <c r="I70" s="33" t="n">
        <v>40</v>
      </c>
      <c r="J70" s="34" t="n">
        <v>40</v>
      </c>
      <c r="K70" s="35" t="n">
        <v>40</v>
      </c>
    </row>
    <row r="71" s="27" customFormat="true" ht="13.5" hidden="false" customHeight="false" outlineLevel="0" collapsed="false">
      <c r="A71" s="0"/>
      <c r="B71" s="28"/>
      <c r="C71" s="29" t="s">
        <v>26</v>
      </c>
      <c r="D71" s="30"/>
      <c r="E71" s="30"/>
      <c r="F71" s="29" t="s">
        <v>5</v>
      </c>
      <c r="G71" s="31" t="n">
        <v>1956</v>
      </c>
      <c r="H71" s="32" t="n">
        <v>0</v>
      </c>
      <c r="I71" s="33" t="n">
        <v>40</v>
      </c>
      <c r="J71" s="34" t="n">
        <v>40</v>
      </c>
      <c r="K71" s="35" t="n">
        <v>40</v>
      </c>
    </row>
    <row r="72" s="27" customFormat="true" ht="13.5" hidden="false" customHeight="false" outlineLevel="0" collapsed="false">
      <c r="A72" s="0"/>
      <c r="B72" s="28"/>
      <c r="C72" s="29" t="s">
        <v>26</v>
      </c>
      <c r="D72" s="30"/>
      <c r="E72" s="30"/>
      <c r="F72" s="29" t="s">
        <v>5</v>
      </c>
      <c r="G72" s="31" t="n">
        <v>1957</v>
      </c>
      <c r="H72" s="32" t="n">
        <v>0</v>
      </c>
      <c r="I72" s="33" t="n">
        <v>40</v>
      </c>
      <c r="J72" s="34" t="n">
        <v>40</v>
      </c>
      <c r="K72" s="35" t="n">
        <v>40</v>
      </c>
    </row>
    <row r="73" s="27" customFormat="true" ht="13.5" hidden="false" customHeight="false" outlineLevel="0" collapsed="false">
      <c r="A73" s="0"/>
      <c r="B73" s="28"/>
      <c r="C73" s="29" t="s">
        <v>26</v>
      </c>
      <c r="D73" s="30"/>
      <c r="E73" s="30"/>
      <c r="F73" s="29" t="s">
        <v>5</v>
      </c>
      <c r="G73" s="31" t="n">
        <v>1958</v>
      </c>
      <c r="H73" s="32" t="n">
        <v>0</v>
      </c>
      <c r="I73" s="33" t="n">
        <v>40</v>
      </c>
      <c r="J73" s="34" t="n">
        <v>40</v>
      </c>
      <c r="K73" s="35" t="n">
        <v>40</v>
      </c>
    </row>
    <row r="74" s="27" customFormat="true" ht="13.5" hidden="false" customHeight="false" outlineLevel="0" collapsed="false">
      <c r="A74" s="0"/>
      <c r="B74" s="28"/>
      <c r="C74" s="29" t="s">
        <v>26</v>
      </c>
      <c r="D74" s="30"/>
      <c r="E74" s="30"/>
      <c r="F74" s="29" t="s">
        <v>5</v>
      </c>
      <c r="G74" s="31" t="n">
        <v>1959</v>
      </c>
      <c r="H74" s="32" t="n">
        <v>0</v>
      </c>
      <c r="I74" s="33" t="n">
        <v>40</v>
      </c>
      <c r="J74" s="34" t="n">
        <v>40</v>
      </c>
      <c r="K74" s="35" t="n">
        <v>40</v>
      </c>
    </row>
    <row r="75" s="27" customFormat="true" ht="13.5" hidden="false" customHeight="false" outlineLevel="0" collapsed="false">
      <c r="A75" s="0"/>
      <c r="B75" s="28"/>
      <c r="C75" s="29" t="s">
        <v>26</v>
      </c>
      <c r="D75" s="30"/>
      <c r="E75" s="30"/>
      <c r="F75" s="29" t="s">
        <v>5</v>
      </c>
      <c r="G75" s="31" t="n">
        <v>1960</v>
      </c>
      <c r="H75" s="32" t="n">
        <v>0</v>
      </c>
      <c r="I75" s="33" t="n">
        <v>40</v>
      </c>
      <c r="J75" s="34" t="n">
        <v>40</v>
      </c>
      <c r="K75" s="35" t="n">
        <v>40</v>
      </c>
    </row>
    <row r="76" s="27" customFormat="true" ht="13.5" hidden="false" customHeight="false" outlineLevel="0" collapsed="false">
      <c r="A76" s="0"/>
      <c r="B76" s="28"/>
      <c r="C76" s="29" t="s">
        <v>26</v>
      </c>
      <c r="D76" s="30"/>
      <c r="E76" s="30"/>
      <c r="F76" s="29" t="s">
        <v>5</v>
      </c>
      <c r="G76" s="31" t="n">
        <v>1961</v>
      </c>
      <c r="H76" s="32" t="n">
        <v>0</v>
      </c>
      <c r="I76" s="33" t="n">
        <v>40</v>
      </c>
      <c r="J76" s="34" t="n">
        <v>40</v>
      </c>
      <c r="K76" s="35" t="n">
        <v>40</v>
      </c>
    </row>
    <row r="77" s="27" customFormat="true" ht="13.5" hidden="false" customHeight="false" outlineLevel="0" collapsed="false">
      <c r="A77" s="0"/>
      <c r="B77" s="28"/>
      <c r="C77" s="29" t="s">
        <v>26</v>
      </c>
      <c r="D77" s="30"/>
      <c r="E77" s="30"/>
      <c r="F77" s="29" t="s">
        <v>5</v>
      </c>
      <c r="G77" s="31" t="n">
        <v>1962</v>
      </c>
      <c r="H77" s="32" t="n">
        <v>0</v>
      </c>
      <c r="I77" s="33" t="n">
        <v>40</v>
      </c>
      <c r="J77" s="34" t="n">
        <v>40</v>
      </c>
      <c r="K77" s="35" t="n">
        <v>40</v>
      </c>
    </row>
    <row r="78" s="27" customFormat="true" ht="13.5" hidden="false" customHeight="false" outlineLevel="0" collapsed="false">
      <c r="A78" s="0"/>
      <c r="B78" s="28"/>
      <c r="C78" s="29" t="s">
        <v>26</v>
      </c>
      <c r="D78" s="30"/>
      <c r="E78" s="30"/>
      <c r="F78" s="29" t="s">
        <v>5</v>
      </c>
      <c r="G78" s="31" t="n">
        <v>1963</v>
      </c>
      <c r="H78" s="32" t="n">
        <v>0</v>
      </c>
      <c r="I78" s="33" t="n">
        <v>40</v>
      </c>
      <c r="J78" s="34" t="n">
        <v>40</v>
      </c>
      <c r="K78" s="35" t="n">
        <v>40</v>
      </c>
    </row>
    <row r="79" s="27" customFormat="true" ht="13.5" hidden="false" customHeight="false" outlineLevel="0" collapsed="false">
      <c r="A79" s="0"/>
      <c r="B79" s="28"/>
      <c r="C79" s="29" t="s">
        <v>26</v>
      </c>
      <c r="D79" s="30"/>
      <c r="E79" s="30"/>
      <c r="F79" s="29" t="s">
        <v>5</v>
      </c>
      <c r="G79" s="31" t="n">
        <v>1964</v>
      </c>
      <c r="H79" s="32" t="n">
        <v>0</v>
      </c>
      <c r="I79" s="33" t="n">
        <v>40</v>
      </c>
      <c r="J79" s="34" t="n">
        <v>40</v>
      </c>
      <c r="K79" s="35" t="n">
        <v>40</v>
      </c>
    </row>
    <row r="80" s="27" customFormat="true" ht="13.5" hidden="false" customHeight="false" outlineLevel="0" collapsed="false">
      <c r="A80" s="0"/>
      <c r="B80" s="28"/>
      <c r="C80" s="29" t="s">
        <v>26</v>
      </c>
      <c r="D80" s="30"/>
      <c r="E80" s="30"/>
      <c r="F80" s="29" t="s">
        <v>5</v>
      </c>
      <c r="G80" s="31" t="n">
        <v>1965</v>
      </c>
      <c r="H80" s="32" t="n">
        <v>0</v>
      </c>
      <c r="I80" s="33" t="n">
        <v>40</v>
      </c>
      <c r="J80" s="34" t="n">
        <v>40</v>
      </c>
      <c r="K80" s="35" t="n">
        <v>40</v>
      </c>
    </row>
    <row r="81" s="27" customFormat="true" ht="13.5" hidden="false" customHeight="false" outlineLevel="0" collapsed="false">
      <c r="A81" s="0"/>
      <c r="B81" s="28"/>
      <c r="C81" s="29" t="s">
        <v>26</v>
      </c>
      <c r="D81" s="30"/>
      <c r="E81" s="30"/>
      <c r="F81" s="29" t="s">
        <v>5</v>
      </c>
      <c r="G81" s="31" t="n">
        <v>1966</v>
      </c>
      <c r="H81" s="32" t="n">
        <v>0</v>
      </c>
      <c r="I81" s="33" t="n">
        <v>40</v>
      </c>
      <c r="J81" s="34" t="n">
        <v>40</v>
      </c>
      <c r="K81" s="35" t="n">
        <v>40</v>
      </c>
    </row>
    <row r="82" s="27" customFormat="true" ht="13.5" hidden="false" customHeight="false" outlineLevel="0" collapsed="false">
      <c r="A82" s="0"/>
      <c r="B82" s="28"/>
      <c r="C82" s="29" t="s">
        <v>26</v>
      </c>
      <c r="D82" s="30"/>
      <c r="E82" s="30"/>
      <c r="F82" s="29" t="s">
        <v>5</v>
      </c>
      <c r="G82" s="31" t="n">
        <v>1967</v>
      </c>
      <c r="H82" s="32" t="n">
        <v>0</v>
      </c>
      <c r="I82" s="33" t="n">
        <v>40</v>
      </c>
      <c r="J82" s="34" t="n">
        <v>40</v>
      </c>
      <c r="K82" s="35" t="n">
        <v>40</v>
      </c>
    </row>
    <row r="83" s="27" customFormat="true" ht="13.5" hidden="false" customHeight="false" outlineLevel="0" collapsed="false">
      <c r="A83" s="0"/>
      <c r="B83" s="28"/>
      <c r="C83" s="29" t="s">
        <v>26</v>
      </c>
      <c r="D83" s="30"/>
      <c r="E83" s="30"/>
      <c r="F83" s="29" t="s">
        <v>5</v>
      </c>
      <c r="G83" s="31" t="n">
        <v>1968</v>
      </c>
      <c r="H83" s="32" t="n">
        <v>607</v>
      </c>
      <c r="I83" s="33" t="n">
        <v>40</v>
      </c>
      <c r="J83" s="34" t="n">
        <v>40</v>
      </c>
      <c r="K83" s="35" t="n">
        <v>40</v>
      </c>
    </row>
    <row r="84" s="27" customFormat="true" ht="13.5" hidden="false" customHeight="false" outlineLevel="0" collapsed="false">
      <c r="A84" s="0"/>
      <c r="B84" s="28"/>
      <c r="C84" s="29" t="s">
        <v>26</v>
      </c>
      <c r="D84" s="30"/>
      <c r="E84" s="30"/>
      <c r="F84" s="29" t="s">
        <v>5</v>
      </c>
      <c r="G84" s="31" t="n">
        <v>1969</v>
      </c>
      <c r="H84" s="32" t="n">
        <v>0</v>
      </c>
      <c r="I84" s="33" t="n">
        <v>40</v>
      </c>
      <c r="J84" s="34" t="n">
        <v>40</v>
      </c>
      <c r="K84" s="35" t="n">
        <v>40</v>
      </c>
    </row>
    <row r="85" s="27" customFormat="true" ht="13.5" hidden="false" customHeight="false" outlineLevel="0" collapsed="false">
      <c r="A85" s="0"/>
      <c r="B85" s="28"/>
      <c r="C85" s="29" t="s">
        <v>26</v>
      </c>
      <c r="D85" s="30"/>
      <c r="E85" s="30"/>
      <c r="F85" s="29" t="s">
        <v>5</v>
      </c>
      <c r="G85" s="31" t="n">
        <v>1970</v>
      </c>
      <c r="H85" s="32" t="n">
        <v>50</v>
      </c>
      <c r="I85" s="33" t="n">
        <v>40</v>
      </c>
      <c r="J85" s="34" t="n">
        <v>40</v>
      </c>
      <c r="K85" s="35" t="n">
        <v>40</v>
      </c>
    </row>
    <row r="86" s="27" customFormat="true" ht="13.5" hidden="false" customHeight="false" outlineLevel="0" collapsed="false">
      <c r="A86" s="0"/>
      <c r="B86" s="28"/>
      <c r="C86" s="29" t="s">
        <v>26</v>
      </c>
      <c r="D86" s="30"/>
      <c r="E86" s="30"/>
      <c r="F86" s="29" t="s">
        <v>5</v>
      </c>
      <c r="G86" s="31" t="n">
        <v>1971</v>
      </c>
      <c r="H86" s="32" t="n">
        <v>0</v>
      </c>
      <c r="I86" s="33" t="n">
        <v>40</v>
      </c>
      <c r="J86" s="34" t="n">
        <v>40</v>
      </c>
      <c r="K86" s="35" t="n">
        <v>40</v>
      </c>
    </row>
    <row r="87" s="27" customFormat="true" ht="13.5" hidden="false" customHeight="false" outlineLevel="0" collapsed="false">
      <c r="A87" s="0"/>
      <c r="B87" s="28"/>
      <c r="C87" s="29" t="s">
        <v>26</v>
      </c>
      <c r="D87" s="30"/>
      <c r="E87" s="30"/>
      <c r="F87" s="29" t="s">
        <v>5</v>
      </c>
      <c r="G87" s="31" t="n">
        <v>1972</v>
      </c>
      <c r="H87" s="32" t="n">
        <v>0</v>
      </c>
      <c r="I87" s="33" t="n">
        <v>40</v>
      </c>
      <c r="J87" s="34" t="n">
        <v>40</v>
      </c>
      <c r="K87" s="35" t="n">
        <v>40</v>
      </c>
    </row>
    <row r="88" s="27" customFormat="true" ht="13.5" hidden="false" customHeight="false" outlineLevel="0" collapsed="false">
      <c r="A88" s="0"/>
      <c r="B88" s="28"/>
      <c r="C88" s="29" t="s">
        <v>26</v>
      </c>
      <c r="D88" s="30"/>
      <c r="E88" s="30"/>
      <c r="F88" s="29" t="s">
        <v>5</v>
      </c>
      <c r="G88" s="31" t="n">
        <v>1973</v>
      </c>
      <c r="H88" s="32" t="n">
        <v>0</v>
      </c>
      <c r="I88" s="33" t="n">
        <v>40</v>
      </c>
      <c r="J88" s="34" t="n">
        <v>40</v>
      </c>
      <c r="K88" s="35" t="n">
        <v>40</v>
      </c>
    </row>
    <row r="89" s="27" customFormat="true" ht="13.5" hidden="false" customHeight="false" outlineLevel="0" collapsed="false">
      <c r="A89" s="0"/>
      <c r="B89" s="28"/>
      <c r="C89" s="29" t="s">
        <v>26</v>
      </c>
      <c r="D89" s="30"/>
      <c r="E89" s="30"/>
      <c r="F89" s="29" t="s">
        <v>5</v>
      </c>
      <c r="G89" s="31" t="n">
        <v>1974</v>
      </c>
      <c r="H89" s="32" t="n">
        <v>0</v>
      </c>
      <c r="I89" s="33" t="n">
        <v>40</v>
      </c>
      <c r="J89" s="34" t="n">
        <v>40</v>
      </c>
      <c r="K89" s="35" t="n">
        <v>40</v>
      </c>
    </row>
    <row r="90" s="27" customFormat="true" ht="13.5" hidden="false" customHeight="false" outlineLevel="0" collapsed="false">
      <c r="A90" s="0"/>
      <c r="B90" s="28"/>
      <c r="C90" s="29" t="s">
        <v>26</v>
      </c>
      <c r="D90" s="30"/>
      <c r="E90" s="30"/>
      <c r="F90" s="29" t="s">
        <v>5</v>
      </c>
      <c r="G90" s="31" t="n">
        <v>1975</v>
      </c>
      <c r="H90" s="32" t="n">
        <v>0</v>
      </c>
      <c r="I90" s="33" t="n">
        <v>40</v>
      </c>
      <c r="J90" s="34" t="n">
        <v>40</v>
      </c>
      <c r="K90" s="35" t="n">
        <v>40</v>
      </c>
    </row>
    <row r="91" s="27" customFormat="true" ht="13.5" hidden="false" customHeight="false" outlineLevel="0" collapsed="false">
      <c r="A91" s="0"/>
      <c r="B91" s="28"/>
      <c r="C91" s="29" t="s">
        <v>26</v>
      </c>
      <c r="D91" s="30"/>
      <c r="E91" s="30"/>
      <c r="F91" s="29" t="s">
        <v>5</v>
      </c>
      <c r="G91" s="31" t="n">
        <v>1976</v>
      </c>
      <c r="H91" s="32" t="n">
        <v>0</v>
      </c>
      <c r="I91" s="33" t="n">
        <v>40</v>
      </c>
      <c r="J91" s="34" t="n">
        <v>40</v>
      </c>
      <c r="K91" s="35" t="n">
        <v>40</v>
      </c>
    </row>
    <row r="92" s="27" customFormat="true" ht="13.5" hidden="false" customHeight="false" outlineLevel="0" collapsed="false">
      <c r="A92" s="0"/>
      <c r="B92" s="28"/>
      <c r="C92" s="29" t="s">
        <v>26</v>
      </c>
      <c r="D92" s="30"/>
      <c r="E92" s="30"/>
      <c r="F92" s="29" t="s">
        <v>5</v>
      </c>
      <c r="G92" s="31" t="n">
        <v>1977</v>
      </c>
      <c r="H92" s="32" t="n">
        <v>0</v>
      </c>
      <c r="I92" s="33" t="n">
        <v>40</v>
      </c>
      <c r="J92" s="34" t="n">
        <v>40</v>
      </c>
      <c r="K92" s="35" t="n">
        <v>40</v>
      </c>
    </row>
    <row r="93" s="27" customFormat="true" ht="13.5" hidden="false" customHeight="false" outlineLevel="0" collapsed="false">
      <c r="A93" s="0"/>
      <c r="B93" s="28"/>
      <c r="C93" s="29" t="s">
        <v>26</v>
      </c>
      <c r="D93" s="30"/>
      <c r="E93" s="30"/>
      <c r="F93" s="29" t="s">
        <v>5</v>
      </c>
      <c r="G93" s="31" t="n">
        <v>1978</v>
      </c>
      <c r="H93" s="32" t="n">
        <v>0</v>
      </c>
      <c r="I93" s="33" t="n">
        <v>40</v>
      </c>
      <c r="J93" s="34" t="n">
        <v>40</v>
      </c>
      <c r="K93" s="35" t="n">
        <v>40</v>
      </c>
    </row>
    <row r="94" s="27" customFormat="true" ht="13.5" hidden="false" customHeight="false" outlineLevel="0" collapsed="false">
      <c r="A94" s="0"/>
      <c r="B94" s="28"/>
      <c r="C94" s="29" t="s">
        <v>26</v>
      </c>
      <c r="D94" s="30"/>
      <c r="E94" s="30"/>
      <c r="F94" s="29" t="s">
        <v>5</v>
      </c>
      <c r="G94" s="31" t="n">
        <v>1979</v>
      </c>
      <c r="H94" s="32" t="n">
        <v>0</v>
      </c>
      <c r="I94" s="33" t="n">
        <v>40</v>
      </c>
      <c r="J94" s="34" t="n">
        <v>40</v>
      </c>
      <c r="K94" s="35" t="n">
        <v>40</v>
      </c>
    </row>
    <row r="95" s="27" customFormat="true" ht="13.5" hidden="false" customHeight="false" outlineLevel="0" collapsed="false">
      <c r="A95" s="0"/>
      <c r="B95" s="28"/>
      <c r="C95" s="29" t="s">
        <v>26</v>
      </c>
      <c r="D95" s="30"/>
      <c r="E95" s="30"/>
      <c r="F95" s="29" t="s">
        <v>5</v>
      </c>
      <c r="G95" s="31" t="n">
        <v>1980</v>
      </c>
      <c r="H95" s="32" t="n">
        <v>0</v>
      </c>
      <c r="I95" s="33" t="n">
        <v>40</v>
      </c>
      <c r="J95" s="34" t="n">
        <v>40</v>
      </c>
      <c r="K95" s="35" t="n">
        <v>40</v>
      </c>
    </row>
    <row r="96" s="27" customFormat="true" ht="13.5" hidden="false" customHeight="false" outlineLevel="0" collapsed="false">
      <c r="A96" s="0"/>
      <c r="B96" s="28"/>
      <c r="C96" s="29" t="s">
        <v>26</v>
      </c>
      <c r="D96" s="30"/>
      <c r="E96" s="30"/>
      <c r="F96" s="29" t="s">
        <v>5</v>
      </c>
      <c r="G96" s="31" t="n">
        <v>1981</v>
      </c>
      <c r="H96" s="32" t="n">
        <v>0</v>
      </c>
      <c r="I96" s="33" t="n">
        <v>40</v>
      </c>
      <c r="J96" s="34" t="n">
        <v>40</v>
      </c>
      <c r="K96" s="35" t="n">
        <v>40</v>
      </c>
    </row>
    <row r="97" s="27" customFormat="true" ht="13.5" hidden="false" customHeight="false" outlineLevel="0" collapsed="false">
      <c r="A97" s="0"/>
      <c r="B97" s="28"/>
      <c r="C97" s="29" t="s">
        <v>26</v>
      </c>
      <c r="D97" s="30"/>
      <c r="E97" s="30"/>
      <c r="F97" s="29" t="s">
        <v>5</v>
      </c>
      <c r="G97" s="31" t="n">
        <v>1982</v>
      </c>
      <c r="H97" s="32" t="n">
        <v>0</v>
      </c>
      <c r="I97" s="33" t="n">
        <v>40</v>
      </c>
      <c r="J97" s="34" t="n">
        <v>40</v>
      </c>
      <c r="K97" s="35" t="n">
        <v>40</v>
      </c>
    </row>
    <row r="98" s="27" customFormat="true" ht="13.5" hidden="false" customHeight="false" outlineLevel="0" collapsed="false">
      <c r="A98" s="0"/>
      <c r="B98" s="28"/>
      <c r="C98" s="29" t="s">
        <v>26</v>
      </c>
      <c r="D98" s="30"/>
      <c r="E98" s="30"/>
      <c r="F98" s="29" t="s">
        <v>5</v>
      </c>
      <c r="G98" s="31" t="n">
        <v>1983</v>
      </c>
      <c r="H98" s="32" t="n">
        <v>0</v>
      </c>
      <c r="I98" s="33" t="n">
        <v>40</v>
      </c>
      <c r="J98" s="34" t="n">
        <v>40</v>
      </c>
      <c r="K98" s="35" t="n">
        <v>40</v>
      </c>
    </row>
    <row r="99" s="27" customFormat="true" ht="13.5" hidden="false" customHeight="false" outlineLevel="0" collapsed="false">
      <c r="A99" s="0"/>
      <c r="B99" s="28"/>
      <c r="C99" s="29" t="s">
        <v>26</v>
      </c>
      <c r="D99" s="30"/>
      <c r="E99" s="30"/>
      <c r="F99" s="29" t="s">
        <v>5</v>
      </c>
      <c r="G99" s="31" t="n">
        <v>1984</v>
      </c>
      <c r="H99" s="32" t="n">
        <v>0</v>
      </c>
      <c r="I99" s="33" t="n">
        <v>40</v>
      </c>
      <c r="J99" s="34" t="n">
        <v>40</v>
      </c>
      <c r="K99" s="35" t="n">
        <v>40</v>
      </c>
    </row>
    <row r="100" s="27" customFormat="true" ht="13.5" hidden="false" customHeight="false" outlineLevel="0" collapsed="false">
      <c r="A100" s="0"/>
      <c r="B100" s="28"/>
      <c r="C100" s="29" t="s">
        <v>26</v>
      </c>
      <c r="D100" s="30"/>
      <c r="E100" s="30"/>
      <c r="F100" s="29" t="s">
        <v>5</v>
      </c>
      <c r="G100" s="31" t="n">
        <v>1985</v>
      </c>
      <c r="H100" s="32" t="n">
        <v>0</v>
      </c>
      <c r="I100" s="33" t="n">
        <v>40</v>
      </c>
      <c r="J100" s="34" t="n">
        <v>40</v>
      </c>
      <c r="K100" s="35" t="n">
        <v>40</v>
      </c>
    </row>
    <row r="101" s="27" customFormat="true" ht="13.5" hidden="false" customHeight="false" outlineLevel="0" collapsed="false">
      <c r="A101" s="0"/>
      <c r="B101" s="28"/>
      <c r="C101" s="29" t="s">
        <v>26</v>
      </c>
      <c r="D101" s="30"/>
      <c r="E101" s="30"/>
      <c r="F101" s="29" t="s">
        <v>5</v>
      </c>
      <c r="G101" s="31" t="n">
        <v>1986</v>
      </c>
      <c r="H101" s="32" t="n">
        <v>0</v>
      </c>
      <c r="I101" s="33" t="n">
        <v>40</v>
      </c>
      <c r="J101" s="34" t="n">
        <v>40</v>
      </c>
      <c r="K101" s="35" t="n">
        <v>40</v>
      </c>
    </row>
    <row r="102" s="27" customFormat="true" ht="13.5" hidden="false" customHeight="false" outlineLevel="0" collapsed="false">
      <c r="A102" s="0"/>
      <c r="B102" s="28"/>
      <c r="C102" s="29" t="s">
        <v>26</v>
      </c>
      <c r="D102" s="30"/>
      <c r="E102" s="30"/>
      <c r="F102" s="29" t="s">
        <v>5</v>
      </c>
      <c r="G102" s="31" t="n">
        <v>1987</v>
      </c>
      <c r="H102" s="32" t="n">
        <v>95</v>
      </c>
      <c r="I102" s="33" t="n">
        <v>40</v>
      </c>
      <c r="J102" s="34" t="n">
        <v>40</v>
      </c>
      <c r="K102" s="35" t="n">
        <v>40</v>
      </c>
    </row>
    <row r="103" s="27" customFormat="true" ht="13.5" hidden="false" customHeight="false" outlineLevel="0" collapsed="false">
      <c r="A103" s="0"/>
      <c r="B103" s="28"/>
      <c r="C103" s="29" t="s">
        <v>26</v>
      </c>
      <c r="D103" s="30"/>
      <c r="E103" s="30"/>
      <c r="F103" s="29" t="s">
        <v>5</v>
      </c>
      <c r="G103" s="31" t="n">
        <v>1988</v>
      </c>
      <c r="H103" s="32" t="n">
        <v>788</v>
      </c>
      <c r="I103" s="33" t="n">
        <v>40</v>
      </c>
      <c r="J103" s="34" t="n">
        <v>40</v>
      </c>
      <c r="K103" s="35" t="n">
        <v>40</v>
      </c>
    </row>
    <row r="104" s="27" customFormat="true" ht="13.5" hidden="false" customHeight="false" outlineLevel="0" collapsed="false">
      <c r="A104" s="0"/>
      <c r="B104" s="28"/>
      <c r="C104" s="29" t="s">
        <v>26</v>
      </c>
      <c r="D104" s="30"/>
      <c r="E104" s="30"/>
      <c r="F104" s="29" t="s">
        <v>5</v>
      </c>
      <c r="G104" s="31" t="n">
        <v>1989</v>
      </c>
      <c r="H104" s="32" t="n">
        <v>0</v>
      </c>
      <c r="I104" s="33" t="n">
        <v>40</v>
      </c>
      <c r="J104" s="34" t="n">
        <v>40</v>
      </c>
      <c r="K104" s="35" t="n">
        <v>40</v>
      </c>
    </row>
    <row r="105" s="27" customFormat="true" ht="13.5" hidden="false" customHeight="false" outlineLevel="0" collapsed="false">
      <c r="A105" s="0"/>
      <c r="B105" s="28"/>
      <c r="C105" s="29" t="s">
        <v>26</v>
      </c>
      <c r="D105" s="30"/>
      <c r="E105" s="30"/>
      <c r="F105" s="29" t="s">
        <v>5</v>
      </c>
      <c r="G105" s="31" t="n">
        <v>1990</v>
      </c>
      <c r="H105" s="32" t="n">
        <v>0</v>
      </c>
      <c r="I105" s="33" t="n">
        <v>40</v>
      </c>
      <c r="J105" s="34" t="n">
        <v>40</v>
      </c>
      <c r="K105" s="35" t="n">
        <v>40</v>
      </c>
    </row>
    <row r="106" s="27" customFormat="true" ht="13.5" hidden="false" customHeight="false" outlineLevel="0" collapsed="false">
      <c r="A106" s="0"/>
      <c r="B106" s="28"/>
      <c r="C106" s="29" t="s">
        <v>26</v>
      </c>
      <c r="D106" s="30"/>
      <c r="E106" s="30"/>
      <c r="F106" s="29" t="s">
        <v>5</v>
      </c>
      <c r="G106" s="31" t="n">
        <v>1991</v>
      </c>
      <c r="H106" s="32" t="n">
        <v>0</v>
      </c>
      <c r="I106" s="33" t="n">
        <v>40</v>
      </c>
      <c r="J106" s="34" t="n">
        <v>40</v>
      </c>
      <c r="K106" s="35" t="n">
        <v>40</v>
      </c>
    </row>
    <row r="107" s="27" customFormat="true" ht="13.5" hidden="false" customHeight="false" outlineLevel="0" collapsed="false">
      <c r="A107" s="0"/>
      <c r="B107" s="28"/>
      <c r="C107" s="29" t="s">
        <v>26</v>
      </c>
      <c r="D107" s="30"/>
      <c r="E107" s="30"/>
      <c r="F107" s="29" t="s">
        <v>5</v>
      </c>
      <c r="G107" s="31" t="n">
        <v>1992</v>
      </c>
      <c r="H107" s="32" t="n">
        <v>370</v>
      </c>
      <c r="I107" s="33" t="n">
        <v>40</v>
      </c>
      <c r="J107" s="34" t="n">
        <v>40</v>
      </c>
      <c r="K107" s="35" t="n">
        <v>40</v>
      </c>
    </row>
    <row r="108" s="27" customFormat="true" ht="13.5" hidden="false" customHeight="false" outlineLevel="0" collapsed="false">
      <c r="A108" s="0"/>
      <c r="B108" s="28"/>
      <c r="C108" s="29" t="s">
        <v>26</v>
      </c>
      <c r="D108" s="30"/>
      <c r="E108" s="30"/>
      <c r="F108" s="29" t="s">
        <v>5</v>
      </c>
      <c r="G108" s="31" t="n">
        <v>1993</v>
      </c>
      <c r="H108" s="32" t="n">
        <v>0</v>
      </c>
      <c r="I108" s="33" t="n">
        <v>40</v>
      </c>
      <c r="J108" s="34" t="n">
        <v>40</v>
      </c>
      <c r="K108" s="35" t="n">
        <v>40</v>
      </c>
    </row>
    <row r="109" s="27" customFormat="true" ht="13.5" hidden="false" customHeight="false" outlineLevel="0" collapsed="false">
      <c r="A109" s="0"/>
      <c r="B109" s="28"/>
      <c r="C109" s="29" t="s">
        <v>26</v>
      </c>
      <c r="D109" s="30"/>
      <c r="E109" s="30"/>
      <c r="F109" s="29" t="s">
        <v>5</v>
      </c>
      <c r="G109" s="31" t="n">
        <v>1994</v>
      </c>
      <c r="H109" s="32" t="n">
        <v>0</v>
      </c>
      <c r="I109" s="33" t="n">
        <v>40</v>
      </c>
      <c r="J109" s="34" t="n">
        <v>40</v>
      </c>
      <c r="K109" s="35" t="n">
        <v>40</v>
      </c>
    </row>
    <row r="110" s="27" customFormat="true" ht="13.5" hidden="false" customHeight="false" outlineLevel="0" collapsed="false">
      <c r="A110" s="0"/>
      <c r="B110" s="28"/>
      <c r="C110" s="29" t="s">
        <v>26</v>
      </c>
      <c r="D110" s="30"/>
      <c r="E110" s="30"/>
      <c r="F110" s="29" t="s">
        <v>5</v>
      </c>
      <c r="G110" s="31" t="n">
        <v>1995</v>
      </c>
      <c r="H110" s="32" t="n">
        <v>0</v>
      </c>
      <c r="I110" s="33" t="n">
        <v>40</v>
      </c>
      <c r="J110" s="34" t="n">
        <v>40</v>
      </c>
      <c r="K110" s="35" t="n">
        <v>40</v>
      </c>
    </row>
    <row r="111" s="27" customFormat="true" ht="13.5" hidden="false" customHeight="false" outlineLevel="0" collapsed="false">
      <c r="A111" s="0"/>
      <c r="B111" s="28"/>
      <c r="C111" s="29" t="s">
        <v>26</v>
      </c>
      <c r="D111" s="30"/>
      <c r="E111" s="30"/>
      <c r="F111" s="29" t="s">
        <v>5</v>
      </c>
      <c r="G111" s="31" t="n">
        <v>1996</v>
      </c>
      <c r="H111" s="32" t="n">
        <v>0</v>
      </c>
      <c r="I111" s="33" t="n">
        <v>40</v>
      </c>
      <c r="J111" s="34" t="n">
        <v>40</v>
      </c>
      <c r="K111" s="35" t="n">
        <v>40</v>
      </c>
    </row>
    <row r="112" s="27" customFormat="true" ht="13.5" hidden="false" customHeight="false" outlineLevel="0" collapsed="false">
      <c r="A112" s="0"/>
      <c r="B112" s="28"/>
      <c r="C112" s="29" t="s">
        <v>26</v>
      </c>
      <c r="D112" s="30"/>
      <c r="E112" s="30"/>
      <c r="F112" s="29" t="s">
        <v>5</v>
      </c>
      <c r="G112" s="31" t="n">
        <v>1997</v>
      </c>
      <c r="H112" s="32" t="n">
        <v>0</v>
      </c>
      <c r="I112" s="33" t="n">
        <v>40</v>
      </c>
      <c r="J112" s="34" t="n">
        <v>40</v>
      </c>
      <c r="K112" s="35" t="n">
        <v>40</v>
      </c>
    </row>
    <row r="113" s="27" customFormat="true" ht="13.5" hidden="false" customHeight="false" outlineLevel="0" collapsed="false">
      <c r="A113" s="0"/>
      <c r="B113" s="28"/>
      <c r="C113" s="29" t="s">
        <v>26</v>
      </c>
      <c r="D113" s="30"/>
      <c r="E113" s="30"/>
      <c r="F113" s="29" t="s">
        <v>5</v>
      </c>
      <c r="G113" s="31" t="n">
        <v>1998</v>
      </c>
      <c r="H113" s="32" t="n">
        <v>0</v>
      </c>
      <c r="I113" s="33" t="n">
        <v>40</v>
      </c>
      <c r="J113" s="34" t="n">
        <v>40</v>
      </c>
      <c r="K113" s="35" t="n">
        <v>40</v>
      </c>
    </row>
    <row r="114" s="27" customFormat="true" ht="13.5" hidden="false" customHeight="false" outlineLevel="0" collapsed="false">
      <c r="A114" s="0"/>
      <c r="B114" s="28"/>
      <c r="C114" s="29" t="s">
        <v>26</v>
      </c>
      <c r="D114" s="30"/>
      <c r="E114" s="30"/>
      <c r="F114" s="29" t="s">
        <v>5</v>
      </c>
      <c r="G114" s="31" t="n">
        <v>1999</v>
      </c>
      <c r="H114" s="32" t="n">
        <v>838</v>
      </c>
      <c r="I114" s="33" t="n">
        <v>40</v>
      </c>
      <c r="J114" s="34" t="n">
        <v>40</v>
      </c>
      <c r="K114" s="35" t="n">
        <v>40</v>
      </c>
    </row>
    <row r="115" s="27" customFormat="true" ht="13.5" hidden="false" customHeight="false" outlineLevel="0" collapsed="false">
      <c r="A115" s="0"/>
      <c r="B115" s="28"/>
      <c r="C115" s="29" t="s">
        <v>26</v>
      </c>
      <c r="D115" s="30"/>
      <c r="E115" s="30"/>
      <c r="F115" s="29" t="s">
        <v>5</v>
      </c>
      <c r="G115" s="31" t="n">
        <v>2000</v>
      </c>
      <c r="H115" s="32" t="n">
        <v>1372</v>
      </c>
      <c r="I115" s="33" t="n">
        <v>40</v>
      </c>
      <c r="J115" s="34" t="n">
        <v>40</v>
      </c>
      <c r="K115" s="35" t="n">
        <v>40</v>
      </c>
    </row>
    <row r="116" s="27" customFormat="true" ht="13.5" hidden="false" customHeight="false" outlineLevel="0" collapsed="false">
      <c r="A116" s="0"/>
      <c r="B116" s="28"/>
      <c r="C116" s="29" t="s">
        <v>26</v>
      </c>
      <c r="D116" s="30"/>
      <c r="E116" s="30"/>
      <c r="F116" s="29" t="s">
        <v>5</v>
      </c>
      <c r="G116" s="31" t="n">
        <v>2001</v>
      </c>
      <c r="H116" s="32" t="n">
        <v>0</v>
      </c>
      <c r="I116" s="33" t="n">
        <v>40</v>
      </c>
      <c r="J116" s="34" t="n">
        <v>40</v>
      </c>
      <c r="K116" s="35" t="n">
        <v>40</v>
      </c>
    </row>
    <row r="117" s="27" customFormat="true" ht="13.5" hidden="false" customHeight="false" outlineLevel="0" collapsed="false">
      <c r="A117" s="0"/>
      <c r="B117" s="28"/>
      <c r="C117" s="29" t="s">
        <v>26</v>
      </c>
      <c r="D117" s="30"/>
      <c r="E117" s="30"/>
      <c r="F117" s="29" t="s">
        <v>5</v>
      </c>
      <c r="G117" s="31" t="n">
        <v>2002</v>
      </c>
      <c r="H117" s="32" t="n">
        <v>1222</v>
      </c>
      <c r="I117" s="33" t="n">
        <v>40</v>
      </c>
      <c r="J117" s="34" t="n">
        <v>40</v>
      </c>
      <c r="K117" s="35" t="n">
        <v>40</v>
      </c>
    </row>
    <row r="118" s="27" customFormat="true" ht="13.5" hidden="false" customHeight="false" outlineLevel="0" collapsed="false">
      <c r="A118" s="0"/>
      <c r="B118" s="28"/>
      <c r="C118" s="29" t="s">
        <v>26</v>
      </c>
      <c r="D118" s="30"/>
      <c r="E118" s="30"/>
      <c r="F118" s="29" t="s">
        <v>5</v>
      </c>
      <c r="G118" s="31" t="n">
        <v>2003</v>
      </c>
      <c r="H118" s="32" t="n">
        <v>0</v>
      </c>
      <c r="I118" s="33" t="n">
        <v>40</v>
      </c>
      <c r="J118" s="34" t="n">
        <v>40</v>
      </c>
      <c r="K118" s="35" t="n">
        <v>40</v>
      </c>
    </row>
    <row r="119" s="27" customFormat="true" ht="13.5" hidden="false" customHeight="false" outlineLevel="0" collapsed="false">
      <c r="A119" s="0"/>
      <c r="B119" s="28"/>
      <c r="C119" s="29" t="s">
        <v>26</v>
      </c>
      <c r="D119" s="30"/>
      <c r="E119" s="30"/>
      <c r="F119" s="29" t="s">
        <v>5</v>
      </c>
      <c r="G119" s="31" t="n">
        <v>2004</v>
      </c>
      <c r="H119" s="32" t="n">
        <v>989</v>
      </c>
      <c r="I119" s="33" t="n">
        <v>40</v>
      </c>
      <c r="J119" s="34" t="n">
        <v>40</v>
      </c>
      <c r="K119" s="35" t="n">
        <v>40</v>
      </c>
    </row>
    <row r="120" s="27" customFormat="true" ht="13.5" hidden="false" customHeight="false" outlineLevel="0" collapsed="false">
      <c r="A120" s="0"/>
      <c r="B120" s="28"/>
      <c r="C120" s="29" t="s">
        <v>26</v>
      </c>
      <c r="D120" s="30"/>
      <c r="E120" s="30"/>
      <c r="F120" s="29" t="s">
        <v>5</v>
      </c>
      <c r="G120" s="31" t="n">
        <v>2005</v>
      </c>
      <c r="H120" s="32" t="n">
        <v>0</v>
      </c>
      <c r="I120" s="33" t="n">
        <v>40</v>
      </c>
      <c r="J120" s="34" t="n">
        <v>40</v>
      </c>
      <c r="K120" s="35" t="n">
        <v>40</v>
      </c>
    </row>
    <row r="121" s="27" customFormat="true" ht="13.5" hidden="false" customHeight="false" outlineLevel="0" collapsed="false">
      <c r="A121" s="0"/>
      <c r="B121" s="28"/>
      <c r="C121" s="29" t="s">
        <v>26</v>
      </c>
      <c r="D121" s="30"/>
      <c r="E121" s="30"/>
      <c r="F121" s="29" t="s">
        <v>5</v>
      </c>
      <c r="G121" s="31" t="n">
        <v>2006</v>
      </c>
      <c r="H121" s="32" t="n">
        <v>0</v>
      </c>
      <c r="I121" s="33" t="n">
        <v>40</v>
      </c>
      <c r="J121" s="34" t="n">
        <v>40</v>
      </c>
      <c r="K121" s="35" t="n">
        <v>40</v>
      </c>
    </row>
    <row r="122" s="27" customFormat="true" ht="13.5" hidden="false" customHeight="false" outlineLevel="0" collapsed="false">
      <c r="A122" s="0"/>
      <c r="B122" s="28"/>
      <c r="C122" s="29" t="s">
        <v>26</v>
      </c>
      <c r="D122" s="30"/>
      <c r="E122" s="30"/>
      <c r="F122" s="29" t="s">
        <v>5</v>
      </c>
      <c r="G122" s="31" t="n">
        <v>2007</v>
      </c>
      <c r="H122" s="32" t="n">
        <v>0</v>
      </c>
      <c r="I122" s="33" t="n">
        <v>40</v>
      </c>
      <c r="J122" s="34" t="n">
        <v>40</v>
      </c>
      <c r="K122" s="35" t="n">
        <v>40</v>
      </c>
    </row>
    <row r="123" s="27" customFormat="true" ht="13.5" hidden="false" customHeight="false" outlineLevel="0" collapsed="false">
      <c r="A123" s="0"/>
      <c r="B123" s="28"/>
      <c r="C123" s="29" t="s">
        <v>27</v>
      </c>
      <c r="D123" s="30"/>
      <c r="E123" s="30"/>
      <c r="F123" s="29" t="s">
        <v>6</v>
      </c>
      <c r="G123" s="31" t="n">
        <v>1956</v>
      </c>
      <c r="H123" s="32" t="n">
        <v>0</v>
      </c>
      <c r="I123" s="33" t="n">
        <v>40</v>
      </c>
      <c r="J123" s="34" t="n">
        <v>40</v>
      </c>
      <c r="K123" s="35" t="n">
        <v>40</v>
      </c>
    </row>
    <row r="124" s="27" customFormat="true" ht="13.5" hidden="false" customHeight="false" outlineLevel="0" collapsed="false">
      <c r="A124" s="0"/>
      <c r="B124" s="28"/>
      <c r="C124" s="29" t="s">
        <v>27</v>
      </c>
      <c r="D124" s="30"/>
      <c r="E124" s="30"/>
      <c r="F124" s="29" t="s">
        <v>6</v>
      </c>
      <c r="G124" s="31" t="n">
        <v>1957</v>
      </c>
      <c r="H124" s="32" t="n">
        <v>1786</v>
      </c>
      <c r="I124" s="33" t="n">
        <v>40</v>
      </c>
      <c r="J124" s="34" t="n">
        <v>40</v>
      </c>
      <c r="K124" s="35" t="n">
        <v>40</v>
      </c>
    </row>
    <row r="125" s="27" customFormat="true" ht="13.5" hidden="false" customHeight="false" outlineLevel="0" collapsed="false">
      <c r="A125" s="0"/>
      <c r="B125" s="28"/>
      <c r="C125" s="29" t="s">
        <v>27</v>
      </c>
      <c r="D125" s="30"/>
      <c r="E125" s="30"/>
      <c r="F125" s="29" t="s">
        <v>6</v>
      </c>
      <c r="G125" s="31" t="n">
        <v>1958</v>
      </c>
      <c r="H125" s="32" t="n">
        <v>0</v>
      </c>
      <c r="I125" s="33" t="n">
        <v>40</v>
      </c>
      <c r="J125" s="34" t="n">
        <v>40</v>
      </c>
      <c r="K125" s="35" t="n">
        <v>40</v>
      </c>
    </row>
    <row r="126" s="27" customFormat="true" ht="13.5" hidden="false" customHeight="false" outlineLevel="0" collapsed="false">
      <c r="A126" s="0"/>
      <c r="B126" s="28"/>
      <c r="C126" s="29" t="s">
        <v>27</v>
      </c>
      <c r="D126" s="30"/>
      <c r="E126" s="30"/>
      <c r="F126" s="29" t="s">
        <v>6</v>
      </c>
      <c r="G126" s="31" t="n">
        <v>1959</v>
      </c>
      <c r="H126" s="32" t="n">
        <v>33</v>
      </c>
      <c r="I126" s="33" t="n">
        <v>40</v>
      </c>
      <c r="J126" s="34" t="n">
        <v>40</v>
      </c>
      <c r="K126" s="35" t="n">
        <v>40</v>
      </c>
    </row>
    <row r="127" s="27" customFormat="true" ht="13.5" hidden="false" customHeight="false" outlineLevel="0" collapsed="false">
      <c r="A127" s="0"/>
      <c r="B127" s="28"/>
      <c r="C127" s="29" t="s">
        <v>27</v>
      </c>
      <c r="D127" s="30"/>
      <c r="E127" s="30"/>
      <c r="F127" s="29" t="s">
        <v>6</v>
      </c>
      <c r="G127" s="31" t="n">
        <v>1960</v>
      </c>
      <c r="H127" s="32" t="n">
        <v>0</v>
      </c>
      <c r="I127" s="33" t="n">
        <v>40</v>
      </c>
      <c r="J127" s="34" t="n">
        <v>40</v>
      </c>
      <c r="K127" s="35" t="n">
        <v>40</v>
      </c>
    </row>
    <row r="128" s="27" customFormat="true" ht="13.5" hidden="false" customHeight="false" outlineLevel="0" collapsed="false">
      <c r="A128" s="0"/>
      <c r="B128" s="28"/>
      <c r="C128" s="29" t="s">
        <v>27</v>
      </c>
      <c r="D128" s="30"/>
      <c r="E128" s="30"/>
      <c r="F128" s="29" t="s">
        <v>6</v>
      </c>
      <c r="G128" s="31" t="n">
        <v>1961</v>
      </c>
      <c r="H128" s="32" t="n">
        <v>256</v>
      </c>
      <c r="I128" s="33" t="n">
        <v>40</v>
      </c>
      <c r="J128" s="34" t="n">
        <v>40</v>
      </c>
      <c r="K128" s="35" t="n">
        <v>40</v>
      </c>
    </row>
    <row r="129" s="27" customFormat="true" ht="13.5" hidden="false" customHeight="false" outlineLevel="0" collapsed="false">
      <c r="A129" s="0"/>
      <c r="B129" s="28"/>
      <c r="C129" s="29" t="s">
        <v>27</v>
      </c>
      <c r="D129" s="30"/>
      <c r="E129" s="30"/>
      <c r="F129" s="29" t="s">
        <v>6</v>
      </c>
      <c r="G129" s="31" t="n">
        <v>1962</v>
      </c>
      <c r="H129" s="32" t="n">
        <v>0</v>
      </c>
      <c r="I129" s="33" t="n">
        <v>40</v>
      </c>
      <c r="J129" s="34" t="n">
        <v>40</v>
      </c>
      <c r="K129" s="35" t="n">
        <v>40</v>
      </c>
    </row>
    <row r="130" s="27" customFormat="true" ht="13.5" hidden="false" customHeight="false" outlineLevel="0" collapsed="false">
      <c r="A130" s="0"/>
      <c r="B130" s="28"/>
      <c r="C130" s="29" t="s">
        <v>27</v>
      </c>
      <c r="D130" s="30"/>
      <c r="E130" s="30"/>
      <c r="F130" s="29" t="s">
        <v>6</v>
      </c>
      <c r="G130" s="31" t="n">
        <v>1963</v>
      </c>
      <c r="H130" s="32" t="n">
        <v>0</v>
      </c>
      <c r="I130" s="33" t="n">
        <v>40</v>
      </c>
      <c r="J130" s="34" t="n">
        <v>40</v>
      </c>
      <c r="K130" s="35" t="n">
        <v>40</v>
      </c>
    </row>
    <row r="131" s="27" customFormat="true" ht="13.5" hidden="false" customHeight="false" outlineLevel="0" collapsed="false">
      <c r="A131" s="0"/>
      <c r="B131" s="28"/>
      <c r="C131" s="29" t="s">
        <v>27</v>
      </c>
      <c r="D131" s="30"/>
      <c r="E131" s="30"/>
      <c r="F131" s="29" t="s">
        <v>6</v>
      </c>
      <c r="G131" s="31" t="n">
        <v>1964</v>
      </c>
      <c r="H131" s="32" t="n">
        <v>0</v>
      </c>
      <c r="I131" s="33" t="n">
        <v>40</v>
      </c>
      <c r="J131" s="34" t="n">
        <v>40</v>
      </c>
      <c r="K131" s="35" t="n">
        <v>40</v>
      </c>
    </row>
    <row r="132" s="27" customFormat="true" ht="13.5" hidden="false" customHeight="false" outlineLevel="0" collapsed="false">
      <c r="A132" s="0"/>
      <c r="B132" s="28"/>
      <c r="C132" s="29" t="s">
        <v>27</v>
      </c>
      <c r="D132" s="30"/>
      <c r="E132" s="30"/>
      <c r="F132" s="29" t="s">
        <v>6</v>
      </c>
      <c r="G132" s="31" t="n">
        <v>1965</v>
      </c>
      <c r="H132" s="32" t="n">
        <v>378</v>
      </c>
      <c r="I132" s="33" t="n">
        <v>40</v>
      </c>
      <c r="J132" s="34" t="n">
        <v>40</v>
      </c>
      <c r="K132" s="35" t="n">
        <v>40</v>
      </c>
    </row>
    <row r="133" s="27" customFormat="true" ht="13.5" hidden="false" customHeight="false" outlineLevel="0" collapsed="false">
      <c r="A133" s="0"/>
      <c r="B133" s="28"/>
      <c r="C133" s="29" t="s">
        <v>27</v>
      </c>
      <c r="D133" s="30"/>
      <c r="E133" s="30"/>
      <c r="F133" s="29" t="s">
        <v>6</v>
      </c>
      <c r="G133" s="31" t="n">
        <v>1966</v>
      </c>
      <c r="H133" s="32" t="n">
        <v>3067</v>
      </c>
      <c r="I133" s="33" t="n">
        <v>40</v>
      </c>
      <c r="J133" s="34" t="n">
        <v>40</v>
      </c>
      <c r="K133" s="35" t="n">
        <v>40</v>
      </c>
    </row>
    <row r="134" s="27" customFormat="true" ht="13.5" hidden="false" customHeight="false" outlineLevel="0" collapsed="false">
      <c r="A134" s="0"/>
      <c r="B134" s="28"/>
      <c r="C134" s="29" t="s">
        <v>27</v>
      </c>
      <c r="D134" s="30"/>
      <c r="E134" s="30"/>
      <c r="F134" s="29" t="s">
        <v>6</v>
      </c>
      <c r="G134" s="31" t="n">
        <v>1967</v>
      </c>
      <c r="H134" s="32" t="n">
        <v>2145</v>
      </c>
      <c r="I134" s="33" t="n">
        <v>40</v>
      </c>
      <c r="J134" s="34" t="n">
        <v>40</v>
      </c>
      <c r="K134" s="35" t="n">
        <v>40</v>
      </c>
    </row>
    <row r="135" s="27" customFormat="true" ht="13.5" hidden="false" customHeight="false" outlineLevel="0" collapsed="false">
      <c r="A135" s="0"/>
      <c r="B135" s="28"/>
      <c r="C135" s="29" t="s">
        <v>27</v>
      </c>
      <c r="D135" s="30"/>
      <c r="E135" s="30"/>
      <c r="F135" s="29" t="s">
        <v>6</v>
      </c>
      <c r="G135" s="31" t="n">
        <v>1968</v>
      </c>
      <c r="H135" s="32" t="n">
        <v>0</v>
      </c>
      <c r="I135" s="33" t="n">
        <v>40</v>
      </c>
      <c r="J135" s="34" t="n">
        <v>40</v>
      </c>
      <c r="K135" s="35" t="n">
        <v>40</v>
      </c>
    </row>
    <row r="136" s="27" customFormat="true" ht="13.5" hidden="false" customHeight="false" outlineLevel="0" collapsed="false">
      <c r="A136" s="0"/>
      <c r="B136" s="28"/>
      <c r="C136" s="29" t="s">
        <v>27</v>
      </c>
      <c r="D136" s="30"/>
      <c r="E136" s="30"/>
      <c r="F136" s="29" t="s">
        <v>6</v>
      </c>
      <c r="G136" s="31" t="n">
        <v>1969</v>
      </c>
      <c r="H136" s="32" t="n">
        <v>1060</v>
      </c>
      <c r="I136" s="33" t="n">
        <v>40</v>
      </c>
      <c r="J136" s="34" t="n">
        <v>40</v>
      </c>
      <c r="K136" s="35" t="n">
        <v>40</v>
      </c>
    </row>
    <row r="137" s="27" customFormat="true" ht="13.5" hidden="false" customHeight="false" outlineLevel="0" collapsed="false">
      <c r="A137" s="0"/>
      <c r="B137" s="28"/>
      <c r="C137" s="29" t="s">
        <v>27</v>
      </c>
      <c r="D137" s="30"/>
      <c r="E137" s="30"/>
      <c r="F137" s="29" t="s">
        <v>6</v>
      </c>
      <c r="G137" s="31" t="n">
        <v>1970</v>
      </c>
      <c r="H137" s="32" t="n">
        <v>4349</v>
      </c>
      <c r="I137" s="33" t="n">
        <v>40</v>
      </c>
      <c r="J137" s="34" t="n">
        <v>40</v>
      </c>
      <c r="K137" s="35" t="n">
        <v>40</v>
      </c>
    </row>
    <row r="138" s="27" customFormat="true" ht="13.5" hidden="false" customHeight="false" outlineLevel="0" collapsed="false">
      <c r="A138" s="0"/>
      <c r="B138" s="28"/>
      <c r="C138" s="29" t="s">
        <v>27</v>
      </c>
      <c r="D138" s="30"/>
      <c r="E138" s="30"/>
      <c r="F138" s="29" t="s">
        <v>6</v>
      </c>
      <c r="G138" s="31" t="n">
        <v>1971</v>
      </c>
      <c r="H138" s="32" t="n">
        <v>8849</v>
      </c>
      <c r="I138" s="33" t="n">
        <v>40</v>
      </c>
      <c r="J138" s="34" t="n">
        <v>40</v>
      </c>
      <c r="K138" s="35" t="n">
        <v>40</v>
      </c>
    </row>
    <row r="139" s="27" customFormat="true" ht="13.5" hidden="false" customHeight="false" outlineLevel="0" collapsed="false">
      <c r="A139" s="0"/>
      <c r="B139" s="28"/>
      <c r="C139" s="29" t="s">
        <v>27</v>
      </c>
      <c r="D139" s="30"/>
      <c r="E139" s="30"/>
      <c r="F139" s="29" t="s">
        <v>6</v>
      </c>
      <c r="G139" s="31" t="n">
        <v>1972</v>
      </c>
      <c r="H139" s="32" t="n">
        <v>5186</v>
      </c>
      <c r="I139" s="33" t="n">
        <v>40</v>
      </c>
      <c r="J139" s="34" t="n">
        <v>40</v>
      </c>
      <c r="K139" s="35" t="n">
        <v>40</v>
      </c>
    </row>
    <row r="140" s="27" customFormat="true" ht="13.5" hidden="false" customHeight="false" outlineLevel="0" collapsed="false">
      <c r="A140" s="0"/>
      <c r="B140" s="28"/>
      <c r="C140" s="29" t="s">
        <v>27</v>
      </c>
      <c r="D140" s="30"/>
      <c r="E140" s="30"/>
      <c r="F140" s="29" t="s">
        <v>6</v>
      </c>
      <c r="G140" s="31" t="n">
        <v>1973</v>
      </c>
      <c r="H140" s="32" t="n">
        <v>2744</v>
      </c>
      <c r="I140" s="33" t="n">
        <v>40</v>
      </c>
      <c r="J140" s="34" t="n">
        <v>40</v>
      </c>
      <c r="K140" s="35" t="n">
        <v>40</v>
      </c>
    </row>
    <row r="141" s="27" customFormat="true" ht="13.5" hidden="false" customHeight="false" outlineLevel="0" collapsed="false">
      <c r="A141" s="0"/>
      <c r="B141" s="28"/>
      <c r="C141" s="29" t="s">
        <v>27</v>
      </c>
      <c r="D141" s="30"/>
      <c r="E141" s="30"/>
      <c r="F141" s="29" t="s">
        <v>6</v>
      </c>
      <c r="G141" s="31" t="n">
        <v>1974</v>
      </c>
      <c r="H141" s="32" t="n">
        <v>3707</v>
      </c>
      <c r="I141" s="33" t="n">
        <v>40</v>
      </c>
      <c r="J141" s="34" t="n">
        <v>40</v>
      </c>
      <c r="K141" s="35" t="n">
        <v>40</v>
      </c>
    </row>
    <row r="142" s="27" customFormat="true" ht="13.5" hidden="false" customHeight="false" outlineLevel="0" collapsed="false">
      <c r="A142" s="0"/>
      <c r="B142" s="28"/>
      <c r="C142" s="29" t="s">
        <v>27</v>
      </c>
      <c r="D142" s="30"/>
      <c r="E142" s="30"/>
      <c r="F142" s="29" t="s">
        <v>6</v>
      </c>
      <c r="G142" s="31" t="n">
        <v>1975</v>
      </c>
      <c r="H142" s="32" t="n">
        <v>1077</v>
      </c>
      <c r="I142" s="33" t="n">
        <v>40</v>
      </c>
      <c r="J142" s="34" t="n">
        <v>40</v>
      </c>
      <c r="K142" s="35" t="n">
        <v>40</v>
      </c>
    </row>
    <row r="143" s="27" customFormat="true" ht="13.5" hidden="false" customHeight="false" outlineLevel="0" collapsed="false">
      <c r="A143" s="0"/>
      <c r="B143" s="28"/>
      <c r="C143" s="29" t="s">
        <v>27</v>
      </c>
      <c r="D143" s="30"/>
      <c r="E143" s="30"/>
      <c r="F143" s="29" t="s">
        <v>6</v>
      </c>
      <c r="G143" s="31" t="n">
        <v>1976</v>
      </c>
      <c r="H143" s="32" t="n">
        <v>2771</v>
      </c>
      <c r="I143" s="33" t="n">
        <v>40</v>
      </c>
      <c r="J143" s="34" t="n">
        <v>40</v>
      </c>
      <c r="K143" s="35" t="n">
        <v>40</v>
      </c>
    </row>
    <row r="144" s="27" customFormat="true" ht="13.5" hidden="false" customHeight="false" outlineLevel="0" collapsed="false">
      <c r="A144" s="0"/>
      <c r="B144" s="28"/>
      <c r="C144" s="29" t="s">
        <v>27</v>
      </c>
      <c r="D144" s="30"/>
      <c r="E144" s="30"/>
      <c r="F144" s="29" t="s">
        <v>6</v>
      </c>
      <c r="G144" s="31" t="n">
        <v>1977</v>
      </c>
      <c r="H144" s="32" t="n">
        <v>1417</v>
      </c>
      <c r="I144" s="33" t="n">
        <v>40</v>
      </c>
      <c r="J144" s="34" t="n">
        <v>40</v>
      </c>
      <c r="K144" s="35" t="n">
        <v>40</v>
      </c>
    </row>
    <row r="145" s="27" customFormat="true" ht="13.5" hidden="false" customHeight="false" outlineLevel="0" collapsed="false">
      <c r="A145" s="0"/>
      <c r="B145" s="28"/>
      <c r="C145" s="29" t="s">
        <v>27</v>
      </c>
      <c r="D145" s="30"/>
      <c r="E145" s="30"/>
      <c r="F145" s="29" t="s">
        <v>6</v>
      </c>
      <c r="G145" s="31" t="n">
        <v>1978</v>
      </c>
      <c r="H145" s="32" t="n">
        <v>1085</v>
      </c>
      <c r="I145" s="33" t="n">
        <v>40</v>
      </c>
      <c r="J145" s="34" t="n">
        <v>40</v>
      </c>
      <c r="K145" s="35" t="n">
        <v>40</v>
      </c>
    </row>
    <row r="146" s="27" customFormat="true" ht="13.5" hidden="false" customHeight="false" outlineLevel="0" collapsed="false">
      <c r="A146" s="0"/>
      <c r="B146" s="28"/>
      <c r="C146" s="29" t="s">
        <v>27</v>
      </c>
      <c r="D146" s="30"/>
      <c r="E146" s="30"/>
      <c r="F146" s="29" t="s">
        <v>6</v>
      </c>
      <c r="G146" s="31" t="n">
        <v>1979</v>
      </c>
      <c r="H146" s="32" t="n">
        <v>343</v>
      </c>
      <c r="I146" s="33" t="n">
        <v>40</v>
      </c>
      <c r="J146" s="34" t="n">
        <v>40</v>
      </c>
      <c r="K146" s="35" t="n">
        <v>40</v>
      </c>
    </row>
    <row r="147" s="27" customFormat="true" ht="13.5" hidden="false" customHeight="false" outlineLevel="0" collapsed="false">
      <c r="A147" s="0"/>
      <c r="B147" s="28"/>
      <c r="C147" s="29" t="s">
        <v>27</v>
      </c>
      <c r="D147" s="30"/>
      <c r="E147" s="30"/>
      <c r="F147" s="29" t="s">
        <v>6</v>
      </c>
      <c r="G147" s="31" t="n">
        <v>1980</v>
      </c>
      <c r="H147" s="32" t="n">
        <v>2030</v>
      </c>
      <c r="I147" s="33" t="n">
        <v>40</v>
      </c>
      <c r="J147" s="34" t="n">
        <v>40</v>
      </c>
      <c r="K147" s="35" t="n">
        <v>40</v>
      </c>
    </row>
    <row r="148" s="27" customFormat="true" ht="13.5" hidden="false" customHeight="false" outlineLevel="0" collapsed="false">
      <c r="A148" s="0"/>
      <c r="B148" s="28"/>
      <c r="C148" s="29" t="s">
        <v>27</v>
      </c>
      <c r="D148" s="30"/>
      <c r="E148" s="30"/>
      <c r="F148" s="29" t="s">
        <v>6</v>
      </c>
      <c r="G148" s="31" t="n">
        <v>1981</v>
      </c>
      <c r="H148" s="32" t="n">
        <v>0</v>
      </c>
      <c r="I148" s="33" t="n">
        <v>40</v>
      </c>
      <c r="J148" s="34" t="n">
        <v>40</v>
      </c>
      <c r="K148" s="35" t="n">
        <v>40</v>
      </c>
    </row>
    <row r="149" s="27" customFormat="true" ht="13.5" hidden="false" customHeight="false" outlineLevel="0" collapsed="false">
      <c r="A149" s="0"/>
      <c r="B149" s="28"/>
      <c r="C149" s="29" t="s">
        <v>27</v>
      </c>
      <c r="D149" s="30"/>
      <c r="E149" s="30"/>
      <c r="F149" s="29" t="s">
        <v>6</v>
      </c>
      <c r="G149" s="31" t="n">
        <v>1982</v>
      </c>
      <c r="H149" s="32" t="n">
        <v>0</v>
      </c>
      <c r="I149" s="33" t="n">
        <v>40</v>
      </c>
      <c r="J149" s="34" t="n">
        <v>40</v>
      </c>
      <c r="K149" s="35" t="n">
        <v>40</v>
      </c>
    </row>
    <row r="150" s="27" customFormat="true" ht="13.5" hidden="false" customHeight="false" outlineLevel="0" collapsed="false">
      <c r="A150" s="0"/>
      <c r="B150" s="28"/>
      <c r="C150" s="29" t="s">
        <v>27</v>
      </c>
      <c r="D150" s="30"/>
      <c r="E150" s="30"/>
      <c r="F150" s="29" t="s">
        <v>6</v>
      </c>
      <c r="G150" s="31" t="n">
        <v>1983</v>
      </c>
      <c r="H150" s="32" t="n">
        <v>500</v>
      </c>
      <c r="I150" s="33" t="n">
        <v>40</v>
      </c>
      <c r="J150" s="34" t="n">
        <v>40</v>
      </c>
      <c r="K150" s="35" t="n">
        <v>40</v>
      </c>
    </row>
    <row r="151" s="27" customFormat="true" ht="13.5" hidden="false" customHeight="false" outlineLevel="0" collapsed="false">
      <c r="A151" s="0"/>
      <c r="B151" s="28"/>
      <c r="C151" s="29" t="s">
        <v>27</v>
      </c>
      <c r="D151" s="30"/>
      <c r="E151" s="30"/>
      <c r="F151" s="29" t="s">
        <v>6</v>
      </c>
      <c r="G151" s="31" t="n">
        <v>1984</v>
      </c>
      <c r="H151" s="32" t="n">
        <v>400</v>
      </c>
      <c r="I151" s="33" t="n">
        <v>40</v>
      </c>
      <c r="J151" s="34" t="n">
        <v>40</v>
      </c>
      <c r="K151" s="35" t="n">
        <v>40</v>
      </c>
    </row>
    <row r="152" s="27" customFormat="true" ht="13.5" hidden="false" customHeight="false" outlineLevel="0" collapsed="false">
      <c r="A152" s="0"/>
      <c r="B152" s="28"/>
      <c r="C152" s="29" t="s">
        <v>27</v>
      </c>
      <c r="D152" s="30"/>
      <c r="E152" s="30"/>
      <c r="F152" s="29" t="s">
        <v>6</v>
      </c>
      <c r="G152" s="31" t="n">
        <v>1985</v>
      </c>
      <c r="H152" s="32" t="n">
        <v>0</v>
      </c>
      <c r="I152" s="33" t="n">
        <v>40</v>
      </c>
      <c r="J152" s="34" t="n">
        <v>40</v>
      </c>
      <c r="K152" s="35" t="n">
        <v>40</v>
      </c>
    </row>
    <row r="153" s="27" customFormat="true" ht="13.5" hidden="false" customHeight="false" outlineLevel="0" collapsed="false">
      <c r="A153" s="0"/>
      <c r="B153" s="28"/>
      <c r="C153" s="29" t="s">
        <v>27</v>
      </c>
      <c r="D153" s="30"/>
      <c r="E153" s="30"/>
      <c r="F153" s="29" t="s">
        <v>6</v>
      </c>
      <c r="G153" s="31" t="n">
        <v>1986</v>
      </c>
      <c r="H153" s="32" t="n">
        <v>1084</v>
      </c>
      <c r="I153" s="33" t="n">
        <v>40</v>
      </c>
      <c r="J153" s="34" t="n">
        <v>40</v>
      </c>
      <c r="K153" s="35" t="n">
        <v>40</v>
      </c>
    </row>
    <row r="154" s="27" customFormat="true" ht="13.5" hidden="false" customHeight="false" outlineLevel="0" collapsed="false">
      <c r="A154" s="0"/>
      <c r="B154" s="28"/>
      <c r="C154" s="29" t="s">
        <v>27</v>
      </c>
      <c r="D154" s="30"/>
      <c r="E154" s="30"/>
      <c r="F154" s="29" t="s">
        <v>6</v>
      </c>
      <c r="G154" s="31" t="n">
        <v>1987</v>
      </c>
      <c r="H154" s="32" t="n">
        <v>0</v>
      </c>
      <c r="I154" s="33" t="n">
        <v>40</v>
      </c>
      <c r="J154" s="34" t="n">
        <v>40</v>
      </c>
      <c r="K154" s="35" t="n">
        <v>40</v>
      </c>
    </row>
    <row r="155" s="27" customFormat="true" ht="13.5" hidden="false" customHeight="false" outlineLevel="0" collapsed="false">
      <c r="A155" s="0"/>
      <c r="B155" s="28"/>
      <c r="C155" s="29" t="s">
        <v>27</v>
      </c>
      <c r="D155" s="30"/>
      <c r="E155" s="30"/>
      <c r="F155" s="29" t="s">
        <v>6</v>
      </c>
      <c r="G155" s="31" t="n">
        <v>1988</v>
      </c>
      <c r="H155" s="32" t="n">
        <v>0</v>
      </c>
      <c r="I155" s="33" t="n">
        <v>40</v>
      </c>
      <c r="J155" s="34" t="n">
        <v>40</v>
      </c>
      <c r="K155" s="35" t="n">
        <v>40</v>
      </c>
    </row>
    <row r="156" s="27" customFormat="true" ht="13.5" hidden="false" customHeight="false" outlineLevel="0" collapsed="false">
      <c r="A156" s="0"/>
      <c r="B156" s="28"/>
      <c r="C156" s="29" t="s">
        <v>27</v>
      </c>
      <c r="D156" s="30"/>
      <c r="E156" s="30"/>
      <c r="F156" s="29" t="s">
        <v>6</v>
      </c>
      <c r="G156" s="31" t="n">
        <v>1989</v>
      </c>
      <c r="H156" s="32" t="n">
        <v>0</v>
      </c>
      <c r="I156" s="33" t="n">
        <v>40</v>
      </c>
      <c r="J156" s="34" t="n">
        <v>40</v>
      </c>
      <c r="K156" s="35" t="n">
        <v>40</v>
      </c>
    </row>
    <row r="157" s="27" customFormat="true" ht="13.5" hidden="false" customHeight="false" outlineLevel="0" collapsed="false">
      <c r="A157" s="0"/>
      <c r="B157" s="28"/>
      <c r="C157" s="29" t="s">
        <v>27</v>
      </c>
      <c r="D157" s="30"/>
      <c r="E157" s="30"/>
      <c r="F157" s="29" t="s">
        <v>6</v>
      </c>
      <c r="G157" s="31" t="n">
        <v>1990</v>
      </c>
      <c r="H157" s="32" t="n">
        <v>0</v>
      </c>
      <c r="I157" s="33" t="n">
        <v>40</v>
      </c>
      <c r="J157" s="34" t="n">
        <v>40</v>
      </c>
      <c r="K157" s="35" t="n">
        <v>40</v>
      </c>
    </row>
    <row r="158" s="27" customFormat="true" ht="13.5" hidden="false" customHeight="false" outlineLevel="0" collapsed="false">
      <c r="A158" s="0"/>
      <c r="B158" s="28"/>
      <c r="C158" s="29" t="s">
        <v>27</v>
      </c>
      <c r="D158" s="30"/>
      <c r="E158" s="30"/>
      <c r="F158" s="29" t="s">
        <v>6</v>
      </c>
      <c r="G158" s="31" t="n">
        <v>1991</v>
      </c>
      <c r="H158" s="32" t="n">
        <v>0</v>
      </c>
      <c r="I158" s="33" t="n">
        <v>40</v>
      </c>
      <c r="J158" s="34" t="n">
        <v>40</v>
      </c>
      <c r="K158" s="35" t="n">
        <v>40</v>
      </c>
    </row>
    <row r="159" s="27" customFormat="true" ht="13.5" hidden="false" customHeight="false" outlineLevel="0" collapsed="false">
      <c r="A159" s="0"/>
      <c r="B159" s="28"/>
      <c r="C159" s="29" t="s">
        <v>27</v>
      </c>
      <c r="D159" s="30"/>
      <c r="E159" s="30"/>
      <c r="F159" s="29" t="s">
        <v>6</v>
      </c>
      <c r="G159" s="31" t="n">
        <v>1992</v>
      </c>
      <c r="H159" s="32" t="n">
        <v>0</v>
      </c>
      <c r="I159" s="33" t="n">
        <v>40</v>
      </c>
      <c r="J159" s="34" t="n">
        <v>40</v>
      </c>
      <c r="K159" s="35" t="n">
        <v>40</v>
      </c>
    </row>
    <row r="160" s="27" customFormat="true" ht="13.5" hidden="false" customHeight="false" outlineLevel="0" collapsed="false">
      <c r="A160" s="0"/>
      <c r="B160" s="28"/>
      <c r="C160" s="29" t="s">
        <v>27</v>
      </c>
      <c r="D160" s="30"/>
      <c r="E160" s="30"/>
      <c r="F160" s="29" t="s">
        <v>6</v>
      </c>
      <c r="G160" s="31" t="n">
        <v>1993</v>
      </c>
      <c r="H160" s="32" t="n">
        <v>0</v>
      </c>
      <c r="I160" s="33" t="n">
        <v>40</v>
      </c>
      <c r="J160" s="34" t="n">
        <v>40</v>
      </c>
      <c r="K160" s="35" t="n">
        <v>40</v>
      </c>
    </row>
    <row r="161" s="27" customFormat="true" ht="13.5" hidden="false" customHeight="false" outlineLevel="0" collapsed="false">
      <c r="A161" s="0"/>
      <c r="B161" s="28"/>
      <c r="C161" s="29" t="s">
        <v>27</v>
      </c>
      <c r="D161" s="30"/>
      <c r="E161" s="30"/>
      <c r="F161" s="29" t="s">
        <v>6</v>
      </c>
      <c r="G161" s="31" t="n">
        <v>1994</v>
      </c>
      <c r="H161" s="32" t="n">
        <v>0</v>
      </c>
      <c r="I161" s="33" t="n">
        <v>40</v>
      </c>
      <c r="J161" s="34" t="n">
        <v>40</v>
      </c>
      <c r="K161" s="35" t="n">
        <v>40</v>
      </c>
    </row>
    <row r="162" s="27" customFormat="true" ht="13.5" hidden="false" customHeight="false" outlineLevel="0" collapsed="false">
      <c r="A162" s="0"/>
      <c r="B162" s="28"/>
      <c r="C162" s="29" t="s">
        <v>27</v>
      </c>
      <c r="D162" s="30"/>
      <c r="E162" s="30"/>
      <c r="F162" s="29" t="s">
        <v>6</v>
      </c>
      <c r="G162" s="31" t="n">
        <v>1995</v>
      </c>
      <c r="H162" s="32" t="n">
        <v>1872</v>
      </c>
      <c r="I162" s="33" t="n">
        <v>40</v>
      </c>
      <c r="J162" s="34" t="n">
        <v>40</v>
      </c>
      <c r="K162" s="35" t="n">
        <v>40</v>
      </c>
    </row>
    <row r="163" s="27" customFormat="true" ht="13.5" hidden="false" customHeight="false" outlineLevel="0" collapsed="false">
      <c r="A163" s="0"/>
      <c r="B163" s="28"/>
      <c r="C163" s="29" t="s">
        <v>27</v>
      </c>
      <c r="D163" s="30"/>
      <c r="E163" s="30"/>
      <c r="F163" s="29" t="s">
        <v>6</v>
      </c>
      <c r="G163" s="31" t="n">
        <v>1996</v>
      </c>
      <c r="H163" s="32" t="n">
        <v>1139</v>
      </c>
      <c r="I163" s="33" t="n">
        <v>40</v>
      </c>
      <c r="J163" s="34" t="n">
        <v>40</v>
      </c>
      <c r="K163" s="35" t="n">
        <v>40</v>
      </c>
    </row>
    <row r="164" s="27" customFormat="true" ht="13.5" hidden="false" customHeight="false" outlineLevel="0" collapsed="false">
      <c r="A164" s="0"/>
      <c r="B164" s="28"/>
      <c r="C164" s="29" t="s">
        <v>27</v>
      </c>
      <c r="D164" s="30"/>
      <c r="E164" s="30"/>
      <c r="F164" s="29" t="s">
        <v>6</v>
      </c>
      <c r="G164" s="31" t="n">
        <v>1997</v>
      </c>
      <c r="H164" s="32" t="n">
        <v>0</v>
      </c>
      <c r="I164" s="33" t="n">
        <v>40</v>
      </c>
      <c r="J164" s="34" t="n">
        <v>40</v>
      </c>
      <c r="K164" s="35" t="n">
        <v>40</v>
      </c>
    </row>
    <row r="165" s="27" customFormat="true" ht="13.5" hidden="false" customHeight="false" outlineLevel="0" collapsed="false">
      <c r="A165" s="0"/>
      <c r="B165" s="28"/>
      <c r="C165" s="29" t="s">
        <v>27</v>
      </c>
      <c r="D165" s="30"/>
      <c r="E165" s="30"/>
      <c r="F165" s="29" t="s">
        <v>6</v>
      </c>
      <c r="G165" s="31" t="n">
        <v>1998</v>
      </c>
      <c r="H165" s="32" t="n">
        <v>99</v>
      </c>
      <c r="I165" s="33" t="n">
        <v>40</v>
      </c>
      <c r="J165" s="34" t="n">
        <v>40</v>
      </c>
      <c r="K165" s="35" t="n">
        <v>40</v>
      </c>
    </row>
    <row r="166" s="27" customFormat="true" ht="13.5" hidden="false" customHeight="false" outlineLevel="0" collapsed="false">
      <c r="A166" s="0"/>
      <c r="B166" s="28"/>
      <c r="C166" s="29" t="s">
        <v>27</v>
      </c>
      <c r="D166" s="30"/>
      <c r="E166" s="30"/>
      <c r="F166" s="29" t="s">
        <v>6</v>
      </c>
      <c r="G166" s="31" t="n">
        <v>1999</v>
      </c>
      <c r="H166" s="32" t="n">
        <v>13</v>
      </c>
      <c r="I166" s="33" t="n">
        <v>40</v>
      </c>
      <c r="J166" s="34" t="n">
        <v>40</v>
      </c>
      <c r="K166" s="35" t="n">
        <v>40</v>
      </c>
    </row>
    <row r="167" s="27" customFormat="true" ht="13.5" hidden="false" customHeight="false" outlineLevel="0" collapsed="false">
      <c r="A167" s="0"/>
      <c r="B167" s="28"/>
      <c r="C167" s="29" t="s">
        <v>27</v>
      </c>
      <c r="D167" s="30"/>
      <c r="E167" s="30"/>
      <c r="F167" s="29" t="s">
        <v>6</v>
      </c>
      <c r="G167" s="31" t="n">
        <v>2000</v>
      </c>
      <c r="H167" s="32" t="n">
        <v>267</v>
      </c>
      <c r="I167" s="33" t="n">
        <v>40</v>
      </c>
      <c r="J167" s="34" t="n">
        <v>40</v>
      </c>
      <c r="K167" s="35" t="n">
        <v>40</v>
      </c>
    </row>
    <row r="168" s="27" customFormat="true" ht="13.5" hidden="false" customHeight="false" outlineLevel="0" collapsed="false">
      <c r="A168" s="0"/>
      <c r="B168" s="28"/>
      <c r="C168" s="29" t="s">
        <v>27</v>
      </c>
      <c r="D168" s="30"/>
      <c r="E168" s="30"/>
      <c r="F168" s="29" t="s">
        <v>6</v>
      </c>
      <c r="G168" s="31" t="n">
        <v>2001</v>
      </c>
      <c r="H168" s="32" t="n">
        <v>473</v>
      </c>
      <c r="I168" s="33" t="n">
        <v>40</v>
      </c>
      <c r="J168" s="34" t="n">
        <v>40</v>
      </c>
      <c r="K168" s="35" t="n">
        <v>40</v>
      </c>
    </row>
    <row r="169" s="27" customFormat="true" ht="13.5" hidden="false" customHeight="false" outlineLevel="0" collapsed="false">
      <c r="A169" s="0"/>
      <c r="B169" s="28"/>
      <c r="C169" s="29" t="s">
        <v>27</v>
      </c>
      <c r="D169" s="30"/>
      <c r="E169" s="30"/>
      <c r="F169" s="29" t="s">
        <v>6</v>
      </c>
      <c r="G169" s="31" t="n">
        <v>2002</v>
      </c>
      <c r="H169" s="32" t="n">
        <v>289</v>
      </c>
      <c r="I169" s="33" t="n">
        <v>40</v>
      </c>
      <c r="J169" s="34" t="n">
        <v>40</v>
      </c>
      <c r="K169" s="35" t="n">
        <v>40</v>
      </c>
    </row>
    <row r="170" s="27" customFormat="true" ht="13.5" hidden="false" customHeight="false" outlineLevel="0" collapsed="false">
      <c r="A170" s="0"/>
      <c r="B170" s="28"/>
      <c r="C170" s="29" t="s">
        <v>27</v>
      </c>
      <c r="D170" s="30"/>
      <c r="E170" s="30"/>
      <c r="F170" s="29" t="s">
        <v>6</v>
      </c>
      <c r="G170" s="31" t="n">
        <v>2003</v>
      </c>
      <c r="H170" s="32" t="n">
        <v>386</v>
      </c>
      <c r="I170" s="33" t="n">
        <v>40</v>
      </c>
      <c r="J170" s="34" t="n">
        <v>40</v>
      </c>
      <c r="K170" s="35" t="n">
        <v>40</v>
      </c>
    </row>
    <row r="171" s="27" customFormat="true" ht="13.5" hidden="false" customHeight="false" outlineLevel="0" collapsed="false">
      <c r="A171" s="0"/>
      <c r="B171" s="28"/>
      <c r="C171" s="29" t="s">
        <v>27</v>
      </c>
      <c r="D171" s="30"/>
      <c r="E171" s="30"/>
      <c r="F171" s="29" t="s">
        <v>6</v>
      </c>
      <c r="G171" s="31" t="n">
        <v>2004</v>
      </c>
      <c r="H171" s="32" t="n">
        <v>0</v>
      </c>
      <c r="I171" s="33" t="n">
        <v>40</v>
      </c>
      <c r="J171" s="34" t="n">
        <v>40</v>
      </c>
      <c r="K171" s="35" t="n">
        <v>40</v>
      </c>
    </row>
    <row r="172" s="27" customFormat="true" ht="13.5" hidden="false" customHeight="false" outlineLevel="0" collapsed="false">
      <c r="A172" s="0"/>
      <c r="B172" s="28"/>
      <c r="C172" s="29" t="s">
        <v>27</v>
      </c>
      <c r="D172" s="30"/>
      <c r="E172" s="30"/>
      <c r="F172" s="29" t="s">
        <v>6</v>
      </c>
      <c r="G172" s="31" t="n">
        <v>2005</v>
      </c>
      <c r="H172" s="32" t="n">
        <v>61</v>
      </c>
      <c r="I172" s="33" t="n">
        <v>40</v>
      </c>
      <c r="J172" s="34" t="n">
        <v>40</v>
      </c>
      <c r="K172" s="35" t="n">
        <v>40</v>
      </c>
    </row>
    <row r="173" s="27" customFormat="true" ht="13.5" hidden="false" customHeight="false" outlineLevel="0" collapsed="false">
      <c r="A173" s="0"/>
      <c r="B173" s="28"/>
      <c r="C173" s="29" t="s">
        <v>27</v>
      </c>
      <c r="D173" s="30"/>
      <c r="E173" s="30"/>
      <c r="F173" s="29" t="s">
        <v>6</v>
      </c>
      <c r="G173" s="31" t="n">
        <v>2006</v>
      </c>
      <c r="H173" s="32" t="n">
        <v>23</v>
      </c>
      <c r="I173" s="33" t="n">
        <v>40</v>
      </c>
      <c r="J173" s="34" t="n">
        <v>40</v>
      </c>
      <c r="K173" s="35" t="n">
        <v>40</v>
      </c>
    </row>
    <row r="174" s="27" customFormat="true" ht="13.5" hidden="false" customHeight="false" outlineLevel="0" collapsed="false">
      <c r="A174" s="0"/>
      <c r="B174" s="28"/>
      <c r="C174" s="29" t="s">
        <v>27</v>
      </c>
      <c r="D174" s="30"/>
      <c r="E174" s="30"/>
      <c r="F174" s="29" t="s">
        <v>6</v>
      </c>
      <c r="G174" s="31" t="n">
        <v>2007</v>
      </c>
      <c r="H174" s="32" t="n">
        <v>0</v>
      </c>
      <c r="I174" s="33" t="n">
        <v>40</v>
      </c>
      <c r="J174" s="34" t="n">
        <v>40</v>
      </c>
      <c r="K174" s="35" t="n">
        <v>40</v>
      </c>
    </row>
    <row r="175" s="27" customFormat="true" ht="13.5" hidden="false" customHeight="false" outlineLevel="0" collapsed="false">
      <c r="A175" s="0"/>
      <c r="B175" s="28"/>
      <c r="C175" s="29" t="s">
        <v>27</v>
      </c>
      <c r="D175" s="30"/>
      <c r="E175" s="30"/>
      <c r="F175" s="29" t="s">
        <v>7</v>
      </c>
      <c r="G175" s="31" t="n">
        <v>1956</v>
      </c>
      <c r="H175" s="32" t="n">
        <v>0</v>
      </c>
      <c r="I175" s="33" t="n">
        <v>40</v>
      </c>
      <c r="J175" s="34" t="n">
        <v>60</v>
      </c>
      <c r="K175" s="35" t="n">
        <v>60</v>
      </c>
    </row>
    <row r="176" s="27" customFormat="true" ht="13.5" hidden="false" customHeight="false" outlineLevel="0" collapsed="false">
      <c r="A176" s="0"/>
      <c r="B176" s="28"/>
      <c r="C176" s="29" t="s">
        <v>27</v>
      </c>
      <c r="D176" s="30"/>
      <c r="E176" s="30"/>
      <c r="F176" s="29" t="s">
        <v>7</v>
      </c>
      <c r="G176" s="31" t="n">
        <v>1957</v>
      </c>
      <c r="H176" s="32" t="n">
        <v>0</v>
      </c>
      <c r="I176" s="33" t="n">
        <v>40</v>
      </c>
      <c r="J176" s="34" t="n">
        <v>60</v>
      </c>
      <c r="K176" s="35" t="n">
        <v>60</v>
      </c>
    </row>
    <row r="177" s="27" customFormat="true" ht="13.5" hidden="false" customHeight="false" outlineLevel="0" collapsed="false">
      <c r="A177" s="0"/>
      <c r="B177" s="28"/>
      <c r="C177" s="29" t="s">
        <v>27</v>
      </c>
      <c r="D177" s="30"/>
      <c r="E177" s="30"/>
      <c r="F177" s="29" t="s">
        <v>7</v>
      </c>
      <c r="G177" s="31" t="n">
        <v>1958</v>
      </c>
      <c r="H177" s="32" t="n">
        <v>0</v>
      </c>
      <c r="I177" s="33" t="n">
        <v>40</v>
      </c>
      <c r="J177" s="34" t="n">
        <v>60</v>
      </c>
      <c r="K177" s="35" t="n">
        <v>60</v>
      </c>
    </row>
    <row r="178" s="27" customFormat="true" ht="13.5" hidden="false" customHeight="false" outlineLevel="0" collapsed="false">
      <c r="A178" s="0"/>
      <c r="B178" s="28"/>
      <c r="C178" s="29" t="s">
        <v>27</v>
      </c>
      <c r="D178" s="30"/>
      <c r="E178" s="30"/>
      <c r="F178" s="29" t="s">
        <v>7</v>
      </c>
      <c r="G178" s="31" t="n">
        <v>1959</v>
      </c>
      <c r="H178" s="32" t="n">
        <v>0</v>
      </c>
      <c r="I178" s="33" t="n">
        <v>40</v>
      </c>
      <c r="J178" s="34" t="n">
        <v>60</v>
      </c>
      <c r="K178" s="35" t="n">
        <v>60</v>
      </c>
    </row>
    <row r="179" s="27" customFormat="true" ht="13.5" hidden="false" customHeight="false" outlineLevel="0" collapsed="false">
      <c r="A179" s="0"/>
      <c r="B179" s="28"/>
      <c r="C179" s="29" t="s">
        <v>27</v>
      </c>
      <c r="D179" s="30"/>
      <c r="E179" s="30"/>
      <c r="F179" s="29" t="s">
        <v>7</v>
      </c>
      <c r="G179" s="31" t="n">
        <v>1960</v>
      </c>
      <c r="H179" s="32" t="n">
        <v>0</v>
      </c>
      <c r="I179" s="33" t="n">
        <v>40</v>
      </c>
      <c r="J179" s="34" t="n">
        <v>60</v>
      </c>
      <c r="K179" s="35" t="n">
        <v>60</v>
      </c>
    </row>
    <row r="180" s="27" customFormat="true" ht="13.5" hidden="false" customHeight="false" outlineLevel="0" collapsed="false">
      <c r="A180" s="0"/>
      <c r="B180" s="28"/>
      <c r="C180" s="29" t="s">
        <v>27</v>
      </c>
      <c r="D180" s="30"/>
      <c r="E180" s="30"/>
      <c r="F180" s="29" t="s">
        <v>7</v>
      </c>
      <c r="G180" s="31" t="n">
        <v>1961</v>
      </c>
      <c r="H180" s="32" t="n">
        <v>970</v>
      </c>
      <c r="I180" s="33" t="n">
        <v>40</v>
      </c>
      <c r="J180" s="34" t="n">
        <v>60</v>
      </c>
      <c r="K180" s="35" t="n">
        <v>60</v>
      </c>
    </row>
    <row r="181" s="27" customFormat="true" ht="13.5" hidden="false" customHeight="false" outlineLevel="0" collapsed="false">
      <c r="A181" s="0"/>
      <c r="B181" s="28"/>
      <c r="C181" s="29" t="s">
        <v>27</v>
      </c>
      <c r="D181" s="30"/>
      <c r="E181" s="30"/>
      <c r="F181" s="29" t="s">
        <v>7</v>
      </c>
      <c r="G181" s="31" t="n">
        <v>1962</v>
      </c>
      <c r="H181" s="32" t="n">
        <v>0</v>
      </c>
      <c r="I181" s="33" t="n">
        <v>40</v>
      </c>
      <c r="J181" s="34" t="n">
        <v>60</v>
      </c>
      <c r="K181" s="35" t="n">
        <v>60</v>
      </c>
    </row>
    <row r="182" s="27" customFormat="true" ht="13.5" hidden="false" customHeight="false" outlineLevel="0" collapsed="false">
      <c r="A182" s="0"/>
      <c r="B182" s="28"/>
      <c r="C182" s="29" t="s">
        <v>27</v>
      </c>
      <c r="D182" s="30"/>
      <c r="E182" s="30"/>
      <c r="F182" s="29" t="s">
        <v>7</v>
      </c>
      <c r="G182" s="31" t="n">
        <v>1963</v>
      </c>
      <c r="H182" s="32" t="n">
        <v>2879</v>
      </c>
      <c r="I182" s="33" t="n">
        <v>40</v>
      </c>
      <c r="J182" s="34" t="n">
        <v>60</v>
      </c>
      <c r="K182" s="35" t="n">
        <v>60</v>
      </c>
    </row>
    <row r="183" s="27" customFormat="true" ht="13.5" hidden="false" customHeight="false" outlineLevel="0" collapsed="false">
      <c r="A183" s="0"/>
      <c r="B183" s="28"/>
      <c r="C183" s="29" t="s">
        <v>27</v>
      </c>
      <c r="D183" s="30"/>
      <c r="E183" s="30"/>
      <c r="F183" s="29" t="s">
        <v>7</v>
      </c>
      <c r="G183" s="31" t="n">
        <v>1964</v>
      </c>
      <c r="H183" s="32" t="n">
        <v>702</v>
      </c>
      <c r="I183" s="33" t="n">
        <v>40</v>
      </c>
      <c r="J183" s="34" t="n">
        <v>60</v>
      </c>
      <c r="K183" s="35" t="n">
        <v>60</v>
      </c>
    </row>
    <row r="184" s="27" customFormat="true" ht="13.5" hidden="false" customHeight="false" outlineLevel="0" collapsed="false">
      <c r="A184" s="0"/>
      <c r="B184" s="28"/>
      <c r="C184" s="29" t="s">
        <v>27</v>
      </c>
      <c r="D184" s="30"/>
      <c r="E184" s="30"/>
      <c r="F184" s="29" t="s">
        <v>7</v>
      </c>
      <c r="G184" s="31" t="n">
        <v>1965</v>
      </c>
      <c r="H184" s="32" t="n">
        <v>515</v>
      </c>
      <c r="I184" s="33" t="n">
        <v>40</v>
      </c>
      <c r="J184" s="34" t="n">
        <v>60</v>
      </c>
      <c r="K184" s="35" t="n">
        <v>60</v>
      </c>
    </row>
    <row r="185" s="27" customFormat="true" ht="13.5" hidden="false" customHeight="false" outlineLevel="0" collapsed="false">
      <c r="A185" s="0"/>
      <c r="B185" s="28"/>
      <c r="C185" s="29" t="s">
        <v>27</v>
      </c>
      <c r="D185" s="30"/>
      <c r="E185" s="30"/>
      <c r="F185" s="29" t="s">
        <v>7</v>
      </c>
      <c r="G185" s="31" t="n">
        <v>1966</v>
      </c>
      <c r="H185" s="32" t="n">
        <v>1558</v>
      </c>
      <c r="I185" s="33" t="n">
        <v>40</v>
      </c>
      <c r="J185" s="34" t="n">
        <v>60</v>
      </c>
      <c r="K185" s="35" t="n">
        <v>60</v>
      </c>
    </row>
    <row r="186" s="27" customFormat="true" ht="13.5" hidden="false" customHeight="false" outlineLevel="0" collapsed="false">
      <c r="A186" s="0"/>
      <c r="B186" s="28"/>
      <c r="C186" s="29" t="s">
        <v>27</v>
      </c>
      <c r="D186" s="30"/>
      <c r="E186" s="30"/>
      <c r="F186" s="29" t="s">
        <v>7</v>
      </c>
      <c r="G186" s="31" t="n">
        <v>1967</v>
      </c>
      <c r="H186" s="32" t="n">
        <v>10734</v>
      </c>
      <c r="I186" s="33" t="n">
        <v>40</v>
      </c>
      <c r="J186" s="34" t="n">
        <v>60</v>
      </c>
      <c r="K186" s="35" t="n">
        <v>60</v>
      </c>
    </row>
    <row r="187" s="27" customFormat="true" ht="13.5" hidden="false" customHeight="false" outlineLevel="0" collapsed="false">
      <c r="A187" s="0"/>
      <c r="B187" s="28"/>
      <c r="C187" s="29" t="s">
        <v>27</v>
      </c>
      <c r="D187" s="30"/>
      <c r="E187" s="30"/>
      <c r="F187" s="29" t="s">
        <v>7</v>
      </c>
      <c r="G187" s="31" t="n">
        <v>1968</v>
      </c>
      <c r="H187" s="32" t="n">
        <v>3639</v>
      </c>
      <c r="I187" s="33" t="n">
        <v>40</v>
      </c>
      <c r="J187" s="34" t="n">
        <v>60</v>
      </c>
      <c r="K187" s="35" t="n">
        <v>60</v>
      </c>
    </row>
    <row r="188" s="27" customFormat="true" ht="13.5" hidden="false" customHeight="false" outlineLevel="0" collapsed="false">
      <c r="A188" s="0"/>
      <c r="B188" s="28"/>
      <c r="C188" s="29" t="s">
        <v>27</v>
      </c>
      <c r="D188" s="30"/>
      <c r="E188" s="30"/>
      <c r="F188" s="29" t="s">
        <v>7</v>
      </c>
      <c r="G188" s="31" t="n">
        <v>1969</v>
      </c>
      <c r="H188" s="32" t="n">
        <v>2391</v>
      </c>
      <c r="I188" s="33" t="n">
        <v>40</v>
      </c>
      <c r="J188" s="34" t="n">
        <v>60</v>
      </c>
      <c r="K188" s="35" t="n">
        <v>60</v>
      </c>
    </row>
    <row r="189" s="27" customFormat="true" ht="13.5" hidden="false" customHeight="false" outlineLevel="0" collapsed="false">
      <c r="A189" s="0"/>
      <c r="B189" s="28"/>
      <c r="C189" s="29" t="s">
        <v>27</v>
      </c>
      <c r="D189" s="30"/>
      <c r="E189" s="30"/>
      <c r="F189" s="29" t="s">
        <v>7</v>
      </c>
      <c r="G189" s="31" t="n">
        <v>1970</v>
      </c>
      <c r="H189" s="32" t="n">
        <v>3445</v>
      </c>
      <c r="I189" s="33" t="n">
        <v>40</v>
      </c>
      <c r="J189" s="34" t="n">
        <v>60</v>
      </c>
      <c r="K189" s="35" t="n">
        <v>60</v>
      </c>
    </row>
    <row r="190" s="27" customFormat="true" ht="13.5" hidden="false" customHeight="false" outlineLevel="0" collapsed="false">
      <c r="A190" s="0"/>
      <c r="B190" s="28"/>
      <c r="C190" s="29" t="s">
        <v>27</v>
      </c>
      <c r="D190" s="30"/>
      <c r="E190" s="30"/>
      <c r="F190" s="29" t="s">
        <v>7</v>
      </c>
      <c r="G190" s="31" t="n">
        <v>1971</v>
      </c>
      <c r="H190" s="32" t="n">
        <v>9604</v>
      </c>
      <c r="I190" s="33" t="n">
        <v>40</v>
      </c>
      <c r="J190" s="34" t="n">
        <v>60</v>
      </c>
      <c r="K190" s="35" t="n">
        <v>60</v>
      </c>
    </row>
    <row r="191" s="27" customFormat="true" ht="13.5" hidden="false" customHeight="false" outlineLevel="0" collapsed="false">
      <c r="A191" s="0"/>
      <c r="B191" s="28"/>
      <c r="C191" s="29" t="s">
        <v>27</v>
      </c>
      <c r="D191" s="30"/>
      <c r="E191" s="30"/>
      <c r="F191" s="29" t="s">
        <v>7</v>
      </c>
      <c r="G191" s="31" t="n">
        <v>1972</v>
      </c>
      <c r="H191" s="32" t="n">
        <v>3071</v>
      </c>
      <c r="I191" s="33" t="n">
        <v>40</v>
      </c>
      <c r="J191" s="34" t="n">
        <v>60</v>
      </c>
      <c r="K191" s="35" t="n">
        <v>60</v>
      </c>
    </row>
    <row r="192" s="27" customFormat="true" ht="13.5" hidden="false" customHeight="false" outlineLevel="0" collapsed="false">
      <c r="A192" s="0"/>
      <c r="B192" s="28"/>
      <c r="C192" s="29" t="s">
        <v>27</v>
      </c>
      <c r="D192" s="30"/>
      <c r="E192" s="30"/>
      <c r="F192" s="29" t="s">
        <v>7</v>
      </c>
      <c r="G192" s="31" t="n">
        <v>1973</v>
      </c>
      <c r="H192" s="32" t="n">
        <v>4756</v>
      </c>
      <c r="I192" s="33" t="n">
        <v>40</v>
      </c>
      <c r="J192" s="34" t="n">
        <v>60</v>
      </c>
      <c r="K192" s="35" t="n">
        <v>60</v>
      </c>
    </row>
    <row r="193" s="27" customFormat="true" ht="13.5" hidden="false" customHeight="false" outlineLevel="0" collapsed="false">
      <c r="A193" s="0"/>
      <c r="B193" s="28"/>
      <c r="C193" s="29" t="s">
        <v>27</v>
      </c>
      <c r="D193" s="30"/>
      <c r="E193" s="30"/>
      <c r="F193" s="29" t="s">
        <v>7</v>
      </c>
      <c r="G193" s="31" t="n">
        <v>1974</v>
      </c>
      <c r="H193" s="32" t="n">
        <v>1307</v>
      </c>
      <c r="I193" s="33" t="n">
        <v>40</v>
      </c>
      <c r="J193" s="34" t="n">
        <v>60</v>
      </c>
      <c r="K193" s="35" t="n">
        <v>60</v>
      </c>
    </row>
    <row r="194" s="27" customFormat="true" ht="13.5" hidden="false" customHeight="false" outlineLevel="0" collapsed="false">
      <c r="A194" s="0"/>
      <c r="B194" s="28"/>
      <c r="C194" s="29" t="s">
        <v>27</v>
      </c>
      <c r="D194" s="30"/>
      <c r="E194" s="30"/>
      <c r="F194" s="29" t="s">
        <v>7</v>
      </c>
      <c r="G194" s="31" t="n">
        <v>1975</v>
      </c>
      <c r="H194" s="32" t="n">
        <v>3299</v>
      </c>
      <c r="I194" s="33" t="n">
        <v>40</v>
      </c>
      <c r="J194" s="34" t="n">
        <v>60</v>
      </c>
      <c r="K194" s="35" t="n">
        <v>60</v>
      </c>
    </row>
    <row r="195" s="27" customFormat="true" ht="13.5" hidden="false" customHeight="false" outlineLevel="0" collapsed="false">
      <c r="A195" s="0"/>
      <c r="B195" s="28"/>
      <c r="C195" s="29" t="s">
        <v>27</v>
      </c>
      <c r="D195" s="30"/>
      <c r="E195" s="30"/>
      <c r="F195" s="29" t="s">
        <v>7</v>
      </c>
      <c r="G195" s="31" t="n">
        <v>1976</v>
      </c>
      <c r="H195" s="32" t="n">
        <v>6027</v>
      </c>
      <c r="I195" s="33" t="n">
        <v>40</v>
      </c>
      <c r="J195" s="34" t="n">
        <v>60</v>
      </c>
      <c r="K195" s="35" t="n">
        <v>60</v>
      </c>
    </row>
    <row r="196" s="27" customFormat="true" ht="13.5" hidden="false" customHeight="false" outlineLevel="0" collapsed="false">
      <c r="A196" s="0"/>
      <c r="B196" s="28"/>
      <c r="C196" s="29" t="s">
        <v>27</v>
      </c>
      <c r="D196" s="30"/>
      <c r="E196" s="30"/>
      <c r="F196" s="29" t="s">
        <v>7</v>
      </c>
      <c r="G196" s="31" t="n">
        <v>1977</v>
      </c>
      <c r="H196" s="32" t="n">
        <v>7042</v>
      </c>
      <c r="I196" s="33" t="n">
        <v>40</v>
      </c>
      <c r="J196" s="34" t="n">
        <v>60</v>
      </c>
      <c r="K196" s="35" t="n">
        <v>60</v>
      </c>
    </row>
    <row r="197" s="27" customFormat="true" ht="13.5" hidden="false" customHeight="false" outlineLevel="0" collapsed="false">
      <c r="A197" s="0"/>
      <c r="B197" s="28"/>
      <c r="C197" s="29" t="s">
        <v>27</v>
      </c>
      <c r="D197" s="30"/>
      <c r="E197" s="30"/>
      <c r="F197" s="29" t="s">
        <v>7</v>
      </c>
      <c r="G197" s="31" t="n">
        <v>1978</v>
      </c>
      <c r="H197" s="32" t="n">
        <v>8705</v>
      </c>
      <c r="I197" s="33" t="n">
        <v>40</v>
      </c>
      <c r="J197" s="34" t="n">
        <v>60</v>
      </c>
      <c r="K197" s="35" t="n">
        <v>60</v>
      </c>
    </row>
    <row r="198" s="27" customFormat="true" ht="13.5" hidden="false" customHeight="false" outlineLevel="0" collapsed="false">
      <c r="A198" s="0"/>
      <c r="B198" s="28"/>
      <c r="C198" s="29" t="s">
        <v>27</v>
      </c>
      <c r="D198" s="30"/>
      <c r="E198" s="30"/>
      <c r="F198" s="29" t="s">
        <v>7</v>
      </c>
      <c r="G198" s="31" t="n">
        <v>1979</v>
      </c>
      <c r="H198" s="32" t="n">
        <v>416</v>
      </c>
      <c r="I198" s="33" t="n">
        <v>40</v>
      </c>
      <c r="J198" s="34" t="n">
        <v>60</v>
      </c>
      <c r="K198" s="35" t="n">
        <v>60</v>
      </c>
    </row>
    <row r="199" s="27" customFormat="true" ht="13.5" hidden="false" customHeight="false" outlineLevel="0" collapsed="false">
      <c r="A199" s="0"/>
      <c r="B199" s="28"/>
      <c r="C199" s="29" t="s">
        <v>27</v>
      </c>
      <c r="D199" s="30"/>
      <c r="E199" s="30"/>
      <c r="F199" s="29" t="s">
        <v>7</v>
      </c>
      <c r="G199" s="31" t="n">
        <v>1980</v>
      </c>
      <c r="H199" s="32" t="n">
        <v>8078</v>
      </c>
      <c r="I199" s="33" t="n">
        <v>40</v>
      </c>
      <c r="J199" s="34" t="n">
        <v>60</v>
      </c>
      <c r="K199" s="35" t="n">
        <v>60</v>
      </c>
    </row>
    <row r="200" s="27" customFormat="true" ht="13.5" hidden="false" customHeight="false" outlineLevel="0" collapsed="false">
      <c r="A200" s="0"/>
      <c r="B200" s="28"/>
      <c r="C200" s="29" t="s">
        <v>27</v>
      </c>
      <c r="D200" s="30"/>
      <c r="E200" s="30"/>
      <c r="F200" s="29" t="s">
        <v>7</v>
      </c>
      <c r="G200" s="31" t="n">
        <v>1981</v>
      </c>
      <c r="H200" s="32" t="n">
        <v>5588</v>
      </c>
      <c r="I200" s="33" t="n">
        <v>40</v>
      </c>
      <c r="J200" s="34" t="n">
        <v>60</v>
      </c>
      <c r="K200" s="35" t="n">
        <v>60</v>
      </c>
    </row>
    <row r="201" s="27" customFormat="true" ht="13.5" hidden="false" customHeight="false" outlineLevel="0" collapsed="false">
      <c r="A201" s="0"/>
      <c r="B201" s="28"/>
      <c r="C201" s="29" t="s">
        <v>27</v>
      </c>
      <c r="D201" s="30"/>
      <c r="E201" s="30"/>
      <c r="F201" s="29" t="s">
        <v>7</v>
      </c>
      <c r="G201" s="31" t="n">
        <v>1982</v>
      </c>
      <c r="H201" s="32" t="n">
        <v>2670</v>
      </c>
      <c r="I201" s="33" t="n">
        <v>40</v>
      </c>
      <c r="J201" s="34" t="n">
        <v>60</v>
      </c>
      <c r="K201" s="35" t="n">
        <v>60</v>
      </c>
    </row>
    <row r="202" s="27" customFormat="true" ht="13.5" hidden="false" customHeight="false" outlineLevel="0" collapsed="false">
      <c r="A202" s="0"/>
      <c r="B202" s="28"/>
      <c r="C202" s="29" t="s">
        <v>27</v>
      </c>
      <c r="D202" s="30"/>
      <c r="E202" s="30"/>
      <c r="F202" s="29" t="s">
        <v>7</v>
      </c>
      <c r="G202" s="31" t="n">
        <v>1983</v>
      </c>
      <c r="H202" s="32" t="n">
        <v>6730</v>
      </c>
      <c r="I202" s="33" t="n">
        <v>40</v>
      </c>
      <c r="J202" s="34" t="n">
        <v>60</v>
      </c>
      <c r="K202" s="35" t="n">
        <v>60</v>
      </c>
    </row>
    <row r="203" s="27" customFormat="true" ht="13.5" hidden="false" customHeight="false" outlineLevel="0" collapsed="false">
      <c r="A203" s="0"/>
      <c r="B203" s="28"/>
      <c r="C203" s="29" t="s">
        <v>27</v>
      </c>
      <c r="D203" s="30"/>
      <c r="E203" s="30"/>
      <c r="F203" s="29" t="s">
        <v>7</v>
      </c>
      <c r="G203" s="31" t="n">
        <v>1984</v>
      </c>
      <c r="H203" s="32" t="n">
        <v>12299</v>
      </c>
      <c r="I203" s="33" t="n">
        <v>40</v>
      </c>
      <c r="J203" s="34" t="n">
        <v>60</v>
      </c>
      <c r="K203" s="35" t="n">
        <v>60</v>
      </c>
    </row>
    <row r="204" s="27" customFormat="true" ht="13.5" hidden="false" customHeight="false" outlineLevel="0" collapsed="false">
      <c r="A204" s="0"/>
      <c r="B204" s="28"/>
      <c r="C204" s="29" t="s">
        <v>27</v>
      </c>
      <c r="D204" s="30"/>
      <c r="E204" s="30"/>
      <c r="F204" s="29" t="s">
        <v>7</v>
      </c>
      <c r="G204" s="31" t="n">
        <v>1985</v>
      </c>
      <c r="H204" s="32" t="n">
        <v>8605</v>
      </c>
      <c r="I204" s="33" t="n">
        <v>40</v>
      </c>
      <c r="J204" s="34" t="n">
        <v>60</v>
      </c>
      <c r="K204" s="35" t="n">
        <v>60</v>
      </c>
    </row>
    <row r="205" s="27" customFormat="true" ht="13.5" hidden="false" customHeight="false" outlineLevel="0" collapsed="false">
      <c r="A205" s="0"/>
      <c r="B205" s="28"/>
      <c r="C205" s="29" t="s">
        <v>27</v>
      </c>
      <c r="D205" s="30"/>
      <c r="E205" s="30"/>
      <c r="F205" s="29" t="s">
        <v>7</v>
      </c>
      <c r="G205" s="31" t="n">
        <v>1986</v>
      </c>
      <c r="H205" s="32" t="n">
        <v>6470</v>
      </c>
      <c r="I205" s="33" t="n">
        <v>40</v>
      </c>
      <c r="J205" s="34" t="n">
        <v>60</v>
      </c>
      <c r="K205" s="35" t="n">
        <v>60</v>
      </c>
    </row>
    <row r="206" s="27" customFormat="true" ht="13.5" hidden="false" customHeight="false" outlineLevel="0" collapsed="false">
      <c r="A206" s="0"/>
      <c r="B206" s="28"/>
      <c r="C206" s="29" t="s">
        <v>27</v>
      </c>
      <c r="D206" s="30"/>
      <c r="E206" s="30"/>
      <c r="F206" s="29" t="s">
        <v>7</v>
      </c>
      <c r="G206" s="31" t="n">
        <v>1987</v>
      </c>
      <c r="H206" s="32" t="n">
        <v>3723</v>
      </c>
      <c r="I206" s="33" t="n">
        <v>40</v>
      </c>
      <c r="J206" s="34" t="n">
        <v>60</v>
      </c>
      <c r="K206" s="35" t="n">
        <v>60</v>
      </c>
    </row>
    <row r="207" s="27" customFormat="true" ht="13.5" hidden="false" customHeight="false" outlineLevel="0" collapsed="false">
      <c r="A207" s="0"/>
      <c r="B207" s="28"/>
      <c r="C207" s="29" t="s">
        <v>27</v>
      </c>
      <c r="D207" s="30"/>
      <c r="E207" s="30"/>
      <c r="F207" s="29" t="s">
        <v>7</v>
      </c>
      <c r="G207" s="31" t="n">
        <v>1988</v>
      </c>
      <c r="H207" s="32" t="n">
        <v>14442</v>
      </c>
      <c r="I207" s="33" t="n">
        <v>40</v>
      </c>
      <c r="J207" s="34" t="n">
        <v>60</v>
      </c>
      <c r="K207" s="35" t="n">
        <v>60</v>
      </c>
    </row>
    <row r="208" s="27" customFormat="true" ht="13.5" hidden="false" customHeight="false" outlineLevel="0" collapsed="false">
      <c r="A208" s="0"/>
      <c r="B208" s="28"/>
      <c r="C208" s="29" t="s">
        <v>27</v>
      </c>
      <c r="D208" s="30"/>
      <c r="E208" s="30"/>
      <c r="F208" s="29" t="s">
        <v>7</v>
      </c>
      <c r="G208" s="31" t="n">
        <v>1989</v>
      </c>
      <c r="H208" s="32" t="n">
        <v>6681</v>
      </c>
      <c r="I208" s="33" t="n">
        <v>40</v>
      </c>
      <c r="J208" s="34" t="n">
        <v>60</v>
      </c>
      <c r="K208" s="35" t="n">
        <v>60</v>
      </c>
    </row>
    <row r="209" s="27" customFormat="true" ht="13.5" hidden="false" customHeight="false" outlineLevel="0" collapsed="false">
      <c r="A209" s="0"/>
      <c r="B209" s="28"/>
      <c r="C209" s="29" t="s">
        <v>27</v>
      </c>
      <c r="D209" s="30"/>
      <c r="E209" s="30"/>
      <c r="F209" s="29" t="s">
        <v>7</v>
      </c>
      <c r="G209" s="31" t="n">
        <v>1990</v>
      </c>
      <c r="H209" s="32" t="n">
        <v>8709</v>
      </c>
      <c r="I209" s="33" t="n">
        <v>40</v>
      </c>
      <c r="J209" s="34" t="n">
        <v>60</v>
      </c>
      <c r="K209" s="35" t="n">
        <v>60</v>
      </c>
    </row>
    <row r="210" s="27" customFormat="true" ht="13.5" hidden="false" customHeight="false" outlineLevel="0" collapsed="false">
      <c r="A210" s="0"/>
      <c r="B210" s="28"/>
      <c r="C210" s="29" t="s">
        <v>27</v>
      </c>
      <c r="D210" s="30"/>
      <c r="E210" s="30"/>
      <c r="F210" s="29" t="s">
        <v>7</v>
      </c>
      <c r="G210" s="31" t="n">
        <v>1991</v>
      </c>
      <c r="H210" s="32" t="n">
        <v>7559</v>
      </c>
      <c r="I210" s="33" t="n">
        <v>40</v>
      </c>
      <c r="J210" s="34" t="n">
        <v>60</v>
      </c>
      <c r="K210" s="35" t="n">
        <v>60</v>
      </c>
    </row>
    <row r="211" s="27" customFormat="true" ht="13.5" hidden="false" customHeight="false" outlineLevel="0" collapsed="false">
      <c r="A211" s="0"/>
      <c r="B211" s="28"/>
      <c r="C211" s="29" t="s">
        <v>27</v>
      </c>
      <c r="D211" s="30"/>
      <c r="E211" s="30"/>
      <c r="F211" s="29" t="s">
        <v>7</v>
      </c>
      <c r="G211" s="31" t="n">
        <v>1992</v>
      </c>
      <c r="H211" s="32" t="n">
        <v>5397</v>
      </c>
      <c r="I211" s="33" t="n">
        <v>40</v>
      </c>
      <c r="J211" s="34" t="n">
        <v>60</v>
      </c>
      <c r="K211" s="35" t="n">
        <v>60</v>
      </c>
    </row>
    <row r="212" s="27" customFormat="true" ht="13.5" hidden="false" customHeight="false" outlineLevel="0" collapsed="false">
      <c r="A212" s="0"/>
      <c r="B212" s="28"/>
      <c r="C212" s="29" t="s">
        <v>27</v>
      </c>
      <c r="D212" s="30"/>
      <c r="E212" s="30"/>
      <c r="F212" s="29" t="s">
        <v>7</v>
      </c>
      <c r="G212" s="31" t="n">
        <v>1993</v>
      </c>
      <c r="H212" s="32" t="n">
        <v>6116</v>
      </c>
      <c r="I212" s="33" t="n">
        <v>40</v>
      </c>
      <c r="J212" s="34" t="n">
        <v>60</v>
      </c>
      <c r="K212" s="35" t="n">
        <v>60</v>
      </c>
    </row>
    <row r="213" s="27" customFormat="true" ht="13.5" hidden="false" customHeight="false" outlineLevel="0" collapsed="false">
      <c r="A213" s="0"/>
      <c r="B213" s="28"/>
      <c r="C213" s="29" t="s">
        <v>27</v>
      </c>
      <c r="D213" s="30"/>
      <c r="E213" s="30"/>
      <c r="F213" s="29" t="s">
        <v>7</v>
      </c>
      <c r="G213" s="31" t="n">
        <v>1994</v>
      </c>
      <c r="H213" s="32" t="n">
        <v>7049</v>
      </c>
      <c r="I213" s="33" t="n">
        <v>40</v>
      </c>
      <c r="J213" s="34" t="n">
        <v>60</v>
      </c>
      <c r="K213" s="35" t="n">
        <v>60</v>
      </c>
    </row>
    <row r="214" s="27" customFormat="true" ht="13.5" hidden="false" customHeight="false" outlineLevel="0" collapsed="false">
      <c r="A214" s="0"/>
      <c r="B214" s="28"/>
      <c r="C214" s="29" t="s">
        <v>27</v>
      </c>
      <c r="D214" s="30"/>
      <c r="E214" s="30"/>
      <c r="F214" s="29" t="s">
        <v>7</v>
      </c>
      <c r="G214" s="31" t="n">
        <v>1995</v>
      </c>
      <c r="H214" s="32" t="n">
        <v>4651</v>
      </c>
      <c r="I214" s="33" t="n">
        <v>40</v>
      </c>
      <c r="J214" s="34" t="n">
        <v>60</v>
      </c>
      <c r="K214" s="35" t="n">
        <v>60</v>
      </c>
    </row>
    <row r="215" s="27" customFormat="true" ht="14.25" hidden="false" customHeight="false" outlineLevel="0" collapsed="false">
      <c r="A215" s="0"/>
      <c r="B215" s="36"/>
      <c r="C215" s="37" t="s">
        <v>27</v>
      </c>
      <c r="D215" s="38"/>
      <c r="E215" s="38"/>
      <c r="F215" s="37" t="s">
        <v>7</v>
      </c>
      <c r="G215" s="39" t="n">
        <v>1996</v>
      </c>
      <c r="H215" s="40" t="n">
        <v>5665</v>
      </c>
      <c r="I215" s="41" t="n">
        <v>40</v>
      </c>
      <c r="J215" s="42" t="n">
        <v>60</v>
      </c>
      <c r="K215" s="43" t="n">
        <v>60</v>
      </c>
    </row>
    <row r="216" customFormat="false" ht="13.5" hidden="false" customHeight="false" outlineLevel="0" collapsed="false">
      <c r="B216" s="18"/>
      <c r="C216" s="44" t="s">
        <v>27</v>
      </c>
      <c r="D216" s="18"/>
      <c r="E216" s="18"/>
      <c r="F216" s="45" t="s">
        <v>7</v>
      </c>
      <c r="G216" s="18" t="n">
        <v>1997</v>
      </c>
      <c r="H216" s="18" t="n">
        <v>7047</v>
      </c>
      <c r="I216" s="18" t="n">
        <v>40</v>
      </c>
      <c r="J216" s="18" t="n">
        <v>60</v>
      </c>
      <c r="K216" s="18" t="n">
        <v>60</v>
      </c>
    </row>
    <row r="217" customFormat="false" ht="13.5" hidden="false" customHeight="false" outlineLevel="0" collapsed="false">
      <c r="C217" s="5" t="s">
        <v>27</v>
      </c>
      <c r="F217" s="46" t="s">
        <v>7</v>
      </c>
      <c r="G217" s="1" t="n">
        <v>1998</v>
      </c>
      <c r="H217" s="27" t="n">
        <v>7093</v>
      </c>
      <c r="I217" s="1" t="n">
        <v>40</v>
      </c>
      <c r="J217" s="1" t="n">
        <v>60</v>
      </c>
      <c r="K217" s="1" t="n">
        <v>60</v>
      </c>
    </row>
    <row r="218" customFormat="false" ht="13.5" hidden="false" customHeight="false" outlineLevel="0" collapsed="false">
      <c r="C218" s="5" t="s">
        <v>27</v>
      </c>
      <c r="F218" s="46" t="s">
        <v>7</v>
      </c>
      <c r="G218" s="1" t="n">
        <v>1999</v>
      </c>
      <c r="H218" s="27" t="n">
        <v>7353</v>
      </c>
      <c r="I218" s="1" t="n">
        <v>40</v>
      </c>
      <c r="J218" s="1" t="n">
        <v>60</v>
      </c>
      <c r="K218" s="1" t="n">
        <v>60</v>
      </c>
    </row>
    <row r="219" customFormat="false" ht="13.5" hidden="false" customHeight="false" outlineLevel="0" collapsed="false">
      <c r="C219" s="5" t="s">
        <v>27</v>
      </c>
      <c r="F219" s="46" t="s">
        <v>7</v>
      </c>
      <c r="G219" s="1" t="n">
        <v>2000</v>
      </c>
      <c r="H219" s="27" t="n">
        <v>7935</v>
      </c>
      <c r="I219" s="1" t="n">
        <v>40</v>
      </c>
      <c r="J219" s="1" t="n">
        <v>60</v>
      </c>
      <c r="K219" s="1" t="n">
        <v>60</v>
      </c>
    </row>
    <row r="220" customFormat="false" ht="13.5" hidden="false" customHeight="false" outlineLevel="0" collapsed="false">
      <c r="C220" s="5" t="s">
        <v>27</v>
      </c>
      <c r="F220" s="46" t="s">
        <v>7</v>
      </c>
      <c r="G220" s="1" t="n">
        <v>2001</v>
      </c>
      <c r="H220" s="27" t="n">
        <v>5823</v>
      </c>
      <c r="I220" s="1" t="n">
        <v>40</v>
      </c>
      <c r="J220" s="1" t="n">
        <v>60</v>
      </c>
      <c r="K220" s="1" t="n">
        <v>60</v>
      </c>
    </row>
    <row r="221" customFormat="false" ht="13.5" hidden="false" customHeight="false" outlineLevel="0" collapsed="false">
      <c r="C221" s="5" t="s">
        <v>27</v>
      </c>
      <c r="F221" s="46" t="s">
        <v>7</v>
      </c>
      <c r="G221" s="1" t="n">
        <v>2002</v>
      </c>
      <c r="H221" s="27" t="n">
        <v>11162</v>
      </c>
      <c r="I221" s="1" t="n">
        <v>40</v>
      </c>
      <c r="J221" s="1" t="n">
        <v>60</v>
      </c>
      <c r="K221" s="1" t="n">
        <v>60</v>
      </c>
    </row>
    <row r="222" customFormat="false" ht="13.5" hidden="false" customHeight="false" outlineLevel="0" collapsed="false">
      <c r="C222" s="5" t="s">
        <v>27</v>
      </c>
      <c r="F222" s="46" t="s">
        <v>7</v>
      </c>
      <c r="G222" s="1" t="n">
        <v>2003</v>
      </c>
      <c r="H222" s="27" t="n">
        <v>5382</v>
      </c>
      <c r="I222" s="1" t="n">
        <v>40</v>
      </c>
      <c r="J222" s="1" t="n">
        <v>60</v>
      </c>
      <c r="K222" s="1" t="n">
        <v>60</v>
      </c>
    </row>
    <row r="223" customFormat="false" ht="13.5" hidden="false" customHeight="false" outlineLevel="0" collapsed="false">
      <c r="C223" s="5" t="s">
        <v>27</v>
      </c>
      <c r="F223" s="46" t="s">
        <v>7</v>
      </c>
      <c r="G223" s="18" t="n">
        <v>2004</v>
      </c>
      <c r="H223" s="27" t="n">
        <v>9155</v>
      </c>
      <c r="I223" s="1" t="n">
        <v>40</v>
      </c>
      <c r="J223" s="1" t="n">
        <v>60</v>
      </c>
      <c r="K223" s="1" t="n">
        <v>60</v>
      </c>
    </row>
    <row r="224" customFormat="false" ht="13.5" hidden="false" customHeight="false" outlineLevel="0" collapsed="false">
      <c r="C224" s="5" t="s">
        <v>27</v>
      </c>
      <c r="F224" s="47" t="s">
        <v>7</v>
      </c>
      <c r="G224" s="18" t="n">
        <v>2005</v>
      </c>
      <c r="H224" s="48" t="n">
        <v>2943</v>
      </c>
      <c r="I224" s="1" t="n">
        <v>40</v>
      </c>
      <c r="J224" s="1" t="n">
        <v>60</v>
      </c>
      <c r="K224" s="1" t="n">
        <v>60</v>
      </c>
    </row>
    <row r="225" customFormat="false" ht="13.5" hidden="false" customHeight="false" outlineLevel="0" collapsed="false">
      <c r="C225" s="5" t="s">
        <v>27</v>
      </c>
      <c r="F225" s="49" t="s">
        <v>7</v>
      </c>
      <c r="G225" s="1" t="n">
        <v>2006</v>
      </c>
      <c r="H225" s="1" t="n">
        <v>1671</v>
      </c>
      <c r="I225" s="1" t="n">
        <v>40</v>
      </c>
      <c r="J225" s="1" t="n">
        <v>60</v>
      </c>
      <c r="K225" s="1" t="n">
        <v>60</v>
      </c>
    </row>
    <row r="226" customFormat="false" ht="13.5" hidden="false" customHeight="false" outlineLevel="0" collapsed="false">
      <c r="C226" s="5" t="s">
        <v>27</v>
      </c>
      <c r="F226" s="49" t="s">
        <v>7</v>
      </c>
      <c r="G226" s="1" t="n">
        <v>2007</v>
      </c>
      <c r="H226" s="1" t="n">
        <v>2384</v>
      </c>
      <c r="I226" s="1" t="n">
        <v>40</v>
      </c>
      <c r="J226" s="1" t="n">
        <v>60</v>
      </c>
      <c r="K226" s="1" t="n">
        <v>60</v>
      </c>
    </row>
  </sheetData>
  <dataValidations count="3">
    <dataValidation allowBlank="true" errorStyle="stop" operator="greaterThanOrEqual" showDropDown="false" showErrorMessage="true" showInputMessage="false" sqref="B19:E214 C215:E215" type="none">
      <formula1>0</formula1>
      <formula2>0</formula2>
    </dataValidation>
    <dataValidation allowBlank="true" errorStyle="stop" operator="greaterThanOrEqual" showDropDown="false" showErrorMessage="true" showInputMessage="false" sqref="N8:N14 G19:K215" type="whole">
      <formula1>0</formula1>
      <formula2>0</formula2>
    </dataValidation>
    <dataValidation allowBlank="true" errorStyle="stop" operator="between" showDropDown="false" showErrorMessage="true" showInputMessage="false" sqref="F19:F215" type="list">
      <formula1>$M$8:$M$1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ＪＷ－ＡＭＳ：Japan Waterworks －Asset Management System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a_main.mainStart">
                <anchor moveWithCells="true" sizeWithCells="false">
                  <from>
                    <xdr:col>1</xdr:col>
                    <xdr:colOff>0</xdr:colOff>
                    <xdr:row>12</xdr:row>
                    <xdr:rowOff>0</xdr:rowOff>
                  </from>
                  <to>
                    <xdr:col>5</xdr:col>
                    <xdr:colOff>160560</xdr:colOff>
                    <xdr:row>13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AZ80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false" hidden="false" outlineLevel="0" max="3" min="2" style="1" width="8.99"/>
    <col collapsed="false" customWidth="true" hidden="false" outlineLevel="0" max="4" min="4" style="1" width="14.62"/>
    <col collapsed="false" customWidth="true" hidden="false" outlineLevel="0" max="47" min="5" style="1" width="6.62"/>
  </cols>
  <sheetData>
    <row r="3" customFormat="false" ht="14.25" hidden="false" customHeight="false" outlineLevel="0" collapsed="false">
      <c r="D3" s="5" t="s">
        <v>28</v>
      </c>
    </row>
    <row r="4" customFormat="false" ht="13.5" hidden="false" customHeight="false" outlineLevel="0" collapsed="false">
      <c r="B4" s="18"/>
      <c r="C4" s="18"/>
      <c r="D4" s="50" t="s">
        <v>29</v>
      </c>
      <c r="E4" s="51" t="n">
        <f aca="false">入力シート!N3</f>
        <v>2008</v>
      </c>
      <c r="F4" s="51" t="n">
        <f aca="false">E4+1</f>
        <v>2009</v>
      </c>
      <c r="G4" s="51" t="n">
        <f aca="false">F4+1</f>
        <v>2010</v>
      </c>
      <c r="H4" s="51" t="n">
        <f aca="false">G4+1</f>
        <v>2011</v>
      </c>
      <c r="I4" s="51" t="n">
        <f aca="false">H4+1</f>
        <v>2012</v>
      </c>
      <c r="J4" s="51" t="n">
        <f aca="false">I4+1</f>
        <v>2013</v>
      </c>
      <c r="K4" s="51" t="n">
        <f aca="false">J4+1</f>
        <v>2014</v>
      </c>
      <c r="L4" s="51" t="n">
        <f aca="false">K4+1</f>
        <v>2015</v>
      </c>
      <c r="M4" s="51" t="n">
        <f aca="false">L4+1</f>
        <v>2016</v>
      </c>
      <c r="N4" s="51" t="n">
        <f aca="false">M4+1</f>
        <v>2017</v>
      </c>
      <c r="O4" s="51" t="n">
        <f aca="false">N4+1</f>
        <v>2018</v>
      </c>
      <c r="P4" s="51" t="n">
        <f aca="false">O4+1</f>
        <v>2019</v>
      </c>
      <c r="Q4" s="51" t="n">
        <f aca="false">P4+1</f>
        <v>2020</v>
      </c>
      <c r="R4" s="51" t="n">
        <f aca="false">Q4+1</f>
        <v>2021</v>
      </c>
      <c r="S4" s="51" t="n">
        <f aca="false">R4+1</f>
        <v>2022</v>
      </c>
      <c r="T4" s="51" t="n">
        <f aca="false">S4+1</f>
        <v>2023</v>
      </c>
      <c r="U4" s="51" t="n">
        <f aca="false">T4+1</f>
        <v>2024</v>
      </c>
      <c r="V4" s="51" t="n">
        <f aca="false">U4+1</f>
        <v>2025</v>
      </c>
      <c r="W4" s="51" t="n">
        <f aca="false">V4+1</f>
        <v>2026</v>
      </c>
      <c r="X4" s="51" t="n">
        <f aca="false">W4+1</f>
        <v>2027</v>
      </c>
      <c r="Y4" s="51" t="n">
        <f aca="false">X4+1</f>
        <v>2028</v>
      </c>
      <c r="Z4" s="51" t="n">
        <f aca="false">Y4+1</f>
        <v>2029</v>
      </c>
      <c r="AA4" s="51" t="n">
        <f aca="false">Z4+1</f>
        <v>2030</v>
      </c>
      <c r="AB4" s="51" t="n">
        <f aca="false">AA4+1</f>
        <v>2031</v>
      </c>
      <c r="AC4" s="51" t="n">
        <f aca="false">AB4+1</f>
        <v>2032</v>
      </c>
      <c r="AD4" s="51" t="n">
        <f aca="false">AC4+1</f>
        <v>2033</v>
      </c>
      <c r="AE4" s="51" t="n">
        <f aca="false">AD4+1</f>
        <v>2034</v>
      </c>
      <c r="AF4" s="51" t="n">
        <f aca="false">AE4+1</f>
        <v>2035</v>
      </c>
      <c r="AG4" s="51" t="n">
        <f aca="false">AF4+1</f>
        <v>2036</v>
      </c>
      <c r="AH4" s="51" t="n">
        <f aca="false">AG4+1</f>
        <v>2037</v>
      </c>
      <c r="AI4" s="51" t="n">
        <f aca="false">AH4+1</f>
        <v>2038</v>
      </c>
      <c r="AJ4" s="51" t="n">
        <f aca="false">AI4+1</f>
        <v>2039</v>
      </c>
      <c r="AK4" s="51" t="n">
        <f aca="false">AJ4+1</f>
        <v>2040</v>
      </c>
      <c r="AL4" s="51" t="n">
        <f aca="false">AK4+1</f>
        <v>2041</v>
      </c>
      <c r="AM4" s="51" t="n">
        <f aca="false">AL4+1</f>
        <v>2042</v>
      </c>
      <c r="AN4" s="51" t="n">
        <f aca="false">AM4+1</f>
        <v>2043</v>
      </c>
      <c r="AO4" s="51" t="n">
        <f aca="false">AN4+1</f>
        <v>2044</v>
      </c>
      <c r="AP4" s="51" t="n">
        <f aca="false">AO4+1</f>
        <v>2045</v>
      </c>
      <c r="AQ4" s="51" t="n">
        <f aca="false">AP4+1</f>
        <v>2046</v>
      </c>
      <c r="AR4" s="51" t="n">
        <f aca="false">AQ4+1</f>
        <v>2047</v>
      </c>
      <c r="AS4" s="51" t="n">
        <f aca="false">AR4+1</f>
        <v>2048</v>
      </c>
      <c r="AT4" s="51" t="n">
        <f aca="false">AS4+1</f>
        <v>2049</v>
      </c>
      <c r="AU4" s="52" t="n">
        <f aca="false">AT4+1</f>
        <v>2050</v>
      </c>
      <c r="AV4" s="1"/>
      <c r="AW4" s="1"/>
      <c r="AX4" s="1"/>
      <c r="AY4" s="1"/>
      <c r="AZ4" s="1"/>
    </row>
    <row r="5" customFormat="false" ht="13.5" hidden="false" customHeight="false" outlineLevel="0" collapsed="false">
      <c r="B5" s="18"/>
      <c r="C5" s="53"/>
      <c r="D5" s="54" t="str">
        <f aca="false">入力シート!M8</f>
        <v>取・導水管</v>
      </c>
      <c r="E5" s="55" t="n">
        <f aca="false">計算シート!M3</f>
        <v>1241</v>
      </c>
      <c r="F5" s="55" t="n">
        <f aca="false">計算シート!N3</f>
        <v>0</v>
      </c>
      <c r="G5" s="55" t="n">
        <f aca="false">計算シート!O3</f>
        <v>160</v>
      </c>
      <c r="H5" s="55" t="n">
        <f aca="false">計算シート!P3</f>
        <v>1403</v>
      </c>
      <c r="I5" s="55" t="n">
        <f aca="false">計算シート!Q3</f>
        <v>0</v>
      </c>
      <c r="J5" s="55" t="n">
        <f aca="false">計算シート!R3</f>
        <v>0</v>
      </c>
      <c r="K5" s="55" t="n">
        <f aca="false">計算シート!S3</f>
        <v>0</v>
      </c>
      <c r="L5" s="55" t="n">
        <f aca="false">計算シート!T3</f>
        <v>0</v>
      </c>
      <c r="M5" s="55" t="n">
        <f aca="false">計算シート!U3</f>
        <v>0</v>
      </c>
      <c r="N5" s="55" t="n">
        <f aca="false">計算シート!V3</f>
        <v>0</v>
      </c>
      <c r="O5" s="55" t="n">
        <f aca="false">計算シート!W3</f>
        <v>0</v>
      </c>
      <c r="P5" s="55" t="n">
        <f aca="false">計算シート!X3</f>
        <v>0</v>
      </c>
      <c r="Q5" s="55" t="n">
        <f aca="false">計算シート!Y3</f>
        <v>0</v>
      </c>
      <c r="R5" s="55" t="n">
        <f aca="false">計算シート!Z3</f>
        <v>0</v>
      </c>
      <c r="S5" s="55" t="n">
        <f aca="false">計算シート!AA3</f>
        <v>0</v>
      </c>
      <c r="T5" s="55" t="n">
        <f aca="false">計算シート!AB3</f>
        <v>0</v>
      </c>
      <c r="U5" s="55" t="n">
        <f aca="false">計算シート!AC3</f>
        <v>0</v>
      </c>
      <c r="V5" s="55" t="n">
        <f aca="false">計算シート!AD3</f>
        <v>0</v>
      </c>
      <c r="W5" s="55" t="n">
        <f aca="false">計算シート!AE3</f>
        <v>0</v>
      </c>
      <c r="X5" s="55" t="n">
        <f aca="false">計算シート!AF3</f>
        <v>26</v>
      </c>
      <c r="Y5" s="55" t="n">
        <f aca="false">計算シート!AG3</f>
        <v>0</v>
      </c>
      <c r="Z5" s="55" t="n">
        <f aca="false">計算シート!AH3</f>
        <v>0</v>
      </c>
      <c r="AA5" s="55" t="n">
        <f aca="false">計算シート!AI3</f>
        <v>0</v>
      </c>
      <c r="AB5" s="55" t="n">
        <f aca="false">計算シート!AJ3</f>
        <v>0</v>
      </c>
      <c r="AC5" s="55" t="n">
        <f aca="false">計算シート!AK3</f>
        <v>0</v>
      </c>
      <c r="AD5" s="55" t="n">
        <f aca="false">計算シート!AL3</f>
        <v>0</v>
      </c>
      <c r="AE5" s="55" t="n">
        <f aca="false">計算シート!AM3</f>
        <v>0</v>
      </c>
      <c r="AF5" s="55" t="n">
        <f aca="false">計算シート!AN3</f>
        <v>0</v>
      </c>
      <c r="AG5" s="55" t="n">
        <f aca="false">計算シート!AO3</f>
        <v>120</v>
      </c>
      <c r="AH5" s="55" t="n">
        <f aca="false">計算シート!AP3</f>
        <v>0</v>
      </c>
      <c r="AI5" s="55" t="n">
        <f aca="false">計算シート!AQ3</f>
        <v>0</v>
      </c>
      <c r="AJ5" s="55" t="n">
        <f aca="false">計算シート!AR3</f>
        <v>0</v>
      </c>
      <c r="AK5" s="55" t="n">
        <f aca="false">計算シート!AS3</f>
        <v>0</v>
      </c>
      <c r="AL5" s="55" t="n">
        <f aca="false">計算シート!AT3</f>
        <v>0</v>
      </c>
      <c r="AM5" s="55" t="n">
        <f aca="false">計算シート!AU3</f>
        <v>0</v>
      </c>
      <c r="AN5" s="55" t="n">
        <f aca="false">計算シート!AV3</f>
        <v>0</v>
      </c>
      <c r="AO5" s="55" t="n">
        <f aca="false">計算シート!AW3</f>
        <v>75</v>
      </c>
      <c r="AP5" s="55" t="n">
        <f aca="false">計算シート!AX3</f>
        <v>0</v>
      </c>
      <c r="AQ5" s="55" t="n">
        <f aca="false">計算シート!AY3</f>
        <v>0</v>
      </c>
      <c r="AR5" s="55" t="n">
        <f aca="false">計算シート!AZ3</f>
        <v>0</v>
      </c>
      <c r="AS5" s="55" t="n">
        <f aca="false">計算シート!BA3</f>
        <v>1241</v>
      </c>
      <c r="AT5" s="55" t="n">
        <f aca="false">計算シート!BB3</f>
        <v>0</v>
      </c>
      <c r="AU5" s="56" t="n">
        <f aca="false">計算シート!BC3</f>
        <v>160</v>
      </c>
    </row>
    <row r="6" customFormat="false" ht="13.5" hidden="false" customHeight="false" outlineLevel="0" collapsed="false">
      <c r="B6" s="18"/>
      <c r="C6" s="57"/>
      <c r="D6" s="58" t="str">
        <f aca="false">入力シート!M9</f>
        <v>送水管</v>
      </c>
      <c r="E6" s="55" t="n">
        <f aca="false">計算シート!M4</f>
        <v>607</v>
      </c>
      <c r="F6" s="55" t="n">
        <f aca="false">計算シート!N4</f>
        <v>0</v>
      </c>
      <c r="G6" s="55" t="n">
        <f aca="false">計算シート!O4</f>
        <v>50</v>
      </c>
      <c r="H6" s="55" t="n">
        <f aca="false">計算シート!P4</f>
        <v>0</v>
      </c>
      <c r="I6" s="55" t="n">
        <f aca="false">計算シート!Q4</f>
        <v>0</v>
      </c>
      <c r="J6" s="55" t="n">
        <f aca="false">計算シート!R4</f>
        <v>0</v>
      </c>
      <c r="K6" s="55" t="n">
        <f aca="false">計算シート!S4</f>
        <v>0</v>
      </c>
      <c r="L6" s="55" t="n">
        <f aca="false">計算シート!T4</f>
        <v>0</v>
      </c>
      <c r="M6" s="55" t="n">
        <f aca="false">計算シート!U4</f>
        <v>0</v>
      </c>
      <c r="N6" s="55" t="n">
        <f aca="false">計算シート!V4</f>
        <v>0</v>
      </c>
      <c r="O6" s="55" t="n">
        <f aca="false">計算シート!W4</f>
        <v>0</v>
      </c>
      <c r="P6" s="55" t="n">
        <f aca="false">計算シート!X4</f>
        <v>0</v>
      </c>
      <c r="Q6" s="55" t="n">
        <f aca="false">計算シート!Y4</f>
        <v>0</v>
      </c>
      <c r="R6" s="55" t="n">
        <f aca="false">計算シート!Z4</f>
        <v>0</v>
      </c>
      <c r="S6" s="55" t="n">
        <f aca="false">計算シート!AA4</f>
        <v>0</v>
      </c>
      <c r="T6" s="55" t="n">
        <f aca="false">計算シート!AB4</f>
        <v>0</v>
      </c>
      <c r="U6" s="55" t="n">
        <f aca="false">計算シート!AC4</f>
        <v>0</v>
      </c>
      <c r="V6" s="55" t="n">
        <f aca="false">計算シート!AD4</f>
        <v>0</v>
      </c>
      <c r="W6" s="55" t="n">
        <f aca="false">計算シート!AE4</f>
        <v>0</v>
      </c>
      <c r="X6" s="55" t="n">
        <f aca="false">計算シート!AF4</f>
        <v>95</v>
      </c>
      <c r="Y6" s="55" t="n">
        <f aca="false">計算シート!AG4</f>
        <v>788</v>
      </c>
      <c r="Z6" s="55" t="n">
        <f aca="false">計算シート!AH4</f>
        <v>0</v>
      </c>
      <c r="AA6" s="55" t="n">
        <f aca="false">計算シート!AI4</f>
        <v>0</v>
      </c>
      <c r="AB6" s="55" t="n">
        <f aca="false">計算シート!AJ4</f>
        <v>0</v>
      </c>
      <c r="AC6" s="55" t="n">
        <f aca="false">計算シート!AK4</f>
        <v>370</v>
      </c>
      <c r="AD6" s="55" t="n">
        <f aca="false">計算シート!AL4</f>
        <v>0</v>
      </c>
      <c r="AE6" s="55" t="n">
        <f aca="false">計算シート!AM4</f>
        <v>0</v>
      </c>
      <c r="AF6" s="55" t="n">
        <f aca="false">計算シート!AN4</f>
        <v>0</v>
      </c>
      <c r="AG6" s="55" t="n">
        <f aca="false">計算シート!AO4</f>
        <v>0</v>
      </c>
      <c r="AH6" s="55" t="n">
        <f aca="false">計算シート!AP4</f>
        <v>0</v>
      </c>
      <c r="AI6" s="55" t="n">
        <f aca="false">計算シート!AQ4</f>
        <v>0</v>
      </c>
      <c r="AJ6" s="55" t="n">
        <f aca="false">計算シート!AR4</f>
        <v>838</v>
      </c>
      <c r="AK6" s="55" t="n">
        <f aca="false">計算シート!AS4</f>
        <v>1372</v>
      </c>
      <c r="AL6" s="55" t="n">
        <f aca="false">計算シート!AT4</f>
        <v>0</v>
      </c>
      <c r="AM6" s="55" t="n">
        <f aca="false">計算シート!AU4</f>
        <v>1222</v>
      </c>
      <c r="AN6" s="55" t="n">
        <f aca="false">計算シート!AV4</f>
        <v>0</v>
      </c>
      <c r="AO6" s="55" t="n">
        <f aca="false">計算シート!AW4</f>
        <v>989</v>
      </c>
      <c r="AP6" s="55" t="n">
        <f aca="false">計算シート!AX4</f>
        <v>0</v>
      </c>
      <c r="AQ6" s="55" t="n">
        <f aca="false">計算シート!AY4</f>
        <v>0</v>
      </c>
      <c r="AR6" s="55" t="n">
        <f aca="false">計算シート!AZ4</f>
        <v>0</v>
      </c>
      <c r="AS6" s="55" t="n">
        <f aca="false">計算シート!BA4</f>
        <v>607</v>
      </c>
      <c r="AT6" s="55" t="n">
        <f aca="false">計算シート!BB4</f>
        <v>0</v>
      </c>
      <c r="AU6" s="56" t="n">
        <f aca="false">計算シート!BC4</f>
        <v>50</v>
      </c>
    </row>
    <row r="7" customFormat="false" ht="13.5" hidden="false" customHeight="false" outlineLevel="0" collapsed="false">
      <c r="B7" s="18"/>
      <c r="C7" s="57"/>
      <c r="D7" s="58" t="str">
        <f aca="false">入力シート!M10</f>
        <v>配水本管</v>
      </c>
      <c r="E7" s="55" t="n">
        <f aca="false">計算シート!M5</f>
        <v>7665</v>
      </c>
      <c r="F7" s="55" t="n">
        <f aca="false">計算シート!N5</f>
        <v>1060</v>
      </c>
      <c r="G7" s="55" t="n">
        <f aca="false">計算シート!O5</f>
        <v>4349</v>
      </c>
      <c r="H7" s="55" t="n">
        <f aca="false">計算シート!P5</f>
        <v>8849</v>
      </c>
      <c r="I7" s="55" t="n">
        <f aca="false">計算シート!Q5</f>
        <v>5186</v>
      </c>
      <c r="J7" s="55" t="n">
        <f aca="false">計算シート!R5</f>
        <v>2744</v>
      </c>
      <c r="K7" s="55" t="n">
        <f aca="false">計算シート!S5</f>
        <v>3707</v>
      </c>
      <c r="L7" s="55" t="n">
        <f aca="false">計算シート!T5</f>
        <v>1077</v>
      </c>
      <c r="M7" s="55" t="n">
        <f aca="false">計算シート!U5</f>
        <v>2771</v>
      </c>
      <c r="N7" s="55" t="n">
        <f aca="false">計算シート!V5</f>
        <v>1417</v>
      </c>
      <c r="O7" s="55" t="n">
        <f aca="false">計算シート!W5</f>
        <v>1085</v>
      </c>
      <c r="P7" s="55" t="n">
        <f aca="false">計算シート!X5</f>
        <v>343</v>
      </c>
      <c r="Q7" s="55" t="n">
        <f aca="false">計算シート!Y5</f>
        <v>2030</v>
      </c>
      <c r="R7" s="55" t="n">
        <f aca="false">計算シート!Z5</f>
        <v>0</v>
      </c>
      <c r="S7" s="55" t="n">
        <f aca="false">計算シート!AA5</f>
        <v>0</v>
      </c>
      <c r="T7" s="55" t="n">
        <f aca="false">計算シート!AB5</f>
        <v>500</v>
      </c>
      <c r="U7" s="55" t="n">
        <f aca="false">計算シート!AC5</f>
        <v>400</v>
      </c>
      <c r="V7" s="55" t="n">
        <f aca="false">計算シート!AD5</f>
        <v>0</v>
      </c>
      <c r="W7" s="55" t="n">
        <f aca="false">計算シート!AE5</f>
        <v>1084</v>
      </c>
      <c r="X7" s="55" t="n">
        <f aca="false">計算シート!AF5</f>
        <v>0</v>
      </c>
      <c r="Y7" s="55" t="n">
        <f aca="false">計算シート!AG5</f>
        <v>0</v>
      </c>
      <c r="Z7" s="55" t="n">
        <f aca="false">計算シート!AH5</f>
        <v>0</v>
      </c>
      <c r="AA7" s="55" t="n">
        <f aca="false">計算シート!AI5</f>
        <v>0</v>
      </c>
      <c r="AB7" s="55" t="n">
        <f aca="false">計算シート!AJ5</f>
        <v>0</v>
      </c>
      <c r="AC7" s="55" t="n">
        <f aca="false">計算シート!AK5</f>
        <v>0</v>
      </c>
      <c r="AD7" s="55" t="n">
        <f aca="false">計算シート!AL5</f>
        <v>0</v>
      </c>
      <c r="AE7" s="55" t="n">
        <f aca="false">計算シート!AM5</f>
        <v>0</v>
      </c>
      <c r="AF7" s="55" t="n">
        <f aca="false">計算シート!AN5</f>
        <v>1872</v>
      </c>
      <c r="AG7" s="55" t="n">
        <f aca="false">計算シート!AO5</f>
        <v>1139</v>
      </c>
      <c r="AH7" s="55" t="n">
        <f aca="false">計算シート!AP5</f>
        <v>0</v>
      </c>
      <c r="AI7" s="55" t="n">
        <f aca="false">計算シート!AQ5</f>
        <v>99</v>
      </c>
      <c r="AJ7" s="55" t="n">
        <f aca="false">計算シート!AR5</f>
        <v>13</v>
      </c>
      <c r="AK7" s="55" t="n">
        <f aca="false">計算シート!AS5</f>
        <v>267</v>
      </c>
      <c r="AL7" s="55" t="n">
        <f aca="false">計算シート!AT5</f>
        <v>473</v>
      </c>
      <c r="AM7" s="55" t="n">
        <f aca="false">計算シート!AU5</f>
        <v>289</v>
      </c>
      <c r="AN7" s="55" t="n">
        <f aca="false">計算シート!AV5</f>
        <v>386</v>
      </c>
      <c r="AO7" s="55" t="n">
        <f aca="false">計算シート!AW5</f>
        <v>0</v>
      </c>
      <c r="AP7" s="55" t="n">
        <f aca="false">計算シート!AX5</f>
        <v>61</v>
      </c>
      <c r="AQ7" s="55" t="n">
        <f aca="false">計算シート!AY5</f>
        <v>23</v>
      </c>
      <c r="AR7" s="55" t="n">
        <f aca="false">計算シート!AZ5</f>
        <v>0</v>
      </c>
      <c r="AS7" s="55" t="n">
        <f aca="false">計算シート!BA5</f>
        <v>7665</v>
      </c>
      <c r="AT7" s="55" t="n">
        <f aca="false">計算シート!BB5</f>
        <v>1060</v>
      </c>
      <c r="AU7" s="56" t="n">
        <f aca="false">計算シート!BC5</f>
        <v>4349</v>
      </c>
    </row>
    <row r="8" customFormat="false" ht="13.5" hidden="false" customHeight="false" outlineLevel="0" collapsed="false">
      <c r="C8" s="59"/>
      <c r="D8" s="58" t="str">
        <f aca="false">入力シート!M11</f>
        <v>配水支管</v>
      </c>
      <c r="E8" s="55" t="n">
        <f aca="false">計算シート!M6</f>
        <v>0</v>
      </c>
      <c r="F8" s="55" t="n">
        <f aca="false">計算シート!N6</f>
        <v>0</v>
      </c>
      <c r="G8" s="55" t="n">
        <f aca="false">計算シート!O6</f>
        <v>0</v>
      </c>
      <c r="H8" s="55" t="n">
        <f aca="false">計算シート!P6</f>
        <v>0</v>
      </c>
      <c r="I8" s="55" t="n">
        <f aca="false">計算シート!Q6</f>
        <v>0</v>
      </c>
      <c r="J8" s="55" t="n">
        <f aca="false">計算シート!R6</f>
        <v>0</v>
      </c>
      <c r="K8" s="55" t="n">
        <f aca="false">計算シート!S6</f>
        <v>0</v>
      </c>
      <c r="L8" s="55" t="n">
        <f aca="false">計算シート!T6</f>
        <v>0</v>
      </c>
      <c r="M8" s="55" t="n">
        <f aca="false">計算シート!U6</f>
        <v>0</v>
      </c>
      <c r="N8" s="55" t="n">
        <f aca="false">計算シート!V6</f>
        <v>0</v>
      </c>
      <c r="O8" s="55" t="n">
        <f aca="false">計算シート!W6</f>
        <v>0</v>
      </c>
      <c r="P8" s="55" t="n">
        <f aca="false">計算シート!X6</f>
        <v>0</v>
      </c>
      <c r="Q8" s="55" t="n">
        <f aca="false">計算シート!Y6</f>
        <v>0</v>
      </c>
      <c r="R8" s="55" t="n">
        <f aca="false">計算シート!Z6</f>
        <v>970</v>
      </c>
      <c r="S8" s="55" t="n">
        <f aca="false">計算シート!AA6</f>
        <v>0</v>
      </c>
      <c r="T8" s="55" t="n">
        <f aca="false">計算シート!AB6</f>
        <v>2879</v>
      </c>
      <c r="U8" s="55" t="n">
        <f aca="false">計算シート!AC6</f>
        <v>702</v>
      </c>
      <c r="V8" s="55" t="n">
        <f aca="false">計算シート!AD6</f>
        <v>515</v>
      </c>
      <c r="W8" s="55" t="n">
        <f aca="false">計算シート!AE6</f>
        <v>1558</v>
      </c>
      <c r="X8" s="55" t="n">
        <f aca="false">計算シート!AF6</f>
        <v>10734</v>
      </c>
      <c r="Y8" s="55" t="n">
        <f aca="false">計算シート!AG6</f>
        <v>3639</v>
      </c>
      <c r="Z8" s="55" t="n">
        <f aca="false">計算シート!AH6</f>
        <v>2391</v>
      </c>
      <c r="AA8" s="55" t="n">
        <f aca="false">計算シート!AI6</f>
        <v>3445</v>
      </c>
      <c r="AB8" s="55" t="n">
        <f aca="false">計算シート!AJ6</f>
        <v>9604</v>
      </c>
      <c r="AC8" s="55" t="n">
        <f aca="false">計算シート!AK6</f>
        <v>3071</v>
      </c>
      <c r="AD8" s="55" t="n">
        <f aca="false">計算シート!AL6</f>
        <v>4756</v>
      </c>
      <c r="AE8" s="55" t="n">
        <f aca="false">計算シート!AM6</f>
        <v>1307</v>
      </c>
      <c r="AF8" s="55" t="n">
        <f aca="false">計算シート!AN6</f>
        <v>3299</v>
      </c>
      <c r="AG8" s="55" t="n">
        <f aca="false">計算シート!AO6</f>
        <v>6027</v>
      </c>
      <c r="AH8" s="55" t="n">
        <f aca="false">計算シート!AP6</f>
        <v>7042</v>
      </c>
      <c r="AI8" s="55" t="n">
        <f aca="false">計算シート!AQ6</f>
        <v>8705</v>
      </c>
      <c r="AJ8" s="55" t="n">
        <f aca="false">計算シート!AR6</f>
        <v>416</v>
      </c>
      <c r="AK8" s="55" t="n">
        <f aca="false">計算シート!AS6</f>
        <v>8078</v>
      </c>
      <c r="AL8" s="55" t="n">
        <f aca="false">計算シート!AT6</f>
        <v>5588</v>
      </c>
      <c r="AM8" s="55" t="n">
        <f aca="false">計算シート!AU6</f>
        <v>2670</v>
      </c>
      <c r="AN8" s="55" t="n">
        <f aca="false">計算シート!AV6</f>
        <v>6730</v>
      </c>
      <c r="AO8" s="55" t="n">
        <f aca="false">計算シート!AW6</f>
        <v>12299</v>
      </c>
      <c r="AP8" s="55" t="n">
        <f aca="false">計算シート!AX6</f>
        <v>8605</v>
      </c>
      <c r="AQ8" s="55" t="n">
        <f aca="false">計算シート!AY6</f>
        <v>6470</v>
      </c>
      <c r="AR8" s="55" t="n">
        <f aca="false">計算シート!AZ6</f>
        <v>3723</v>
      </c>
      <c r="AS8" s="55" t="n">
        <f aca="false">計算シート!BA6</f>
        <v>14442</v>
      </c>
      <c r="AT8" s="55" t="n">
        <f aca="false">計算シート!BB6</f>
        <v>6681</v>
      </c>
      <c r="AU8" s="56" t="n">
        <f aca="false">計算シート!BC6</f>
        <v>8709</v>
      </c>
    </row>
    <row r="9" customFormat="false" ht="13.5" hidden="false" customHeight="false" outlineLevel="0" collapsed="false">
      <c r="C9" s="59"/>
      <c r="D9" s="58" t="str">
        <f aca="false">入力シート!M12</f>
        <v>その他１</v>
      </c>
      <c r="E9" s="55" t="n">
        <f aca="false">計算シート!M7</f>
        <v>0</v>
      </c>
      <c r="F9" s="55" t="n">
        <f aca="false">計算シート!N7</f>
        <v>0</v>
      </c>
      <c r="G9" s="55" t="n">
        <f aca="false">計算シート!O7</f>
        <v>0</v>
      </c>
      <c r="H9" s="55" t="n">
        <f aca="false">計算シート!P7</f>
        <v>0</v>
      </c>
      <c r="I9" s="55" t="n">
        <f aca="false">計算シート!Q7</f>
        <v>0</v>
      </c>
      <c r="J9" s="55" t="n">
        <f aca="false">計算シート!R7</f>
        <v>0</v>
      </c>
      <c r="K9" s="55" t="n">
        <f aca="false">計算シート!S7</f>
        <v>0</v>
      </c>
      <c r="L9" s="55" t="n">
        <f aca="false">計算シート!T7</f>
        <v>0</v>
      </c>
      <c r="M9" s="55" t="n">
        <f aca="false">計算シート!U7</f>
        <v>0</v>
      </c>
      <c r="N9" s="55" t="n">
        <f aca="false">計算シート!V7</f>
        <v>0</v>
      </c>
      <c r="O9" s="55" t="n">
        <f aca="false">計算シート!W7</f>
        <v>0</v>
      </c>
      <c r="P9" s="55" t="n">
        <f aca="false">計算シート!X7</f>
        <v>0</v>
      </c>
      <c r="Q9" s="55" t="n">
        <f aca="false">計算シート!Y7</f>
        <v>0</v>
      </c>
      <c r="R9" s="55" t="n">
        <f aca="false">計算シート!Z7</f>
        <v>0</v>
      </c>
      <c r="S9" s="55" t="n">
        <f aca="false">計算シート!AA7</f>
        <v>0</v>
      </c>
      <c r="T9" s="55" t="n">
        <f aca="false">計算シート!AB7</f>
        <v>0</v>
      </c>
      <c r="U9" s="55" t="n">
        <f aca="false">計算シート!AC7</f>
        <v>0</v>
      </c>
      <c r="V9" s="55" t="n">
        <f aca="false">計算シート!AD7</f>
        <v>0</v>
      </c>
      <c r="W9" s="55" t="n">
        <f aca="false">計算シート!AE7</f>
        <v>0</v>
      </c>
      <c r="X9" s="55" t="n">
        <f aca="false">計算シート!AF7</f>
        <v>0</v>
      </c>
      <c r="Y9" s="55" t="n">
        <f aca="false">計算シート!AG7</f>
        <v>0</v>
      </c>
      <c r="Z9" s="55" t="n">
        <f aca="false">計算シート!AH7</f>
        <v>0</v>
      </c>
      <c r="AA9" s="55" t="n">
        <f aca="false">計算シート!AI7</f>
        <v>0</v>
      </c>
      <c r="AB9" s="55" t="n">
        <f aca="false">計算シート!AJ7</f>
        <v>0</v>
      </c>
      <c r="AC9" s="55" t="n">
        <f aca="false">計算シート!AK7</f>
        <v>0</v>
      </c>
      <c r="AD9" s="55" t="n">
        <f aca="false">計算シート!AL7</f>
        <v>0</v>
      </c>
      <c r="AE9" s="55" t="n">
        <f aca="false">計算シート!AM7</f>
        <v>0</v>
      </c>
      <c r="AF9" s="55" t="n">
        <f aca="false">計算シート!AN7</f>
        <v>0</v>
      </c>
      <c r="AG9" s="55" t="n">
        <f aca="false">計算シート!AO7</f>
        <v>0</v>
      </c>
      <c r="AH9" s="55" t="n">
        <f aca="false">計算シート!AP7</f>
        <v>0</v>
      </c>
      <c r="AI9" s="55" t="n">
        <f aca="false">計算シート!AQ7</f>
        <v>0</v>
      </c>
      <c r="AJ9" s="55" t="n">
        <f aca="false">計算シート!AR7</f>
        <v>0</v>
      </c>
      <c r="AK9" s="55" t="n">
        <f aca="false">計算シート!AS7</f>
        <v>0</v>
      </c>
      <c r="AL9" s="55" t="n">
        <f aca="false">計算シート!AT7</f>
        <v>0</v>
      </c>
      <c r="AM9" s="55" t="n">
        <f aca="false">計算シート!AU7</f>
        <v>0</v>
      </c>
      <c r="AN9" s="55" t="n">
        <f aca="false">計算シート!AV7</f>
        <v>0</v>
      </c>
      <c r="AO9" s="55" t="n">
        <f aca="false">計算シート!AW7</f>
        <v>0</v>
      </c>
      <c r="AP9" s="55" t="n">
        <f aca="false">計算シート!AX7</f>
        <v>0</v>
      </c>
      <c r="AQ9" s="55" t="n">
        <f aca="false">計算シート!AY7</f>
        <v>0</v>
      </c>
      <c r="AR9" s="55" t="n">
        <f aca="false">計算シート!AZ7</f>
        <v>0</v>
      </c>
      <c r="AS9" s="55" t="n">
        <f aca="false">計算シート!BA7</f>
        <v>0</v>
      </c>
      <c r="AT9" s="55" t="n">
        <f aca="false">計算シート!BB7</f>
        <v>0</v>
      </c>
      <c r="AU9" s="56" t="n">
        <f aca="false">計算シート!BC7</f>
        <v>0</v>
      </c>
    </row>
    <row r="10" customFormat="false" ht="13.5" hidden="false" customHeight="false" outlineLevel="0" collapsed="false">
      <c r="C10" s="59"/>
      <c r="D10" s="58" t="str">
        <f aca="false">入力シート!M13</f>
        <v>その他２</v>
      </c>
      <c r="E10" s="55" t="n">
        <f aca="false">計算シート!M8</f>
        <v>0</v>
      </c>
      <c r="F10" s="55" t="n">
        <f aca="false">計算シート!N8</f>
        <v>0</v>
      </c>
      <c r="G10" s="55" t="n">
        <f aca="false">計算シート!O8</f>
        <v>0</v>
      </c>
      <c r="H10" s="55" t="n">
        <f aca="false">計算シート!P8</f>
        <v>0</v>
      </c>
      <c r="I10" s="55" t="n">
        <f aca="false">計算シート!Q8</f>
        <v>0</v>
      </c>
      <c r="J10" s="55" t="n">
        <f aca="false">計算シート!R8</f>
        <v>0</v>
      </c>
      <c r="K10" s="55" t="n">
        <f aca="false">計算シート!S8</f>
        <v>0</v>
      </c>
      <c r="L10" s="55" t="n">
        <f aca="false">計算シート!T8</f>
        <v>0</v>
      </c>
      <c r="M10" s="55" t="n">
        <f aca="false">計算シート!U8</f>
        <v>0</v>
      </c>
      <c r="N10" s="55" t="n">
        <f aca="false">計算シート!V8</f>
        <v>0</v>
      </c>
      <c r="O10" s="55" t="n">
        <f aca="false">計算シート!W8</f>
        <v>0</v>
      </c>
      <c r="P10" s="55" t="n">
        <f aca="false">計算シート!X8</f>
        <v>0</v>
      </c>
      <c r="Q10" s="55" t="n">
        <f aca="false">計算シート!Y8</f>
        <v>0</v>
      </c>
      <c r="R10" s="55" t="n">
        <f aca="false">計算シート!Z8</f>
        <v>0</v>
      </c>
      <c r="S10" s="55" t="n">
        <f aca="false">計算シート!AA8</f>
        <v>0</v>
      </c>
      <c r="T10" s="55" t="n">
        <f aca="false">計算シート!AB8</f>
        <v>0</v>
      </c>
      <c r="U10" s="55" t="n">
        <f aca="false">計算シート!AC8</f>
        <v>0</v>
      </c>
      <c r="V10" s="55" t="n">
        <f aca="false">計算シート!AD8</f>
        <v>0</v>
      </c>
      <c r="W10" s="55" t="n">
        <f aca="false">計算シート!AE8</f>
        <v>0</v>
      </c>
      <c r="X10" s="55" t="n">
        <f aca="false">計算シート!AF8</f>
        <v>0</v>
      </c>
      <c r="Y10" s="55" t="n">
        <f aca="false">計算シート!AG8</f>
        <v>0</v>
      </c>
      <c r="Z10" s="55" t="n">
        <f aca="false">計算シート!AH8</f>
        <v>0</v>
      </c>
      <c r="AA10" s="55" t="n">
        <f aca="false">計算シート!AI8</f>
        <v>0</v>
      </c>
      <c r="AB10" s="55" t="n">
        <f aca="false">計算シート!AJ8</f>
        <v>0</v>
      </c>
      <c r="AC10" s="55" t="n">
        <f aca="false">計算シート!AK8</f>
        <v>0</v>
      </c>
      <c r="AD10" s="55" t="n">
        <f aca="false">計算シート!AL8</f>
        <v>0</v>
      </c>
      <c r="AE10" s="55" t="n">
        <f aca="false">計算シート!AM8</f>
        <v>0</v>
      </c>
      <c r="AF10" s="55" t="n">
        <f aca="false">計算シート!AN8</f>
        <v>0</v>
      </c>
      <c r="AG10" s="55" t="n">
        <f aca="false">計算シート!AO8</f>
        <v>0</v>
      </c>
      <c r="AH10" s="55" t="n">
        <f aca="false">計算シート!AP8</f>
        <v>0</v>
      </c>
      <c r="AI10" s="55" t="n">
        <f aca="false">計算シート!AQ8</f>
        <v>0</v>
      </c>
      <c r="AJ10" s="55" t="n">
        <f aca="false">計算シート!AR8</f>
        <v>0</v>
      </c>
      <c r="AK10" s="55" t="n">
        <f aca="false">計算シート!AS8</f>
        <v>0</v>
      </c>
      <c r="AL10" s="55" t="n">
        <f aca="false">計算シート!AT8</f>
        <v>0</v>
      </c>
      <c r="AM10" s="55" t="n">
        <f aca="false">計算シート!AU8</f>
        <v>0</v>
      </c>
      <c r="AN10" s="55" t="n">
        <f aca="false">計算シート!AV8</f>
        <v>0</v>
      </c>
      <c r="AO10" s="55" t="n">
        <f aca="false">計算シート!AW8</f>
        <v>0</v>
      </c>
      <c r="AP10" s="55" t="n">
        <f aca="false">計算シート!AX8</f>
        <v>0</v>
      </c>
      <c r="AQ10" s="55" t="n">
        <f aca="false">計算シート!AY8</f>
        <v>0</v>
      </c>
      <c r="AR10" s="55" t="n">
        <f aca="false">計算シート!AZ8</f>
        <v>0</v>
      </c>
      <c r="AS10" s="55" t="n">
        <f aca="false">計算シート!BA8</f>
        <v>0</v>
      </c>
      <c r="AT10" s="55" t="n">
        <f aca="false">計算シート!BB8</f>
        <v>0</v>
      </c>
      <c r="AU10" s="56" t="n">
        <f aca="false">計算シート!BC8</f>
        <v>0</v>
      </c>
    </row>
    <row r="11" customFormat="false" ht="13.5" hidden="false" customHeight="false" outlineLevel="0" collapsed="false">
      <c r="C11" s="59"/>
      <c r="D11" s="60" t="str">
        <f aca="false">入力シート!M14</f>
        <v>その他３</v>
      </c>
      <c r="E11" s="61" t="n">
        <f aca="false">計算シート!M9</f>
        <v>0</v>
      </c>
      <c r="F11" s="61" t="n">
        <f aca="false">計算シート!N9</f>
        <v>0</v>
      </c>
      <c r="G11" s="61" t="n">
        <f aca="false">計算シート!O9</f>
        <v>0</v>
      </c>
      <c r="H11" s="61" t="n">
        <f aca="false">計算シート!P9</f>
        <v>0</v>
      </c>
      <c r="I11" s="61" t="n">
        <f aca="false">計算シート!Q9</f>
        <v>0</v>
      </c>
      <c r="J11" s="61" t="n">
        <f aca="false">計算シート!R9</f>
        <v>0</v>
      </c>
      <c r="K11" s="61" t="n">
        <f aca="false">計算シート!S9</f>
        <v>0</v>
      </c>
      <c r="L11" s="61" t="n">
        <f aca="false">計算シート!T9</f>
        <v>0</v>
      </c>
      <c r="M11" s="61" t="n">
        <f aca="false">計算シート!U9</f>
        <v>0</v>
      </c>
      <c r="N11" s="61" t="n">
        <f aca="false">計算シート!V9</f>
        <v>0</v>
      </c>
      <c r="O11" s="61" t="n">
        <f aca="false">計算シート!W9</f>
        <v>0</v>
      </c>
      <c r="P11" s="61" t="n">
        <f aca="false">計算シート!X9</f>
        <v>0</v>
      </c>
      <c r="Q11" s="61" t="n">
        <f aca="false">計算シート!Y9</f>
        <v>0</v>
      </c>
      <c r="R11" s="61" t="n">
        <f aca="false">計算シート!Z9</f>
        <v>0</v>
      </c>
      <c r="S11" s="61" t="n">
        <f aca="false">計算シート!AA9</f>
        <v>0</v>
      </c>
      <c r="T11" s="61" t="n">
        <f aca="false">計算シート!AB9</f>
        <v>0</v>
      </c>
      <c r="U11" s="61" t="n">
        <f aca="false">計算シート!AC9</f>
        <v>0</v>
      </c>
      <c r="V11" s="61" t="n">
        <f aca="false">計算シート!AD9</f>
        <v>0</v>
      </c>
      <c r="W11" s="61" t="n">
        <f aca="false">計算シート!AE9</f>
        <v>0</v>
      </c>
      <c r="X11" s="61" t="n">
        <f aca="false">計算シート!AF9</f>
        <v>0</v>
      </c>
      <c r="Y11" s="61" t="n">
        <f aca="false">計算シート!AG9</f>
        <v>0</v>
      </c>
      <c r="Z11" s="61" t="n">
        <f aca="false">計算シート!AH9</f>
        <v>0</v>
      </c>
      <c r="AA11" s="61" t="n">
        <f aca="false">計算シート!AI9</f>
        <v>0</v>
      </c>
      <c r="AB11" s="61" t="n">
        <f aca="false">計算シート!AJ9</f>
        <v>0</v>
      </c>
      <c r="AC11" s="61" t="n">
        <f aca="false">計算シート!AK9</f>
        <v>0</v>
      </c>
      <c r="AD11" s="61" t="n">
        <f aca="false">計算シート!AL9</f>
        <v>0</v>
      </c>
      <c r="AE11" s="61" t="n">
        <f aca="false">計算シート!AM9</f>
        <v>0</v>
      </c>
      <c r="AF11" s="61" t="n">
        <f aca="false">計算シート!AN9</f>
        <v>0</v>
      </c>
      <c r="AG11" s="61" t="n">
        <f aca="false">計算シート!AO9</f>
        <v>0</v>
      </c>
      <c r="AH11" s="61" t="n">
        <f aca="false">計算シート!AP9</f>
        <v>0</v>
      </c>
      <c r="AI11" s="61" t="n">
        <f aca="false">計算シート!AQ9</f>
        <v>0</v>
      </c>
      <c r="AJ11" s="61" t="n">
        <f aca="false">計算シート!AR9</f>
        <v>0</v>
      </c>
      <c r="AK11" s="61" t="n">
        <f aca="false">計算シート!AS9</f>
        <v>0</v>
      </c>
      <c r="AL11" s="61" t="n">
        <f aca="false">計算シート!AT9</f>
        <v>0</v>
      </c>
      <c r="AM11" s="61" t="n">
        <f aca="false">計算シート!AU9</f>
        <v>0</v>
      </c>
      <c r="AN11" s="61" t="n">
        <f aca="false">計算シート!AV9</f>
        <v>0</v>
      </c>
      <c r="AO11" s="61" t="n">
        <f aca="false">計算シート!AW9</f>
        <v>0</v>
      </c>
      <c r="AP11" s="61" t="n">
        <f aca="false">計算シート!AX9</f>
        <v>0</v>
      </c>
      <c r="AQ11" s="61" t="n">
        <f aca="false">計算シート!AY9</f>
        <v>0</v>
      </c>
      <c r="AR11" s="61" t="n">
        <f aca="false">計算シート!AZ9</f>
        <v>0</v>
      </c>
      <c r="AS11" s="61" t="n">
        <f aca="false">計算シート!BA9</f>
        <v>0</v>
      </c>
      <c r="AT11" s="61" t="n">
        <f aca="false">計算シート!BB9</f>
        <v>0</v>
      </c>
      <c r="AU11" s="62" t="n">
        <f aca="false">計算シート!BC9</f>
        <v>0</v>
      </c>
    </row>
    <row r="12" customFormat="false" ht="14.25" hidden="false" customHeight="false" outlineLevel="0" collapsed="false">
      <c r="C12" s="63"/>
      <c r="D12" s="64" t="s">
        <v>30</v>
      </c>
      <c r="E12" s="65" t="n">
        <f aca="false">SUM(E5:E11)</f>
        <v>9513</v>
      </c>
      <c r="F12" s="65" t="n">
        <f aca="false">SUM(F5:F11)</f>
        <v>1060</v>
      </c>
      <c r="G12" s="65" t="n">
        <f aca="false">SUM(G5:G11)</f>
        <v>4559</v>
      </c>
      <c r="H12" s="65" t="n">
        <f aca="false">SUM(H5:H11)</f>
        <v>10252</v>
      </c>
      <c r="I12" s="65" t="n">
        <f aca="false">SUM(I5:I11)</f>
        <v>5186</v>
      </c>
      <c r="J12" s="65" t="n">
        <f aca="false">SUM(J5:J11)</f>
        <v>2744</v>
      </c>
      <c r="K12" s="65" t="n">
        <f aca="false">SUM(K5:K11)</f>
        <v>3707</v>
      </c>
      <c r="L12" s="65" t="n">
        <f aca="false">SUM(L5:L11)</f>
        <v>1077</v>
      </c>
      <c r="M12" s="65" t="n">
        <f aca="false">SUM(M5:M11)</f>
        <v>2771</v>
      </c>
      <c r="N12" s="65" t="n">
        <f aca="false">SUM(N5:N11)</f>
        <v>1417</v>
      </c>
      <c r="O12" s="65" t="n">
        <f aca="false">SUM(O5:O11)</f>
        <v>1085</v>
      </c>
      <c r="P12" s="65" t="n">
        <f aca="false">SUM(P5:P11)</f>
        <v>343</v>
      </c>
      <c r="Q12" s="65" t="n">
        <f aca="false">SUM(Q5:Q11)</f>
        <v>2030</v>
      </c>
      <c r="R12" s="65" t="n">
        <f aca="false">SUM(R5:R11)</f>
        <v>970</v>
      </c>
      <c r="S12" s="65" t="n">
        <f aca="false">SUM(S5:S11)</f>
        <v>0</v>
      </c>
      <c r="T12" s="65" t="n">
        <f aca="false">SUM(T5:T11)</f>
        <v>3379</v>
      </c>
      <c r="U12" s="65" t="n">
        <f aca="false">SUM(U5:U11)</f>
        <v>1102</v>
      </c>
      <c r="V12" s="65" t="n">
        <f aca="false">SUM(V5:V11)</f>
        <v>515</v>
      </c>
      <c r="W12" s="65" t="n">
        <f aca="false">SUM(W5:W11)</f>
        <v>2642</v>
      </c>
      <c r="X12" s="65" t="n">
        <f aca="false">SUM(X5:X11)</f>
        <v>10855</v>
      </c>
      <c r="Y12" s="65" t="n">
        <f aca="false">SUM(Y5:Y11)</f>
        <v>4427</v>
      </c>
      <c r="Z12" s="65" t="n">
        <f aca="false">SUM(Z5:Z11)</f>
        <v>2391</v>
      </c>
      <c r="AA12" s="65" t="n">
        <f aca="false">SUM(AA5:AA11)</f>
        <v>3445</v>
      </c>
      <c r="AB12" s="65" t="n">
        <f aca="false">SUM(AB5:AB11)</f>
        <v>9604</v>
      </c>
      <c r="AC12" s="65" t="n">
        <f aca="false">SUM(AC5:AC11)</f>
        <v>3441</v>
      </c>
      <c r="AD12" s="65" t="n">
        <f aca="false">SUM(AD5:AD11)</f>
        <v>4756</v>
      </c>
      <c r="AE12" s="65" t="n">
        <f aca="false">SUM(AE5:AE11)</f>
        <v>1307</v>
      </c>
      <c r="AF12" s="65" t="n">
        <f aca="false">SUM(AF5:AF11)</f>
        <v>5171</v>
      </c>
      <c r="AG12" s="65" t="n">
        <f aca="false">SUM(AG5:AG11)</f>
        <v>7286</v>
      </c>
      <c r="AH12" s="65" t="n">
        <f aca="false">SUM(AH5:AH11)</f>
        <v>7042</v>
      </c>
      <c r="AI12" s="65" t="n">
        <f aca="false">SUM(AI5:AI11)</f>
        <v>8804</v>
      </c>
      <c r="AJ12" s="65" t="n">
        <f aca="false">SUM(AJ5:AJ11)</f>
        <v>1267</v>
      </c>
      <c r="AK12" s="65" t="n">
        <f aca="false">SUM(AK5:AK11)</f>
        <v>9717</v>
      </c>
      <c r="AL12" s="65" t="n">
        <f aca="false">SUM(AL5:AL11)</f>
        <v>6061</v>
      </c>
      <c r="AM12" s="65" t="n">
        <f aca="false">SUM(AM5:AM11)</f>
        <v>4181</v>
      </c>
      <c r="AN12" s="65" t="n">
        <f aca="false">SUM(AN5:AN11)</f>
        <v>7116</v>
      </c>
      <c r="AO12" s="65" t="n">
        <f aca="false">SUM(AO5:AO11)</f>
        <v>13363</v>
      </c>
      <c r="AP12" s="65" t="n">
        <f aca="false">SUM(AP5:AP11)</f>
        <v>8666</v>
      </c>
      <c r="AQ12" s="65" t="n">
        <f aca="false">SUM(AQ5:AQ11)</f>
        <v>6493</v>
      </c>
      <c r="AR12" s="65" t="n">
        <f aca="false">SUM(AR5:AR11)</f>
        <v>3723</v>
      </c>
      <c r="AS12" s="65" t="n">
        <f aca="false">SUM(AS5:AS11)</f>
        <v>23955</v>
      </c>
      <c r="AT12" s="65" t="n">
        <f aca="false">SUM(AT5:AT11)</f>
        <v>7741</v>
      </c>
      <c r="AU12" s="66" t="n">
        <f aca="false">SUM(AU5:AU11)</f>
        <v>13268</v>
      </c>
    </row>
    <row r="13" customFormat="false" ht="13.5" hidden="false" customHeight="false" outlineLevel="0" collapsed="false">
      <c r="C13" s="63"/>
      <c r="D13" s="63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</row>
    <row r="14" customFormat="false" ht="13.5" hidden="false" customHeight="false" outlineLevel="0" collapsed="false">
      <c r="C14" s="63"/>
      <c r="D14" s="5" t="s">
        <v>31</v>
      </c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</row>
    <row r="15" customFormat="false" ht="13.5" hidden="false" customHeight="false" outlineLevel="0" collapsed="false">
      <c r="M15" s="5" t="s">
        <v>32</v>
      </c>
    </row>
    <row r="16" customFormat="false" ht="39.75" hidden="false" customHeight="true" outlineLevel="0" collapsed="false">
      <c r="D16" s="6" t="s">
        <v>33</v>
      </c>
      <c r="E16" s="68" t="str">
        <f aca="false">E4&amp;"年
～"&amp;G4&amp;"年"</f>
        <v>2008年
～2010年</v>
      </c>
      <c r="F16" s="68" t="str">
        <f aca="false">H4&amp;"年
～"&amp;L4&amp;"年"</f>
        <v>2011年
～2015年</v>
      </c>
      <c r="G16" s="68" t="str">
        <f aca="false">M4&amp;"年
～"&amp;Q4&amp;"年"</f>
        <v>2016年
～2020年</v>
      </c>
      <c r="H16" s="68" t="str">
        <f aca="false">R4&amp;"年
～"&amp;V4&amp;"年"</f>
        <v>2021年
～2025年</v>
      </c>
      <c r="I16" s="68" t="str">
        <f aca="false">W4&amp;"年
～"&amp;AA4&amp;"年"</f>
        <v>2026年
～2030年</v>
      </c>
      <c r="J16" s="68" t="str">
        <f aca="false">AB4&amp;"年
～"&amp;AF4&amp;"年"</f>
        <v>2031年
～2035年</v>
      </c>
      <c r="K16" s="68" t="str">
        <f aca="false">AG4&amp;"年
～"&amp;AK4&amp;"年"</f>
        <v>2036年
～2040年</v>
      </c>
      <c r="L16" s="68" t="str">
        <f aca="false">AL4&amp;"年
～"&amp;AP4&amp;"年"</f>
        <v>2041年
～2045年</v>
      </c>
      <c r="M16" s="68" t="str">
        <f aca="false">AQ4&amp;"年
～"&amp;AU4&amp;"年"</f>
        <v>2046年
～2050年</v>
      </c>
      <c r="N16" s="6" t="s">
        <v>30</v>
      </c>
    </row>
    <row r="17" customFormat="false" ht="20.1" hidden="false" customHeight="true" outlineLevel="0" collapsed="false">
      <c r="D17" s="3" t="str">
        <f aca="false">入力シート!M8</f>
        <v>取・導水管</v>
      </c>
      <c r="E17" s="69" t="n">
        <f aca="false">SUM(E5:G5)/1000</f>
        <v>1.401</v>
      </c>
      <c r="F17" s="69" t="n">
        <f aca="false">SUM(H5:L5)/1000</f>
        <v>1.403</v>
      </c>
      <c r="G17" s="69" t="n">
        <f aca="false">SUM(M5:Q5)/1000</f>
        <v>0</v>
      </c>
      <c r="H17" s="69" t="n">
        <f aca="false">SUM(R5:V5)/1000</f>
        <v>0</v>
      </c>
      <c r="I17" s="69" t="n">
        <f aca="false">SUM(W5:AA5)/1000</f>
        <v>0.026</v>
      </c>
      <c r="J17" s="69" t="n">
        <f aca="false">SUM(AB5:AF5)/1000</f>
        <v>0</v>
      </c>
      <c r="K17" s="69" t="n">
        <f aca="false">SUM(AG5:AK5)/1000</f>
        <v>0.12</v>
      </c>
      <c r="L17" s="70" t="n">
        <f aca="false">SUM(AL5:AP5)/1000</f>
        <v>0.075</v>
      </c>
      <c r="M17" s="69" t="n">
        <f aca="false">SUM(AQ5:AU5)/1000</f>
        <v>1.401</v>
      </c>
      <c r="N17" s="69" t="n">
        <f aca="false">SUM(E17:M17)</f>
        <v>4.426</v>
      </c>
    </row>
    <row r="18" customFormat="false" ht="20.1" hidden="false" customHeight="true" outlineLevel="0" collapsed="false">
      <c r="D18" s="3" t="str">
        <f aca="false">入力シート!M9</f>
        <v>送水管</v>
      </c>
      <c r="E18" s="69" t="n">
        <f aca="false">SUM(E6:G6)/1000</f>
        <v>0.657</v>
      </c>
      <c r="F18" s="69" t="n">
        <f aca="false">SUM(H6:L6)/1000</f>
        <v>0</v>
      </c>
      <c r="G18" s="69" t="n">
        <f aca="false">SUM(M6:Q6)/1000</f>
        <v>0</v>
      </c>
      <c r="H18" s="69" t="n">
        <f aca="false">SUM(R6:V6)/1000</f>
        <v>0</v>
      </c>
      <c r="I18" s="69" t="n">
        <f aca="false">SUM(W6:AA6)/1000</f>
        <v>0.883</v>
      </c>
      <c r="J18" s="69" t="n">
        <f aca="false">SUM(AB6:AF6)/1000</f>
        <v>0.37</v>
      </c>
      <c r="K18" s="69" t="n">
        <f aca="false">SUM(AG6:AK6)/1000</f>
        <v>2.21</v>
      </c>
      <c r="L18" s="70" t="n">
        <f aca="false">SUM(AL6:AP6)/1000</f>
        <v>2.211</v>
      </c>
      <c r="M18" s="69" t="n">
        <f aca="false">SUM(AQ6:AU6)/1000</f>
        <v>0.657</v>
      </c>
      <c r="N18" s="69" t="n">
        <f aca="false">SUM(E18:M18)</f>
        <v>6.988</v>
      </c>
    </row>
    <row r="19" customFormat="false" ht="20.1" hidden="false" customHeight="true" outlineLevel="0" collapsed="false">
      <c r="D19" s="3" t="str">
        <f aca="false">入力シート!M10</f>
        <v>配水本管</v>
      </c>
      <c r="E19" s="69" t="n">
        <f aca="false">SUM(E7:G7)/1000</f>
        <v>13.074</v>
      </c>
      <c r="F19" s="69" t="n">
        <f aca="false">SUM(H7:L7)/1000</f>
        <v>21.563</v>
      </c>
      <c r="G19" s="69" t="n">
        <f aca="false">SUM(M7:Q7)/1000</f>
        <v>7.646</v>
      </c>
      <c r="H19" s="69" t="n">
        <f aca="false">SUM(R7:V7)/1000</f>
        <v>0.9</v>
      </c>
      <c r="I19" s="69" t="n">
        <f aca="false">SUM(W7:AA7)/1000</f>
        <v>1.084</v>
      </c>
      <c r="J19" s="69" t="n">
        <f aca="false">SUM(AB7:AF7)/1000</f>
        <v>1.872</v>
      </c>
      <c r="K19" s="69" t="n">
        <f aca="false">SUM(AG7:AK7)/1000</f>
        <v>1.518</v>
      </c>
      <c r="L19" s="70" t="n">
        <f aca="false">SUM(AL7:AP7)/1000</f>
        <v>1.209</v>
      </c>
      <c r="M19" s="69" t="n">
        <f aca="false">SUM(AQ7:AU7)/1000</f>
        <v>13.097</v>
      </c>
      <c r="N19" s="69" t="n">
        <f aca="false">SUM(E19:M19)</f>
        <v>61.963</v>
      </c>
    </row>
    <row r="20" customFormat="false" ht="20.1" hidden="false" customHeight="true" outlineLevel="0" collapsed="false">
      <c r="D20" s="3" t="str">
        <f aca="false">入力シート!M11</f>
        <v>配水支管</v>
      </c>
      <c r="E20" s="69" t="n">
        <f aca="false">SUM(E8:G8)/1000</f>
        <v>0</v>
      </c>
      <c r="F20" s="69" t="n">
        <f aca="false">SUM(H8:L8)/1000</f>
        <v>0</v>
      </c>
      <c r="G20" s="69" t="n">
        <f aca="false">SUM(M8:Q8)/1000</f>
        <v>0</v>
      </c>
      <c r="H20" s="69" t="n">
        <f aca="false">SUM(R8:V8)/1000</f>
        <v>5.066</v>
      </c>
      <c r="I20" s="69" t="n">
        <f aca="false">SUM(W8:AA8)/1000</f>
        <v>21.767</v>
      </c>
      <c r="J20" s="69" t="n">
        <f aca="false">SUM(AB8:AF8)/1000</f>
        <v>22.037</v>
      </c>
      <c r="K20" s="69" t="n">
        <f aca="false">SUM(AG8:AK8)/1000</f>
        <v>30.268</v>
      </c>
      <c r="L20" s="70" t="n">
        <f aca="false">SUM(AL8:AP8)/1000</f>
        <v>35.892</v>
      </c>
      <c r="M20" s="69" t="n">
        <f aca="false">SUM(AQ8:AU8)/1000</f>
        <v>40.025</v>
      </c>
      <c r="N20" s="69" t="n">
        <f aca="false">SUM(E20:M20)</f>
        <v>155.055</v>
      </c>
    </row>
    <row r="21" customFormat="false" ht="20.1" hidden="false" customHeight="true" outlineLevel="0" collapsed="false">
      <c r="D21" s="3" t="str">
        <f aca="false">入力シート!M12</f>
        <v>その他１</v>
      </c>
      <c r="E21" s="69" t="n">
        <f aca="false">SUM(E9:G9)/1000</f>
        <v>0</v>
      </c>
      <c r="F21" s="69" t="n">
        <f aca="false">SUM(H9:L9)/1000</f>
        <v>0</v>
      </c>
      <c r="G21" s="69" t="n">
        <f aca="false">SUM(M9:Q9)/1000</f>
        <v>0</v>
      </c>
      <c r="H21" s="69" t="n">
        <f aca="false">SUM(R9:V9)/1000</f>
        <v>0</v>
      </c>
      <c r="I21" s="69" t="n">
        <f aca="false">SUM(W9:AA9)/1000</f>
        <v>0</v>
      </c>
      <c r="J21" s="69" t="n">
        <f aca="false">SUM(AB9:AF9)/1000</f>
        <v>0</v>
      </c>
      <c r="K21" s="69" t="n">
        <f aca="false">SUM(AG9:AK9)/1000</f>
        <v>0</v>
      </c>
      <c r="L21" s="70" t="n">
        <f aca="false">SUM(AL9:AP9)/1000</f>
        <v>0</v>
      </c>
      <c r="M21" s="69" t="n">
        <f aca="false">SUM(AQ9:AU9)/1000</f>
        <v>0</v>
      </c>
      <c r="N21" s="69" t="n">
        <f aca="false">SUM(E21:M21)</f>
        <v>0</v>
      </c>
    </row>
    <row r="22" customFormat="false" ht="20.1" hidden="false" customHeight="true" outlineLevel="0" collapsed="false">
      <c r="D22" s="3" t="str">
        <f aca="false">入力シート!M13</f>
        <v>その他２</v>
      </c>
      <c r="E22" s="69" t="n">
        <f aca="false">SUM(E10:G10)/1000</f>
        <v>0</v>
      </c>
      <c r="F22" s="69" t="n">
        <f aca="false">SUM(H10:L10)/1000</f>
        <v>0</v>
      </c>
      <c r="G22" s="69" t="n">
        <f aca="false">SUM(M10:Q10)/1000</f>
        <v>0</v>
      </c>
      <c r="H22" s="69" t="n">
        <f aca="false">SUM(R10:V10)/1000</f>
        <v>0</v>
      </c>
      <c r="I22" s="69" t="n">
        <f aca="false">SUM(W10:AA10)/1000</f>
        <v>0</v>
      </c>
      <c r="J22" s="69" t="n">
        <f aca="false">SUM(AB10:AF10)/1000</f>
        <v>0</v>
      </c>
      <c r="K22" s="69" t="n">
        <f aca="false">SUM(AG10:AK10)/1000</f>
        <v>0</v>
      </c>
      <c r="L22" s="70" t="n">
        <f aca="false">SUM(AL10:AP10)/1000</f>
        <v>0</v>
      </c>
      <c r="M22" s="69" t="n">
        <f aca="false">SUM(AQ10:AU10)/1000</f>
        <v>0</v>
      </c>
      <c r="N22" s="69" t="n">
        <f aca="false">SUM(E22:M22)</f>
        <v>0</v>
      </c>
    </row>
    <row r="23" customFormat="false" ht="20.1" hidden="false" customHeight="true" outlineLevel="0" collapsed="false">
      <c r="D23" s="3" t="str">
        <f aca="false">入力シート!M14</f>
        <v>その他３</v>
      </c>
      <c r="E23" s="69" t="n">
        <f aca="false">SUM(E11:G11)/1000</f>
        <v>0</v>
      </c>
      <c r="F23" s="69" t="n">
        <f aca="false">SUM(H11:L11)/1000</f>
        <v>0</v>
      </c>
      <c r="G23" s="69" t="n">
        <f aca="false">SUM(M11:Q11)/1000</f>
        <v>0</v>
      </c>
      <c r="H23" s="69" t="n">
        <f aca="false">SUM(R11:V11)/1000</f>
        <v>0</v>
      </c>
      <c r="I23" s="69" t="n">
        <f aca="false">SUM(W11:AA11)/1000</f>
        <v>0</v>
      </c>
      <c r="J23" s="69" t="n">
        <f aca="false">SUM(AB11:AF11)/1000</f>
        <v>0</v>
      </c>
      <c r="K23" s="69" t="n">
        <f aca="false">SUM(AG11:AK11)/1000</f>
        <v>0</v>
      </c>
      <c r="L23" s="70" t="n">
        <f aca="false">SUM(AL11:AP11)/1000</f>
        <v>0</v>
      </c>
      <c r="M23" s="69" t="n">
        <f aca="false">SUM(AQ11:AU11)/1000</f>
        <v>0</v>
      </c>
      <c r="N23" s="69" t="n">
        <f aca="false">SUM(E23:M23)</f>
        <v>0</v>
      </c>
    </row>
    <row r="24" customFormat="false" ht="20.1" hidden="false" customHeight="true" outlineLevel="0" collapsed="false">
      <c r="D24" s="6" t="s">
        <v>30</v>
      </c>
      <c r="E24" s="69" t="n">
        <f aca="false">SUM(E17:E23)</f>
        <v>15.132</v>
      </c>
      <c r="F24" s="69" t="n">
        <f aca="false">SUM(F17:F23)</f>
        <v>22.966</v>
      </c>
      <c r="G24" s="69" t="n">
        <f aca="false">SUM(G17:G23)</f>
        <v>7.646</v>
      </c>
      <c r="H24" s="69" t="n">
        <f aca="false">SUM(H17:H23)</f>
        <v>5.966</v>
      </c>
      <c r="I24" s="69" t="n">
        <f aca="false">SUM(I17:I23)</f>
        <v>23.76</v>
      </c>
      <c r="J24" s="69" t="n">
        <f aca="false">SUM(J17:J23)</f>
        <v>24.279</v>
      </c>
      <c r="K24" s="69" t="n">
        <f aca="false">SUM(K17:K23)</f>
        <v>34.116</v>
      </c>
      <c r="L24" s="69" t="n">
        <f aca="false">SUM(L17:L23)</f>
        <v>39.387</v>
      </c>
      <c r="M24" s="69" t="n">
        <f aca="false">SUM(M17:M23)</f>
        <v>55.18</v>
      </c>
      <c r="N24" s="69" t="n">
        <f aca="false">SUM(N17:N23)</f>
        <v>228.432</v>
      </c>
    </row>
    <row r="49" customFormat="false" ht="13.5" hidden="false" customHeight="false" outlineLevel="0" collapsed="false">
      <c r="C49" s="5" t="s">
        <v>1</v>
      </c>
    </row>
    <row r="50" customFormat="false" ht="13.5" hidden="false" customHeight="false" outlineLevel="0" collapsed="false">
      <c r="C50" s="6" t="s">
        <v>34</v>
      </c>
      <c r="D50" s="6" t="s">
        <v>3</v>
      </c>
    </row>
    <row r="51" customFormat="false" ht="13.5" hidden="false" customHeight="false" outlineLevel="0" collapsed="false">
      <c r="C51" s="3" t="str">
        <f aca="false">入力シート!M8</f>
        <v>取・導水管</v>
      </c>
      <c r="D51" s="3" t="n">
        <f aca="false">入力シート!N8</f>
        <v>135</v>
      </c>
    </row>
    <row r="52" customFormat="false" ht="13.5" hidden="false" customHeight="false" outlineLevel="0" collapsed="false">
      <c r="C52" s="3" t="str">
        <f aca="false">入力シート!M9</f>
        <v>送水管</v>
      </c>
      <c r="D52" s="3" t="n">
        <f aca="false">入力シート!N9</f>
        <v>135</v>
      </c>
    </row>
    <row r="53" customFormat="false" ht="13.5" hidden="false" customHeight="false" outlineLevel="0" collapsed="false">
      <c r="C53" s="3" t="str">
        <f aca="false">入力シート!M10</f>
        <v>配水本管</v>
      </c>
      <c r="D53" s="3" t="n">
        <f aca="false">入力シート!N10</f>
        <v>135</v>
      </c>
    </row>
    <row r="54" customFormat="false" ht="13.5" hidden="false" customHeight="false" outlineLevel="0" collapsed="false">
      <c r="C54" s="3" t="str">
        <f aca="false">入力シート!M11</f>
        <v>配水支管</v>
      </c>
      <c r="D54" s="3" t="n">
        <f aca="false">入力シート!N11</f>
        <v>85</v>
      </c>
    </row>
    <row r="55" customFormat="false" ht="13.5" hidden="false" customHeight="false" outlineLevel="0" collapsed="false">
      <c r="C55" s="3" t="str">
        <f aca="false">入力シート!M12</f>
        <v>その他１</v>
      </c>
      <c r="D55" s="3" t="n">
        <f aca="false">入力シート!N12</f>
        <v>85</v>
      </c>
    </row>
    <row r="56" customFormat="false" ht="13.5" hidden="false" customHeight="false" outlineLevel="0" collapsed="false">
      <c r="C56" s="3" t="str">
        <f aca="false">入力シート!M13</f>
        <v>その他２</v>
      </c>
      <c r="D56" s="3" t="n">
        <f aca="false">入力シート!N13</f>
        <v>85</v>
      </c>
    </row>
    <row r="57" customFormat="false" ht="13.5" hidden="false" customHeight="false" outlineLevel="0" collapsed="false">
      <c r="C57" s="3" t="str">
        <f aca="false">入力シート!M14</f>
        <v>その他３</v>
      </c>
      <c r="D57" s="3" t="n">
        <f aca="false">入力シート!N14</f>
        <v>85</v>
      </c>
    </row>
    <row r="59" customFormat="false" ht="14.25" hidden="false" customHeight="false" outlineLevel="0" collapsed="false">
      <c r="D59" s="5" t="s">
        <v>35</v>
      </c>
    </row>
    <row r="60" customFormat="false" ht="13.5" hidden="false" customHeight="false" outlineLevel="0" collapsed="false">
      <c r="B60" s="18"/>
      <c r="C60" s="53"/>
      <c r="D60" s="50" t="s">
        <v>29</v>
      </c>
      <c r="E60" s="51" t="n">
        <f aca="false">E4</f>
        <v>2008</v>
      </c>
      <c r="F60" s="51" t="n">
        <f aca="false">E60+1</f>
        <v>2009</v>
      </c>
      <c r="G60" s="51" t="n">
        <f aca="false">F60+1</f>
        <v>2010</v>
      </c>
      <c r="H60" s="51" t="n">
        <f aca="false">G60+1</f>
        <v>2011</v>
      </c>
      <c r="I60" s="51" t="n">
        <f aca="false">H60+1</f>
        <v>2012</v>
      </c>
      <c r="J60" s="51" t="n">
        <f aca="false">I60+1</f>
        <v>2013</v>
      </c>
      <c r="K60" s="51" t="n">
        <f aca="false">J60+1</f>
        <v>2014</v>
      </c>
      <c r="L60" s="51" t="n">
        <f aca="false">K60+1</f>
        <v>2015</v>
      </c>
      <c r="M60" s="51" t="n">
        <f aca="false">L60+1</f>
        <v>2016</v>
      </c>
      <c r="N60" s="51" t="n">
        <f aca="false">M60+1</f>
        <v>2017</v>
      </c>
      <c r="O60" s="51" t="n">
        <f aca="false">N60+1</f>
        <v>2018</v>
      </c>
      <c r="P60" s="51" t="n">
        <f aca="false">O60+1</f>
        <v>2019</v>
      </c>
      <c r="Q60" s="51" t="n">
        <f aca="false">P60+1</f>
        <v>2020</v>
      </c>
      <c r="R60" s="51" t="n">
        <f aca="false">Q60+1</f>
        <v>2021</v>
      </c>
      <c r="S60" s="51" t="n">
        <f aca="false">R60+1</f>
        <v>2022</v>
      </c>
      <c r="T60" s="51" t="n">
        <f aca="false">S60+1</f>
        <v>2023</v>
      </c>
      <c r="U60" s="51" t="n">
        <f aca="false">T60+1</f>
        <v>2024</v>
      </c>
      <c r="V60" s="51" t="n">
        <f aca="false">U60+1</f>
        <v>2025</v>
      </c>
      <c r="W60" s="51" t="n">
        <f aca="false">V60+1</f>
        <v>2026</v>
      </c>
      <c r="X60" s="51" t="n">
        <f aca="false">W60+1</f>
        <v>2027</v>
      </c>
      <c r="Y60" s="51" t="n">
        <f aca="false">X60+1</f>
        <v>2028</v>
      </c>
      <c r="Z60" s="51" t="n">
        <f aca="false">Y60+1</f>
        <v>2029</v>
      </c>
      <c r="AA60" s="51" t="n">
        <f aca="false">Z60+1</f>
        <v>2030</v>
      </c>
      <c r="AB60" s="51" t="n">
        <f aca="false">AA60+1</f>
        <v>2031</v>
      </c>
      <c r="AC60" s="51" t="n">
        <f aca="false">AB60+1</f>
        <v>2032</v>
      </c>
      <c r="AD60" s="51" t="n">
        <f aca="false">AC60+1</f>
        <v>2033</v>
      </c>
      <c r="AE60" s="51" t="n">
        <f aca="false">AD60+1</f>
        <v>2034</v>
      </c>
      <c r="AF60" s="51" t="n">
        <f aca="false">AE60+1</f>
        <v>2035</v>
      </c>
      <c r="AG60" s="51" t="n">
        <f aca="false">AF60+1</f>
        <v>2036</v>
      </c>
      <c r="AH60" s="51" t="n">
        <f aca="false">AG60+1</f>
        <v>2037</v>
      </c>
      <c r="AI60" s="51" t="n">
        <f aca="false">AH60+1</f>
        <v>2038</v>
      </c>
      <c r="AJ60" s="51" t="n">
        <f aca="false">AI60+1</f>
        <v>2039</v>
      </c>
      <c r="AK60" s="51" t="n">
        <f aca="false">AJ60+1</f>
        <v>2040</v>
      </c>
      <c r="AL60" s="51" t="n">
        <f aca="false">AK60+1</f>
        <v>2041</v>
      </c>
      <c r="AM60" s="51" t="n">
        <f aca="false">AL60+1</f>
        <v>2042</v>
      </c>
      <c r="AN60" s="51" t="n">
        <f aca="false">AM60+1</f>
        <v>2043</v>
      </c>
      <c r="AO60" s="51" t="n">
        <f aca="false">AN60+1</f>
        <v>2044</v>
      </c>
      <c r="AP60" s="51" t="n">
        <f aca="false">AO60+1</f>
        <v>2045</v>
      </c>
      <c r="AQ60" s="51" t="n">
        <f aca="false">AP60+1</f>
        <v>2046</v>
      </c>
      <c r="AR60" s="51" t="n">
        <f aca="false">AQ60+1</f>
        <v>2047</v>
      </c>
      <c r="AS60" s="51" t="n">
        <f aca="false">AR60+1</f>
        <v>2048</v>
      </c>
      <c r="AT60" s="51" t="n">
        <f aca="false">AS60+1</f>
        <v>2049</v>
      </c>
      <c r="AU60" s="71" t="n">
        <f aca="false">AT60+1</f>
        <v>2050</v>
      </c>
      <c r="AV60" s="72"/>
      <c r="AW60" s="1"/>
      <c r="AX60" s="1"/>
      <c r="AY60" s="1"/>
      <c r="AZ60" s="1"/>
    </row>
    <row r="61" customFormat="false" ht="13.5" hidden="false" customHeight="false" outlineLevel="0" collapsed="false">
      <c r="B61" s="18"/>
      <c r="C61" s="53"/>
      <c r="D61" s="73" t="str">
        <f aca="false">入力シート!M8</f>
        <v>取・導水管</v>
      </c>
      <c r="E61" s="74" t="n">
        <f aca="false">INT(E5*$D$51/1000+0.5)</f>
        <v>168</v>
      </c>
      <c r="F61" s="74" t="n">
        <f aca="false">INT(F5*$D$51/1000+0.5)</f>
        <v>0</v>
      </c>
      <c r="G61" s="74" t="n">
        <f aca="false">INT(G5*$D$51/1000+0.5)</f>
        <v>22</v>
      </c>
      <c r="H61" s="74" t="n">
        <f aca="false">INT(H5*$D$51/1000+0.5)</f>
        <v>189</v>
      </c>
      <c r="I61" s="74" t="n">
        <f aca="false">INT(I5*$D$51/1000+0.5)</f>
        <v>0</v>
      </c>
      <c r="J61" s="74" t="n">
        <f aca="false">INT(J5*$D$51/1000+0.5)</f>
        <v>0</v>
      </c>
      <c r="K61" s="74" t="n">
        <f aca="false">INT(K5*$D$51/1000+0.5)</f>
        <v>0</v>
      </c>
      <c r="L61" s="74" t="n">
        <f aca="false">INT(L5*$D$51/1000+0.5)</f>
        <v>0</v>
      </c>
      <c r="M61" s="74" t="n">
        <f aca="false">INT(M5*$D$51/1000+0.5)</f>
        <v>0</v>
      </c>
      <c r="N61" s="74" t="n">
        <f aca="false">INT(N5*$D$51/1000+0.5)</f>
        <v>0</v>
      </c>
      <c r="O61" s="74" t="n">
        <f aca="false">INT(O5*$D$51/1000+0.5)</f>
        <v>0</v>
      </c>
      <c r="P61" s="74" t="n">
        <f aca="false">INT(P5*$D$51/1000+0.5)</f>
        <v>0</v>
      </c>
      <c r="Q61" s="74" t="n">
        <f aca="false">INT(Q5*$D$51/1000+0.5)</f>
        <v>0</v>
      </c>
      <c r="R61" s="74" t="n">
        <f aca="false">INT(R5*$D$51/1000+0.5)</f>
        <v>0</v>
      </c>
      <c r="S61" s="74" t="n">
        <f aca="false">INT(S5*$D$51/1000+0.5)</f>
        <v>0</v>
      </c>
      <c r="T61" s="74" t="n">
        <f aca="false">INT(T5*$D$51/1000+0.5)</f>
        <v>0</v>
      </c>
      <c r="U61" s="74" t="n">
        <f aca="false">INT(U5*$D$51/1000+0.5)</f>
        <v>0</v>
      </c>
      <c r="V61" s="74" t="n">
        <f aca="false">INT(V5*$D$51/1000+0.5)</f>
        <v>0</v>
      </c>
      <c r="W61" s="74" t="n">
        <f aca="false">INT(W5*$D$51/1000+0.5)</f>
        <v>0</v>
      </c>
      <c r="X61" s="74" t="n">
        <f aca="false">INT(X5*$D$51/1000+0.5)</f>
        <v>4</v>
      </c>
      <c r="Y61" s="74" t="n">
        <f aca="false">INT(Y5*$D$51/1000+0.5)</f>
        <v>0</v>
      </c>
      <c r="Z61" s="74" t="n">
        <f aca="false">INT(Z5*$D$51/1000+0.5)</f>
        <v>0</v>
      </c>
      <c r="AA61" s="74" t="n">
        <f aca="false">INT(AA5*$D$51/1000+0.5)</f>
        <v>0</v>
      </c>
      <c r="AB61" s="74" t="n">
        <f aca="false">INT(AB5*$D$51/1000+0.5)</f>
        <v>0</v>
      </c>
      <c r="AC61" s="74" t="n">
        <f aca="false">INT(AC5*$D$51/1000+0.5)</f>
        <v>0</v>
      </c>
      <c r="AD61" s="74" t="n">
        <f aca="false">INT(AD5*$D$51/1000+0.5)</f>
        <v>0</v>
      </c>
      <c r="AE61" s="74" t="n">
        <f aca="false">INT(AE5*$D$51/1000+0.5)</f>
        <v>0</v>
      </c>
      <c r="AF61" s="74" t="n">
        <f aca="false">INT(AF5*$D$51/1000+0.5)</f>
        <v>0</v>
      </c>
      <c r="AG61" s="74" t="n">
        <f aca="false">INT(AG5*$D$51/1000+0.5)</f>
        <v>16</v>
      </c>
      <c r="AH61" s="74" t="n">
        <f aca="false">INT(AH5*$D$51/1000+0.5)</f>
        <v>0</v>
      </c>
      <c r="AI61" s="74" t="n">
        <f aca="false">INT(AI5*$D$51/1000+0.5)</f>
        <v>0</v>
      </c>
      <c r="AJ61" s="74" t="n">
        <f aca="false">INT(AJ5*$D$51/1000+0.5)</f>
        <v>0</v>
      </c>
      <c r="AK61" s="74" t="n">
        <f aca="false">INT(AK5*$D$51/1000+0.5)</f>
        <v>0</v>
      </c>
      <c r="AL61" s="74" t="n">
        <f aca="false">INT(AL5*$D$51/1000+0.5)</f>
        <v>0</v>
      </c>
      <c r="AM61" s="74" t="n">
        <f aca="false">INT(AM5*$D$51/1000+0.5)</f>
        <v>0</v>
      </c>
      <c r="AN61" s="74" t="n">
        <f aca="false">INT(AN5*$D$51/1000+0.5)</f>
        <v>0</v>
      </c>
      <c r="AO61" s="74" t="n">
        <f aca="false">INT(AO5*$D$51/1000+0.5)</f>
        <v>10</v>
      </c>
      <c r="AP61" s="74" t="n">
        <f aca="false">INT(AP5*$D$51/1000+0.5)</f>
        <v>0</v>
      </c>
      <c r="AQ61" s="74" t="n">
        <f aca="false">INT(AQ5*$D$51/1000+0.5)</f>
        <v>0</v>
      </c>
      <c r="AR61" s="74" t="n">
        <f aca="false">INT(AR5*$D$51/1000+0.5)</f>
        <v>0</v>
      </c>
      <c r="AS61" s="74" t="n">
        <f aca="false">INT(AS5*$D$51/1000+0.5)</f>
        <v>168</v>
      </c>
      <c r="AT61" s="74" t="n">
        <f aca="false">INT(AT5*$D$51/1000+0.5)</f>
        <v>0</v>
      </c>
      <c r="AU61" s="75" t="n">
        <f aca="false">INT(AU5*$D$51/1000+0.5)</f>
        <v>22</v>
      </c>
    </row>
    <row r="62" customFormat="false" ht="13.5" hidden="false" customHeight="false" outlineLevel="0" collapsed="false">
      <c r="C62" s="59"/>
      <c r="D62" s="58" t="str">
        <f aca="false">入力シート!M9</f>
        <v>送水管</v>
      </c>
      <c r="E62" s="55" t="n">
        <f aca="false">INT(E6*$D$52/1000+0.5)</f>
        <v>82</v>
      </c>
      <c r="F62" s="55" t="n">
        <f aca="false">INT(F6*$D$52/1000+0.5)</f>
        <v>0</v>
      </c>
      <c r="G62" s="55" t="n">
        <f aca="false">INT(G6*$D$52/1000+0.5)</f>
        <v>7</v>
      </c>
      <c r="H62" s="55" t="n">
        <f aca="false">INT(H6*$D$52/1000+0.5)</f>
        <v>0</v>
      </c>
      <c r="I62" s="55" t="n">
        <f aca="false">INT(I6*$D$52/1000+0.5)</f>
        <v>0</v>
      </c>
      <c r="J62" s="55" t="n">
        <f aca="false">INT(J6*$D$52/1000+0.5)</f>
        <v>0</v>
      </c>
      <c r="K62" s="55" t="n">
        <f aca="false">INT(K6*$D$52/1000+0.5)</f>
        <v>0</v>
      </c>
      <c r="L62" s="55" t="n">
        <f aca="false">INT(L6*$D$52/1000+0.5)</f>
        <v>0</v>
      </c>
      <c r="M62" s="55" t="n">
        <f aca="false">INT(M6*$D$52/1000+0.5)</f>
        <v>0</v>
      </c>
      <c r="N62" s="55" t="n">
        <f aca="false">INT(N6*$D$52/1000+0.5)</f>
        <v>0</v>
      </c>
      <c r="O62" s="55" t="n">
        <f aca="false">INT(O6*$D$52/1000+0.5)</f>
        <v>0</v>
      </c>
      <c r="P62" s="55" t="n">
        <f aca="false">INT(P6*$D$52/1000+0.5)</f>
        <v>0</v>
      </c>
      <c r="Q62" s="55" t="n">
        <f aca="false">INT(Q6*$D$52/1000+0.5)</f>
        <v>0</v>
      </c>
      <c r="R62" s="55" t="n">
        <f aca="false">INT(R6*$D$52/1000+0.5)</f>
        <v>0</v>
      </c>
      <c r="S62" s="55" t="n">
        <f aca="false">INT(S6*$D$52/1000+0.5)</f>
        <v>0</v>
      </c>
      <c r="T62" s="55" t="n">
        <f aca="false">INT(T6*$D$52/1000+0.5)</f>
        <v>0</v>
      </c>
      <c r="U62" s="55" t="n">
        <f aca="false">INT(U6*$D$52/1000+0.5)</f>
        <v>0</v>
      </c>
      <c r="V62" s="55" t="n">
        <f aca="false">INT(V6*$D$52/1000+0.5)</f>
        <v>0</v>
      </c>
      <c r="W62" s="55" t="n">
        <f aca="false">INT(W6*$D$52/1000+0.5)</f>
        <v>0</v>
      </c>
      <c r="X62" s="55" t="n">
        <f aca="false">INT(X6*$D$52/1000+0.5)</f>
        <v>13</v>
      </c>
      <c r="Y62" s="55" t="n">
        <f aca="false">INT(Y6*$D$52/1000+0.5)</f>
        <v>106</v>
      </c>
      <c r="Z62" s="55" t="n">
        <f aca="false">INT(Z6*$D$52/1000+0.5)</f>
        <v>0</v>
      </c>
      <c r="AA62" s="55" t="n">
        <f aca="false">INT(AA6*$D$52/1000+0.5)</f>
        <v>0</v>
      </c>
      <c r="AB62" s="55" t="n">
        <f aca="false">INT(AB6*$D$52/1000+0.5)</f>
        <v>0</v>
      </c>
      <c r="AC62" s="55" t="n">
        <f aca="false">INT(AC6*$D$52/1000+0.5)</f>
        <v>50</v>
      </c>
      <c r="AD62" s="55" t="n">
        <f aca="false">INT(AD6*$D$52/1000+0.5)</f>
        <v>0</v>
      </c>
      <c r="AE62" s="55" t="n">
        <f aca="false">INT(AE6*$D$52/1000+0.5)</f>
        <v>0</v>
      </c>
      <c r="AF62" s="55" t="n">
        <f aca="false">INT(AF6*$D$52/1000+0.5)</f>
        <v>0</v>
      </c>
      <c r="AG62" s="55" t="n">
        <f aca="false">INT(AG6*$D$52/1000+0.5)</f>
        <v>0</v>
      </c>
      <c r="AH62" s="55" t="n">
        <f aca="false">INT(AH6*$D$52/1000+0.5)</f>
        <v>0</v>
      </c>
      <c r="AI62" s="55" t="n">
        <f aca="false">INT(AI6*$D$52/1000+0.5)</f>
        <v>0</v>
      </c>
      <c r="AJ62" s="55" t="n">
        <f aca="false">INT(AJ6*$D$52/1000+0.5)</f>
        <v>113</v>
      </c>
      <c r="AK62" s="55" t="n">
        <f aca="false">INT(AK6*$D$52/1000+0.5)</f>
        <v>185</v>
      </c>
      <c r="AL62" s="55" t="n">
        <f aca="false">INT(AL6*$D$52/1000+0.5)</f>
        <v>0</v>
      </c>
      <c r="AM62" s="55" t="n">
        <f aca="false">INT(AM6*$D$52/1000+0.5)</f>
        <v>165</v>
      </c>
      <c r="AN62" s="55" t="n">
        <f aca="false">INT(AN6*$D$52/1000+0.5)</f>
        <v>0</v>
      </c>
      <c r="AO62" s="55" t="n">
        <f aca="false">INT(AO6*$D$52/1000+0.5)</f>
        <v>134</v>
      </c>
      <c r="AP62" s="55" t="n">
        <f aca="false">INT(AP6*$D$52/1000+0.5)</f>
        <v>0</v>
      </c>
      <c r="AQ62" s="55" t="n">
        <f aca="false">INT(AQ6*$D$52/1000+0.5)</f>
        <v>0</v>
      </c>
      <c r="AR62" s="55" t="n">
        <f aca="false">INT(AR6*$D$52/1000+0.5)</f>
        <v>0</v>
      </c>
      <c r="AS62" s="55" t="n">
        <f aca="false">INT(AS6*$D$52/1000+0.5)</f>
        <v>82</v>
      </c>
      <c r="AT62" s="55" t="n">
        <f aca="false">INT(AT6*$D$52/1000+0.5)</f>
        <v>0</v>
      </c>
      <c r="AU62" s="56" t="n">
        <f aca="false">INT(AU6*$D$52/1000+0.5)</f>
        <v>7</v>
      </c>
    </row>
    <row r="63" customFormat="false" ht="13.5" hidden="false" customHeight="false" outlineLevel="0" collapsed="false">
      <c r="C63" s="59"/>
      <c r="D63" s="58" t="str">
        <f aca="false">入力シート!M10</f>
        <v>配水本管</v>
      </c>
      <c r="E63" s="55" t="n">
        <f aca="false">INT(E7*$D$53/1000+0.5)</f>
        <v>1035</v>
      </c>
      <c r="F63" s="55" t="n">
        <f aca="false">INT(F7*$D$53/1000+0.5)</f>
        <v>143</v>
      </c>
      <c r="G63" s="55" t="n">
        <f aca="false">INT(G7*$D$53/1000+0.5)</f>
        <v>587</v>
      </c>
      <c r="H63" s="55" t="n">
        <f aca="false">INT(H7*$D$53/1000+0.5)</f>
        <v>1195</v>
      </c>
      <c r="I63" s="55" t="n">
        <f aca="false">INT(I7*$D$53/1000+0.5)</f>
        <v>700</v>
      </c>
      <c r="J63" s="55" t="n">
        <f aca="false">INT(J7*$D$53/1000+0.5)</f>
        <v>370</v>
      </c>
      <c r="K63" s="55" t="n">
        <f aca="false">INT(K7*$D$53/1000+0.5)</f>
        <v>500</v>
      </c>
      <c r="L63" s="55" t="n">
        <f aca="false">INT(L7*$D$53/1000+0.5)</f>
        <v>145</v>
      </c>
      <c r="M63" s="55" t="n">
        <f aca="false">INT(M7*$D$53/1000+0.5)</f>
        <v>374</v>
      </c>
      <c r="N63" s="55" t="n">
        <f aca="false">INT(N7*$D$53/1000+0.5)</f>
        <v>191</v>
      </c>
      <c r="O63" s="55" t="n">
        <f aca="false">INT(O7*$D$53/1000+0.5)</f>
        <v>146</v>
      </c>
      <c r="P63" s="55" t="n">
        <f aca="false">INT(P7*$D$53/1000+0.5)</f>
        <v>46</v>
      </c>
      <c r="Q63" s="55" t="n">
        <f aca="false">INT(Q7*$D$53/1000+0.5)</f>
        <v>274</v>
      </c>
      <c r="R63" s="55" t="n">
        <f aca="false">INT(R7*$D$53/1000+0.5)</f>
        <v>0</v>
      </c>
      <c r="S63" s="55" t="n">
        <f aca="false">INT(S7*$D$53/1000+0.5)</f>
        <v>0</v>
      </c>
      <c r="T63" s="55" t="n">
        <f aca="false">INT(T7*$D$53/1000+0.5)</f>
        <v>68</v>
      </c>
      <c r="U63" s="55" t="n">
        <f aca="false">INT(U7*$D$53/1000+0.5)</f>
        <v>54</v>
      </c>
      <c r="V63" s="55" t="n">
        <f aca="false">INT(V7*$D$53/1000+0.5)</f>
        <v>0</v>
      </c>
      <c r="W63" s="55" t="n">
        <f aca="false">INT(W7*$D$53/1000+0.5)</f>
        <v>146</v>
      </c>
      <c r="X63" s="55" t="n">
        <f aca="false">INT(X7*$D$53/1000+0.5)</f>
        <v>0</v>
      </c>
      <c r="Y63" s="55" t="n">
        <f aca="false">INT(Y7*$D$53/1000+0.5)</f>
        <v>0</v>
      </c>
      <c r="Z63" s="55" t="n">
        <f aca="false">INT(Z7*$D$53/1000+0.5)</f>
        <v>0</v>
      </c>
      <c r="AA63" s="55" t="n">
        <f aca="false">INT(AA7*$D$53/1000+0.5)</f>
        <v>0</v>
      </c>
      <c r="AB63" s="55" t="n">
        <f aca="false">INT(AB7*$D$53/1000+0.5)</f>
        <v>0</v>
      </c>
      <c r="AC63" s="55" t="n">
        <f aca="false">INT(AC7*$D$53/1000+0.5)</f>
        <v>0</v>
      </c>
      <c r="AD63" s="55" t="n">
        <f aca="false">INT(AD7*$D$53/1000+0.5)</f>
        <v>0</v>
      </c>
      <c r="AE63" s="55" t="n">
        <f aca="false">INT(AE7*$D$53/1000+0.5)</f>
        <v>0</v>
      </c>
      <c r="AF63" s="55" t="n">
        <f aca="false">INT(AF7*$D$53/1000+0.5)</f>
        <v>253</v>
      </c>
      <c r="AG63" s="55" t="n">
        <f aca="false">INT(AG7*$D$53/1000+0.5)</f>
        <v>154</v>
      </c>
      <c r="AH63" s="55" t="n">
        <f aca="false">INT(AH7*$D$53/1000+0.5)</f>
        <v>0</v>
      </c>
      <c r="AI63" s="55" t="n">
        <f aca="false">INT(AI7*$D$53/1000+0.5)</f>
        <v>13</v>
      </c>
      <c r="AJ63" s="55" t="n">
        <f aca="false">INT(AJ7*$D$53/1000+0.5)</f>
        <v>2</v>
      </c>
      <c r="AK63" s="55" t="n">
        <f aca="false">INT(AK7*$D$53/1000+0.5)</f>
        <v>36</v>
      </c>
      <c r="AL63" s="55" t="n">
        <f aca="false">INT(AL7*$D$53/1000+0.5)</f>
        <v>64</v>
      </c>
      <c r="AM63" s="55" t="n">
        <f aca="false">INT(AM7*$D$53/1000+0.5)</f>
        <v>39</v>
      </c>
      <c r="AN63" s="55" t="n">
        <f aca="false">INT(AN7*$D$53/1000+0.5)</f>
        <v>52</v>
      </c>
      <c r="AO63" s="55" t="n">
        <f aca="false">INT(AO7*$D$53/1000+0.5)</f>
        <v>0</v>
      </c>
      <c r="AP63" s="55" t="n">
        <f aca="false">INT(AP7*$D$53/1000+0.5)</f>
        <v>8</v>
      </c>
      <c r="AQ63" s="55" t="n">
        <f aca="false">INT(AQ7*$D$53/1000+0.5)</f>
        <v>3</v>
      </c>
      <c r="AR63" s="55" t="n">
        <f aca="false">INT(AR7*$D$53/1000+0.5)</f>
        <v>0</v>
      </c>
      <c r="AS63" s="55" t="n">
        <f aca="false">INT(AS7*$D$53/1000+0.5)</f>
        <v>1035</v>
      </c>
      <c r="AT63" s="55" t="n">
        <f aca="false">INT(AT7*$D$53/1000+0.5)</f>
        <v>143</v>
      </c>
      <c r="AU63" s="56" t="n">
        <f aca="false">INT(AU7*$D$53/1000+0.5)</f>
        <v>587</v>
      </c>
    </row>
    <row r="64" customFormat="false" ht="13.5" hidden="false" customHeight="false" outlineLevel="0" collapsed="false">
      <c r="C64" s="59"/>
      <c r="D64" s="58" t="str">
        <f aca="false">入力シート!M11</f>
        <v>配水支管</v>
      </c>
      <c r="E64" s="55" t="n">
        <f aca="false">INT(E8*$D$54/1000+0.5)</f>
        <v>0</v>
      </c>
      <c r="F64" s="55" t="n">
        <f aca="false">INT(F8*$D$54/1000+0.5)</f>
        <v>0</v>
      </c>
      <c r="G64" s="55" t="n">
        <f aca="false">INT(G8*$D$54/1000+0.5)</f>
        <v>0</v>
      </c>
      <c r="H64" s="55" t="n">
        <f aca="false">INT(H8*$D$54/1000+0.5)</f>
        <v>0</v>
      </c>
      <c r="I64" s="55" t="n">
        <f aca="false">INT(I8*$D$54/1000+0.5)</f>
        <v>0</v>
      </c>
      <c r="J64" s="55" t="n">
        <f aca="false">INT(J8*$D$54/1000+0.5)</f>
        <v>0</v>
      </c>
      <c r="K64" s="55" t="n">
        <f aca="false">INT(K8*$D$54/1000+0.5)</f>
        <v>0</v>
      </c>
      <c r="L64" s="55" t="n">
        <f aca="false">INT(L8*$D$54/1000+0.5)</f>
        <v>0</v>
      </c>
      <c r="M64" s="55" t="n">
        <f aca="false">INT(M8*$D$54/1000+0.5)</f>
        <v>0</v>
      </c>
      <c r="N64" s="55" t="n">
        <f aca="false">INT(N8*$D$54/1000+0.5)</f>
        <v>0</v>
      </c>
      <c r="O64" s="55" t="n">
        <f aca="false">INT(O8*$D$54/1000+0.5)</f>
        <v>0</v>
      </c>
      <c r="P64" s="55" t="n">
        <f aca="false">INT(P8*$D$54/1000+0.5)</f>
        <v>0</v>
      </c>
      <c r="Q64" s="55" t="n">
        <f aca="false">INT(Q8*$D$54/1000+0.5)</f>
        <v>0</v>
      </c>
      <c r="R64" s="55" t="n">
        <f aca="false">INT(R8*$D$54/1000+0.5)</f>
        <v>82</v>
      </c>
      <c r="S64" s="55" t="n">
        <f aca="false">INT(S8*$D$54/1000+0.5)</f>
        <v>0</v>
      </c>
      <c r="T64" s="55" t="n">
        <f aca="false">INT(T8*$D$54/1000+0.5)</f>
        <v>245</v>
      </c>
      <c r="U64" s="55" t="n">
        <f aca="false">INT(U8*$D$54/1000+0.5)</f>
        <v>60</v>
      </c>
      <c r="V64" s="55" t="n">
        <f aca="false">INT(V8*$D$54/1000+0.5)</f>
        <v>44</v>
      </c>
      <c r="W64" s="55" t="n">
        <f aca="false">INT(W8*$D$54/1000+0.5)</f>
        <v>132</v>
      </c>
      <c r="X64" s="55" t="n">
        <f aca="false">INT(X8*$D$54/1000+0.5)</f>
        <v>912</v>
      </c>
      <c r="Y64" s="55" t="n">
        <f aca="false">INT(Y8*$D$54/1000+0.5)</f>
        <v>309</v>
      </c>
      <c r="Z64" s="55" t="n">
        <f aca="false">INT(Z8*$D$54/1000+0.5)</f>
        <v>203</v>
      </c>
      <c r="AA64" s="55" t="n">
        <f aca="false">INT(AA8*$D$54/1000+0.5)</f>
        <v>293</v>
      </c>
      <c r="AB64" s="55" t="n">
        <f aca="false">INT(AB8*$D$54/1000+0.5)</f>
        <v>816</v>
      </c>
      <c r="AC64" s="55" t="n">
        <f aca="false">INT(AC8*$D$54/1000+0.5)</f>
        <v>261</v>
      </c>
      <c r="AD64" s="55" t="n">
        <f aca="false">INT(AD8*$D$54/1000+0.5)</f>
        <v>404</v>
      </c>
      <c r="AE64" s="55" t="n">
        <f aca="false">INT(AE8*$D$54/1000+0.5)</f>
        <v>111</v>
      </c>
      <c r="AF64" s="55" t="n">
        <f aca="false">INT(AF8*$D$54/1000+0.5)</f>
        <v>280</v>
      </c>
      <c r="AG64" s="55" t="n">
        <f aca="false">INT(AG8*$D$54/1000+0.5)</f>
        <v>512</v>
      </c>
      <c r="AH64" s="55" t="n">
        <f aca="false">INT(AH8*$D$54/1000+0.5)</f>
        <v>599</v>
      </c>
      <c r="AI64" s="55" t="n">
        <f aca="false">INT(AI8*$D$54/1000+0.5)</f>
        <v>740</v>
      </c>
      <c r="AJ64" s="55" t="n">
        <f aca="false">INT(AJ8*$D$54/1000+0.5)</f>
        <v>35</v>
      </c>
      <c r="AK64" s="55" t="n">
        <f aca="false">INT(AK8*$D$54/1000+0.5)</f>
        <v>687</v>
      </c>
      <c r="AL64" s="55" t="n">
        <f aca="false">INT(AL8*$D$54/1000+0.5)</f>
        <v>475</v>
      </c>
      <c r="AM64" s="55" t="n">
        <f aca="false">INT(AM8*$D$54/1000+0.5)</f>
        <v>227</v>
      </c>
      <c r="AN64" s="55" t="n">
        <f aca="false">INT(AN8*$D$54/1000+0.5)</f>
        <v>572</v>
      </c>
      <c r="AO64" s="55" t="n">
        <f aca="false">INT(AO8*$D$54/1000+0.5)</f>
        <v>1045</v>
      </c>
      <c r="AP64" s="55" t="n">
        <f aca="false">INT(AP8*$D$54/1000+0.5)</f>
        <v>731</v>
      </c>
      <c r="AQ64" s="55" t="n">
        <f aca="false">INT(AQ8*$D$54/1000+0.5)</f>
        <v>550</v>
      </c>
      <c r="AR64" s="55" t="n">
        <f aca="false">INT(AR8*$D$54/1000+0.5)</f>
        <v>316</v>
      </c>
      <c r="AS64" s="55" t="n">
        <f aca="false">INT(AS8*$D$54/1000+0.5)</f>
        <v>1228</v>
      </c>
      <c r="AT64" s="55" t="n">
        <f aca="false">INT(AT8*$D$54/1000+0.5)</f>
        <v>568</v>
      </c>
      <c r="AU64" s="56" t="n">
        <f aca="false">INT(AU8*$D$54/1000+0.5)</f>
        <v>740</v>
      </c>
    </row>
    <row r="65" customFormat="false" ht="13.5" hidden="false" customHeight="false" outlineLevel="0" collapsed="false">
      <c r="C65" s="59"/>
      <c r="D65" s="76" t="str">
        <f aca="false">入力シート!M12</f>
        <v>その他１</v>
      </c>
      <c r="E65" s="55" t="n">
        <f aca="false">INT(E9*$D$55/1000+0.5)</f>
        <v>0</v>
      </c>
      <c r="F65" s="61" t="n">
        <f aca="false">INT(F9*$D$55/1000+0.5)</f>
        <v>0</v>
      </c>
      <c r="G65" s="61" t="n">
        <f aca="false">INT(G9*$D$55/1000+0.5)</f>
        <v>0</v>
      </c>
      <c r="H65" s="61" t="n">
        <f aca="false">INT(H9*$D$55/1000+0.5)</f>
        <v>0</v>
      </c>
      <c r="I65" s="61" t="n">
        <f aca="false">INT(I9*$D$55/1000+0.5)</f>
        <v>0</v>
      </c>
      <c r="J65" s="61" t="n">
        <f aca="false">INT(J9*$D$55/1000+0.5)</f>
        <v>0</v>
      </c>
      <c r="K65" s="61" t="n">
        <f aca="false">INT(K9*$D$55/1000+0.5)</f>
        <v>0</v>
      </c>
      <c r="L65" s="61" t="n">
        <f aca="false">INT(L9*$D$55/1000+0.5)</f>
        <v>0</v>
      </c>
      <c r="M65" s="61" t="n">
        <f aca="false">INT(M9*$D$55/1000+0.5)</f>
        <v>0</v>
      </c>
      <c r="N65" s="61" t="n">
        <f aca="false">INT(N9*$D$55/1000+0.5)</f>
        <v>0</v>
      </c>
      <c r="O65" s="61" t="n">
        <f aca="false">INT(O9*$D$55/1000+0.5)</f>
        <v>0</v>
      </c>
      <c r="P65" s="61" t="n">
        <f aca="false">INT(P9*$D$55/1000+0.5)</f>
        <v>0</v>
      </c>
      <c r="Q65" s="61" t="n">
        <f aca="false">INT(Q9*$D$55/1000+0.5)</f>
        <v>0</v>
      </c>
      <c r="R65" s="61" t="n">
        <f aca="false">INT(R9*$D$55/1000+0.5)</f>
        <v>0</v>
      </c>
      <c r="S65" s="61" t="n">
        <f aca="false">INT(S9*$D$55/1000+0.5)</f>
        <v>0</v>
      </c>
      <c r="T65" s="61" t="n">
        <f aca="false">INT(T9*$D$55/1000+0.5)</f>
        <v>0</v>
      </c>
      <c r="U65" s="61" t="n">
        <f aca="false">INT(U9*$D$55/1000+0.5)</f>
        <v>0</v>
      </c>
      <c r="V65" s="61" t="n">
        <f aca="false">INT(V9*$D$55/1000+0.5)</f>
        <v>0</v>
      </c>
      <c r="W65" s="61" t="n">
        <f aca="false">INT(W9*$D$55/1000+0.5)</f>
        <v>0</v>
      </c>
      <c r="X65" s="61" t="n">
        <f aca="false">INT(X9*$D$55/1000+0.5)</f>
        <v>0</v>
      </c>
      <c r="Y65" s="61" t="n">
        <f aca="false">INT(Y9*$D$55/1000+0.5)</f>
        <v>0</v>
      </c>
      <c r="Z65" s="61" t="n">
        <f aca="false">INT(Z9*$D$55/1000+0.5)</f>
        <v>0</v>
      </c>
      <c r="AA65" s="61" t="n">
        <f aca="false">INT(AA9*$D$55/1000+0.5)</f>
        <v>0</v>
      </c>
      <c r="AB65" s="61" t="n">
        <f aca="false">INT(AB9*$D$55/1000+0.5)</f>
        <v>0</v>
      </c>
      <c r="AC65" s="61" t="n">
        <f aca="false">INT(AC9*$D$55/1000+0.5)</f>
        <v>0</v>
      </c>
      <c r="AD65" s="61" t="n">
        <f aca="false">INT(AD9*$D$55/1000+0.5)</f>
        <v>0</v>
      </c>
      <c r="AE65" s="61" t="n">
        <f aca="false">INT(AE9*$D$55/1000+0.5)</f>
        <v>0</v>
      </c>
      <c r="AF65" s="61" t="n">
        <f aca="false">INT(AF9*$D$55/1000+0.5)</f>
        <v>0</v>
      </c>
      <c r="AG65" s="61" t="n">
        <f aca="false">INT(AG9*$D$55/1000+0.5)</f>
        <v>0</v>
      </c>
      <c r="AH65" s="61" t="n">
        <f aca="false">INT(AH9*$D$55/1000+0.5)</f>
        <v>0</v>
      </c>
      <c r="AI65" s="61" t="n">
        <f aca="false">INT(AI9*$D$55/1000+0.5)</f>
        <v>0</v>
      </c>
      <c r="AJ65" s="61" t="n">
        <f aca="false">INT(AJ9*$D$55/1000+0.5)</f>
        <v>0</v>
      </c>
      <c r="AK65" s="61" t="n">
        <f aca="false">INT(AK9*$D$55/1000+0.5)</f>
        <v>0</v>
      </c>
      <c r="AL65" s="61" t="n">
        <f aca="false">INT(AL9*$D$55/1000+0.5)</f>
        <v>0</v>
      </c>
      <c r="AM65" s="61" t="n">
        <f aca="false">INT(AM9*$D$55/1000+0.5)</f>
        <v>0</v>
      </c>
      <c r="AN65" s="61" t="n">
        <f aca="false">INT(AN9*$D$55/1000+0.5)</f>
        <v>0</v>
      </c>
      <c r="AO65" s="61" t="n">
        <f aca="false">INT(AO9*$D$55/1000+0.5)</f>
        <v>0</v>
      </c>
      <c r="AP65" s="61" t="n">
        <f aca="false">INT(AP9*$D$55/1000+0.5)</f>
        <v>0</v>
      </c>
      <c r="AQ65" s="61" t="n">
        <f aca="false">INT(AQ9*$D$55/1000+0.5)</f>
        <v>0</v>
      </c>
      <c r="AR65" s="61" t="n">
        <f aca="false">INT(AR9*$D$55/1000+0.5)</f>
        <v>0</v>
      </c>
      <c r="AS65" s="61" t="n">
        <f aca="false">INT(AS9*$D$55/1000+0.5)</f>
        <v>0</v>
      </c>
      <c r="AT65" s="61" t="n">
        <f aca="false">INT(AT9*$D$55/1000+0.5)</f>
        <v>0</v>
      </c>
      <c r="AU65" s="62" t="n">
        <f aca="false">INT(AU9*$D$55/1000+0.5)</f>
        <v>0</v>
      </c>
    </row>
    <row r="66" customFormat="false" ht="13.5" hidden="false" customHeight="false" outlineLevel="0" collapsed="false">
      <c r="C66" s="59"/>
      <c r="D66" s="76" t="str">
        <f aca="false">入力シート!M13</f>
        <v>その他２</v>
      </c>
      <c r="E66" s="55" t="n">
        <f aca="false">INT(E10*$D$56/1000+0.5)</f>
        <v>0</v>
      </c>
      <c r="F66" s="61" t="n">
        <f aca="false">INT(F10*$D$56/1000+0.5)</f>
        <v>0</v>
      </c>
      <c r="G66" s="61" t="n">
        <f aca="false">INT(G10*$D$56/1000+0.5)</f>
        <v>0</v>
      </c>
      <c r="H66" s="61" t="n">
        <f aca="false">INT(H10*$D$56/1000+0.5)</f>
        <v>0</v>
      </c>
      <c r="I66" s="61" t="n">
        <f aca="false">INT(I10*$D$56/1000+0.5)</f>
        <v>0</v>
      </c>
      <c r="J66" s="61" t="n">
        <f aca="false">INT(J10*$D$56/1000+0.5)</f>
        <v>0</v>
      </c>
      <c r="K66" s="61" t="n">
        <f aca="false">INT(K10*$D$56/1000+0.5)</f>
        <v>0</v>
      </c>
      <c r="L66" s="61" t="n">
        <f aca="false">INT(L10*$D$56/1000+0.5)</f>
        <v>0</v>
      </c>
      <c r="M66" s="61" t="n">
        <f aca="false">INT(M10*$D$56/1000+0.5)</f>
        <v>0</v>
      </c>
      <c r="N66" s="61" t="n">
        <f aca="false">INT(N10*$D$56/1000+0.5)</f>
        <v>0</v>
      </c>
      <c r="O66" s="61" t="n">
        <f aca="false">INT(O10*$D$56/1000+0.5)</f>
        <v>0</v>
      </c>
      <c r="P66" s="61" t="n">
        <f aca="false">INT(P10*$D$56/1000+0.5)</f>
        <v>0</v>
      </c>
      <c r="Q66" s="61" t="n">
        <f aca="false">INT(Q10*$D$56/1000+0.5)</f>
        <v>0</v>
      </c>
      <c r="R66" s="61" t="n">
        <f aca="false">INT(R10*$D$56/1000+0.5)</f>
        <v>0</v>
      </c>
      <c r="S66" s="61" t="n">
        <f aca="false">INT(S10*$D$56/1000+0.5)</f>
        <v>0</v>
      </c>
      <c r="T66" s="61" t="n">
        <f aca="false">INT(T10*$D$56/1000+0.5)</f>
        <v>0</v>
      </c>
      <c r="U66" s="61" t="n">
        <f aca="false">INT(U10*$D$56/1000+0.5)</f>
        <v>0</v>
      </c>
      <c r="V66" s="61" t="n">
        <f aca="false">INT(V10*$D$56/1000+0.5)</f>
        <v>0</v>
      </c>
      <c r="W66" s="61" t="n">
        <f aca="false">INT(W10*$D$56/1000+0.5)</f>
        <v>0</v>
      </c>
      <c r="X66" s="61" t="n">
        <f aca="false">INT(X10*$D$56/1000+0.5)</f>
        <v>0</v>
      </c>
      <c r="Y66" s="61" t="n">
        <f aca="false">INT(Y10*$D$56/1000+0.5)</f>
        <v>0</v>
      </c>
      <c r="Z66" s="61" t="n">
        <f aca="false">INT(Z10*$D$56/1000+0.5)</f>
        <v>0</v>
      </c>
      <c r="AA66" s="61" t="n">
        <f aca="false">INT(AA10*$D$56/1000+0.5)</f>
        <v>0</v>
      </c>
      <c r="AB66" s="61" t="n">
        <f aca="false">INT(AB10*$D$56/1000+0.5)</f>
        <v>0</v>
      </c>
      <c r="AC66" s="61" t="n">
        <f aca="false">INT(AC10*$D$56/1000+0.5)</f>
        <v>0</v>
      </c>
      <c r="AD66" s="61" t="n">
        <f aca="false">INT(AD10*$D$56/1000+0.5)</f>
        <v>0</v>
      </c>
      <c r="AE66" s="61" t="n">
        <f aca="false">INT(AE10*$D$56/1000+0.5)</f>
        <v>0</v>
      </c>
      <c r="AF66" s="61" t="n">
        <f aca="false">INT(AF10*$D$56/1000+0.5)</f>
        <v>0</v>
      </c>
      <c r="AG66" s="61" t="n">
        <f aca="false">INT(AG10*$D$56/1000+0.5)</f>
        <v>0</v>
      </c>
      <c r="AH66" s="61" t="n">
        <f aca="false">INT(AH10*$D$56/1000+0.5)</f>
        <v>0</v>
      </c>
      <c r="AI66" s="61" t="n">
        <f aca="false">INT(AI10*$D$56/1000+0.5)</f>
        <v>0</v>
      </c>
      <c r="AJ66" s="61" t="n">
        <f aca="false">INT(AJ10*$D$56/1000+0.5)</f>
        <v>0</v>
      </c>
      <c r="AK66" s="61" t="n">
        <f aca="false">INT(AK10*$D$56/1000+0.5)</f>
        <v>0</v>
      </c>
      <c r="AL66" s="61" t="n">
        <f aca="false">INT(AL10*$D$56/1000+0.5)</f>
        <v>0</v>
      </c>
      <c r="AM66" s="61" t="n">
        <f aca="false">INT(AM10*$D$56/1000+0.5)</f>
        <v>0</v>
      </c>
      <c r="AN66" s="61" t="n">
        <f aca="false">INT(AN10*$D$56/1000+0.5)</f>
        <v>0</v>
      </c>
      <c r="AO66" s="61" t="n">
        <f aca="false">INT(AO10*$D$56/1000+0.5)</f>
        <v>0</v>
      </c>
      <c r="AP66" s="61" t="n">
        <f aca="false">INT(AP10*$D$56/1000+0.5)</f>
        <v>0</v>
      </c>
      <c r="AQ66" s="61" t="n">
        <f aca="false">INT(AQ10*$D$56/1000+0.5)</f>
        <v>0</v>
      </c>
      <c r="AR66" s="61" t="n">
        <f aca="false">INT(AR10*$D$56/1000+0.5)</f>
        <v>0</v>
      </c>
      <c r="AS66" s="61" t="n">
        <f aca="false">INT(AS10*$D$56/1000+0.5)</f>
        <v>0</v>
      </c>
      <c r="AT66" s="61" t="n">
        <f aca="false">INT(AT10*$D$56/1000+0.5)</f>
        <v>0</v>
      </c>
      <c r="AU66" s="62" t="n">
        <f aca="false">INT(AU10*$D$56/1000+0.5)</f>
        <v>0</v>
      </c>
    </row>
    <row r="67" customFormat="false" ht="13.5" hidden="false" customHeight="false" outlineLevel="0" collapsed="false">
      <c r="C67" s="59"/>
      <c r="D67" s="60" t="str">
        <f aca="false">入力シート!M14</f>
        <v>その他３</v>
      </c>
      <c r="E67" s="77" t="n">
        <f aca="false">INT(E11*$D$57/1000+0.5)</f>
        <v>0</v>
      </c>
      <c r="F67" s="77" t="n">
        <f aca="false">INT(F11*$D$57/1000+0.5)</f>
        <v>0</v>
      </c>
      <c r="G67" s="77" t="n">
        <f aca="false">INT(G11*$D$57/1000+0.5)</f>
        <v>0</v>
      </c>
      <c r="H67" s="77" t="n">
        <f aca="false">INT(H11*$D$57/1000+0.5)</f>
        <v>0</v>
      </c>
      <c r="I67" s="77" t="n">
        <f aca="false">INT(I11*$D$57/1000+0.5)</f>
        <v>0</v>
      </c>
      <c r="J67" s="77" t="n">
        <f aca="false">INT(J11*$D$57/1000+0.5)</f>
        <v>0</v>
      </c>
      <c r="K67" s="77" t="n">
        <f aca="false">INT(K11*$D$57/1000+0.5)</f>
        <v>0</v>
      </c>
      <c r="L67" s="77" t="n">
        <f aca="false">INT(L11*$D$57/1000+0.5)</f>
        <v>0</v>
      </c>
      <c r="M67" s="77" t="n">
        <f aca="false">INT(M11*$D$57/1000+0.5)</f>
        <v>0</v>
      </c>
      <c r="N67" s="77" t="n">
        <f aca="false">INT(N11*$D$57/1000+0.5)</f>
        <v>0</v>
      </c>
      <c r="O67" s="77" t="n">
        <f aca="false">INT(O11*$D$57/1000+0.5)</f>
        <v>0</v>
      </c>
      <c r="P67" s="77" t="n">
        <f aca="false">INT(P11*$D$57/1000+0.5)</f>
        <v>0</v>
      </c>
      <c r="Q67" s="77" t="n">
        <f aca="false">INT(Q11*$D$57/1000+0.5)</f>
        <v>0</v>
      </c>
      <c r="R67" s="77" t="n">
        <f aca="false">INT(R11*$D$57/1000+0.5)</f>
        <v>0</v>
      </c>
      <c r="S67" s="77" t="n">
        <f aca="false">INT(S11*$D$57/1000+0.5)</f>
        <v>0</v>
      </c>
      <c r="T67" s="77" t="n">
        <f aca="false">INT(T11*$D$57/1000+0.5)</f>
        <v>0</v>
      </c>
      <c r="U67" s="77" t="n">
        <f aca="false">INT(U11*$D$57/1000+0.5)</f>
        <v>0</v>
      </c>
      <c r="V67" s="77" t="n">
        <f aca="false">INT(V11*$D$57/1000+0.5)</f>
        <v>0</v>
      </c>
      <c r="W67" s="77" t="n">
        <f aca="false">INT(W11*$D$57/1000+0.5)</f>
        <v>0</v>
      </c>
      <c r="X67" s="77" t="n">
        <f aca="false">INT(X11*$D$57/1000+0.5)</f>
        <v>0</v>
      </c>
      <c r="Y67" s="77" t="n">
        <f aca="false">INT(Y11*$D$57/1000+0.5)</f>
        <v>0</v>
      </c>
      <c r="Z67" s="77" t="n">
        <f aca="false">INT(Z11*$D$57/1000+0.5)</f>
        <v>0</v>
      </c>
      <c r="AA67" s="77" t="n">
        <f aca="false">INT(AA11*$D$57/1000+0.5)</f>
        <v>0</v>
      </c>
      <c r="AB67" s="77" t="n">
        <f aca="false">INT(AB11*$D$57/1000+0.5)</f>
        <v>0</v>
      </c>
      <c r="AC67" s="77" t="n">
        <f aca="false">INT(AC11*$D$57/1000+0.5)</f>
        <v>0</v>
      </c>
      <c r="AD67" s="77" t="n">
        <f aca="false">INT(AD11*$D$57/1000+0.5)</f>
        <v>0</v>
      </c>
      <c r="AE67" s="77" t="n">
        <f aca="false">INT(AE11*$D$57/1000+0.5)</f>
        <v>0</v>
      </c>
      <c r="AF67" s="77" t="n">
        <f aca="false">INT(AF11*$D$57/1000+0.5)</f>
        <v>0</v>
      </c>
      <c r="AG67" s="77" t="n">
        <f aca="false">INT(AG11*$D$57/1000+0.5)</f>
        <v>0</v>
      </c>
      <c r="AH67" s="77" t="n">
        <f aca="false">INT(AH11*$D$57/1000+0.5)</f>
        <v>0</v>
      </c>
      <c r="AI67" s="77" t="n">
        <f aca="false">INT(AI11*$D$57/1000+0.5)</f>
        <v>0</v>
      </c>
      <c r="AJ67" s="77" t="n">
        <f aca="false">INT(AJ11*$D$57/1000+0.5)</f>
        <v>0</v>
      </c>
      <c r="AK67" s="77" t="n">
        <f aca="false">INT(AK11*$D$57/1000+0.5)</f>
        <v>0</v>
      </c>
      <c r="AL67" s="77" t="n">
        <f aca="false">INT(AL11*$D$57/1000+0.5)</f>
        <v>0</v>
      </c>
      <c r="AM67" s="77" t="n">
        <f aca="false">INT(AM11*$D$57/1000+0.5)</f>
        <v>0</v>
      </c>
      <c r="AN67" s="77" t="n">
        <f aca="false">INT(AN11*$D$57/1000+0.5)</f>
        <v>0</v>
      </c>
      <c r="AO67" s="77" t="n">
        <f aca="false">INT(AO11*$D$57/1000+0.5)</f>
        <v>0</v>
      </c>
      <c r="AP67" s="77" t="n">
        <f aca="false">INT(AP11*$D$57/1000+0.5)</f>
        <v>0</v>
      </c>
      <c r="AQ67" s="77" t="n">
        <f aca="false">INT(AQ11*$D$57/1000+0.5)</f>
        <v>0</v>
      </c>
      <c r="AR67" s="77" t="n">
        <f aca="false">INT(AR11*$D$57/1000+0.5)</f>
        <v>0</v>
      </c>
      <c r="AS67" s="77" t="n">
        <f aca="false">INT(AS11*$D$57/1000+0.5)</f>
        <v>0</v>
      </c>
      <c r="AT67" s="77" t="n">
        <f aca="false">INT(AT11*$D$57/1000+0.5)</f>
        <v>0</v>
      </c>
      <c r="AU67" s="78" t="n">
        <f aca="false">INT(AU11*$D$57/1000+0.5)</f>
        <v>0</v>
      </c>
    </row>
    <row r="68" customFormat="false" ht="14.25" hidden="false" customHeight="false" outlineLevel="0" collapsed="false">
      <c r="C68" s="63"/>
      <c r="D68" s="64" t="s">
        <v>30</v>
      </c>
      <c r="E68" s="79" t="n">
        <f aca="false">SUM(E61:E67)</f>
        <v>1285</v>
      </c>
      <c r="F68" s="79" t="n">
        <f aca="false">SUM(F61:F67)</f>
        <v>143</v>
      </c>
      <c r="G68" s="79" t="n">
        <f aca="false">SUM(G61:G67)</f>
        <v>616</v>
      </c>
      <c r="H68" s="79" t="n">
        <f aca="false">SUM(H61:H67)</f>
        <v>1384</v>
      </c>
      <c r="I68" s="79" t="n">
        <f aca="false">SUM(I61:I67)</f>
        <v>700</v>
      </c>
      <c r="J68" s="79" t="n">
        <f aca="false">SUM(J61:J67)</f>
        <v>370</v>
      </c>
      <c r="K68" s="79" t="n">
        <f aca="false">SUM(K61:K67)</f>
        <v>500</v>
      </c>
      <c r="L68" s="79" t="n">
        <f aca="false">SUM(L61:L67)</f>
        <v>145</v>
      </c>
      <c r="M68" s="79" t="n">
        <f aca="false">SUM(M61:M67)</f>
        <v>374</v>
      </c>
      <c r="N68" s="79" t="n">
        <f aca="false">SUM(N61:N67)</f>
        <v>191</v>
      </c>
      <c r="O68" s="79" t="n">
        <f aca="false">SUM(O61:O67)</f>
        <v>146</v>
      </c>
      <c r="P68" s="79" t="n">
        <f aca="false">SUM(P61:P67)</f>
        <v>46</v>
      </c>
      <c r="Q68" s="79" t="n">
        <f aca="false">SUM(Q61:Q67)</f>
        <v>274</v>
      </c>
      <c r="R68" s="79" t="n">
        <f aca="false">SUM(R61:R67)</f>
        <v>82</v>
      </c>
      <c r="S68" s="79" t="n">
        <f aca="false">SUM(S61:S67)</f>
        <v>0</v>
      </c>
      <c r="T68" s="79" t="n">
        <f aca="false">SUM(T61:T67)</f>
        <v>313</v>
      </c>
      <c r="U68" s="79" t="n">
        <f aca="false">SUM(U61:U67)</f>
        <v>114</v>
      </c>
      <c r="V68" s="79" t="n">
        <f aca="false">SUM(V61:V67)</f>
        <v>44</v>
      </c>
      <c r="W68" s="79" t="n">
        <f aca="false">SUM(W61:W67)</f>
        <v>278</v>
      </c>
      <c r="X68" s="79" t="n">
        <f aca="false">SUM(X61:X67)</f>
        <v>929</v>
      </c>
      <c r="Y68" s="79" t="n">
        <f aca="false">SUM(Y61:Y67)</f>
        <v>415</v>
      </c>
      <c r="Z68" s="79" t="n">
        <f aca="false">SUM(Z61:Z67)</f>
        <v>203</v>
      </c>
      <c r="AA68" s="79" t="n">
        <f aca="false">SUM(AA61:AA67)</f>
        <v>293</v>
      </c>
      <c r="AB68" s="79" t="n">
        <f aca="false">SUM(AB61:AB67)</f>
        <v>816</v>
      </c>
      <c r="AC68" s="79" t="n">
        <f aca="false">SUM(AC61:AC67)</f>
        <v>311</v>
      </c>
      <c r="AD68" s="79" t="n">
        <f aca="false">SUM(AD61:AD67)</f>
        <v>404</v>
      </c>
      <c r="AE68" s="79" t="n">
        <f aca="false">SUM(AE61:AE67)</f>
        <v>111</v>
      </c>
      <c r="AF68" s="79" t="n">
        <f aca="false">SUM(AF61:AF67)</f>
        <v>533</v>
      </c>
      <c r="AG68" s="79" t="n">
        <f aca="false">SUM(AG61:AG67)</f>
        <v>682</v>
      </c>
      <c r="AH68" s="79" t="n">
        <f aca="false">SUM(AH61:AH67)</f>
        <v>599</v>
      </c>
      <c r="AI68" s="79" t="n">
        <f aca="false">SUM(AI61:AI67)</f>
        <v>753</v>
      </c>
      <c r="AJ68" s="79" t="n">
        <f aca="false">SUM(AJ61:AJ67)</f>
        <v>150</v>
      </c>
      <c r="AK68" s="79" t="n">
        <f aca="false">SUM(AK61:AK67)</f>
        <v>908</v>
      </c>
      <c r="AL68" s="79" t="n">
        <f aca="false">SUM(AL61:AL67)</f>
        <v>539</v>
      </c>
      <c r="AM68" s="79" t="n">
        <f aca="false">SUM(AM61:AM67)</f>
        <v>431</v>
      </c>
      <c r="AN68" s="79" t="n">
        <f aca="false">SUM(AN61:AN67)</f>
        <v>624</v>
      </c>
      <c r="AO68" s="79" t="n">
        <f aca="false">SUM(AO61:AO67)</f>
        <v>1189</v>
      </c>
      <c r="AP68" s="79" t="n">
        <f aca="false">SUM(AP61:AP67)</f>
        <v>739</v>
      </c>
      <c r="AQ68" s="79" t="n">
        <f aca="false">SUM(AQ61:AQ67)</f>
        <v>553</v>
      </c>
      <c r="AR68" s="79" t="n">
        <f aca="false">SUM(AR61:AR67)</f>
        <v>316</v>
      </c>
      <c r="AS68" s="79" t="n">
        <f aca="false">SUM(AS61:AS67)</f>
        <v>2513</v>
      </c>
      <c r="AT68" s="79" t="n">
        <f aca="false">SUM(AT61:AT67)</f>
        <v>711</v>
      </c>
      <c r="AU68" s="80" t="n">
        <f aca="false">SUM(AU61:AU67)</f>
        <v>1356</v>
      </c>
    </row>
    <row r="69" customFormat="false" ht="13.5" hidden="false" customHeight="false" outlineLevel="0" collapsed="false">
      <c r="C69" s="18"/>
    </row>
    <row r="70" customFormat="false" ht="13.5" hidden="false" customHeight="false" outlineLevel="0" collapsed="false">
      <c r="D70" s="5" t="s">
        <v>36</v>
      </c>
    </row>
    <row r="71" customFormat="false" ht="13.5" hidden="false" customHeight="false" outlineLevel="0" collapsed="false">
      <c r="M71" s="5" t="s">
        <v>37</v>
      </c>
    </row>
    <row r="72" customFormat="false" ht="39.95" hidden="false" customHeight="true" outlineLevel="0" collapsed="false">
      <c r="D72" s="6" t="s">
        <v>33</v>
      </c>
      <c r="E72" s="68" t="str">
        <f aca="false">E60&amp;"年
～"&amp;G60&amp;"年"</f>
        <v>2008年
～2010年</v>
      </c>
      <c r="F72" s="68" t="str">
        <f aca="false">H60&amp;"年
～"&amp;L60&amp;"年"</f>
        <v>2011年
～2015年</v>
      </c>
      <c r="G72" s="68" t="str">
        <f aca="false">M60&amp;"年
～"&amp;Q60&amp;"年"</f>
        <v>2016年
～2020年</v>
      </c>
      <c r="H72" s="68" t="str">
        <f aca="false">R60&amp;"年
～"&amp;V60&amp;"年"</f>
        <v>2021年
～2025年</v>
      </c>
      <c r="I72" s="68" t="str">
        <f aca="false">W60&amp;"年
～"&amp;AA60&amp;"年"</f>
        <v>2026年
～2030年</v>
      </c>
      <c r="J72" s="68" t="str">
        <f aca="false">AB60&amp;"年
～"&amp;AF60&amp;"年"</f>
        <v>2031年
～2035年</v>
      </c>
      <c r="K72" s="68" t="str">
        <f aca="false">AG60&amp;"年
～"&amp;AK60&amp;"年"</f>
        <v>2036年
～2040年</v>
      </c>
      <c r="L72" s="68" t="str">
        <f aca="false">AL60&amp;"年
～"&amp;AP60&amp;"年"</f>
        <v>2041年
～2045年</v>
      </c>
      <c r="M72" s="68" t="str">
        <f aca="false">AQ60&amp;"年
～"&amp;AU60&amp;"年"</f>
        <v>2046年
～2050年</v>
      </c>
      <c r="N72" s="6" t="s">
        <v>30</v>
      </c>
    </row>
    <row r="73" customFormat="false" ht="20.1" hidden="false" customHeight="true" outlineLevel="0" collapsed="false">
      <c r="D73" s="3" t="str">
        <f aca="false">入力シート!M8</f>
        <v>取・導水管</v>
      </c>
      <c r="E73" s="81" t="n">
        <f aca="false">SUM(E61:G61)</f>
        <v>190</v>
      </c>
      <c r="F73" s="81" t="n">
        <f aca="false">SUM(H61:L61)</f>
        <v>189</v>
      </c>
      <c r="G73" s="81" t="n">
        <f aca="false">SUM(M61:Q61)</f>
        <v>0</v>
      </c>
      <c r="H73" s="81" t="n">
        <f aca="false">SUM(R61:V61)</f>
        <v>0</v>
      </c>
      <c r="I73" s="81" t="n">
        <f aca="false">SUM(W61:AA61)</f>
        <v>4</v>
      </c>
      <c r="J73" s="81" t="n">
        <f aca="false">SUM(AB61:AF61)</f>
        <v>0</v>
      </c>
      <c r="K73" s="81" t="n">
        <f aca="false">SUM(AG61:AK61)</f>
        <v>16</v>
      </c>
      <c r="L73" s="82" t="n">
        <f aca="false">SUM(AL61:AP61)</f>
        <v>10</v>
      </c>
      <c r="M73" s="81" t="n">
        <f aca="false">SUM(AQ61:AU61)</f>
        <v>190</v>
      </c>
      <c r="N73" s="81" t="n">
        <f aca="false">SUM(E73:M73)</f>
        <v>599</v>
      </c>
    </row>
    <row r="74" customFormat="false" ht="20.1" hidden="false" customHeight="true" outlineLevel="0" collapsed="false">
      <c r="D74" s="3" t="str">
        <f aca="false">入力シート!M9</f>
        <v>送水管</v>
      </c>
      <c r="E74" s="81" t="n">
        <f aca="false">SUM(E62:G62)</f>
        <v>89</v>
      </c>
      <c r="F74" s="81" t="n">
        <f aca="false">SUM(H62:L62)</f>
        <v>0</v>
      </c>
      <c r="G74" s="81" t="n">
        <f aca="false">SUM(M62:Q62)</f>
        <v>0</v>
      </c>
      <c r="H74" s="81" t="n">
        <f aca="false">SUM(R62:V62)</f>
        <v>0</v>
      </c>
      <c r="I74" s="81" t="n">
        <f aca="false">SUM(W62:AA62)</f>
        <v>119</v>
      </c>
      <c r="J74" s="81" t="n">
        <f aca="false">SUM(AB62:AF62)</f>
        <v>50</v>
      </c>
      <c r="K74" s="81" t="n">
        <f aca="false">SUM(AG62:AK62)</f>
        <v>298</v>
      </c>
      <c r="L74" s="82" t="n">
        <f aca="false">SUM(AL62:AP62)</f>
        <v>299</v>
      </c>
      <c r="M74" s="81" t="n">
        <f aca="false">SUM(AQ62:AU62)</f>
        <v>89</v>
      </c>
      <c r="N74" s="81" t="n">
        <f aca="false">SUM(E74:M74)</f>
        <v>944</v>
      </c>
    </row>
    <row r="75" customFormat="false" ht="20.1" hidden="false" customHeight="true" outlineLevel="0" collapsed="false">
      <c r="D75" s="3" t="str">
        <f aca="false">入力シート!M10</f>
        <v>配水本管</v>
      </c>
      <c r="E75" s="81" t="n">
        <f aca="false">SUM(E63:G63)</f>
        <v>1765</v>
      </c>
      <c r="F75" s="81" t="n">
        <f aca="false">SUM(H63:L63)</f>
        <v>2910</v>
      </c>
      <c r="G75" s="81" t="n">
        <f aca="false">SUM(M63:Q63)</f>
        <v>1031</v>
      </c>
      <c r="H75" s="81" t="n">
        <f aca="false">SUM(R63:V63)</f>
        <v>122</v>
      </c>
      <c r="I75" s="81" t="n">
        <f aca="false">SUM(W63:AA63)</f>
        <v>146</v>
      </c>
      <c r="J75" s="81" t="n">
        <f aca="false">SUM(AB63:AF63)</f>
        <v>253</v>
      </c>
      <c r="K75" s="81" t="n">
        <f aca="false">SUM(AG63:AK63)</f>
        <v>205</v>
      </c>
      <c r="L75" s="82" t="n">
        <f aca="false">SUM(AL63:AP63)</f>
        <v>163</v>
      </c>
      <c r="M75" s="81" t="n">
        <f aca="false">SUM(AQ63:AU63)</f>
        <v>1768</v>
      </c>
      <c r="N75" s="81" t="n">
        <f aca="false">SUM(E75:M75)</f>
        <v>8363</v>
      </c>
    </row>
    <row r="76" customFormat="false" ht="20.1" hidden="false" customHeight="true" outlineLevel="0" collapsed="false">
      <c r="D76" s="3" t="str">
        <f aca="false">入力シート!M11</f>
        <v>配水支管</v>
      </c>
      <c r="E76" s="81" t="n">
        <f aca="false">SUM(E64:G64)</f>
        <v>0</v>
      </c>
      <c r="F76" s="81" t="n">
        <f aca="false">SUM(H64:L64)</f>
        <v>0</v>
      </c>
      <c r="G76" s="81" t="n">
        <f aca="false">SUM(M64:Q64)</f>
        <v>0</v>
      </c>
      <c r="H76" s="81" t="n">
        <f aca="false">SUM(R64:V64)</f>
        <v>431</v>
      </c>
      <c r="I76" s="81" t="n">
        <f aca="false">SUM(W64:AA64)</f>
        <v>1849</v>
      </c>
      <c r="J76" s="81" t="n">
        <f aca="false">SUM(AB64:AF64)</f>
        <v>1872</v>
      </c>
      <c r="K76" s="81" t="n">
        <f aca="false">SUM(AG64:AK64)</f>
        <v>2573</v>
      </c>
      <c r="L76" s="82" t="n">
        <f aca="false">SUM(AL64:AP64)</f>
        <v>3050</v>
      </c>
      <c r="M76" s="81" t="n">
        <f aca="false">SUM(AQ64:AU64)</f>
        <v>3402</v>
      </c>
      <c r="N76" s="81" t="n">
        <f aca="false">SUM(E76:M76)</f>
        <v>13177</v>
      </c>
    </row>
    <row r="77" customFormat="false" ht="20.1" hidden="false" customHeight="true" outlineLevel="0" collapsed="false">
      <c r="D77" s="3" t="str">
        <f aca="false">入力シート!M12</f>
        <v>その他１</v>
      </c>
      <c r="E77" s="81" t="n">
        <f aca="false">SUM(E65:G65)</f>
        <v>0</v>
      </c>
      <c r="F77" s="81" t="n">
        <f aca="false">SUM(H65:L65)</f>
        <v>0</v>
      </c>
      <c r="G77" s="81" t="n">
        <f aca="false">SUM(M65:Q65)</f>
        <v>0</v>
      </c>
      <c r="H77" s="81" t="n">
        <f aca="false">SUM(R65:V65)</f>
        <v>0</v>
      </c>
      <c r="I77" s="81" t="n">
        <f aca="false">SUM(W65:AA65)</f>
        <v>0</v>
      </c>
      <c r="J77" s="81" t="n">
        <f aca="false">SUM(AB65:AF65)</f>
        <v>0</v>
      </c>
      <c r="K77" s="81" t="n">
        <f aca="false">SUM(AG65:AK65)</f>
        <v>0</v>
      </c>
      <c r="L77" s="82" t="n">
        <f aca="false">SUM(AL65:AP65)</f>
        <v>0</v>
      </c>
      <c r="M77" s="81" t="n">
        <f aca="false">SUM(AQ65:AU65)</f>
        <v>0</v>
      </c>
      <c r="N77" s="81" t="n">
        <f aca="false">SUM(E77:M77)</f>
        <v>0</v>
      </c>
    </row>
    <row r="78" customFormat="false" ht="20.1" hidden="false" customHeight="true" outlineLevel="0" collapsed="false">
      <c r="D78" s="3" t="str">
        <f aca="false">入力シート!M13</f>
        <v>その他２</v>
      </c>
      <c r="E78" s="81" t="n">
        <f aca="false">SUM(E66:G66)</f>
        <v>0</v>
      </c>
      <c r="F78" s="81" t="n">
        <f aca="false">SUM(H66:L66)</f>
        <v>0</v>
      </c>
      <c r="G78" s="81" t="n">
        <f aca="false">SUM(M66:Q66)</f>
        <v>0</v>
      </c>
      <c r="H78" s="81" t="n">
        <f aca="false">SUM(R66:V66)</f>
        <v>0</v>
      </c>
      <c r="I78" s="81" t="n">
        <f aca="false">SUM(W66:AA66)</f>
        <v>0</v>
      </c>
      <c r="J78" s="81" t="n">
        <f aca="false">SUM(AB66:AF66)</f>
        <v>0</v>
      </c>
      <c r="K78" s="81" t="n">
        <f aca="false">SUM(AG66:AK66)</f>
        <v>0</v>
      </c>
      <c r="L78" s="82" t="n">
        <f aca="false">SUM(AL66:AP66)</f>
        <v>0</v>
      </c>
      <c r="M78" s="81" t="n">
        <f aca="false">SUM(AQ66:AU66)</f>
        <v>0</v>
      </c>
      <c r="N78" s="81" t="n">
        <f aca="false">SUM(E78:M78)</f>
        <v>0</v>
      </c>
    </row>
    <row r="79" customFormat="false" ht="20.1" hidden="false" customHeight="true" outlineLevel="0" collapsed="false">
      <c r="D79" s="3" t="str">
        <f aca="false">入力シート!M14</f>
        <v>その他３</v>
      </c>
      <c r="E79" s="81" t="n">
        <f aca="false">SUM(E67:G67)</f>
        <v>0</v>
      </c>
      <c r="F79" s="81" t="n">
        <f aca="false">SUM(H67:L67)</f>
        <v>0</v>
      </c>
      <c r="G79" s="81" t="n">
        <f aca="false">SUM(M67:Q67)</f>
        <v>0</v>
      </c>
      <c r="H79" s="81" t="n">
        <f aca="false">SUM(R67:V67)</f>
        <v>0</v>
      </c>
      <c r="I79" s="81" t="n">
        <f aca="false">SUM(W67:AA67)</f>
        <v>0</v>
      </c>
      <c r="J79" s="81" t="n">
        <f aca="false">SUM(AB67:AF67)</f>
        <v>0</v>
      </c>
      <c r="K79" s="81" t="n">
        <f aca="false">SUM(AG67:AK67)</f>
        <v>0</v>
      </c>
      <c r="L79" s="82" t="n">
        <f aca="false">SUM(AL67:AP67)</f>
        <v>0</v>
      </c>
      <c r="M79" s="81" t="n">
        <f aca="false">SUM(AQ67:AU67)</f>
        <v>0</v>
      </c>
      <c r="N79" s="81" t="n">
        <f aca="false">SUM(E79:M79)</f>
        <v>0</v>
      </c>
    </row>
    <row r="80" customFormat="false" ht="20.1" hidden="false" customHeight="true" outlineLevel="0" collapsed="false">
      <c r="D80" s="6" t="s">
        <v>30</v>
      </c>
      <c r="E80" s="81" t="n">
        <f aca="false">SUM(E73:E79)</f>
        <v>2044</v>
      </c>
      <c r="F80" s="81" t="n">
        <f aca="false">SUM(F73:F79)</f>
        <v>3099</v>
      </c>
      <c r="G80" s="81" t="n">
        <f aca="false">SUM(G73:G79)</f>
        <v>1031</v>
      </c>
      <c r="H80" s="81" t="n">
        <f aca="false">SUM(H73:H79)</f>
        <v>553</v>
      </c>
      <c r="I80" s="81" t="n">
        <f aca="false">SUM(I73:I79)</f>
        <v>2118</v>
      </c>
      <c r="J80" s="81" t="n">
        <f aca="false">SUM(J73:J79)</f>
        <v>2175</v>
      </c>
      <c r="K80" s="81" t="n">
        <f aca="false">SUM(K73:K79)</f>
        <v>3092</v>
      </c>
      <c r="L80" s="81" t="n">
        <f aca="false">SUM(L73:L79)</f>
        <v>3522</v>
      </c>
      <c r="M80" s="81" t="n">
        <f aca="false">SUM(M73:M79)</f>
        <v>5449</v>
      </c>
      <c r="N80" s="81" t="n">
        <f aca="false">SUM(N73:N79)</f>
        <v>23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ＪＷ－ＡＭＳ：Japan Waterworks －Asset Management System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83" width="2.62"/>
    <col collapsed="false" customWidth="true" hidden="false" outlineLevel="0" max="5" min="2" style="83" width="5.25"/>
    <col collapsed="false" customWidth="true" hidden="false" outlineLevel="0" max="6" min="6" style="84" width="5.25"/>
    <col collapsed="false" customWidth="true" hidden="false" outlineLevel="0" max="7" min="7" style="85" width="5.25"/>
    <col collapsed="false" customWidth="true" hidden="false" outlineLevel="0" max="8" min="8" style="86" width="5.25"/>
    <col collapsed="false" customWidth="true" hidden="false" outlineLevel="0" max="10" min="9" style="85" width="5.25"/>
    <col collapsed="false" customWidth="true" hidden="false" outlineLevel="0" max="11" min="11" style="83" width="5.25"/>
    <col collapsed="false" customWidth="true" hidden="true" outlineLevel="0" max="12" min="12" style="83" width="8.25"/>
    <col collapsed="false" customWidth="true" hidden="false" outlineLevel="0" max="55" min="13" style="59" width="6.87"/>
    <col collapsed="false" customWidth="false" hidden="false" outlineLevel="0" max="257" min="56" style="83" width="8.99"/>
  </cols>
  <sheetData>
    <row r="1" s="87" customFormat="true" ht="11.25" hidden="false" customHeight="false" outlineLevel="0" collapsed="false">
      <c r="M1" s="88" t="n">
        <f aca="false">入力シート!N3</f>
        <v>2008</v>
      </c>
      <c r="N1" s="88" t="n">
        <f aca="false">M1+1</f>
        <v>2009</v>
      </c>
      <c r="O1" s="88" t="n">
        <f aca="false">N1+1</f>
        <v>2010</v>
      </c>
      <c r="P1" s="88" t="n">
        <f aca="false">O1+1</f>
        <v>2011</v>
      </c>
      <c r="Q1" s="88" t="n">
        <f aca="false">P1+1</f>
        <v>2012</v>
      </c>
      <c r="R1" s="88" t="n">
        <f aca="false">Q1+1</f>
        <v>2013</v>
      </c>
      <c r="S1" s="88" t="n">
        <f aca="false">R1+1</f>
        <v>2014</v>
      </c>
      <c r="T1" s="88" t="n">
        <f aca="false">S1+1</f>
        <v>2015</v>
      </c>
      <c r="U1" s="88" t="n">
        <f aca="false">T1+1</f>
        <v>2016</v>
      </c>
      <c r="V1" s="88" t="n">
        <f aca="false">U1+1</f>
        <v>2017</v>
      </c>
      <c r="W1" s="88" t="n">
        <f aca="false">V1+1</f>
        <v>2018</v>
      </c>
      <c r="X1" s="88" t="n">
        <f aca="false">W1+1</f>
        <v>2019</v>
      </c>
      <c r="Y1" s="88" t="n">
        <f aca="false">X1+1</f>
        <v>2020</v>
      </c>
      <c r="Z1" s="88" t="n">
        <f aca="false">Y1+1</f>
        <v>2021</v>
      </c>
      <c r="AA1" s="88" t="n">
        <f aca="false">Z1+1</f>
        <v>2022</v>
      </c>
      <c r="AB1" s="88" t="n">
        <f aca="false">AA1+1</f>
        <v>2023</v>
      </c>
      <c r="AC1" s="88" t="n">
        <f aca="false">AB1+1</f>
        <v>2024</v>
      </c>
      <c r="AD1" s="88" t="n">
        <f aca="false">AC1+1</f>
        <v>2025</v>
      </c>
      <c r="AE1" s="88" t="n">
        <f aca="false">AD1+1</f>
        <v>2026</v>
      </c>
      <c r="AF1" s="88" t="n">
        <f aca="false">AE1+1</f>
        <v>2027</v>
      </c>
      <c r="AG1" s="88" t="n">
        <f aca="false">AF1+1</f>
        <v>2028</v>
      </c>
      <c r="AH1" s="88" t="n">
        <f aca="false">AG1+1</f>
        <v>2029</v>
      </c>
      <c r="AI1" s="88" t="n">
        <f aca="false">AH1+1</f>
        <v>2030</v>
      </c>
      <c r="AJ1" s="88" t="n">
        <f aca="false">AI1+1</f>
        <v>2031</v>
      </c>
      <c r="AK1" s="88" t="n">
        <f aca="false">AJ1+1</f>
        <v>2032</v>
      </c>
      <c r="AL1" s="88" t="n">
        <f aca="false">AK1+1</f>
        <v>2033</v>
      </c>
      <c r="AM1" s="88" t="n">
        <f aca="false">AL1+1</f>
        <v>2034</v>
      </c>
      <c r="AN1" s="88" t="n">
        <f aca="false">AM1+1</f>
        <v>2035</v>
      </c>
      <c r="AO1" s="88" t="n">
        <f aca="false">AN1+1</f>
        <v>2036</v>
      </c>
      <c r="AP1" s="88" t="n">
        <f aca="false">AO1+1</f>
        <v>2037</v>
      </c>
      <c r="AQ1" s="88" t="n">
        <f aca="false">AP1+1</f>
        <v>2038</v>
      </c>
      <c r="AR1" s="88" t="n">
        <f aca="false">AQ1+1</f>
        <v>2039</v>
      </c>
      <c r="AS1" s="88" t="n">
        <f aca="false">AR1+1</f>
        <v>2040</v>
      </c>
      <c r="AT1" s="88" t="n">
        <f aca="false">AS1+1</f>
        <v>2041</v>
      </c>
      <c r="AU1" s="88" t="n">
        <f aca="false">AT1+1</f>
        <v>2042</v>
      </c>
      <c r="AV1" s="88" t="n">
        <f aca="false">AU1+1</f>
        <v>2043</v>
      </c>
      <c r="AW1" s="88" t="n">
        <f aca="false">AV1+1</f>
        <v>2044</v>
      </c>
      <c r="AX1" s="88" t="n">
        <f aca="false">AW1+1</f>
        <v>2045</v>
      </c>
      <c r="AY1" s="88" t="n">
        <f aca="false">AX1+1</f>
        <v>2046</v>
      </c>
      <c r="AZ1" s="88" t="n">
        <f aca="false">AY1+1</f>
        <v>2047</v>
      </c>
      <c r="BA1" s="88" t="n">
        <f aca="false">AZ1+1</f>
        <v>2048</v>
      </c>
      <c r="BB1" s="88" t="n">
        <f aca="false">BA1+1</f>
        <v>2049</v>
      </c>
      <c r="BC1" s="88" t="n">
        <f aca="false">BB1+1</f>
        <v>2050</v>
      </c>
    </row>
    <row r="2" s="87" customFormat="true" ht="13.5" hidden="false" customHeight="false" outlineLevel="0" collapsed="false">
      <c r="C2" s="45" t="s">
        <v>38</v>
      </c>
      <c r="D2" s="18" t="n">
        <f aca="false">入力シート!N3</f>
        <v>2008</v>
      </c>
      <c r="M2" s="89" t="s">
        <v>39</v>
      </c>
      <c r="N2" s="89" t="s">
        <v>39</v>
      </c>
      <c r="O2" s="89" t="s">
        <v>39</v>
      </c>
      <c r="P2" s="89" t="s">
        <v>39</v>
      </c>
      <c r="Q2" s="89" t="s">
        <v>39</v>
      </c>
      <c r="R2" s="89" t="s">
        <v>39</v>
      </c>
      <c r="S2" s="89" t="s">
        <v>39</v>
      </c>
      <c r="T2" s="89" t="s">
        <v>39</v>
      </c>
      <c r="U2" s="89" t="s">
        <v>39</v>
      </c>
      <c r="V2" s="89" t="s">
        <v>39</v>
      </c>
      <c r="W2" s="89" t="s">
        <v>39</v>
      </c>
      <c r="X2" s="89" t="s">
        <v>39</v>
      </c>
      <c r="Y2" s="89" t="s">
        <v>39</v>
      </c>
      <c r="Z2" s="89" t="s">
        <v>39</v>
      </c>
      <c r="AA2" s="89" t="s">
        <v>39</v>
      </c>
      <c r="AB2" s="89" t="s">
        <v>39</v>
      </c>
      <c r="AC2" s="89" t="s">
        <v>39</v>
      </c>
      <c r="AD2" s="89" t="s">
        <v>39</v>
      </c>
      <c r="AE2" s="89" t="s">
        <v>39</v>
      </c>
      <c r="AF2" s="89" t="s">
        <v>39</v>
      </c>
      <c r="AG2" s="89" t="s">
        <v>39</v>
      </c>
      <c r="AH2" s="89" t="s">
        <v>39</v>
      </c>
      <c r="AI2" s="89" t="s">
        <v>39</v>
      </c>
      <c r="AJ2" s="89" t="s">
        <v>39</v>
      </c>
      <c r="AK2" s="89" t="s">
        <v>39</v>
      </c>
      <c r="AL2" s="89" t="s">
        <v>39</v>
      </c>
      <c r="AM2" s="89" t="s">
        <v>39</v>
      </c>
      <c r="AN2" s="89" t="s">
        <v>39</v>
      </c>
      <c r="AO2" s="89" t="s">
        <v>39</v>
      </c>
      <c r="AP2" s="89" t="s">
        <v>39</v>
      </c>
      <c r="AQ2" s="89" t="s">
        <v>39</v>
      </c>
      <c r="AR2" s="89" t="s">
        <v>39</v>
      </c>
      <c r="AS2" s="89" t="s">
        <v>39</v>
      </c>
      <c r="AT2" s="89" t="s">
        <v>39</v>
      </c>
      <c r="AU2" s="89" t="s">
        <v>39</v>
      </c>
      <c r="AV2" s="89" t="s">
        <v>39</v>
      </c>
      <c r="AW2" s="89" t="s">
        <v>39</v>
      </c>
      <c r="AX2" s="89" t="s">
        <v>39</v>
      </c>
      <c r="AY2" s="89" t="s">
        <v>39</v>
      </c>
      <c r="AZ2" s="89" t="s">
        <v>39</v>
      </c>
      <c r="BA2" s="89" t="s">
        <v>39</v>
      </c>
      <c r="BB2" s="89" t="s">
        <v>39</v>
      </c>
      <c r="BC2" s="89" t="s">
        <v>39</v>
      </c>
    </row>
    <row r="3" s="87" customFormat="true" ht="11.25" hidden="false" customHeight="false" outlineLevel="0" collapsed="false">
      <c r="K3" s="90" t="str">
        <f aca="false">入力シート!M8</f>
        <v>取・導水管</v>
      </c>
      <c r="M3" s="91" t="n">
        <f aca="false">SUMIF($F$13:$F$222,$K3,M$13:M$222)</f>
        <v>1241</v>
      </c>
      <c r="N3" s="91" t="n">
        <f aca="false">SUMIF($F$13:$F$222,$K3,N$13:N$222)</f>
        <v>0</v>
      </c>
      <c r="O3" s="91" t="n">
        <f aca="false">SUMIF($F$13:$F$222,$K3,O$13:O$222)</f>
        <v>160</v>
      </c>
      <c r="P3" s="91" t="n">
        <f aca="false">SUMIF($F$13:$F$222,$K3,P$13:P$222)</f>
        <v>1403</v>
      </c>
      <c r="Q3" s="91" t="n">
        <f aca="false">SUMIF($F$13:$F$222,$K3,Q$13:Q$222)</f>
        <v>0</v>
      </c>
      <c r="R3" s="91" t="n">
        <f aca="false">SUMIF($F$13:$F$222,$K3,R$13:R$222)</f>
        <v>0</v>
      </c>
      <c r="S3" s="91" t="n">
        <f aca="false">SUMIF($F$13:$F$222,$K3,S$13:S$222)</f>
        <v>0</v>
      </c>
      <c r="T3" s="91" t="n">
        <f aca="false">SUMIF($F$13:$F$222,$K3,T$13:T$222)</f>
        <v>0</v>
      </c>
      <c r="U3" s="91" t="n">
        <f aca="false">SUMIF($F$13:$F$222,$K3,U$13:U$222)</f>
        <v>0</v>
      </c>
      <c r="V3" s="91" t="n">
        <f aca="false">SUMIF($F$13:$F$222,$K3,V$13:V$222)</f>
        <v>0</v>
      </c>
      <c r="W3" s="91" t="n">
        <f aca="false">SUMIF($F$13:$F$222,$K3,W$13:W$222)</f>
        <v>0</v>
      </c>
      <c r="X3" s="91" t="n">
        <f aca="false">SUMIF($F$13:$F$222,$K3,X$13:X$222)</f>
        <v>0</v>
      </c>
      <c r="Y3" s="91" t="n">
        <f aca="false">SUMIF($F$13:$F$222,$K3,Y$13:Y$222)</f>
        <v>0</v>
      </c>
      <c r="Z3" s="91" t="n">
        <f aca="false">SUMIF($F$13:$F$222,$K3,Z$13:Z$222)</f>
        <v>0</v>
      </c>
      <c r="AA3" s="91" t="n">
        <f aca="false">SUMIF($F$13:$F$222,$K3,AA$13:AA$222)</f>
        <v>0</v>
      </c>
      <c r="AB3" s="91" t="n">
        <f aca="false">SUMIF($F$13:$F$222,$K3,AB$13:AB$222)</f>
        <v>0</v>
      </c>
      <c r="AC3" s="91" t="n">
        <f aca="false">SUMIF($F$13:$F$222,$K3,AC$13:AC$222)</f>
        <v>0</v>
      </c>
      <c r="AD3" s="91" t="n">
        <f aca="false">SUMIF($F$13:$F$222,$K3,AD$13:AD$222)</f>
        <v>0</v>
      </c>
      <c r="AE3" s="91" t="n">
        <f aca="false">SUMIF($F$13:$F$222,$K3,AE$13:AE$222)</f>
        <v>0</v>
      </c>
      <c r="AF3" s="91" t="n">
        <f aca="false">SUMIF($F$13:$F$222,$K3,AF$13:AF$222)</f>
        <v>26</v>
      </c>
      <c r="AG3" s="91" t="n">
        <f aca="false">SUMIF($F$13:$F$222,$K3,AG$13:AG$222)</f>
        <v>0</v>
      </c>
      <c r="AH3" s="91" t="n">
        <f aca="false">SUMIF($F$13:$F$222,$K3,AH$13:AH$222)</f>
        <v>0</v>
      </c>
      <c r="AI3" s="91" t="n">
        <f aca="false">SUMIF($F$13:$F$222,$K3,AI$13:AI$222)</f>
        <v>0</v>
      </c>
      <c r="AJ3" s="91" t="n">
        <f aca="false">SUMIF($F$13:$F$222,$K3,AJ$13:AJ$222)</f>
        <v>0</v>
      </c>
      <c r="AK3" s="91" t="n">
        <f aca="false">SUMIF($F$13:$F$222,$K3,AK$13:AK$222)</f>
        <v>0</v>
      </c>
      <c r="AL3" s="91" t="n">
        <f aca="false">SUMIF($F$13:$F$222,$K3,AL$13:AL$222)</f>
        <v>0</v>
      </c>
      <c r="AM3" s="91" t="n">
        <f aca="false">SUMIF($F$13:$F$222,$K3,AM$13:AM$222)</f>
        <v>0</v>
      </c>
      <c r="AN3" s="91" t="n">
        <f aca="false">SUMIF($F$13:$F$222,$K3,AN$13:AN$222)</f>
        <v>0</v>
      </c>
      <c r="AO3" s="91" t="n">
        <f aca="false">SUMIF($F$13:$F$222,$K3,AO$13:AO$222)</f>
        <v>120</v>
      </c>
      <c r="AP3" s="91" t="n">
        <f aca="false">SUMIF($F$13:$F$222,$K3,AP$13:AP$222)</f>
        <v>0</v>
      </c>
      <c r="AQ3" s="91" t="n">
        <f aca="false">SUMIF($F$13:$F$222,$K3,AQ$13:AQ$222)</f>
        <v>0</v>
      </c>
      <c r="AR3" s="91" t="n">
        <f aca="false">SUMIF($F$13:$F$222,$K3,AR$13:AR$222)</f>
        <v>0</v>
      </c>
      <c r="AS3" s="91" t="n">
        <f aca="false">SUMIF($F$13:$F$222,$K3,AS$13:AS$222)</f>
        <v>0</v>
      </c>
      <c r="AT3" s="91" t="n">
        <f aca="false">SUMIF($F$13:$F$222,$K3,AT$13:AT$222)</f>
        <v>0</v>
      </c>
      <c r="AU3" s="91" t="n">
        <f aca="false">SUMIF($F$13:$F$222,$K3,AU$13:AU$222)</f>
        <v>0</v>
      </c>
      <c r="AV3" s="91" t="n">
        <f aca="false">SUMIF($F$13:$F$222,$K3,AV$13:AV$222)</f>
        <v>0</v>
      </c>
      <c r="AW3" s="91" t="n">
        <f aca="false">SUMIF($F$13:$F$222,$K3,AW$13:AW$222)</f>
        <v>75</v>
      </c>
      <c r="AX3" s="91" t="n">
        <f aca="false">SUMIF($F$13:$F$222,$K3,AX$13:AX$222)</f>
        <v>0</v>
      </c>
      <c r="AY3" s="91" t="n">
        <f aca="false">SUMIF($F$13:$F$222,$K3,AY$13:AY$222)</f>
        <v>0</v>
      </c>
      <c r="AZ3" s="91" t="n">
        <f aca="false">SUMIF($F$13:$F$222,$K3,AZ$13:AZ$222)</f>
        <v>0</v>
      </c>
      <c r="BA3" s="91" t="n">
        <f aca="false">SUMIF($F$13:$F$222,$K3,BA$13:BA$222)</f>
        <v>1241</v>
      </c>
      <c r="BB3" s="91" t="n">
        <f aca="false">SUMIF($F$13:$F$222,$K3,BB$13:BB$222)</f>
        <v>0</v>
      </c>
      <c r="BC3" s="91" t="n">
        <f aca="false">SUMIF($F$13:$F$222,$K3,BC$13:BC$222)</f>
        <v>160</v>
      </c>
    </row>
    <row r="4" s="87" customFormat="true" ht="11.25" hidden="false" customHeight="false" outlineLevel="0" collapsed="false">
      <c r="G4" s="92"/>
      <c r="H4" s="93" t="s">
        <v>40</v>
      </c>
      <c r="K4" s="90" t="str">
        <f aca="false">入力シート!M9</f>
        <v>送水管</v>
      </c>
      <c r="M4" s="91" t="n">
        <f aca="false">SUMIF($F$13:$F$222,$K4,M$13:M$222)</f>
        <v>607</v>
      </c>
      <c r="N4" s="91" t="n">
        <f aca="false">SUMIF($F$13:$F$222,$K4,N$13:N$222)</f>
        <v>0</v>
      </c>
      <c r="O4" s="91" t="n">
        <f aca="false">SUMIF($F$13:$F$222,$K4,O$13:O$222)</f>
        <v>50</v>
      </c>
      <c r="P4" s="91" t="n">
        <f aca="false">SUMIF($F$13:$F$222,$K4,P$13:P$222)</f>
        <v>0</v>
      </c>
      <c r="Q4" s="91" t="n">
        <f aca="false">SUMIF($F$13:$F$222,$K4,Q$13:Q$222)</f>
        <v>0</v>
      </c>
      <c r="R4" s="91" t="n">
        <f aca="false">SUMIF($F$13:$F$222,$K4,R$13:R$222)</f>
        <v>0</v>
      </c>
      <c r="S4" s="91" t="n">
        <f aca="false">SUMIF($F$13:$F$222,$K4,S$13:S$222)</f>
        <v>0</v>
      </c>
      <c r="T4" s="91" t="n">
        <f aca="false">SUMIF($F$13:$F$222,$K4,T$13:T$222)</f>
        <v>0</v>
      </c>
      <c r="U4" s="91" t="n">
        <f aca="false">SUMIF($F$13:$F$222,$K4,U$13:U$222)</f>
        <v>0</v>
      </c>
      <c r="V4" s="91" t="n">
        <f aca="false">SUMIF($F$13:$F$222,$K4,V$13:V$222)</f>
        <v>0</v>
      </c>
      <c r="W4" s="91" t="n">
        <f aca="false">SUMIF($F$13:$F$222,$K4,W$13:W$222)</f>
        <v>0</v>
      </c>
      <c r="X4" s="91" t="n">
        <f aca="false">SUMIF($F$13:$F$222,$K4,X$13:X$222)</f>
        <v>0</v>
      </c>
      <c r="Y4" s="91" t="n">
        <f aca="false">SUMIF($F$13:$F$222,$K4,Y$13:Y$222)</f>
        <v>0</v>
      </c>
      <c r="Z4" s="91" t="n">
        <f aca="false">SUMIF($F$13:$F$222,$K4,Z$13:Z$222)</f>
        <v>0</v>
      </c>
      <c r="AA4" s="91" t="n">
        <f aca="false">SUMIF($F$13:$F$222,$K4,AA$13:AA$222)</f>
        <v>0</v>
      </c>
      <c r="AB4" s="91" t="n">
        <f aca="false">SUMIF($F$13:$F$222,$K4,AB$13:AB$222)</f>
        <v>0</v>
      </c>
      <c r="AC4" s="91" t="n">
        <f aca="false">SUMIF($F$13:$F$222,$K4,AC$13:AC$222)</f>
        <v>0</v>
      </c>
      <c r="AD4" s="91" t="n">
        <f aca="false">SUMIF($F$13:$F$222,$K4,AD$13:AD$222)</f>
        <v>0</v>
      </c>
      <c r="AE4" s="91" t="n">
        <f aca="false">SUMIF($F$13:$F$222,$K4,AE$13:AE$222)</f>
        <v>0</v>
      </c>
      <c r="AF4" s="91" t="n">
        <f aca="false">SUMIF($F$13:$F$222,$K4,AF$13:AF$222)</f>
        <v>95</v>
      </c>
      <c r="AG4" s="91" t="n">
        <f aca="false">SUMIF($F$13:$F$222,$K4,AG$13:AG$222)</f>
        <v>788</v>
      </c>
      <c r="AH4" s="91" t="n">
        <f aca="false">SUMIF($F$13:$F$222,$K4,AH$13:AH$222)</f>
        <v>0</v>
      </c>
      <c r="AI4" s="91" t="n">
        <f aca="false">SUMIF($F$13:$F$222,$K4,AI$13:AI$222)</f>
        <v>0</v>
      </c>
      <c r="AJ4" s="91" t="n">
        <f aca="false">SUMIF($F$13:$F$222,$K4,AJ$13:AJ$222)</f>
        <v>0</v>
      </c>
      <c r="AK4" s="91" t="n">
        <f aca="false">SUMIF($F$13:$F$222,$K4,AK$13:AK$222)</f>
        <v>370</v>
      </c>
      <c r="AL4" s="91" t="n">
        <f aca="false">SUMIF($F$13:$F$222,$K4,AL$13:AL$222)</f>
        <v>0</v>
      </c>
      <c r="AM4" s="91" t="n">
        <f aca="false">SUMIF($F$13:$F$222,$K4,AM$13:AM$222)</f>
        <v>0</v>
      </c>
      <c r="AN4" s="91" t="n">
        <f aca="false">SUMIF($F$13:$F$222,$K4,AN$13:AN$222)</f>
        <v>0</v>
      </c>
      <c r="AO4" s="91" t="n">
        <f aca="false">SUMIF($F$13:$F$222,$K4,AO$13:AO$222)</f>
        <v>0</v>
      </c>
      <c r="AP4" s="91" t="n">
        <f aca="false">SUMIF($F$13:$F$222,$K4,AP$13:AP$222)</f>
        <v>0</v>
      </c>
      <c r="AQ4" s="91" t="n">
        <f aca="false">SUMIF($F$13:$F$222,$K4,AQ$13:AQ$222)</f>
        <v>0</v>
      </c>
      <c r="AR4" s="91" t="n">
        <f aca="false">SUMIF($F$13:$F$222,$K4,AR$13:AR$222)</f>
        <v>838</v>
      </c>
      <c r="AS4" s="91" t="n">
        <f aca="false">SUMIF($F$13:$F$222,$K4,AS$13:AS$222)</f>
        <v>1372</v>
      </c>
      <c r="AT4" s="91" t="n">
        <f aca="false">SUMIF($F$13:$F$222,$K4,AT$13:AT$222)</f>
        <v>0</v>
      </c>
      <c r="AU4" s="91" t="n">
        <f aca="false">SUMIF($F$13:$F$222,$K4,AU$13:AU$222)</f>
        <v>1222</v>
      </c>
      <c r="AV4" s="91" t="n">
        <f aca="false">SUMIF($F$13:$F$222,$K4,AV$13:AV$222)</f>
        <v>0</v>
      </c>
      <c r="AW4" s="91" t="n">
        <f aca="false">SUMIF($F$13:$F$222,$K4,AW$13:AW$222)</f>
        <v>989</v>
      </c>
      <c r="AX4" s="91" t="n">
        <f aca="false">SUMIF($F$13:$F$222,$K4,AX$13:AX$222)</f>
        <v>0</v>
      </c>
      <c r="AY4" s="91" t="n">
        <f aca="false">SUMIF($F$13:$F$222,$K4,AY$13:AY$222)</f>
        <v>0</v>
      </c>
      <c r="AZ4" s="91" t="n">
        <f aca="false">SUMIF($F$13:$F$222,$K4,AZ$13:AZ$222)</f>
        <v>0</v>
      </c>
      <c r="BA4" s="91" t="n">
        <f aca="false">SUMIF($F$13:$F$222,$K4,BA$13:BA$222)</f>
        <v>607</v>
      </c>
      <c r="BB4" s="91" t="n">
        <f aca="false">SUMIF($F$13:$F$222,$K4,BB$13:BB$222)</f>
        <v>0</v>
      </c>
      <c r="BC4" s="91" t="n">
        <f aca="false">SUMIF($F$13:$F$222,$K4,BC$13:BC$222)</f>
        <v>50</v>
      </c>
    </row>
    <row r="5" s="87" customFormat="true" ht="11.25" hidden="false" customHeight="false" outlineLevel="0" collapsed="false">
      <c r="E5" s="94"/>
      <c r="F5" s="95"/>
      <c r="G5" s="95"/>
      <c r="H5" s="95"/>
      <c r="I5" s="95"/>
      <c r="K5" s="90" t="str">
        <f aca="false">入力シート!M10</f>
        <v>配水本管</v>
      </c>
      <c r="M5" s="91" t="n">
        <f aca="false">SUMIF($F$13:$F$222,$K5,M$13:M$222)</f>
        <v>7665</v>
      </c>
      <c r="N5" s="91" t="n">
        <f aca="false">SUMIF($F$13:$F$222,$K5,N$13:N$222)</f>
        <v>1060</v>
      </c>
      <c r="O5" s="91" t="n">
        <f aca="false">SUMIF($F$13:$F$222,$K5,O$13:O$222)</f>
        <v>4349</v>
      </c>
      <c r="P5" s="91" t="n">
        <f aca="false">SUMIF($F$13:$F$222,$K5,P$13:P$222)</f>
        <v>8849</v>
      </c>
      <c r="Q5" s="91" t="n">
        <f aca="false">SUMIF($F$13:$F$222,$K5,Q$13:Q$222)</f>
        <v>5186</v>
      </c>
      <c r="R5" s="91" t="n">
        <f aca="false">SUMIF($F$13:$F$222,$K5,R$13:R$222)</f>
        <v>2744</v>
      </c>
      <c r="S5" s="91" t="n">
        <f aca="false">SUMIF($F$13:$F$222,$K5,S$13:S$222)</f>
        <v>3707</v>
      </c>
      <c r="T5" s="91" t="n">
        <f aca="false">SUMIF($F$13:$F$222,$K5,T$13:T$222)</f>
        <v>1077</v>
      </c>
      <c r="U5" s="91" t="n">
        <f aca="false">SUMIF($F$13:$F$222,$K5,U$13:U$222)</f>
        <v>2771</v>
      </c>
      <c r="V5" s="91" t="n">
        <f aca="false">SUMIF($F$13:$F$222,$K5,V$13:V$222)</f>
        <v>1417</v>
      </c>
      <c r="W5" s="91" t="n">
        <f aca="false">SUMIF($F$13:$F$222,$K5,W$13:W$222)</f>
        <v>1085</v>
      </c>
      <c r="X5" s="91" t="n">
        <f aca="false">SUMIF($F$13:$F$222,$K5,X$13:X$222)</f>
        <v>343</v>
      </c>
      <c r="Y5" s="91" t="n">
        <f aca="false">SUMIF($F$13:$F$222,$K5,Y$13:Y$222)</f>
        <v>2030</v>
      </c>
      <c r="Z5" s="91" t="n">
        <f aca="false">SUMIF($F$13:$F$222,$K5,Z$13:Z$222)</f>
        <v>0</v>
      </c>
      <c r="AA5" s="91" t="n">
        <f aca="false">SUMIF($F$13:$F$222,$K5,AA$13:AA$222)</f>
        <v>0</v>
      </c>
      <c r="AB5" s="91" t="n">
        <f aca="false">SUMIF($F$13:$F$222,$K5,AB$13:AB$222)</f>
        <v>500</v>
      </c>
      <c r="AC5" s="91" t="n">
        <f aca="false">SUMIF($F$13:$F$222,$K5,AC$13:AC$222)</f>
        <v>400</v>
      </c>
      <c r="AD5" s="91" t="n">
        <f aca="false">SUMIF($F$13:$F$222,$K5,AD$13:AD$222)</f>
        <v>0</v>
      </c>
      <c r="AE5" s="91" t="n">
        <f aca="false">SUMIF($F$13:$F$222,$K5,AE$13:AE$222)</f>
        <v>1084</v>
      </c>
      <c r="AF5" s="91" t="n">
        <f aca="false">SUMIF($F$13:$F$222,$K5,AF$13:AF$222)</f>
        <v>0</v>
      </c>
      <c r="AG5" s="91" t="n">
        <f aca="false">SUMIF($F$13:$F$222,$K5,AG$13:AG$222)</f>
        <v>0</v>
      </c>
      <c r="AH5" s="91" t="n">
        <f aca="false">SUMIF($F$13:$F$222,$K5,AH$13:AH$222)</f>
        <v>0</v>
      </c>
      <c r="AI5" s="91" t="n">
        <f aca="false">SUMIF($F$13:$F$222,$K5,AI$13:AI$222)</f>
        <v>0</v>
      </c>
      <c r="AJ5" s="91" t="n">
        <f aca="false">SUMIF($F$13:$F$222,$K5,AJ$13:AJ$222)</f>
        <v>0</v>
      </c>
      <c r="AK5" s="91" t="n">
        <f aca="false">SUMIF($F$13:$F$222,$K5,AK$13:AK$222)</f>
        <v>0</v>
      </c>
      <c r="AL5" s="91" t="n">
        <f aca="false">SUMIF($F$13:$F$222,$K5,AL$13:AL$222)</f>
        <v>0</v>
      </c>
      <c r="AM5" s="91" t="n">
        <f aca="false">SUMIF($F$13:$F$222,$K5,AM$13:AM$222)</f>
        <v>0</v>
      </c>
      <c r="AN5" s="91" t="n">
        <f aca="false">SUMIF($F$13:$F$222,$K5,AN$13:AN$222)</f>
        <v>1872</v>
      </c>
      <c r="AO5" s="91" t="n">
        <f aca="false">SUMIF($F$13:$F$222,$K5,AO$13:AO$222)</f>
        <v>1139</v>
      </c>
      <c r="AP5" s="91" t="n">
        <f aca="false">SUMIF($F$13:$F$222,$K5,AP$13:AP$222)</f>
        <v>0</v>
      </c>
      <c r="AQ5" s="91" t="n">
        <f aca="false">SUMIF($F$13:$F$222,$K5,AQ$13:AQ$222)</f>
        <v>99</v>
      </c>
      <c r="AR5" s="91" t="n">
        <f aca="false">SUMIF($F$13:$F$222,$K5,AR$13:AR$222)</f>
        <v>13</v>
      </c>
      <c r="AS5" s="91" t="n">
        <f aca="false">SUMIF($F$13:$F$222,$K5,AS$13:AS$222)</f>
        <v>267</v>
      </c>
      <c r="AT5" s="91" t="n">
        <f aca="false">SUMIF($F$13:$F$222,$K5,AT$13:AT$222)</f>
        <v>473</v>
      </c>
      <c r="AU5" s="91" t="n">
        <f aca="false">SUMIF($F$13:$F$222,$K5,AU$13:AU$222)</f>
        <v>289</v>
      </c>
      <c r="AV5" s="91" t="n">
        <f aca="false">SUMIF($F$13:$F$222,$K5,AV$13:AV$222)</f>
        <v>386</v>
      </c>
      <c r="AW5" s="91" t="n">
        <f aca="false">SUMIF($F$13:$F$222,$K5,AW$13:AW$222)</f>
        <v>0</v>
      </c>
      <c r="AX5" s="91" t="n">
        <f aca="false">SUMIF($F$13:$F$222,$K5,AX$13:AX$222)</f>
        <v>61</v>
      </c>
      <c r="AY5" s="91" t="n">
        <f aca="false">SUMIF($F$13:$F$222,$K5,AY$13:AY$222)</f>
        <v>23</v>
      </c>
      <c r="AZ5" s="91" t="n">
        <f aca="false">SUMIF($F$13:$F$222,$K5,AZ$13:AZ$222)</f>
        <v>0</v>
      </c>
      <c r="BA5" s="91" t="n">
        <f aca="false">SUMIF($F$13:$F$222,$K5,BA$13:BA$222)</f>
        <v>7665</v>
      </c>
      <c r="BB5" s="91" t="n">
        <f aca="false">SUMIF($F$13:$F$222,$K5,BB$13:BB$222)</f>
        <v>1060</v>
      </c>
      <c r="BC5" s="91" t="n">
        <f aca="false">SUMIF($F$13:$F$222,$K5,BC$13:BC$222)</f>
        <v>4349</v>
      </c>
    </row>
    <row r="6" s="87" customFormat="true" ht="11.25" hidden="false" customHeight="false" outlineLevel="0" collapsed="false">
      <c r="E6" s="94"/>
      <c r="F6" s="95"/>
      <c r="G6" s="95"/>
      <c r="H6" s="95"/>
      <c r="I6" s="95"/>
      <c r="K6" s="90" t="str">
        <f aca="false">入力シート!M11</f>
        <v>配水支管</v>
      </c>
      <c r="M6" s="91" t="n">
        <f aca="false">SUMIF($F$13:$F$222,$K6,M$13:M$222)</f>
        <v>0</v>
      </c>
      <c r="N6" s="91" t="n">
        <f aca="false">SUMIF($F$13:$F$222,$K6,N$13:N$222)</f>
        <v>0</v>
      </c>
      <c r="O6" s="91" t="n">
        <f aca="false">SUMIF($F$13:$F$222,$K6,O$13:O$222)</f>
        <v>0</v>
      </c>
      <c r="P6" s="91" t="n">
        <f aca="false">SUMIF($F$13:$F$222,$K6,P$13:P$222)</f>
        <v>0</v>
      </c>
      <c r="Q6" s="91" t="n">
        <f aca="false">SUMIF($F$13:$F$222,$K6,Q$13:Q$222)</f>
        <v>0</v>
      </c>
      <c r="R6" s="91" t="n">
        <f aca="false">SUMIF($F$13:$F$222,$K6,R$13:R$222)</f>
        <v>0</v>
      </c>
      <c r="S6" s="91" t="n">
        <f aca="false">SUMIF($F$13:$F$222,$K6,S$13:S$222)</f>
        <v>0</v>
      </c>
      <c r="T6" s="91" t="n">
        <f aca="false">SUMIF($F$13:$F$222,$K6,T$13:T$222)</f>
        <v>0</v>
      </c>
      <c r="U6" s="91" t="n">
        <f aca="false">SUMIF($F$13:$F$222,$K6,U$13:U$222)</f>
        <v>0</v>
      </c>
      <c r="V6" s="91" t="n">
        <f aca="false">SUMIF($F$13:$F$222,$K6,V$13:V$222)</f>
        <v>0</v>
      </c>
      <c r="W6" s="91" t="n">
        <f aca="false">SUMIF($F$13:$F$222,$K6,W$13:W$222)</f>
        <v>0</v>
      </c>
      <c r="X6" s="91" t="n">
        <f aca="false">SUMIF($F$13:$F$222,$K6,X$13:X$222)</f>
        <v>0</v>
      </c>
      <c r="Y6" s="91" t="n">
        <f aca="false">SUMIF($F$13:$F$222,$K6,Y$13:Y$222)</f>
        <v>0</v>
      </c>
      <c r="Z6" s="91" t="n">
        <f aca="false">SUMIF($F$13:$F$222,$K6,Z$13:Z$222)</f>
        <v>970</v>
      </c>
      <c r="AA6" s="91" t="n">
        <f aca="false">SUMIF($F$13:$F$222,$K6,AA$13:AA$222)</f>
        <v>0</v>
      </c>
      <c r="AB6" s="91" t="n">
        <f aca="false">SUMIF($F$13:$F$222,$K6,AB$13:AB$222)</f>
        <v>2879</v>
      </c>
      <c r="AC6" s="91" t="n">
        <f aca="false">SUMIF($F$13:$F$222,$K6,AC$13:AC$222)</f>
        <v>702</v>
      </c>
      <c r="AD6" s="91" t="n">
        <f aca="false">SUMIF($F$13:$F$222,$K6,AD$13:AD$222)</f>
        <v>515</v>
      </c>
      <c r="AE6" s="91" t="n">
        <f aca="false">SUMIF($F$13:$F$222,$K6,AE$13:AE$222)</f>
        <v>1558</v>
      </c>
      <c r="AF6" s="91" t="n">
        <f aca="false">SUMIF($F$13:$F$222,$K6,AF$13:AF$222)</f>
        <v>10734</v>
      </c>
      <c r="AG6" s="91" t="n">
        <f aca="false">SUMIF($F$13:$F$222,$K6,AG$13:AG$222)</f>
        <v>3639</v>
      </c>
      <c r="AH6" s="91" t="n">
        <f aca="false">SUMIF($F$13:$F$222,$K6,AH$13:AH$222)</f>
        <v>2391</v>
      </c>
      <c r="AI6" s="91" t="n">
        <f aca="false">SUMIF($F$13:$F$222,$K6,AI$13:AI$222)</f>
        <v>3445</v>
      </c>
      <c r="AJ6" s="91" t="n">
        <f aca="false">SUMIF($F$13:$F$222,$K6,AJ$13:AJ$222)</f>
        <v>9604</v>
      </c>
      <c r="AK6" s="91" t="n">
        <f aca="false">SUMIF($F$13:$F$222,$K6,AK$13:AK$222)</f>
        <v>3071</v>
      </c>
      <c r="AL6" s="91" t="n">
        <f aca="false">SUMIF($F$13:$F$222,$K6,AL$13:AL$222)</f>
        <v>4756</v>
      </c>
      <c r="AM6" s="91" t="n">
        <f aca="false">SUMIF($F$13:$F$222,$K6,AM$13:AM$222)</f>
        <v>1307</v>
      </c>
      <c r="AN6" s="91" t="n">
        <f aca="false">SUMIF($F$13:$F$222,$K6,AN$13:AN$222)</f>
        <v>3299</v>
      </c>
      <c r="AO6" s="91" t="n">
        <f aca="false">SUMIF($F$13:$F$222,$K6,AO$13:AO$222)</f>
        <v>6027</v>
      </c>
      <c r="AP6" s="91" t="n">
        <f aca="false">SUMIF($F$13:$F$222,$K6,AP$13:AP$222)</f>
        <v>7042</v>
      </c>
      <c r="AQ6" s="91" t="n">
        <f aca="false">SUMIF($F$13:$F$222,$K6,AQ$13:AQ$222)</f>
        <v>8705</v>
      </c>
      <c r="AR6" s="91" t="n">
        <f aca="false">SUMIF($F$13:$F$222,$K6,AR$13:AR$222)</f>
        <v>416</v>
      </c>
      <c r="AS6" s="91" t="n">
        <f aca="false">SUMIF($F$13:$F$222,$K6,AS$13:AS$222)</f>
        <v>8078</v>
      </c>
      <c r="AT6" s="91" t="n">
        <f aca="false">SUMIF($F$13:$F$222,$K6,AT$13:AT$222)</f>
        <v>5588</v>
      </c>
      <c r="AU6" s="91" t="n">
        <f aca="false">SUMIF($F$13:$F$222,$K6,AU$13:AU$222)</f>
        <v>2670</v>
      </c>
      <c r="AV6" s="91" t="n">
        <f aca="false">SUMIF($F$13:$F$222,$K6,AV$13:AV$222)</f>
        <v>6730</v>
      </c>
      <c r="AW6" s="91" t="n">
        <f aca="false">SUMIF($F$13:$F$222,$K6,AW$13:AW$222)</f>
        <v>12299</v>
      </c>
      <c r="AX6" s="91" t="n">
        <f aca="false">SUMIF($F$13:$F$222,$K6,AX$13:AX$222)</f>
        <v>8605</v>
      </c>
      <c r="AY6" s="91" t="n">
        <f aca="false">SUMIF($F$13:$F$222,$K6,AY$13:AY$222)</f>
        <v>6470</v>
      </c>
      <c r="AZ6" s="91" t="n">
        <f aca="false">SUMIF($F$13:$F$222,$K6,AZ$13:AZ$222)</f>
        <v>3723</v>
      </c>
      <c r="BA6" s="91" t="n">
        <f aca="false">SUMIF($F$13:$F$222,$K6,BA$13:BA$222)</f>
        <v>14442</v>
      </c>
      <c r="BB6" s="91" t="n">
        <f aca="false">SUMIF($F$13:$F$222,$K6,BB$13:BB$222)</f>
        <v>6681</v>
      </c>
      <c r="BC6" s="91" t="n">
        <f aca="false">SUMIF($F$13:$F$222,$K6,BC$13:BC$222)</f>
        <v>8709</v>
      </c>
    </row>
    <row r="7" s="87" customFormat="true" ht="11.25" hidden="false" customHeight="false" outlineLevel="0" collapsed="false">
      <c r="E7" s="94"/>
      <c r="F7" s="95"/>
      <c r="G7" s="95"/>
      <c r="H7" s="95"/>
      <c r="I7" s="95"/>
      <c r="K7" s="90" t="str">
        <f aca="false">入力シート!M12</f>
        <v>その他１</v>
      </c>
      <c r="M7" s="91" t="n">
        <f aca="false">SUMIF($F$13:$F$222,$K7,M$13:M$222)</f>
        <v>0</v>
      </c>
      <c r="N7" s="91" t="n">
        <f aca="false">SUMIF($F$13:$F$222,$K7,N$13:N$222)</f>
        <v>0</v>
      </c>
      <c r="O7" s="91" t="n">
        <f aca="false">SUMIF($F$13:$F$222,$K7,O$13:O$222)</f>
        <v>0</v>
      </c>
      <c r="P7" s="91" t="n">
        <f aca="false">SUMIF($F$13:$F$222,$K7,P$13:P$222)</f>
        <v>0</v>
      </c>
      <c r="Q7" s="91" t="n">
        <f aca="false">SUMIF($F$13:$F$222,$K7,Q$13:Q$222)</f>
        <v>0</v>
      </c>
      <c r="R7" s="91" t="n">
        <f aca="false">SUMIF($F$13:$F$222,$K7,R$13:R$222)</f>
        <v>0</v>
      </c>
      <c r="S7" s="91" t="n">
        <f aca="false">SUMIF($F$13:$F$222,$K7,S$13:S$222)</f>
        <v>0</v>
      </c>
      <c r="T7" s="91" t="n">
        <f aca="false">SUMIF($F$13:$F$222,$K7,T$13:T$222)</f>
        <v>0</v>
      </c>
      <c r="U7" s="91" t="n">
        <f aca="false">SUMIF($F$13:$F$222,$K7,U$13:U$222)</f>
        <v>0</v>
      </c>
      <c r="V7" s="91" t="n">
        <f aca="false">SUMIF($F$13:$F$222,$K7,V$13:V$222)</f>
        <v>0</v>
      </c>
      <c r="W7" s="91" t="n">
        <f aca="false">SUMIF($F$13:$F$222,$K7,W$13:W$222)</f>
        <v>0</v>
      </c>
      <c r="X7" s="91" t="n">
        <f aca="false">SUMIF($F$13:$F$222,$K7,X$13:X$222)</f>
        <v>0</v>
      </c>
      <c r="Y7" s="91" t="n">
        <f aca="false">SUMIF($F$13:$F$222,$K7,Y$13:Y$222)</f>
        <v>0</v>
      </c>
      <c r="Z7" s="91" t="n">
        <f aca="false">SUMIF($F$13:$F$222,$K7,Z$13:Z$222)</f>
        <v>0</v>
      </c>
      <c r="AA7" s="91" t="n">
        <f aca="false">SUMIF($F$13:$F$222,$K7,AA$13:AA$222)</f>
        <v>0</v>
      </c>
      <c r="AB7" s="91" t="n">
        <f aca="false">SUMIF($F$13:$F$222,$K7,AB$13:AB$222)</f>
        <v>0</v>
      </c>
      <c r="AC7" s="91" t="n">
        <f aca="false">SUMIF($F$13:$F$222,$K7,AC$13:AC$222)</f>
        <v>0</v>
      </c>
      <c r="AD7" s="91" t="n">
        <f aca="false">SUMIF($F$13:$F$222,$K7,AD$13:AD$222)</f>
        <v>0</v>
      </c>
      <c r="AE7" s="91" t="n">
        <f aca="false">SUMIF($F$13:$F$222,$K7,AE$13:AE$222)</f>
        <v>0</v>
      </c>
      <c r="AF7" s="91" t="n">
        <f aca="false">SUMIF($F$13:$F$222,$K7,AF$13:AF$222)</f>
        <v>0</v>
      </c>
      <c r="AG7" s="91" t="n">
        <f aca="false">SUMIF($F$13:$F$222,$K7,AG$13:AG$222)</f>
        <v>0</v>
      </c>
      <c r="AH7" s="91" t="n">
        <f aca="false">SUMIF($F$13:$F$222,$K7,AH$13:AH$222)</f>
        <v>0</v>
      </c>
      <c r="AI7" s="91" t="n">
        <f aca="false">SUMIF($F$13:$F$222,$K7,AI$13:AI$222)</f>
        <v>0</v>
      </c>
      <c r="AJ7" s="91" t="n">
        <f aca="false">SUMIF($F$13:$F$222,$K7,AJ$13:AJ$222)</f>
        <v>0</v>
      </c>
      <c r="AK7" s="91" t="n">
        <f aca="false">SUMIF($F$13:$F$222,$K7,AK$13:AK$222)</f>
        <v>0</v>
      </c>
      <c r="AL7" s="91" t="n">
        <f aca="false">SUMIF($F$13:$F$222,$K7,AL$13:AL$222)</f>
        <v>0</v>
      </c>
      <c r="AM7" s="91" t="n">
        <f aca="false">SUMIF($F$13:$F$222,$K7,AM$13:AM$222)</f>
        <v>0</v>
      </c>
      <c r="AN7" s="91" t="n">
        <f aca="false">SUMIF($F$13:$F$222,$K7,AN$13:AN$222)</f>
        <v>0</v>
      </c>
      <c r="AO7" s="91" t="n">
        <f aca="false">SUMIF($F$13:$F$222,$K7,AO$13:AO$222)</f>
        <v>0</v>
      </c>
      <c r="AP7" s="91" t="n">
        <f aca="false">SUMIF($F$13:$F$222,$K7,AP$13:AP$222)</f>
        <v>0</v>
      </c>
      <c r="AQ7" s="91" t="n">
        <f aca="false">SUMIF($F$13:$F$222,$K7,AQ$13:AQ$222)</f>
        <v>0</v>
      </c>
      <c r="AR7" s="91" t="n">
        <f aca="false">SUMIF($F$13:$F$222,$K7,AR$13:AR$222)</f>
        <v>0</v>
      </c>
      <c r="AS7" s="91" t="n">
        <f aca="false">SUMIF($F$13:$F$222,$K7,AS$13:AS$222)</f>
        <v>0</v>
      </c>
      <c r="AT7" s="91" t="n">
        <f aca="false">SUMIF($F$13:$F$222,$K7,AT$13:AT$222)</f>
        <v>0</v>
      </c>
      <c r="AU7" s="91" t="n">
        <f aca="false">SUMIF($F$13:$F$222,$K7,AU$13:AU$222)</f>
        <v>0</v>
      </c>
      <c r="AV7" s="91" t="n">
        <f aca="false">SUMIF($F$13:$F$222,$K7,AV$13:AV$222)</f>
        <v>0</v>
      </c>
      <c r="AW7" s="91" t="n">
        <f aca="false">SUMIF($F$13:$F$222,$K7,AW$13:AW$222)</f>
        <v>0</v>
      </c>
      <c r="AX7" s="91" t="n">
        <f aca="false">SUMIF($F$13:$F$222,$K7,AX$13:AX$222)</f>
        <v>0</v>
      </c>
      <c r="AY7" s="91" t="n">
        <f aca="false">SUMIF($F$13:$F$222,$K7,AY$13:AY$222)</f>
        <v>0</v>
      </c>
      <c r="AZ7" s="91" t="n">
        <f aca="false">SUMIF($F$13:$F$222,$K7,AZ$13:AZ$222)</f>
        <v>0</v>
      </c>
      <c r="BA7" s="91" t="n">
        <f aca="false">SUMIF($F$13:$F$222,$K7,BA$13:BA$222)</f>
        <v>0</v>
      </c>
      <c r="BB7" s="91" t="n">
        <f aca="false">SUMIF($F$13:$F$222,$K7,BB$13:BB$222)</f>
        <v>0</v>
      </c>
      <c r="BC7" s="91" t="n">
        <f aca="false">SUMIF($F$13:$F$222,$K7,BC$13:BC$222)</f>
        <v>0</v>
      </c>
    </row>
    <row r="8" s="87" customFormat="true" ht="12" hidden="false" customHeight="false" outlineLevel="0" collapsed="false">
      <c r="F8" s="96"/>
      <c r="G8" s="96"/>
      <c r="H8" s="96"/>
      <c r="I8" s="96"/>
      <c r="K8" s="90" t="str">
        <f aca="false">入力シート!M13</f>
        <v>その他２</v>
      </c>
      <c r="M8" s="91" t="n">
        <f aca="false">SUMIF($F$13:$F$222,$K8,M$13:M$222)</f>
        <v>0</v>
      </c>
      <c r="N8" s="91" t="n">
        <f aca="false">SUMIF($F$13:$F$222,$K8,N$13:N$222)</f>
        <v>0</v>
      </c>
      <c r="O8" s="91" t="n">
        <f aca="false">SUMIF($F$13:$F$222,$K8,O$13:O$222)</f>
        <v>0</v>
      </c>
      <c r="P8" s="91" t="n">
        <f aca="false">SUMIF($F$13:$F$222,$K8,P$13:P$222)</f>
        <v>0</v>
      </c>
      <c r="Q8" s="91" t="n">
        <f aca="false">SUMIF($F$13:$F$222,$K8,Q$13:Q$222)</f>
        <v>0</v>
      </c>
      <c r="R8" s="91" t="n">
        <f aca="false">SUMIF($F$13:$F$222,$K8,R$13:R$222)</f>
        <v>0</v>
      </c>
      <c r="S8" s="91" t="n">
        <f aca="false">SUMIF($F$13:$F$222,$K8,S$13:S$222)</f>
        <v>0</v>
      </c>
      <c r="T8" s="91" t="n">
        <f aca="false">SUMIF($F$13:$F$222,$K8,T$13:T$222)</f>
        <v>0</v>
      </c>
      <c r="U8" s="91" t="n">
        <f aca="false">SUMIF($F$13:$F$222,$K8,U$13:U$222)</f>
        <v>0</v>
      </c>
      <c r="V8" s="91" t="n">
        <f aca="false">SUMIF($F$13:$F$222,$K8,V$13:V$222)</f>
        <v>0</v>
      </c>
      <c r="W8" s="91" t="n">
        <f aca="false">SUMIF($F$13:$F$222,$K8,W$13:W$222)</f>
        <v>0</v>
      </c>
      <c r="X8" s="91" t="n">
        <f aca="false">SUMIF($F$13:$F$222,$K8,X$13:X$222)</f>
        <v>0</v>
      </c>
      <c r="Y8" s="91" t="n">
        <f aca="false">SUMIF($F$13:$F$222,$K8,Y$13:Y$222)</f>
        <v>0</v>
      </c>
      <c r="Z8" s="91" t="n">
        <f aca="false">SUMIF($F$13:$F$222,$K8,Z$13:Z$222)</f>
        <v>0</v>
      </c>
      <c r="AA8" s="91" t="n">
        <f aca="false">SUMIF($F$13:$F$222,$K8,AA$13:AA$222)</f>
        <v>0</v>
      </c>
      <c r="AB8" s="91" t="n">
        <f aca="false">SUMIF($F$13:$F$222,$K8,AB$13:AB$222)</f>
        <v>0</v>
      </c>
      <c r="AC8" s="91" t="n">
        <f aca="false">SUMIF($F$13:$F$222,$K8,AC$13:AC$222)</f>
        <v>0</v>
      </c>
      <c r="AD8" s="91" t="n">
        <f aca="false">SUMIF($F$13:$F$222,$K8,AD$13:AD$222)</f>
        <v>0</v>
      </c>
      <c r="AE8" s="91" t="n">
        <f aca="false">SUMIF($F$13:$F$222,$K8,AE$13:AE$222)</f>
        <v>0</v>
      </c>
      <c r="AF8" s="91" t="n">
        <f aca="false">SUMIF($F$13:$F$222,$K8,AF$13:AF$222)</f>
        <v>0</v>
      </c>
      <c r="AG8" s="91" t="n">
        <f aca="false">SUMIF($F$13:$F$222,$K8,AG$13:AG$222)</f>
        <v>0</v>
      </c>
      <c r="AH8" s="91" t="n">
        <f aca="false">SUMIF($F$13:$F$222,$K8,AH$13:AH$222)</f>
        <v>0</v>
      </c>
      <c r="AI8" s="91" t="n">
        <f aca="false">SUMIF($F$13:$F$222,$K8,AI$13:AI$222)</f>
        <v>0</v>
      </c>
      <c r="AJ8" s="91" t="n">
        <f aca="false">SUMIF($F$13:$F$222,$K8,AJ$13:AJ$222)</f>
        <v>0</v>
      </c>
      <c r="AK8" s="91" t="n">
        <f aca="false">SUMIF($F$13:$F$222,$K8,AK$13:AK$222)</f>
        <v>0</v>
      </c>
      <c r="AL8" s="91" t="n">
        <f aca="false">SUMIF($F$13:$F$222,$K8,AL$13:AL$222)</f>
        <v>0</v>
      </c>
      <c r="AM8" s="91" t="n">
        <f aca="false">SUMIF($F$13:$F$222,$K8,AM$13:AM$222)</f>
        <v>0</v>
      </c>
      <c r="AN8" s="91" t="n">
        <f aca="false">SUMIF($F$13:$F$222,$K8,AN$13:AN$222)</f>
        <v>0</v>
      </c>
      <c r="AO8" s="91" t="n">
        <f aca="false">SUMIF($F$13:$F$222,$K8,AO$13:AO$222)</f>
        <v>0</v>
      </c>
      <c r="AP8" s="91" t="n">
        <f aca="false">SUMIF($F$13:$F$222,$K8,AP$13:AP$222)</f>
        <v>0</v>
      </c>
      <c r="AQ8" s="91" t="n">
        <f aca="false">SUMIF($F$13:$F$222,$K8,AQ$13:AQ$222)</f>
        <v>0</v>
      </c>
      <c r="AR8" s="91" t="n">
        <f aca="false">SUMIF($F$13:$F$222,$K8,AR$13:AR$222)</f>
        <v>0</v>
      </c>
      <c r="AS8" s="91" t="n">
        <f aca="false">SUMIF($F$13:$F$222,$K8,AS$13:AS$222)</f>
        <v>0</v>
      </c>
      <c r="AT8" s="91" t="n">
        <f aca="false">SUMIF($F$13:$F$222,$K8,AT$13:AT$222)</f>
        <v>0</v>
      </c>
      <c r="AU8" s="91" t="n">
        <f aca="false">SUMIF($F$13:$F$222,$K8,AU$13:AU$222)</f>
        <v>0</v>
      </c>
      <c r="AV8" s="91" t="n">
        <f aca="false">SUMIF($F$13:$F$222,$K8,AV$13:AV$222)</f>
        <v>0</v>
      </c>
      <c r="AW8" s="91" t="n">
        <f aca="false">SUMIF($F$13:$F$222,$K8,AW$13:AW$222)</f>
        <v>0</v>
      </c>
      <c r="AX8" s="91" t="n">
        <f aca="false">SUMIF($F$13:$F$222,$K8,AX$13:AX$222)</f>
        <v>0</v>
      </c>
      <c r="AY8" s="91" t="n">
        <f aca="false">SUMIF($F$13:$F$222,$K8,AY$13:AY$222)</f>
        <v>0</v>
      </c>
      <c r="AZ8" s="91" t="n">
        <f aca="false">SUMIF($F$13:$F$222,$K8,AZ$13:AZ$222)</f>
        <v>0</v>
      </c>
      <c r="BA8" s="91" t="n">
        <f aca="false">SUMIF($F$13:$F$222,$K8,BA$13:BA$222)</f>
        <v>0</v>
      </c>
      <c r="BB8" s="91" t="n">
        <f aca="false">SUMIF($F$13:$F$222,$K8,BB$13:BB$222)</f>
        <v>0</v>
      </c>
      <c r="BC8" s="91" t="n">
        <f aca="false">SUMIF($F$13:$F$222,$K8,BC$13:BC$222)</f>
        <v>0</v>
      </c>
    </row>
    <row r="9" s="87" customFormat="true" ht="12.75" hidden="false" customHeight="false" outlineLevel="0" collapsed="false">
      <c r="G9" s="97"/>
      <c r="H9" s="98" t="s">
        <v>41</v>
      </c>
      <c r="K9" s="90" t="str">
        <f aca="false">入力シート!M14</f>
        <v>その他３</v>
      </c>
      <c r="M9" s="91" t="n">
        <f aca="false">SUMIF($F$13:$F$222,$K9,M$13:M$222)</f>
        <v>0</v>
      </c>
      <c r="N9" s="91" t="n">
        <f aca="false">SUMIF($F$13:$F$222,$K9,N$13:N$222)</f>
        <v>0</v>
      </c>
      <c r="O9" s="91" t="n">
        <f aca="false">SUMIF($F$13:$F$222,$K9,O$13:O$222)</f>
        <v>0</v>
      </c>
      <c r="P9" s="91" t="n">
        <f aca="false">SUMIF($F$13:$F$222,$K9,P$13:P$222)</f>
        <v>0</v>
      </c>
      <c r="Q9" s="91" t="n">
        <f aca="false">SUMIF($F$13:$F$222,$K9,Q$13:Q$222)</f>
        <v>0</v>
      </c>
      <c r="R9" s="91" t="n">
        <f aca="false">SUMIF($F$13:$F$222,$K9,R$13:R$222)</f>
        <v>0</v>
      </c>
      <c r="S9" s="91" t="n">
        <f aca="false">SUMIF($F$13:$F$222,$K9,S$13:S$222)</f>
        <v>0</v>
      </c>
      <c r="T9" s="91" t="n">
        <f aca="false">SUMIF($F$13:$F$222,$K9,T$13:T$222)</f>
        <v>0</v>
      </c>
      <c r="U9" s="91" t="n">
        <f aca="false">SUMIF($F$13:$F$222,$K9,U$13:U$222)</f>
        <v>0</v>
      </c>
      <c r="V9" s="91" t="n">
        <f aca="false">SUMIF($F$13:$F$222,$K9,V$13:V$222)</f>
        <v>0</v>
      </c>
      <c r="W9" s="91" t="n">
        <f aca="false">SUMIF($F$13:$F$222,$K9,W$13:W$222)</f>
        <v>0</v>
      </c>
      <c r="X9" s="91" t="n">
        <f aca="false">SUMIF($F$13:$F$222,$K9,X$13:X$222)</f>
        <v>0</v>
      </c>
      <c r="Y9" s="91" t="n">
        <f aca="false">SUMIF($F$13:$F$222,$K9,Y$13:Y$222)</f>
        <v>0</v>
      </c>
      <c r="Z9" s="91" t="n">
        <f aca="false">SUMIF($F$13:$F$222,$K9,Z$13:Z$222)</f>
        <v>0</v>
      </c>
      <c r="AA9" s="91" t="n">
        <f aca="false">SUMIF($F$13:$F$222,$K9,AA$13:AA$222)</f>
        <v>0</v>
      </c>
      <c r="AB9" s="91" t="n">
        <f aca="false">SUMIF($F$13:$F$222,$K9,AB$13:AB$222)</f>
        <v>0</v>
      </c>
      <c r="AC9" s="91" t="n">
        <f aca="false">SUMIF($F$13:$F$222,$K9,AC$13:AC$222)</f>
        <v>0</v>
      </c>
      <c r="AD9" s="91" t="n">
        <f aca="false">SUMIF($F$13:$F$222,$K9,AD$13:AD$222)</f>
        <v>0</v>
      </c>
      <c r="AE9" s="91" t="n">
        <f aca="false">SUMIF($F$13:$F$222,$K9,AE$13:AE$222)</f>
        <v>0</v>
      </c>
      <c r="AF9" s="91" t="n">
        <f aca="false">SUMIF($F$13:$F$222,$K9,AF$13:AF$222)</f>
        <v>0</v>
      </c>
      <c r="AG9" s="91" t="n">
        <f aca="false">SUMIF($F$13:$F$222,$K9,AG$13:AG$222)</f>
        <v>0</v>
      </c>
      <c r="AH9" s="91" t="n">
        <f aca="false">SUMIF($F$13:$F$222,$K9,AH$13:AH$222)</f>
        <v>0</v>
      </c>
      <c r="AI9" s="91" t="n">
        <f aca="false">SUMIF($F$13:$F$222,$K9,AI$13:AI$222)</f>
        <v>0</v>
      </c>
      <c r="AJ9" s="91" t="n">
        <f aca="false">SUMIF($F$13:$F$222,$K9,AJ$13:AJ$222)</f>
        <v>0</v>
      </c>
      <c r="AK9" s="91" t="n">
        <f aca="false">SUMIF($F$13:$F$222,$K9,AK$13:AK$222)</f>
        <v>0</v>
      </c>
      <c r="AL9" s="91" t="n">
        <f aca="false">SUMIF($F$13:$F$222,$K9,AL$13:AL$222)</f>
        <v>0</v>
      </c>
      <c r="AM9" s="91" t="n">
        <f aca="false">SUMIF($F$13:$F$222,$K9,AM$13:AM$222)</f>
        <v>0</v>
      </c>
      <c r="AN9" s="91" t="n">
        <f aca="false">SUMIF($F$13:$F$222,$K9,AN$13:AN$222)</f>
        <v>0</v>
      </c>
      <c r="AO9" s="91" t="n">
        <f aca="false">SUMIF($F$13:$F$222,$K9,AO$13:AO$222)</f>
        <v>0</v>
      </c>
      <c r="AP9" s="91" t="n">
        <f aca="false">SUMIF($F$13:$F$222,$K9,AP$13:AP$222)</f>
        <v>0</v>
      </c>
      <c r="AQ9" s="91" t="n">
        <f aca="false">SUMIF($F$13:$F$222,$K9,AQ$13:AQ$222)</f>
        <v>0</v>
      </c>
      <c r="AR9" s="91" t="n">
        <f aca="false">SUMIF($F$13:$F$222,$K9,AR$13:AR$222)</f>
        <v>0</v>
      </c>
      <c r="AS9" s="91" t="n">
        <f aca="false">SUMIF($F$13:$F$222,$K9,AS$13:AS$222)</f>
        <v>0</v>
      </c>
      <c r="AT9" s="91" t="n">
        <f aca="false">SUMIF($F$13:$F$222,$K9,AT$13:AT$222)</f>
        <v>0</v>
      </c>
      <c r="AU9" s="91" t="n">
        <f aca="false">SUMIF($F$13:$F$222,$K9,AU$13:AU$222)</f>
        <v>0</v>
      </c>
      <c r="AV9" s="91" t="n">
        <f aca="false">SUMIF($F$13:$F$222,$K9,AV$13:AV$222)</f>
        <v>0</v>
      </c>
      <c r="AW9" s="91" t="n">
        <f aca="false">SUMIF($F$13:$F$222,$K9,AW$13:AW$222)</f>
        <v>0</v>
      </c>
      <c r="AX9" s="91" t="n">
        <f aca="false">SUMIF($F$13:$F$222,$K9,AX$13:AX$222)</f>
        <v>0</v>
      </c>
      <c r="AY9" s="91" t="n">
        <f aca="false">SUMIF($F$13:$F$222,$K9,AY$13:AY$222)</f>
        <v>0</v>
      </c>
      <c r="AZ9" s="91" t="n">
        <f aca="false">SUMIF($F$13:$F$222,$K9,AZ$13:AZ$222)</f>
        <v>0</v>
      </c>
      <c r="BA9" s="91" t="n">
        <f aca="false">SUMIF($F$13:$F$222,$K9,BA$13:BA$222)</f>
        <v>0</v>
      </c>
      <c r="BB9" s="91" t="n">
        <f aca="false">SUMIF($F$13:$F$222,$K9,BB$13:BB$222)</f>
        <v>0</v>
      </c>
      <c r="BC9" s="91" t="n">
        <f aca="false">SUMIF($F$13:$F$222,$K9,BC$13:BC$222)</f>
        <v>0</v>
      </c>
    </row>
    <row r="10" s="87" customFormat="true" ht="14.25" hidden="false" customHeight="false" outlineLevel="0" collapsed="false">
      <c r="L10" s="99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</row>
    <row r="11" customFormat="false" ht="11.25" hidden="false" customHeight="false" outlineLevel="0" collapsed="false">
      <c r="F11" s="83"/>
      <c r="G11" s="83"/>
      <c r="H11" s="83"/>
      <c r="I11" s="83"/>
      <c r="J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</row>
    <row r="12" customFormat="false" ht="45" hidden="false" customHeight="false" outlineLevel="0" collapsed="false">
      <c r="B12" s="13" t="s">
        <v>12</v>
      </c>
      <c r="C12" s="14" t="s">
        <v>13</v>
      </c>
      <c r="D12" s="14" t="s">
        <v>14</v>
      </c>
      <c r="E12" s="14" t="s">
        <v>15</v>
      </c>
      <c r="F12" s="15" t="s">
        <v>2</v>
      </c>
      <c r="G12" s="14" t="s">
        <v>16</v>
      </c>
      <c r="H12" s="14" t="s">
        <v>17</v>
      </c>
      <c r="I12" s="14" t="s">
        <v>18</v>
      </c>
      <c r="J12" s="16" t="s">
        <v>19</v>
      </c>
      <c r="K12" s="17" t="s">
        <v>20</v>
      </c>
      <c r="L12" s="101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</row>
    <row r="13" customFormat="false" ht="12" hidden="false" customHeight="false" outlineLevel="0" collapsed="false">
      <c r="G13" s="103"/>
    </row>
    <row r="14" s="27" customFormat="true" ht="15" hidden="false" customHeight="false" outlineLevel="0" collapsed="false">
      <c r="A14" s="0"/>
      <c r="B14" s="19" t="s">
        <v>21</v>
      </c>
      <c r="C14" s="20" t="s">
        <v>22</v>
      </c>
      <c r="D14" s="21" t="s">
        <v>23</v>
      </c>
      <c r="E14" s="21" t="s">
        <v>24</v>
      </c>
      <c r="F14" s="20" t="s">
        <v>4</v>
      </c>
      <c r="G14" s="22" t="n">
        <v>1956</v>
      </c>
      <c r="H14" s="23" t="n">
        <v>0</v>
      </c>
      <c r="I14" s="24" t="n">
        <v>40</v>
      </c>
      <c r="J14" s="25" t="n">
        <v>40</v>
      </c>
      <c r="K14" s="26" t="n">
        <v>40</v>
      </c>
      <c r="M14" s="104" t="n">
        <v>0</v>
      </c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6" t="n">
        <v>0</v>
      </c>
      <c r="BB14" s="105"/>
      <c r="BC14" s="105"/>
    </row>
    <row r="15" s="27" customFormat="true" ht="15" hidden="false" customHeight="false" outlineLevel="0" collapsed="false">
      <c r="A15" s="0"/>
      <c r="B15" s="28" t="s">
        <v>25</v>
      </c>
      <c r="C15" s="29" t="s">
        <v>22</v>
      </c>
      <c r="D15" s="30" t="s">
        <v>25</v>
      </c>
      <c r="E15" s="30" t="s">
        <v>25</v>
      </c>
      <c r="F15" s="29" t="s">
        <v>4</v>
      </c>
      <c r="G15" s="31" t="n">
        <v>1957</v>
      </c>
      <c r="H15" s="32" t="n">
        <v>0</v>
      </c>
      <c r="I15" s="33" t="n">
        <v>40</v>
      </c>
      <c r="J15" s="34" t="n">
        <v>40</v>
      </c>
      <c r="K15" s="35" t="n">
        <v>40</v>
      </c>
      <c r="M15" s="104" t="n">
        <v>0</v>
      </c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6" t="n">
        <v>0</v>
      </c>
      <c r="BB15" s="105"/>
      <c r="BC15" s="105"/>
    </row>
    <row r="16" s="27" customFormat="true" ht="15" hidden="false" customHeight="false" outlineLevel="0" collapsed="false">
      <c r="A16" s="0"/>
      <c r="B16" s="28" t="s">
        <v>25</v>
      </c>
      <c r="C16" s="29" t="s">
        <v>22</v>
      </c>
      <c r="D16" s="30" t="s">
        <v>25</v>
      </c>
      <c r="E16" s="30" t="s">
        <v>25</v>
      </c>
      <c r="F16" s="29" t="s">
        <v>4</v>
      </c>
      <c r="G16" s="31" t="n">
        <v>1958</v>
      </c>
      <c r="H16" s="32" t="n">
        <v>0</v>
      </c>
      <c r="I16" s="33" t="n">
        <v>40</v>
      </c>
      <c r="J16" s="34" t="n">
        <v>40</v>
      </c>
      <c r="K16" s="35" t="n">
        <v>40</v>
      </c>
      <c r="M16" s="104" t="n">
        <v>0</v>
      </c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6" t="n">
        <v>0</v>
      </c>
      <c r="BB16" s="105"/>
      <c r="BC16" s="105"/>
    </row>
    <row r="17" s="27" customFormat="true" ht="15" hidden="false" customHeight="false" outlineLevel="0" collapsed="false">
      <c r="A17" s="0"/>
      <c r="B17" s="28" t="s">
        <v>25</v>
      </c>
      <c r="C17" s="29" t="s">
        <v>22</v>
      </c>
      <c r="D17" s="30" t="s">
        <v>25</v>
      </c>
      <c r="E17" s="30" t="s">
        <v>25</v>
      </c>
      <c r="F17" s="29" t="s">
        <v>4</v>
      </c>
      <c r="G17" s="31" t="n">
        <v>1959</v>
      </c>
      <c r="H17" s="32" t="n">
        <v>0</v>
      </c>
      <c r="I17" s="33" t="n">
        <v>40</v>
      </c>
      <c r="J17" s="34" t="n">
        <v>40</v>
      </c>
      <c r="K17" s="35" t="n">
        <v>40</v>
      </c>
      <c r="M17" s="104" t="n">
        <v>0</v>
      </c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6" t="n">
        <v>0</v>
      </c>
      <c r="BB17" s="105"/>
      <c r="BC17" s="105"/>
    </row>
    <row r="18" s="27" customFormat="true" ht="15" hidden="false" customHeight="false" outlineLevel="0" collapsed="false">
      <c r="A18" s="0"/>
      <c r="B18" s="28" t="s">
        <v>25</v>
      </c>
      <c r="C18" s="29" t="s">
        <v>22</v>
      </c>
      <c r="D18" s="30" t="s">
        <v>25</v>
      </c>
      <c r="E18" s="30" t="s">
        <v>25</v>
      </c>
      <c r="F18" s="29" t="s">
        <v>4</v>
      </c>
      <c r="G18" s="31" t="n">
        <v>1960</v>
      </c>
      <c r="H18" s="32" t="n">
        <v>0</v>
      </c>
      <c r="I18" s="33" t="n">
        <v>40</v>
      </c>
      <c r="J18" s="34" t="n">
        <v>40</v>
      </c>
      <c r="K18" s="35" t="n">
        <v>40</v>
      </c>
      <c r="M18" s="104" t="n">
        <v>0</v>
      </c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6" t="n">
        <v>0</v>
      </c>
      <c r="BB18" s="105"/>
      <c r="BC18" s="105"/>
    </row>
    <row r="19" s="27" customFormat="true" ht="15" hidden="false" customHeight="false" outlineLevel="0" collapsed="false">
      <c r="A19" s="0"/>
      <c r="B19" s="28" t="s">
        <v>25</v>
      </c>
      <c r="C19" s="29" t="s">
        <v>22</v>
      </c>
      <c r="D19" s="30" t="s">
        <v>25</v>
      </c>
      <c r="E19" s="30" t="s">
        <v>25</v>
      </c>
      <c r="F19" s="29" t="s">
        <v>4</v>
      </c>
      <c r="G19" s="31" t="n">
        <v>1961</v>
      </c>
      <c r="H19" s="32" t="n">
        <v>0</v>
      </c>
      <c r="I19" s="33" t="n">
        <v>40</v>
      </c>
      <c r="J19" s="34" t="n">
        <v>40</v>
      </c>
      <c r="K19" s="35" t="n">
        <v>40</v>
      </c>
      <c r="M19" s="104" t="n">
        <v>0</v>
      </c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6" t="n">
        <v>0</v>
      </c>
      <c r="BB19" s="105"/>
      <c r="BC19" s="105"/>
    </row>
    <row r="20" s="27" customFormat="true" ht="15" hidden="false" customHeight="false" outlineLevel="0" collapsed="false">
      <c r="A20" s="0"/>
      <c r="B20" s="28" t="s">
        <v>25</v>
      </c>
      <c r="C20" s="29" t="s">
        <v>22</v>
      </c>
      <c r="D20" s="30" t="s">
        <v>25</v>
      </c>
      <c r="E20" s="30" t="s">
        <v>25</v>
      </c>
      <c r="F20" s="29" t="s">
        <v>4</v>
      </c>
      <c r="G20" s="31" t="n">
        <v>1962</v>
      </c>
      <c r="H20" s="32" t="n">
        <v>1125</v>
      </c>
      <c r="I20" s="33" t="n">
        <v>40</v>
      </c>
      <c r="J20" s="34" t="n">
        <v>40</v>
      </c>
      <c r="K20" s="35" t="n">
        <v>40</v>
      </c>
      <c r="M20" s="104" t="n">
        <v>1125</v>
      </c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6" t="n">
        <v>1125</v>
      </c>
      <c r="BB20" s="105"/>
      <c r="BC20" s="105"/>
    </row>
    <row r="21" s="27" customFormat="true" ht="15" hidden="false" customHeight="false" outlineLevel="0" collapsed="false">
      <c r="A21" s="0"/>
      <c r="B21" s="28" t="s">
        <v>25</v>
      </c>
      <c r="C21" s="29" t="s">
        <v>22</v>
      </c>
      <c r="D21" s="30" t="s">
        <v>25</v>
      </c>
      <c r="E21" s="30" t="s">
        <v>25</v>
      </c>
      <c r="F21" s="29" t="s">
        <v>4</v>
      </c>
      <c r="G21" s="31" t="n">
        <v>1963</v>
      </c>
      <c r="H21" s="32" t="n">
        <v>0</v>
      </c>
      <c r="I21" s="33" t="n">
        <v>40</v>
      </c>
      <c r="J21" s="34" t="n">
        <v>40</v>
      </c>
      <c r="K21" s="35" t="n">
        <v>40</v>
      </c>
      <c r="M21" s="104" t="n">
        <v>0</v>
      </c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105"/>
      <c r="BA21" s="106" t="n">
        <v>0</v>
      </c>
      <c r="BB21" s="105"/>
      <c r="BC21" s="105"/>
    </row>
    <row r="22" s="27" customFormat="true" ht="15" hidden="false" customHeight="false" outlineLevel="0" collapsed="false">
      <c r="A22" s="0"/>
      <c r="B22" s="28" t="s">
        <v>25</v>
      </c>
      <c r="C22" s="29" t="s">
        <v>22</v>
      </c>
      <c r="D22" s="30" t="s">
        <v>25</v>
      </c>
      <c r="E22" s="30" t="s">
        <v>25</v>
      </c>
      <c r="F22" s="29" t="s">
        <v>4</v>
      </c>
      <c r="G22" s="31" t="n">
        <v>1964</v>
      </c>
      <c r="H22" s="32" t="n">
        <v>0</v>
      </c>
      <c r="I22" s="33" t="n">
        <v>40</v>
      </c>
      <c r="J22" s="34" t="n">
        <v>40</v>
      </c>
      <c r="K22" s="35" t="n">
        <v>40</v>
      </c>
      <c r="M22" s="104" t="n">
        <v>0</v>
      </c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6" t="n">
        <v>0</v>
      </c>
      <c r="BB22" s="105"/>
      <c r="BC22" s="105"/>
    </row>
    <row r="23" s="27" customFormat="true" ht="15" hidden="false" customHeight="false" outlineLevel="0" collapsed="false">
      <c r="A23" s="0"/>
      <c r="B23" s="28" t="s">
        <v>25</v>
      </c>
      <c r="C23" s="29" t="s">
        <v>22</v>
      </c>
      <c r="D23" s="30" t="s">
        <v>25</v>
      </c>
      <c r="E23" s="30" t="s">
        <v>25</v>
      </c>
      <c r="F23" s="29" t="s">
        <v>4</v>
      </c>
      <c r="G23" s="31" t="n">
        <v>1965</v>
      </c>
      <c r="H23" s="32" t="n">
        <v>0</v>
      </c>
      <c r="I23" s="33" t="n">
        <v>40</v>
      </c>
      <c r="J23" s="34" t="n">
        <v>40</v>
      </c>
      <c r="K23" s="35" t="n">
        <v>40</v>
      </c>
      <c r="M23" s="104" t="n">
        <v>0</v>
      </c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6" t="n">
        <v>0</v>
      </c>
      <c r="BB23" s="105"/>
      <c r="BC23" s="105"/>
    </row>
    <row r="24" s="27" customFormat="true" ht="15" hidden="false" customHeight="false" outlineLevel="0" collapsed="false">
      <c r="A24" s="0"/>
      <c r="B24" s="28" t="s">
        <v>25</v>
      </c>
      <c r="C24" s="29" t="s">
        <v>22</v>
      </c>
      <c r="D24" s="30" t="s">
        <v>25</v>
      </c>
      <c r="E24" s="30" t="s">
        <v>25</v>
      </c>
      <c r="F24" s="29" t="s">
        <v>4</v>
      </c>
      <c r="G24" s="31" t="n">
        <v>1966</v>
      </c>
      <c r="H24" s="32" t="n">
        <v>0</v>
      </c>
      <c r="I24" s="33" t="n">
        <v>40</v>
      </c>
      <c r="J24" s="34" t="n">
        <v>40</v>
      </c>
      <c r="K24" s="35" t="n">
        <v>40</v>
      </c>
      <c r="M24" s="104" t="n">
        <v>0</v>
      </c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6" t="n">
        <v>0</v>
      </c>
      <c r="BB24" s="105"/>
      <c r="BC24" s="105"/>
    </row>
    <row r="25" s="27" customFormat="true" ht="15" hidden="false" customHeight="false" outlineLevel="0" collapsed="false">
      <c r="A25" s="0"/>
      <c r="B25" s="28" t="s">
        <v>25</v>
      </c>
      <c r="C25" s="29" t="s">
        <v>22</v>
      </c>
      <c r="D25" s="30" t="s">
        <v>25</v>
      </c>
      <c r="E25" s="30" t="s">
        <v>25</v>
      </c>
      <c r="F25" s="29" t="s">
        <v>4</v>
      </c>
      <c r="G25" s="31" t="n">
        <v>1967</v>
      </c>
      <c r="H25" s="32" t="n">
        <v>38</v>
      </c>
      <c r="I25" s="33" t="n">
        <v>40</v>
      </c>
      <c r="J25" s="34" t="n">
        <v>40</v>
      </c>
      <c r="K25" s="35" t="n">
        <v>40</v>
      </c>
      <c r="M25" s="104" t="n">
        <v>38</v>
      </c>
      <c r="N25" s="105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6" t="n">
        <v>38</v>
      </c>
      <c r="BB25" s="105"/>
      <c r="BC25" s="105"/>
    </row>
    <row r="26" s="27" customFormat="true" ht="15" hidden="false" customHeight="false" outlineLevel="0" collapsed="false">
      <c r="A26" s="0"/>
      <c r="B26" s="28"/>
      <c r="C26" s="29" t="s">
        <v>22</v>
      </c>
      <c r="D26" s="30"/>
      <c r="E26" s="30"/>
      <c r="F26" s="29" t="s">
        <v>4</v>
      </c>
      <c r="G26" s="31" t="n">
        <v>1968</v>
      </c>
      <c r="H26" s="32" t="n">
        <v>78</v>
      </c>
      <c r="I26" s="33" t="n">
        <v>40</v>
      </c>
      <c r="J26" s="34" t="n">
        <v>40</v>
      </c>
      <c r="K26" s="35" t="n">
        <v>40</v>
      </c>
      <c r="M26" s="107" t="n">
        <v>78</v>
      </c>
      <c r="N26" s="105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6" t="n">
        <v>78</v>
      </c>
      <c r="BB26" s="105"/>
      <c r="BC26" s="105"/>
    </row>
    <row r="27" s="27" customFormat="true" ht="15" hidden="false" customHeight="false" outlineLevel="0" collapsed="false">
      <c r="A27" s="0"/>
      <c r="B27" s="28"/>
      <c r="C27" s="29" t="s">
        <v>22</v>
      </c>
      <c r="D27" s="30"/>
      <c r="E27" s="30"/>
      <c r="F27" s="29" t="s">
        <v>4</v>
      </c>
      <c r="G27" s="31" t="n">
        <v>1969</v>
      </c>
      <c r="H27" s="32" t="n">
        <v>0</v>
      </c>
      <c r="I27" s="33" t="n">
        <v>40</v>
      </c>
      <c r="J27" s="34" t="n">
        <v>40</v>
      </c>
      <c r="K27" s="35" t="n">
        <v>40</v>
      </c>
      <c r="M27" s="108"/>
      <c r="N27" s="109" t="n">
        <v>0</v>
      </c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6" t="n">
        <v>0</v>
      </c>
      <c r="BC27" s="105"/>
    </row>
    <row r="28" s="27" customFormat="true" ht="15" hidden="false" customHeight="false" outlineLevel="0" collapsed="false">
      <c r="A28" s="0"/>
      <c r="B28" s="28"/>
      <c r="C28" s="29" t="s">
        <v>22</v>
      </c>
      <c r="D28" s="30"/>
      <c r="E28" s="30"/>
      <c r="F28" s="29" t="s">
        <v>4</v>
      </c>
      <c r="G28" s="31" t="n">
        <v>1970</v>
      </c>
      <c r="H28" s="32" t="n">
        <v>160</v>
      </c>
      <c r="I28" s="33" t="n">
        <v>40</v>
      </c>
      <c r="J28" s="34" t="n">
        <v>40</v>
      </c>
      <c r="K28" s="35" t="n">
        <v>40</v>
      </c>
      <c r="M28" s="108"/>
      <c r="N28" s="110"/>
      <c r="O28" s="109" t="n">
        <v>160</v>
      </c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6" t="n">
        <v>160</v>
      </c>
    </row>
    <row r="29" s="27" customFormat="true" ht="15" hidden="false" customHeight="false" outlineLevel="0" collapsed="false">
      <c r="A29" s="0"/>
      <c r="B29" s="28"/>
      <c r="C29" s="29" t="s">
        <v>22</v>
      </c>
      <c r="D29" s="30"/>
      <c r="E29" s="30"/>
      <c r="F29" s="29" t="s">
        <v>4</v>
      </c>
      <c r="G29" s="31" t="n">
        <v>1971</v>
      </c>
      <c r="H29" s="32" t="n">
        <v>1403</v>
      </c>
      <c r="I29" s="33" t="n">
        <v>40</v>
      </c>
      <c r="J29" s="34" t="n">
        <v>40</v>
      </c>
      <c r="K29" s="35" t="n">
        <v>40</v>
      </c>
      <c r="M29" s="108"/>
      <c r="N29" s="110"/>
      <c r="O29" s="110"/>
      <c r="P29" s="109" t="n">
        <v>1403</v>
      </c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</row>
    <row r="30" s="27" customFormat="true" ht="15" hidden="false" customHeight="false" outlineLevel="0" collapsed="false">
      <c r="A30" s="0"/>
      <c r="B30" s="28"/>
      <c r="C30" s="29" t="s">
        <v>22</v>
      </c>
      <c r="D30" s="30"/>
      <c r="E30" s="30"/>
      <c r="F30" s="29" t="s">
        <v>4</v>
      </c>
      <c r="G30" s="31" t="n">
        <v>1972</v>
      </c>
      <c r="H30" s="32" t="n">
        <v>0</v>
      </c>
      <c r="I30" s="33" t="n">
        <v>40</v>
      </c>
      <c r="J30" s="34" t="n">
        <v>40</v>
      </c>
      <c r="K30" s="35" t="n">
        <v>40</v>
      </c>
      <c r="M30" s="108"/>
      <c r="N30" s="110"/>
      <c r="O30" s="110"/>
      <c r="P30" s="110"/>
      <c r="Q30" s="109" t="n">
        <v>0</v>
      </c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</row>
    <row r="31" s="27" customFormat="true" ht="15" hidden="false" customHeight="false" outlineLevel="0" collapsed="false">
      <c r="A31" s="0"/>
      <c r="B31" s="28"/>
      <c r="C31" s="29" t="s">
        <v>22</v>
      </c>
      <c r="D31" s="30"/>
      <c r="E31" s="30"/>
      <c r="F31" s="29" t="s">
        <v>4</v>
      </c>
      <c r="G31" s="31" t="n">
        <v>1973</v>
      </c>
      <c r="H31" s="32" t="n">
        <v>0</v>
      </c>
      <c r="I31" s="33" t="n">
        <v>40</v>
      </c>
      <c r="J31" s="34" t="n">
        <v>40</v>
      </c>
      <c r="K31" s="35" t="n">
        <v>40</v>
      </c>
      <c r="M31" s="108"/>
      <c r="N31" s="110"/>
      <c r="O31" s="110"/>
      <c r="P31" s="110"/>
      <c r="Q31" s="110"/>
      <c r="R31" s="109" t="n">
        <v>0</v>
      </c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</row>
    <row r="32" s="27" customFormat="true" ht="15" hidden="false" customHeight="false" outlineLevel="0" collapsed="false">
      <c r="A32" s="0"/>
      <c r="B32" s="28"/>
      <c r="C32" s="29" t="s">
        <v>22</v>
      </c>
      <c r="D32" s="30"/>
      <c r="E32" s="30"/>
      <c r="F32" s="29" t="s">
        <v>4</v>
      </c>
      <c r="G32" s="31" t="n">
        <v>1974</v>
      </c>
      <c r="H32" s="32" t="n">
        <v>0</v>
      </c>
      <c r="I32" s="33" t="n">
        <v>40</v>
      </c>
      <c r="J32" s="34" t="n">
        <v>40</v>
      </c>
      <c r="K32" s="35" t="n">
        <v>40</v>
      </c>
      <c r="M32" s="108"/>
      <c r="N32" s="110"/>
      <c r="O32" s="110"/>
      <c r="P32" s="110"/>
      <c r="Q32" s="110"/>
      <c r="R32" s="110"/>
      <c r="S32" s="109" t="n">
        <v>0</v>
      </c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</row>
    <row r="33" s="27" customFormat="true" ht="15" hidden="false" customHeight="false" outlineLevel="0" collapsed="false">
      <c r="A33" s="0"/>
      <c r="B33" s="28"/>
      <c r="C33" s="29" t="s">
        <v>22</v>
      </c>
      <c r="D33" s="30"/>
      <c r="E33" s="30"/>
      <c r="F33" s="29" t="s">
        <v>4</v>
      </c>
      <c r="G33" s="31" t="n">
        <v>1975</v>
      </c>
      <c r="H33" s="32" t="n">
        <v>0</v>
      </c>
      <c r="I33" s="33" t="n">
        <v>40</v>
      </c>
      <c r="J33" s="34" t="n">
        <v>40</v>
      </c>
      <c r="K33" s="35" t="n">
        <v>40</v>
      </c>
      <c r="M33" s="108"/>
      <c r="N33" s="110"/>
      <c r="O33" s="110"/>
      <c r="P33" s="110"/>
      <c r="Q33" s="110"/>
      <c r="R33" s="110"/>
      <c r="S33" s="110"/>
      <c r="T33" s="109" t="n">
        <v>0</v>
      </c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</row>
    <row r="34" s="27" customFormat="true" ht="15" hidden="false" customHeight="false" outlineLevel="0" collapsed="false">
      <c r="A34" s="0"/>
      <c r="B34" s="28"/>
      <c r="C34" s="29" t="s">
        <v>22</v>
      </c>
      <c r="D34" s="30"/>
      <c r="E34" s="30"/>
      <c r="F34" s="29" t="s">
        <v>4</v>
      </c>
      <c r="G34" s="31" t="n">
        <v>1976</v>
      </c>
      <c r="H34" s="32" t="n">
        <v>0</v>
      </c>
      <c r="I34" s="33" t="n">
        <v>40</v>
      </c>
      <c r="J34" s="34" t="n">
        <v>40</v>
      </c>
      <c r="K34" s="35" t="n">
        <v>40</v>
      </c>
      <c r="M34" s="108"/>
      <c r="N34" s="110"/>
      <c r="O34" s="110"/>
      <c r="P34" s="110"/>
      <c r="Q34" s="110"/>
      <c r="R34" s="110"/>
      <c r="S34" s="110"/>
      <c r="T34" s="110"/>
      <c r="U34" s="109" t="n">
        <v>0</v>
      </c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</row>
    <row r="35" s="27" customFormat="true" ht="15" hidden="false" customHeight="false" outlineLevel="0" collapsed="false">
      <c r="A35" s="0"/>
      <c r="B35" s="28"/>
      <c r="C35" s="29" t="s">
        <v>22</v>
      </c>
      <c r="D35" s="30"/>
      <c r="E35" s="30"/>
      <c r="F35" s="29" t="s">
        <v>4</v>
      </c>
      <c r="G35" s="31" t="n">
        <v>1977</v>
      </c>
      <c r="H35" s="32" t="n">
        <v>0</v>
      </c>
      <c r="I35" s="33" t="n">
        <v>40</v>
      </c>
      <c r="J35" s="34" t="n">
        <v>40</v>
      </c>
      <c r="K35" s="35" t="n">
        <v>40</v>
      </c>
      <c r="M35" s="108"/>
      <c r="N35" s="110"/>
      <c r="O35" s="110"/>
      <c r="P35" s="110"/>
      <c r="Q35" s="110"/>
      <c r="R35" s="110"/>
      <c r="S35" s="110"/>
      <c r="T35" s="110"/>
      <c r="U35" s="110"/>
      <c r="V35" s="109" t="n">
        <v>0</v>
      </c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</row>
    <row r="36" s="27" customFormat="true" ht="15" hidden="false" customHeight="false" outlineLevel="0" collapsed="false">
      <c r="A36" s="0"/>
      <c r="B36" s="28"/>
      <c r="C36" s="29" t="s">
        <v>22</v>
      </c>
      <c r="D36" s="30"/>
      <c r="E36" s="30"/>
      <c r="F36" s="29" t="s">
        <v>4</v>
      </c>
      <c r="G36" s="31" t="n">
        <v>1978</v>
      </c>
      <c r="H36" s="32" t="n">
        <v>0</v>
      </c>
      <c r="I36" s="33" t="n">
        <v>40</v>
      </c>
      <c r="J36" s="34" t="n">
        <v>40</v>
      </c>
      <c r="K36" s="35" t="n">
        <v>40</v>
      </c>
      <c r="M36" s="108"/>
      <c r="N36" s="110"/>
      <c r="O36" s="110"/>
      <c r="P36" s="110"/>
      <c r="Q36" s="110"/>
      <c r="R36" s="110"/>
      <c r="S36" s="110"/>
      <c r="T36" s="110"/>
      <c r="U36" s="110"/>
      <c r="V36" s="110"/>
      <c r="W36" s="109" t="n">
        <v>0</v>
      </c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</row>
    <row r="37" s="27" customFormat="true" ht="15" hidden="false" customHeight="false" outlineLevel="0" collapsed="false">
      <c r="A37" s="0"/>
      <c r="B37" s="28"/>
      <c r="C37" s="29" t="s">
        <v>22</v>
      </c>
      <c r="D37" s="30"/>
      <c r="E37" s="30"/>
      <c r="F37" s="29" t="s">
        <v>4</v>
      </c>
      <c r="G37" s="31" t="n">
        <v>1979</v>
      </c>
      <c r="H37" s="32" t="n">
        <v>0</v>
      </c>
      <c r="I37" s="33" t="n">
        <v>40</v>
      </c>
      <c r="J37" s="34" t="n">
        <v>40</v>
      </c>
      <c r="K37" s="35" t="n">
        <v>40</v>
      </c>
      <c r="M37" s="108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09" t="n">
        <v>0</v>
      </c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</row>
    <row r="38" s="27" customFormat="true" ht="15" hidden="false" customHeight="false" outlineLevel="0" collapsed="false">
      <c r="A38" s="0"/>
      <c r="B38" s="28"/>
      <c r="C38" s="29" t="s">
        <v>22</v>
      </c>
      <c r="D38" s="30"/>
      <c r="E38" s="30"/>
      <c r="F38" s="29" t="s">
        <v>4</v>
      </c>
      <c r="G38" s="31" t="n">
        <v>1980</v>
      </c>
      <c r="H38" s="32" t="n">
        <v>0</v>
      </c>
      <c r="I38" s="33" t="n">
        <v>40</v>
      </c>
      <c r="J38" s="34" t="n">
        <v>40</v>
      </c>
      <c r="K38" s="35" t="n">
        <v>40</v>
      </c>
      <c r="M38" s="108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09" t="n">
        <v>0</v>
      </c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</row>
    <row r="39" s="27" customFormat="true" ht="15" hidden="false" customHeight="false" outlineLevel="0" collapsed="false">
      <c r="A39" s="0"/>
      <c r="B39" s="28"/>
      <c r="C39" s="29" t="s">
        <v>22</v>
      </c>
      <c r="D39" s="30"/>
      <c r="E39" s="30"/>
      <c r="F39" s="29" t="s">
        <v>4</v>
      </c>
      <c r="G39" s="31" t="n">
        <v>1981</v>
      </c>
      <c r="H39" s="32" t="n">
        <v>0</v>
      </c>
      <c r="I39" s="33" t="n">
        <v>40</v>
      </c>
      <c r="J39" s="34" t="n">
        <v>40</v>
      </c>
      <c r="K39" s="35" t="n">
        <v>40</v>
      </c>
      <c r="M39" s="108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09" t="n">
        <v>0</v>
      </c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05"/>
      <c r="BA39" s="105"/>
      <c r="BB39" s="105"/>
      <c r="BC39" s="105"/>
    </row>
    <row r="40" s="27" customFormat="true" ht="15" hidden="false" customHeight="false" outlineLevel="0" collapsed="false">
      <c r="A40" s="0"/>
      <c r="B40" s="28"/>
      <c r="C40" s="29" t="s">
        <v>22</v>
      </c>
      <c r="D40" s="30"/>
      <c r="E40" s="30"/>
      <c r="F40" s="29" t="s">
        <v>4</v>
      </c>
      <c r="G40" s="31" t="n">
        <v>1982</v>
      </c>
      <c r="H40" s="32" t="n">
        <v>0</v>
      </c>
      <c r="I40" s="33" t="n">
        <v>40</v>
      </c>
      <c r="J40" s="34" t="n">
        <v>40</v>
      </c>
      <c r="K40" s="35" t="n">
        <v>40</v>
      </c>
      <c r="M40" s="108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09" t="n">
        <v>0</v>
      </c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</row>
    <row r="41" s="27" customFormat="true" ht="15" hidden="false" customHeight="false" outlineLevel="0" collapsed="false">
      <c r="A41" s="0"/>
      <c r="B41" s="28"/>
      <c r="C41" s="29" t="s">
        <v>22</v>
      </c>
      <c r="D41" s="30"/>
      <c r="E41" s="30"/>
      <c r="F41" s="29" t="s">
        <v>4</v>
      </c>
      <c r="G41" s="31" t="n">
        <v>1983</v>
      </c>
      <c r="H41" s="32" t="n">
        <v>0</v>
      </c>
      <c r="I41" s="33" t="n">
        <v>40</v>
      </c>
      <c r="J41" s="34" t="n">
        <v>40</v>
      </c>
      <c r="K41" s="35" t="n">
        <v>40</v>
      </c>
      <c r="M41" s="108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09" t="n">
        <v>0</v>
      </c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</row>
    <row r="42" s="27" customFormat="true" ht="15" hidden="false" customHeight="false" outlineLevel="0" collapsed="false">
      <c r="A42" s="0"/>
      <c r="B42" s="28"/>
      <c r="C42" s="29" t="s">
        <v>22</v>
      </c>
      <c r="D42" s="30"/>
      <c r="E42" s="30"/>
      <c r="F42" s="29" t="s">
        <v>4</v>
      </c>
      <c r="G42" s="31" t="n">
        <v>1984</v>
      </c>
      <c r="H42" s="32" t="n">
        <v>0</v>
      </c>
      <c r="I42" s="33" t="n">
        <v>40</v>
      </c>
      <c r="J42" s="34" t="n">
        <v>40</v>
      </c>
      <c r="K42" s="35" t="n">
        <v>40</v>
      </c>
      <c r="M42" s="108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09" t="n">
        <v>0</v>
      </c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</row>
    <row r="43" s="27" customFormat="true" ht="15" hidden="false" customHeight="false" outlineLevel="0" collapsed="false">
      <c r="A43" s="0"/>
      <c r="B43" s="28"/>
      <c r="C43" s="29" t="s">
        <v>22</v>
      </c>
      <c r="D43" s="30"/>
      <c r="E43" s="30"/>
      <c r="F43" s="29" t="s">
        <v>4</v>
      </c>
      <c r="G43" s="31" t="n">
        <v>1985</v>
      </c>
      <c r="H43" s="32" t="n">
        <v>0</v>
      </c>
      <c r="I43" s="33" t="n">
        <v>40</v>
      </c>
      <c r="J43" s="34" t="n">
        <v>40</v>
      </c>
      <c r="K43" s="35" t="n">
        <v>40</v>
      </c>
      <c r="M43" s="108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09" t="n">
        <v>0</v>
      </c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</row>
    <row r="44" s="27" customFormat="true" ht="15" hidden="false" customHeight="false" outlineLevel="0" collapsed="false">
      <c r="A44" s="0"/>
      <c r="B44" s="28"/>
      <c r="C44" s="29" t="s">
        <v>22</v>
      </c>
      <c r="D44" s="30"/>
      <c r="E44" s="30"/>
      <c r="F44" s="29" t="s">
        <v>4</v>
      </c>
      <c r="G44" s="31" t="n">
        <v>1986</v>
      </c>
      <c r="H44" s="32" t="n">
        <v>0</v>
      </c>
      <c r="I44" s="33" t="n">
        <v>40</v>
      </c>
      <c r="J44" s="34" t="n">
        <v>40</v>
      </c>
      <c r="K44" s="35" t="n">
        <v>40</v>
      </c>
      <c r="M44" s="108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09" t="n">
        <v>0</v>
      </c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/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</row>
    <row r="45" s="27" customFormat="true" ht="15" hidden="false" customHeight="false" outlineLevel="0" collapsed="false">
      <c r="A45" s="0"/>
      <c r="B45" s="28"/>
      <c r="C45" s="29" t="s">
        <v>22</v>
      </c>
      <c r="D45" s="30"/>
      <c r="E45" s="30"/>
      <c r="F45" s="29" t="s">
        <v>4</v>
      </c>
      <c r="G45" s="31" t="n">
        <v>1987</v>
      </c>
      <c r="H45" s="32" t="n">
        <v>26</v>
      </c>
      <c r="I45" s="33" t="n">
        <v>40</v>
      </c>
      <c r="J45" s="34" t="n">
        <v>40</v>
      </c>
      <c r="K45" s="35" t="n">
        <v>40</v>
      </c>
      <c r="M45" s="108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09" t="n">
        <v>26</v>
      </c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</row>
    <row r="46" s="27" customFormat="true" ht="15" hidden="false" customHeight="false" outlineLevel="0" collapsed="false">
      <c r="A46" s="0"/>
      <c r="B46" s="28"/>
      <c r="C46" s="29" t="s">
        <v>22</v>
      </c>
      <c r="D46" s="30"/>
      <c r="E46" s="30"/>
      <c r="F46" s="29" t="s">
        <v>4</v>
      </c>
      <c r="G46" s="31" t="n">
        <v>1988</v>
      </c>
      <c r="H46" s="32" t="n">
        <v>0</v>
      </c>
      <c r="I46" s="33" t="n">
        <v>40</v>
      </c>
      <c r="J46" s="34" t="n">
        <v>40</v>
      </c>
      <c r="K46" s="35" t="n">
        <v>40</v>
      </c>
      <c r="M46" s="108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09" t="n">
        <v>0</v>
      </c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</row>
    <row r="47" s="27" customFormat="true" ht="15" hidden="false" customHeight="false" outlineLevel="0" collapsed="false">
      <c r="A47" s="0"/>
      <c r="B47" s="28"/>
      <c r="C47" s="29" t="s">
        <v>22</v>
      </c>
      <c r="D47" s="30"/>
      <c r="E47" s="30"/>
      <c r="F47" s="29" t="s">
        <v>4</v>
      </c>
      <c r="G47" s="31" t="n">
        <v>1989</v>
      </c>
      <c r="H47" s="32" t="n">
        <v>0</v>
      </c>
      <c r="I47" s="33" t="n">
        <v>40</v>
      </c>
      <c r="J47" s="34" t="n">
        <v>40</v>
      </c>
      <c r="K47" s="35" t="n">
        <v>40</v>
      </c>
      <c r="M47" s="108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09" t="n">
        <v>0</v>
      </c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</row>
    <row r="48" s="27" customFormat="true" ht="15" hidden="false" customHeight="false" outlineLevel="0" collapsed="false">
      <c r="A48" s="0"/>
      <c r="B48" s="28"/>
      <c r="C48" s="29" t="s">
        <v>22</v>
      </c>
      <c r="D48" s="30"/>
      <c r="E48" s="30"/>
      <c r="F48" s="29" t="s">
        <v>4</v>
      </c>
      <c r="G48" s="31" t="n">
        <v>1990</v>
      </c>
      <c r="H48" s="32" t="n">
        <v>0</v>
      </c>
      <c r="I48" s="33" t="n">
        <v>40</v>
      </c>
      <c r="J48" s="34" t="n">
        <v>40</v>
      </c>
      <c r="K48" s="35" t="n">
        <v>40</v>
      </c>
      <c r="M48" s="108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09" t="n">
        <v>0</v>
      </c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</row>
    <row r="49" s="27" customFormat="true" ht="15" hidden="false" customHeight="false" outlineLevel="0" collapsed="false">
      <c r="A49" s="0"/>
      <c r="B49" s="28"/>
      <c r="C49" s="29" t="s">
        <v>22</v>
      </c>
      <c r="D49" s="30"/>
      <c r="E49" s="30"/>
      <c r="F49" s="29" t="s">
        <v>4</v>
      </c>
      <c r="G49" s="31" t="n">
        <v>1991</v>
      </c>
      <c r="H49" s="32" t="n">
        <v>0</v>
      </c>
      <c r="I49" s="33" t="n">
        <v>40</v>
      </c>
      <c r="J49" s="34" t="n">
        <v>40</v>
      </c>
      <c r="K49" s="35" t="n">
        <v>40</v>
      </c>
      <c r="M49" s="108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09" t="n">
        <v>0</v>
      </c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</row>
    <row r="50" s="27" customFormat="true" ht="15" hidden="false" customHeight="false" outlineLevel="0" collapsed="false">
      <c r="A50" s="0"/>
      <c r="B50" s="28"/>
      <c r="C50" s="29" t="s">
        <v>22</v>
      </c>
      <c r="D50" s="30"/>
      <c r="E50" s="30"/>
      <c r="F50" s="29" t="s">
        <v>4</v>
      </c>
      <c r="G50" s="31" t="n">
        <v>1992</v>
      </c>
      <c r="H50" s="32" t="n">
        <v>0</v>
      </c>
      <c r="I50" s="33" t="n">
        <v>40</v>
      </c>
      <c r="J50" s="34" t="n">
        <v>40</v>
      </c>
      <c r="K50" s="35" t="n">
        <v>40</v>
      </c>
      <c r="M50" s="108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09" t="n">
        <v>0</v>
      </c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</row>
    <row r="51" s="27" customFormat="true" ht="15" hidden="false" customHeight="false" outlineLevel="0" collapsed="false">
      <c r="A51" s="0"/>
      <c r="B51" s="28"/>
      <c r="C51" s="29" t="s">
        <v>22</v>
      </c>
      <c r="D51" s="30"/>
      <c r="E51" s="30"/>
      <c r="F51" s="29" t="s">
        <v>4</v>
      </c>
      <c r="G51" s="31" t="n">
        <v>1993</v>
      </c>
      <c r="H51" s="32" t="n">
        <v>0</v>
      </c>
      <c r="I51" s="33" t="n">
        <v>40</v>
      </c>
      <c r="J51" s="34" t="n">
        <v>40</v>
      </c>
      <c r="K51" s="35" t="n">
        <v>40</v>
      </c>
      <c r="M51" s="108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09" t="n">
        <v>0</v>
      </c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</row>
    <row r="52" s="27" customFormat="true" ht="15" hidden="false" customHeight="false" outlineLevel="0" collapsed="false">
      <c r="A52" s="0"/>
      <c r="B52" s="28"/>
      <c r="C52" s="29" t="s">
        <v>22</v>
      </c>
      <c r="D52" s="30"/>
      <c r="E52" s="30"/>
      <c r="F52" s="29" t="s">
        <v>4</v>
      </c>
      <c r="G52" s="31" t="n">
        <v>1994</v>
      </c>
      <c r="H52" s="32" t="n">
        <v>0</v>
      </c>
      <c r="I52" s="33" t="n">
        <v>40</v>
      </c>
      <c r="J52" s="34" t="n">
        <v>40</v>
      </c>
      <c r="K52" s="35" t="n">
        <v>40</v>
      </c>
      <c r="M52" s="108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09" t="n">
        <v>0</v>
      </c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</row>
    <row r="53" s="27" customFormat="true" ht="15" hidden="false" customHeight="false" outlineLevel="0" collapsed="false">
      <c r="A53" s="0"/>
      <c r="B53" s="28"/>
      <c r="C53" s="29" t="s">
        <v>22</v>
      </c>
      <c r="D53" s="30"/>
      <c r="E53" s="30"/>
      <c r="F53" s="29" t="s">
        <v>4</v>
      </c>
      <c r="G53" s="31" t="n">
        <v>1995</v>
      </c>
      <c r="H53" s="32" t="n">
        <v>0</v>
      </c>
      <c r="I53" s="33" t="n">
        <v>40</v>
      </c>
      <c r="J53" s="34" t="n">
        <v>40</v>
      </c>
      <c r="K53" s="35" t="n">
        <v>40</v>
      </c>
      <c r="M53" s="108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09" t="n">
        <v>0</v>
      </c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</row>
    <row r="54" s="27" customFormat="true" ht="15" hidden="false" customHeight="false" outlineLevel="0" collapsed="false">
      <c r="A54" s="0"/>
      <c r="B54" s="28"/>
      <c r="C54" s="29" t="s">
        <v>22</v>
      </c>
      <c r="D54" s="30"/>
      <c r="E54" s="30"/>
      <c r="F54" s="29" t="s">
        <v>4</v>
      </c>
      <c r="G54" s="31" t="n">
        <v>1996</v>
      </c>
      <c r="H54" s="32" t="n">
        <v>120</v>
      </c>
      <c r="I54" s="33" t="n">
        <v>40</v>
      </c>
      <c r="J54" s="34" t="n">
        <v>40</v>
      </c>
      <c r="K54" s="35" t="n">
        <v>40</v>
      </c>
      <c r="M54" s="108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09" t="n">
        <v>120</v>
      </c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</row>
    <row r="55" s="27" customFormat="true" ht="15" hidden="false" customHeight="false" outlineLevel="0" collapsed="false">
      <c r="A55" s="0"/>
      <c r="B55" s="28"/>
      <c r="C55" s="29" t="s">
        <v>22</v>
      </c>
      <c r="D55" s="30"/>
      <c r="E55" s="30"/>
      <c r="F55" s="29" t="s">
        <v>4</v>
      </c>
      <c r="G55" s="31" t="n">
        <v>1997</v>
      </c>
      <c r="H55" s="32" t="n">
        <v>0</v>
      </c>
      <c r="I55" s="33" t="n">
        <v>40</v>
      </c>
      <c r="J55" s="34" t="n">
        <v>40</v>
      </c>
      <c r="K55" s="35" t="n">
        <v>40</v>
      </c>
      <c r="M55" s="108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09" t="n">
        <v>0</v>
      </c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</row>
    <row r="56" s="27" customFormat="true" ht="15" hidden="false" customHeight="false" outlineLevel="0" collapsed="false">
      <c r="A56" s="0"/>
      <c r="B56" s="28"/>
      <c r="C56" s="29" t="s">
        <v>22</v>
      </c>
      <c r="D56" s="30"/>
      <c r="E56" s="30"/>
      <c r="F56" s="29" t="s">
        <v>4</v>
      </c>
      <c r="G56" s="31" t="n">
        <v>1998</v>
      </c>
      <c r="H56" s="32" t="n">
        <v>0</v>
      </c>
      <c r="I56" s="33" t="n">
        <v>40</v>
      </c>
      <c r="J56" s="34" t="n">
        <v>40</v>
      </c>
      <c r="K56" s="35" t="n">
        <v>40</v>
      </c>
      <c r="M56" s="108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09" t="n">
        <v>0</v>
      </c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</row>
    <row r="57" s="27" customFormat="true" ht="15" hidden="false" customHeight="false" outlineLevel="0" collapsed="false">
      <c r="A57" s="0"/>
      <c r="B57" s="28"/>
      <c r="C57" s="29" t="s">
        <v>22</v>
      </c>
      <c r="D57" s="30"/>
      <c r="E57" s="30"/>
      <c r="F57" s="29" t="s">
        <v>4</v>
      </c>
      <c r="G57" s="31" t="n">
        <v>1999</v>
      </c>
      <c r="H57" s="32" t="n">
        <v>0</v>
      </c>
      <c r="I57" s="33" t="n">
        <v>40</v>
      </c>
      <c r="J57" s="34" t="n">
        <v>40</v>
      </c>
      <c r="K57" s="35" t="n">
        <v>40</v>
      </c>
      <c r="M57" s="108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09" t="n">
        <v>0</v>
      </c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</row>
    <row r="58" s="27" customFormat="true" ht="15" hidden="false" customHeight="false" outlineLevel="0" collapsed="false">
      <c r="A58" s="0"/>
      <c r="B58" s="28"/>
      <c r="C58" s="29" t="s">
        <v>22</v>
      </c>
      <c r="D58" s="30"/>
      <c r="E58" s="30"/>
      <c r="F58" s="29" t="s">
        <v>4</v>
      </c>
      <c r="G58" s="31" t="n">
        <v>2000</v>
      </c>
      <c r="H58" s="32" t="n">
        <v>0</v>
      </c>
      <c r="I58" s="33" t="n">
        <v>40</v>
      </c>
      <c r="J58" s="34" t="n">
        <v>40</v>
      </c>
      <c r="K58" s="35" t="n">
        <v>40</v>
      </c>
      <c r="M58" s="108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09" t="n">
        <v>0</v>
      </c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</row>
    <row r="59" s="27" customFormat="true" ht="15" hidden="false" customHeight="false" outlineLevel="0" collapsed="false">
      <c r="A59" s="0"/>
      <c r="B59" s="28"/>
      <c r="C59" s="29" t="s">
        <v>22</v>
      </c>
      <c r="D59" s="30"/>
      <c r="E59" s="30"/>
      <c r="F59" s="29" t="s">
        <v>4</v>
      </c>
      <c r="G59" s="31" t="n">
        <v>2001</v>
      </c>
      <c r="H59" s="32" t="n">
        <v>0</v>
      </c>
      <c r="I59" s="33" t="n">
        <v>40</v>
      </c>
      <c r="J59" s="34" t="n">
        <v>40</v>
      </c>
      <c r="K59" s="35" t="n">
        <v>40</v>
      </c>
      <c r="M59" s="108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09" t="n">
        <v>0</v>
      </c>
      <c r="AU59" s="105"/>
      <c r="AV59" s="105"/>
      <c r="AW59" s="105"/>
      <c r="AX59" s="105"/>
      <c r="AY59" s="105"/>
      <c r="AZ59" s="105"/>
      <c r="BA59" s="105"/>
      <c r="BB59" s="105"/>
      <c r="BC59" s="105"/>
    </row>
    <row r="60" s="27" customFormat="true" ht="15" hidden="false" customHeight="false" outlineLevel="0" collapsed="false">
      <c r="A60" s="0"/>
      <c r="B60" s="28"/>
      <c r="C60" s="29" t="s">
        <v>22</v>
      </c>
      <c r="D60" s="30"/>
      <c r="E60" s="30"/>
      <c r="F60" s="29" t="s">
        <v>4</v>
      </c>
      <c r="G60" s="31" t="n">
        <v>2002</v>
      </c>
      <c r="H60" s="32" t="n">
        <v>0</v>
      </c>
      <c r="I60" s="33" t="n">
        <v>40</v>
      </c>
      <c r="J60" s="34" t="n">
        <v>40</v>
      </c>
      <c r="K60" s="35" t="n">
        <v>40</v>
      </c>
      <c r="M60" s="108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09" t="n">
        <v>0</v>
      </c>
      <c r="AV60" s="105"/>
      <c r="AW60" s="105"/>
      <c r="AX60" s="105"/>
      <c r="AY60" s="105"/>
      <c r="AZ60" s="105"/>
      <c r="BA60" s="105"/>
      <c r="BB60" s="105"/>
      <c r="BC60" s="105"/>
    </row>
    <row r="61" s="27" customFormat="true" ht="15" hidden="false" customHeight="false" outlineLevel="0" collapsed="false">
      <c r="A61" s="0"/>
      <c r="B61" s="28"/>
      <c r="C61" s="29" t="s">
        <v>22</v>
      </c>
      <c r="D61" s="30"/>
      <c r="E61" s="30"/>
      <c r="F61" s="29" t="s">
        <v>4</v>
      </c>
      <c r="G61" s="31" t="n">
        <v>2003</v>
      </c>
      <c r="H61" s="32" t="n">
        <v>0</v>
      </c>
      <c r="I61" s="33" t="n">
        <v>40</v>
      </c>
      <c r="J61" s="34" t="n">
        <v>40</v>
      </c>
      <c r="K61" s="35" t="n">
        <v>40</v>
      </c>
      <c r="M61" s="108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09" t="n">
        <v>0</v>
      </c>
      <c r="AW61" s="105"/>
      <c r="AX61" s="105"/>
      <c r="AY61" s="105"/>
      <c r="AZ61" s="105"/>
      <c r="BA61" s="105"/>
      <c r="BB61" s="105"/>
      <c r="BC61" s="105"/>
    </row>
    <row r="62" s="27" customFormat="true" ht="15" hidden="false" customHeight="false" outlineLevel="0" collapsed="false">
      <c r="A62" s="0"/>
      <c r="B62" s="28"/>
      <c r="C62" s="29" t="s">
        <v>22</v>
      </c>
      <c r="D62" s="30"/>
      <c r="E62" s="30"/>
      <c r="F62" s="29" t="s">
        <v>4</v>
      </c>
      <c r="G62" s="31" t="n">
        <v>2004</v>
      </c>
      <c r="H62" s="32" t="n">
        <v>75</v>
      </c>
      <c r="I62" s="33" t="n">
        <v>40</v>
      </c>
      <c r="J62" s="34" t="n">
        <v>40</v>
      </c>
      <c r="K62" s="35" t="n">
        <v>40</v>
      </c>
      <c r="M62" s="108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09" t="n">
        <v>75</v>
      </c>
      <c r="AX62" s="105"/>
      <c r="AY62" s="105"/>
      <c r="AZ62" s="105"/>
      <c r="BA62" s="105"/>
      <c r="BB62" s="105"/>
      <c r="BC62" s="105"/>
    </row>
    <row r="63" s="27" customFormat="true" ht="15" hidden="false" customHeight="false" outlineLevel="0" collapsed="false">
      <c r="A63" s="0"/>
      <c r="B63" s="28"/>
      <c r="C63" s="29" t="s">
        <v>22</v>
      </c>
      <c r="D63" s="30"/>
      <c r="E63" s="30"/>
      <c r="F63" s="29" t="s">
        <v>4</v>
      </c>
      <c r="G63" s="31" t="n">
        <v>2005</v>
      </c>
      <c r="H63" s="32" t="n">
        <v>0</v>
      </c>
      <c r="I63" s="33" t="n">
        <v>40</v>
      </c>
      <c r="J63" s="34" t="n">
        <v>40</v>
      </c>
      <c r="K63" s="35" t="n">
        <v>40</v>
      </c>
      <c r="M63" s="108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09" t="n">
        <v>0</v>
      </c>
      <c r="AY63" s="105"/>
      <c r="AZ63" s="105"/>
      <c r="BA63" s="105"/>
      <c r="BB63" s="105"/>
      <c r="BC63" s="105"/>
    </row>
    <row r="64" s="27" customFormat="true" ht="15" hidden="false" customHeight="false" outlineLevel="0" collapsed="false">
      <c r="A64" s="0"/>
      <c r="B64" s="28"/>
      <c r="C64" s="29" t="s">
        <v>22</v>
      </c>
      <c r="D64" s="30"/>
      <c r="E64" s="30"/>
      <c r="F64" s="29" t="s">
        <v>4</v>
      </c>
      <c r="G64" s="31" t="n">
        <v>2006</v>
      </c>
      <c r="H64" s="32" t="n">
        <v>0</v>
      </c>
      <c r="I64" s="33" t="n">
        <v>40</v>
      </c>
      <c r="J64" s="34" t="n">
        <v>40</v>
      </c>
      <c r="K64" s="35" t="n">
        <v>40</v>
      </c>
      <c r="M64" s="108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09" t="n">
        <v>0</v>
      </c>
      <c r="AZ64" s="105"/>
      <c r="BA64" s="105"/>
      <c r="BB64" s="105"/>
      <c r="BC64" s="105"/>
    </row>
    <row r="65" s="27" customFormat="true" ht="15" hidden="false" customHeight="false" outlineLevel="0" collapsed="false">
      <c r="A65" s="0"/>
      <c r="B65" s="28"/>
      <c r="C65" s="29" t="s">
        <v>22</v>
      </c>
      <c r="D65" s="30"/>
      <c r="E65" s="30"/>
      <c r="F65" s="29" t="s">
        <v>4</v>
      </c>
      <c r="G65" s="31" t="n">
        <v>2007</v>
      </c>
      <c r="H65" s="32" t="n">
        <v>0</v>
      </c>
      <c r="I65" s="33" t="n">
        <v>40</v>
      </c>
      <c r="J65" s="34" t="n">
        <v>40</v>
      </c>
      <c r="K65" s="35" t="n">
        <v>40</v>
      </c>
      <c r="M65" s="111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  <c r="AO65" s="112"/>
      <c r="AP65" s="112"/>
      <c r="AQ65" s="112"/>
      <c r="AR65" s="112"/>
      <c r="AS65" s="112"/>
      <c r="AT65" s="112"/>
      <c r="AU65" s="112"/>
      <c r="AV65" s="112"/>
      <c r="AW65" s="112"/>
      <c r="AX65" s="112"/>
      <c r="AY65" s="112"/>
      <c r="AZ65" s="113" t="n">
        <v>0</v>
      </c>
      <c r="BA65" s="105"/>
      <c r="BB65" s="105"/>
      <c r="BC65" s="105"/>
    </row>
    <row r="66" s="27" customFormat="true" ht="15" hidden="false" customHeight="false" outlineLevel="0" collapsed="false">
      <c r="A66" s="0"/>
      <c r="B66" s="28"/>
      <c r="C66" s="29" t="s">
        <v>26</v>
      </c>
      <c r="D66" s="30"/>
      <c r="E66" s="30"/>
      <c r="F66" s="29" t="s">
        <v>5</v>
      </c>
      <c r="G66" s="31" t="n">
        <v>1956</v>
      </c>
      <c r="H66" s="32" t="n">
        <v>0</v>
      </c>
      <c r="I66" s="33" t="n">
        <v>40</v>
      </c>
      <c r="J66" s="34" t="n">
        <v>40</v>
      </c>
      <c r="K66" s="35" t="n">
        <v>40</v>
      </c>
      <c r="M66" s="104" t="n">
        <v>0</v>
      </c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T66" s="105"/>
      <c r="AU66" s="105"/>
      <c r="AV66" s="105"/>
      <c r="AW66" s="105"/>
      <c r="AX66" s="105"/>
      <c r="AY66" s="105"/>
      <c r="AZ66" s="105"/>
      <c r="BA66" s="106" t="n">
        <v>0</v>
      </c>
      <c r="BB66" s="105"/>
      <c r="BC66" s="105"/>
    </row>
    <row r="67" s="27" customFormat="true" ht="15" hidden="false" customHeight="false" outlineLevel="0" collapsed="false">
      <c r="A67" s="0"/>
      <c r="B67" s="28"/>
      <c r="C67" s="29" t="s">
        <v>26</v>
      </c>
      <c r="D67" s="30"/>
      <c r="E67" s="30"/>
      <c r="F67" s="29" t="s">
        <v>5</v>
      </c>
      <c r="G67" s="31" t="n">
        <v>1957</v>
      </c>
      <c r="H67" s="32" t="n">
        <v>0</v>
      </c>
      <c r="I67" s="33" t="n">
        <v>40</v>
      </c>
      <c r="J67" s="34" t="n">
        <v>40</v>
      </c>
      <c r="K67" s="35" t="n">
        <v>40</v>
      </c>
      <c r="M67" s="104" t="n">
        <v>0</v>
      </c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  <c r="AS67" s="105"/>
      <c r="AT67" s="105"/>
      <c r="AU67" s="105"/>
      <c r="AV67" s="105"/>
      <c r="AW67" s="105"/>
      <c r="AX67" s="105"/>
      <c r="AY67" s="105"/>
      <c r="AZ67" s="105"/>
      <c r="BA67" s="106" t="n">
        <v>0</v>
      </c>
      <c r="BB67" s="105"/>
      <c r="BC67" s="105"/>
    </row>
    <row r="68" s="27" customFormat="true" ht="15" hidden="false" customHeight="false" outlineLevel="0" collapsed="false">
      <c r="A68" s="0"/>
      <c r="B68" s="28"/>
      <c r="C68" s="29" t="s">
        <v>26</v>
      </c>
      <c r="D68" s="30"/>
      <c r="E68" s="30"/>
      <c r="F68" s="29" t="s">
        <v>5</v>
      </c>
      <c r="G68" s="31" t="n">
        <v>1958</v>
      </c>
      <c r="H68" s="32" t="n">
        <v>0</v>
      </c>
      <c r="I68" s="33" t="n">
        <v>40</v>
      </c>
      <c r="J68" s="34" t="n">
        <v>40</v>
      </c>
      <c r="K68" s="35" t="n">
        <v>40</v>
      </c>
      <c r="M68" s="104" t="n">
        <v>0</v>
      </c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X68" s="105"/>
      <c r="AY68" s="105"/>
      <c r="AZ68" s="105"/>
      <c r="BA68" s="106" t="n">
        <v>0</v>
      </c>
      <c r="BB68" s="105"/>
      <c r="BC68" s="105"/>
    </row>
    <row r="69" s="27" customFormat="true" ht="15" hidden="false" customHeight="false" outlineLevel="0" collapsed="false">
      <c r="A69" s="0"/>
      <c r="B69" s="28"/>
      <c r="C69" s="29" t="s">
        <v>26</v>
      </c>
      <c r="D69" s="30"/>
      <c r="E69" s="30"/>
      <c r="F69" s="29" t="s">
        <v>5</v>
      </c>
      <c r="G69" s="31" t="n">
        <v>1959</v>
      </c>
      <c r="H69" s="32" t="n">
        <v>0</v>
      </c>
      <c r="I69" s="33" t="n">
        <v>40</v>
      </c>
      <c r="J69" s="34" t="n">
        <v>40</v>
      </c>
      <c r="K69" s="35" t="n">
        <v>40</v>
      </c>
      <c r="M69" s="104" t="n">
        <v>0</v>
      </c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05"/>
      <c r="AX69" s="105"/>
      <c r="AY69" s="105"/>
      <c r="AZ69" s="105"/>
      <c r="BA69" s="106" t="n">
        <v>0</v>
      </c>
      <c r="BB69" s="105"/>
      <c r="BC69" s="105"/>
    </row>
    <row r="70" s="27" customFormat="true" ht="15" hidden="false" customHeight="false" outlineLevel="0" collapsed="false">
      <c r="A70" s="0"/>
      <c r="B70" s="28"/>
      <c r="C70" s="29" t="s">
        <v>26</v>
      </c>
      <c r="D70" s="30"/>
      <c r="E70" s="30"/>
      <c r="F70" s="29" t="s">
        <v>5</v>
      </c>
      <c r="G70" s="31" t="n">
        <v>1960</v>
      </c>
      <c r="H70" s="32" t="n">
        <v>0</v>
      </c>
      <c r="I70" s="33" t="n">
        <v>40</v>
      </c>
      <c r="J70" s="34" t="n">
        <v>40</v>
      </c>
      <c r="K70" s="35" t="n">
        <v>40</v>
      </c>
      <c r="M70" s="104" t="n">
        <v>0</v>
      </c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AS70" s="105"/>
      <c r="AT70" s="105"/>
      <c r="AU70" s="105"/>
      <c r="AV70" s="105"/>
      <c r="AW70" s="105"/>
      <c r="AX70" s="105"/>
      <c r="AY70" s="105"/>
      <c r="AZ70" s="105"/>
      <c r="BA70" s="106" t="n">
        <v>0</v>
      </c>
      <c r="BB70" s="105"/>
      <c r="BC70" s="105"/>
    </row>
    <row r="71" s="27" customFormat="true" ht="15" hidden="false" customHeight="false" outlineLevel="0" collapsed="false">
      <c r="A71" s="0"/>
      <c r="B71" s="28"/>
      <c r="C71" s="29" t="s">
        <v>26</v>
      </c>
      <c r="D71" s="30"/>
      <c r="E71" s="30"/>
      <c r="F71" s="29" t="s">
        <v>5</v>
      </c>
      <c r="G71" s="31" t="n">
        <v>1961</v>
      </c>
      <c r="H71" s="32" t="n">
        <v>0</v>
      </c>
      <c r="I71" s="33" t="n">
        <v>40</v>
      </c>
      <c r="J71" s="34" t="n">
        <v>40</v>
      </c>
      <c r="K71" s="35" t="n">
        <v>40</v>
      </c>
      <c r="M71" s="104" t="n">
        <v>0</v>
      </c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  <c r="AS71" s="105"/>
      <c r="AT71" s="105"/>
      <c r="AU71" s="105"/>
      <c r="AV71" s="105"/>
      <c r="AW71" s="105"/>
      <c r="AX71" s="105"/>
      <c r="AY71" s="105"/>
      <c r="AZ71" s="105"/>
      <c r="BA71" s="106" t="n">
        <v>0</v>
      </c>
      <c r="BB71" s="105"/>
      <c r="BC71" s="105"/>
    </row>
    <row r="72" s="27" customFormat="true" ht="15" hidden="false" customHeight="false" outlineLevel="0" collapsed="false">
      <c r="A72" s="0"/>
      <c r="B72" s="28"/>
      <c r="C72" s="29" t="s">
        <v>26</v>
      </c>
      <c r="D72" s="30"/>
      <c r="E72" s="30"/>
      <c r="F72" s="29" t="s">
        <v>5</v>
      </c>
      <c r="G72" s="31" t="n">
        <v>1962</v>
      </c>
      <c r="H72" s="32" t="n">
        <v>0</v>
      </c>
      <c r="I72" s="33" t="n">
        <v>40</v>
      </c>
      <c r="J72" s="34" t="n">
        <v>40</v>
      </c>
      <c r="K72" s="35" t="n">
        <v>40</v>
      </c>
      <c r="M72" s="104" t="n">
        <v>0</v>
      </c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  <c r="AZ72" s="105"/>
      <c r="BA72" s="106" t="n">
        <v>0</v>
      </c>
      <c r="BB72" s="105"/>
      <c r="BC72" s="105"/>
    </row>
    <row r="73" s="27" customFormat="true" ht="15" hidden="false" customHeight="false" outlineLevel="0" collapsed="false">
      <c r="A73" s="0"/>
      <c r="B73" s="28"/>
      <c r="C73" s="29" t="s">
        <v>26</v>
      </c>
      <c r="D73" s="30"/>
      <c r="E73" s="30"/>
      <c r="F73" s="29" t="s">
        <v>5</v>
      </c>
      <c r="G73" s="31" t="n">
        <v>1963</v>
      </c>
      <c r="H73" s="32" t="n">
        <v>0</v>
      </c>
      <c r="I73" s="33" t="n">
        <v>40</v>
      </c>
      <c r="J73" s="34" t="n">
        <v>40</v>
      </c>
      <c r="K73" s="35" t="n">
        <v>40</v>
      </c>
      <c r="M73" s="104" t="n">
        <v>0</v>
      </c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  <c r="AS73" s="105"/>
      <c r="AT73" s="105"/>
      <c r="AU73" s="105"/>
      <c r="AV73" s="105"/>
      <c r="AW73" s="105"/>
      <c r="AX73" s="105"/>
      <c r="AY73" s="105"/>
      <c r="AZ73" s="105"/>
      <c r="BA73" s="106" t="n">
        <v>0</v>
      </c>
      <c r="BB73" s="105"/>
      <c r="BC73" s="105"/>
    </row>
    <row r="74" s="27" customFormat="true" ht="15" hidden="false" customHeight="false" outlineLevel="0" collapsed="false">
      <c r="A74" s="0"/>
      <c r="B74" s="28"/>
      <c r="C74" s="29" t="s">
        <v>26</v>
      </c>
      <c r="D74" s="30"/>
      <c r="E74" s="30"/>
      <c r="F74" s="29" t="s">
        <v>5</v>
      </c>
      <c r="G74" s="31" t="n">
        <v>1964</v>
      </c>
      <c r="H74" s="32" t="n">
        <v>0</v>
      </c>
      <c r="I74" s="33" t="n">
        <v>40</v>
      </c>
      <c r="J74" s="34" t="n">
        <v>40</v>
      </c>
      <c r="K74" s="35" t="n">
        <v>40</v>
      </c>
      <c r="M74" s="104" t="n">
        <v>0</v>
      </c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6" t="n">
        <v>0</v>
      </c>
      <c r="BB74" s="105"/>
      <c r="BC74" s="105"/>
    </row>
    <row r="75" s="27" customFormat="true" ht="15" hidden="false" customHeight="false" outlineLevel="0" collapsed="false">
      <c r="A75" s="0"/>
      <c r="B75" s="28"/>
      <c r="C75" s="29" t="s">
        <v>26</v>
      </c>
      <c r="D75" s="30"/>
      <c r="E75" s="30"/>
      <c r="F75" s="29" t="s">
        <v>5</v>
      </c>
      <c r="G75" s="31" t="n">
        <v>1965</v>
      </c>
      <c r="H75" s="32" t="n">
        <v>0</v>
      </c>
      <c r="I75" s="33" t="n">
        <v>40</v>
      </c>
      <c r="J75" s="34" t="n">
        <v>40</v>
      </c>
      <c r="K75" s="35" t="n">
        <v>40</v>
      </c>
      <c r="M75" s="104" t="n">
        <v>0</v>
      </c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  <c r="AX75" s="105"/>
      <c r="AY75" s="105"/>
      <c r="AZ75" s="105"/>
      <c r="BA75" s="106" t="n">
        <v>0</v>
      </c>
      <c r="BB75" s="105"/>
      <c r="BC75" s="105"/>
    </row>
    <row r="76" s="27" customFormat="true" ht="15" hidden="false" customHeight="false" outlineLevel="0" collapsed="false">
      <c r="A76" s="0"/>
      <c r="B76" s="28"/>
      <c r="C76" s="29" t="s">
        <v>26</v>
      </c>
      <c r="D76" s="30"/>
      <c r="E76" s="30"/>
      <c r="F76" s="29" t="s">
        <v>5</v>
      </c>
      <c r="G76" s="31" t="n">
        <v>1966</v>
      </c>
      <c r="H76" s="32" t="n">
        <v>0</v>
      </c>
      <c r="I76" s="33" t="n">
        <v>40</v>
      </c>
      <c r="J76" s="34" t="n">
        <v>40</v>
      </c>
      <c r="K76" s="35" t="n">
        <v>40</v>
      </c>
      <c r="M76" s="104" t="n">
        <v>0</v>
      </c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  <c r="AZ76" s="105"/>
      <c r="BA76" s="106" t="n">
        <v>0</v>
      </c>
      <c r="BB76" s="105"/>
      <c r="BC76" s="105"/>
    </row>
    <row r="77" s="27" customFormat="true" ht="15" hidden="false" customHeight="false" outlineLevel="0" collapsed="false">
      <c r="A77" s="0"/>
      <c r="B77" s="28"/>
      <c r="C77" s="29" t="s">
        <v>26</v>
      </c>
      <c r="D77" s="30"/>
      <c r="E77" s="30"/>
      <c r="F77" s="29" t="s">
        <v>5</v>
      </c>
      <c r="G77" s="31" t="n">
        <v>1967</v>
      </c>
      <c r="H77" s="32" t="n">
        <v>0</v>
      </c>
      <c r="I77" s="33" t="n">
        <v>40</v>
      </c>
      <c r="J77" s="34" t="n">
        <v>40</v>
      </c>
      <c r="K77" s="35" t="n">
        <v>40</v>
      </c>
      <c r="M77" s="104" t="n">
        <v>0</v>
      </c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  <c r="AZ77" s="105"/>
      <c r="BA77" s="106" t="n">
        <v>0</v>
      </c>
      <c r="BB77" s="105"/>
      <c r="BC77" s="105"/>
    </row>
    <row r="78" s="27" customFormat="true" ht="15" hidden="false" customHeight="false" outlineLevel="0" collapsed="false">
      <c r="A78" s="0"/>
      <c r="B78" s="28"/>
      <c r="C78" s="29" t="s">
        <v>26</v>
      </c>
      <c r="D78" s="30"/>
      <c r="E78" s="30"/>
      <c r="F78" s="29" t="s">
        <v>5</v>
      </c>
      <c r="G78" s="31" t="n">
        <v>1968</v>
      </c>
      <c r="H78" s="32" t="n">
        <v>607</v>
      </c>
      <c r="I78" s="33" t="n">
        <v>40</v>
      </c>
      <c r="J78" s="34" t="n">
        <v>40</v>
      </c>
      <c r="K78" s="35" t="n">
        <v>40</v>
      </c>
      <c r="M78" s="107" t="n">
        <v>607</v>
      </c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X78" s="105"/>
      <c r="AY78" s="105"/>
      <c r="AZ78" s="105"/>
      <c r="BA78" s="106" t="n">
        <v>607</v>
      </c>
      <c r="BB78" s="105"/>
      <c r="BC78" s="105"/>
    </row>
    <row r="79" s="27" customFormat="true" ht="15" hidden="false" customHeight="false" outlineLevel="0" collapsed="false">
      <c r="A79" s="0"/>
      <c r="B79" s="28"/>
      <c r="C79" s="29" t="s">
        <v>26</v>
      </c>
      <c r="D79" s="30"/>
      <c r="E79" s="30"/>
      <c r="F79" s="29" t="s">
        <v>5</v>
      </c>
      <c r="G79" s="31" t="n">
        <v>1969</v>
      </c>
      <c r="H79" s="32" t="n">
        <v>0</v>
      </c>
      <c r="I79" s="33" t="n">
        <v>40</v>
      </c>
      <c r="J79" s="34" t="n">
        <v>40</v>
      </c>
      <c r="K79" s="35" t="n">
        <v>40</v>
      </c>
      <c r="M79" s="108"/>
      <c r="N79" s="109" t="n">
        <v>0</v>
      </c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X79" s="105"/>
      <c r="AY79" s="105"/>
      <c r="AZ79" s="105"/>
      <c r="BA79" s="105"/>
      <c r="BB79" s="106" t="n">
        <v>0</v>
      </c>
      <c r="BC79" s="105"/>
    </row>
    <row r="80" s="27" customFormat="true" ht="15" hidden="false" customHeight="false" outlineLevel="0" collapsed="false">
      <c r="A80" s="0"/>
      <c r="B80" s="28"/>
      <c r="C80" s="29" t="s">
        <v>26</v>
      </c>
      <c r="D80" s="30"/>
      <c r="E80" s="30"/>
      <c r="F80" s="29" t="s">
        <v>5</v>
      </c>
      <c r="G80" s="31" t="n">
        <v>1970</v>
      </c>
      <c r="H80" s="32" t="n">
        <v>50</v>
      </c>
      <c r="I80" s="33" t="n">
        <v>40</v>
      </c>
      <c r="J80" s="34" t="n">
        <v>40</v>
      </c>
      <c r="K80" s="35" t="n">
        <v>40</v>
      </c>
      <c r="M80" s="108"/>
      <c r="N80" s="110"/>
      <c r="O80" s="109" t="n">
        <v>50</v>
      </c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106" t="n">
        <v>50</v>
      </c>
    </row>
    <row r="81" s="27" customFormat="true" ht="15" hidden="false" customHeight="false" outlineLevel="0" collapsed="false">
      <c r="A81" s="0"/>
      <c r="B81" s="28"/>
      <c r="C81" s="29" t="s">
        <v>26</v>
      </c>
      <c r="D81" s="30"/>
      <c r="E81" s="30"/>
      <c r="F81" s="29" t="s">
        <v>5</v>
      </c>
      <c r="G81" s="31" t="n">
        <v>1971</v>
      </c>
      <c r="H81" s="32" t="n">
        <v>0</v>
      </c>
      <c r="I81" s="33" t="n">
        <v>40</v>
      </c>
      <c r="J81" s="34" t="n">
        <v>40</v>
      </c>
      <c r="K81" s="35" t="n">
        <v>40</v>
      </c>
      <c r="M81" s="108"/>
      <c r="N81" s="110"/>
      <c r="O81" s="110"/>
      <c r="P81" s="109" t="n">
        <v>0</v>
      </c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  <c r="AY81" s="105"/>
      <c r="AZ81" s="105"/>
      <c r="BA81" s="105"/>
      <c r="BB81" s="105"/>
      <c r="BC81" s="105"/>
    </row>
    <row r="82" s="27" customFormat="true" ht="15" hidden="false" customHeight="false" outlineLevel="0" collapsed="false">
      <c r="A82" s="0"/>
      <c r="B82" s="28"/>
      <c r="C82" s="29" t="s">
        <v>26</v>
      </c>
      <c r="D82" s="30"/>
      <c r="E82" s="30"/>
      <c r="F82" s="29" t="s">
        <v>5</v>
      </c>
      <c r="G82" s="31" t="n">
        <v>1972</v>
      </c>
      <c r="H82" s="32" t="n">
        <v>0</v>
      </c>
      <c r="I82" s="33" t="n">
        <v>40</v>
      </c>
      <c r="J82" s="34" t="n">
        <v>40</v>
      </c>
      <c r="K82" s="35" t="n">
        <v>40</v>
      </c>
      <c r="M82" s="108"/>
      <c r="N82" s="110"/>
      <c r="O82" s="110"/>
      <c r="P82" s="110"/>
      <c r="Q82" s="109" t="n">
        <v>0</v>
      </c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AY82" s="105"/>
      <c r="AZ82" s="105"/>
      <c r="BA82" s="105"/>
      <c r="BB82" s="105"/>
      <c r="BC82" s="105"/>
    </row>
    <row r="83" s="27" customFormat="true" ht="15" hidden="false" customHeight="false" outlineLevel="0" collapsed="false">
      <c r="A83" s="0"/>
      <c r="B83" s="28"/>
      <c r="C83" s="29" t="s">
        <v>26</v>
      </c>
      <c r="D83" s="30"/>
      <c r="E83" s="30"/>
      <c r="F83" s="29" t="s">
        <v>5</v>
      </c>
      <c r="G83" s="31" t="n">
        <v>1973</v>
      </c>
      <c r="H83" s="32" t="n">
        <v>0</v>
      </c>
      <c r="I83" s="33" t="n">
        <v>40</v>
      </c>
      <c r="J83" s="34" t="n">
        <v>40</v>
      </c>
      <c r="K83" s="35" t="n">
        <v>40</v>
      </c>
      <c r="M83" s="108"/>
      <c r="N83" s="110"/>
      <c r="O83" s="110"/>
      <c r="P83" s="110"/>
      <c r="Q83" s="110"/>
      <c r="R83" s="109" t="n">
        <v>0</v>
      </c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</row>
    <row r="84" s="27" customFormat="true" ht="15" hidden="false" customHeight="false" outlineLevel="0" collapsed="false">
      <c r="A84" s="0"/>
      <c r="B84" s="28"/>
      <c r="C84" s="29" t="s">
        <v>26</v>
      </c>
      <c r="D84" s="30"/>
      <c r="E84" s="30"/>
      <c r="F84" s="29" t="s">
        <v>5</v>
      </c>
      <c r="G84" s="31" t="n">
        <v>1974</v>
      </c>
      <c r="H84" s="32" t="n">
        <v>0</v>
      </c>
      <c r="I84" s="33" t="n">
        <v>40</v>
      </c>
      <c r="J84" s="34" t="n">
        <v>40</v>
      </c>
      <c r="K84" s="35" t="n">
        <v>40</v>
      </c>
      <c r="M84" s="108"/>
      <c r="N84" s="110"/>
      <c r="O84" s="110"/>
      <c r="P84" s="110"/>
      <c r="Q84" s="110"/>
      <c r="R84" s="110"/>
      <c r="S84" s="109" t="n">
        <v>0</v>
      </c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AY84" s="105"/>
      <c r="AZ84" s="105"/>
      <c r="BA84" s="105"/>
      <c r="BB84" s="105"/>
      <c r="BC84" s="105"/>
    </row>
    <row r="85" s="27" customFormat="true" ht="15" hidden="false" customHeight="false" outlineLevel="0" collapsed="false">
      <c r="A85" s="0"/>
      <c r="B85" s="28"/>
      <c r="C85" s="29" t="s">
        <v>26</v>
      </c>
      <c r="D85" s="30"/>
      <c r="E85" s="30"/>
      <c r="F85" s="29" t="s">
        <v>5</v>
      </c>
      <c r="G85" s="31" t="n">
        <v>1975</v>
      </c>
      <c r="H85" s="32" t="n">
        <v>0</v>
      </c>
      <c r="I85" s="33" t="n">
        <v>40</v>
      </c>
      <c r="J85" s="34" t="n">
        <v>40</v>
      </c>
      <c r="K85" s="35" t="n">
        <v>40</v>
      </c>
      <c r="M85" s="108"/>
      <c r="N85" s="110"/>
      <c r="O85" s="110"/>
      <c r="P85" s="110"/>
      <c r="Q85" s="110"/>
      <c r="R85" s="110"/>
      <c r="S85" s="110"/>
      <c r="T85" s="109" t="n">
        <v>0</v>
      </c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</row>
    <row r="86" s="27" customFormat="true" ht="15" hidden="false" customHeight="false" outlineLevel="0" collapsed="false">
      <c r="A86" s="0"/>
      <c r="B86" s="28"/>
      <c r="C86" s="29" t="s">
        <v>26</v>
      </c>
      <c r="D86" s="30"/>
      <c r="E86" s="30"/>
      <c r="F86" s="29" t="s">
        <v>5</v>
      </c>
      <c r="G86" s="31" t="n">
        <v>1976</v>
      </c>
      <c r="H86" s="32" t="n">
        <v>0</v>
      </c>
      <c r="I86" s="33" t="n">
        <v>40</v>
      </c>
      <c r="J86" s="34" t="n">
        <v>40</v>
      </c>
      <c r="K86" s="35" t="n">
        <v>40</v>
      </c>
      <c r="M86" s="108"/>
      <c r="N86" s="110"/>
      <c r="O86" s="110"/>
      <c r="P86" s="110"/>
      <c r="Q86" s="110"/>
      <c r="R86" s="110"/>
      <c r="S86" s="110"/>
      <c r="T86" s="110"/>
      <c r="U86" s="109" t="n">
        <v>0</v>
      </c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  <c r="AZ86" s="105"/>
      <c r="BA86" s="105"/>
      <c r="BB86" s="105"/>
      <c r="BC86" s="105"/>
    </row>
    <row r="87" s="27" customFormat="true" ht="15" hidden="false" customHeight="false" outlineLevel="0" collapsed="false">
      <c r="A87" s="0"/>
      <c r="B87" s="28"/>
      <c r="C87" s="29" t="s">
        <v>26</v>
      </c>
      <c r="D87" s="30"/>
      <c r="E87" s="30"/>
      <c r="F87" s="29" t="s">
        <v>5</v>
      </c>
      <c r="G87" s="31" t="n">
        <v>1977</v>
      </c>
      <c r="H87" s="32" t="n">
        <v>0</v>
      </c>
      <c r="I87" s="33" t="n">
        <v>40</v>
      </c>
      <c r="J87" s="34" t="n">
        <v>40</v>
      </c>
      <c r="K87" s="35" t="n">
        <v>40</v>
      </c>
      <c r="M87" s="108"/>
      <c r="N87" s="110"/>
      <c r="O87" s="110"/>
      <c r="P87" s="110"/>
      <c r="Q87" s="110"/>
      <c r="R87" s="110"/>
      <c r="S87" s="110"/>
      <c r="T87" s="110"/>
      <c r="U87" s="110"/>
      <c r="V87" s="109" t="n">
        <v>0</v>
      </c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  <c r="AZ87" s="105"/>
      <c r="BA87" s="105"/>
      <c r="BB87" s="105"/>
      <c r="BC87" s="105"/>
    </row>
    <row r="88" s="27" customFormat="true" ht="15" hidden="false" customHeight="false" outlineLevel="0" collapsed="false">
      <c r="A88" s="0"/>
      <c r="B88" s="28"/>
      <c r="C88" s="29" t="s">
        <v>26</v>
      </c>
      <c r="D88" s="30"/>
      <c r="E88" s="30"/>
      <c r="F88" s="29" t="s">
        <v>5</v>
      </c>
      <c r="G88" s="31" t="n">
        <v>1978</v>
      </c>
      <c r="H88" s="32" t="n">
        <v>0</v>
      </c>
      <c r="I88" s="33" t="n">
        <v>40</v>
      </c>
      <c r="J88" s="34" t="n">
        <v>40</v>
      </c>
      <c r="K88" s="35" t="n">
        <v>40</v>
      </c>
      <c r="M88" s="108"/>
      <c r="N88" s="110"/>
      <c r="O88" s="110"/>
      <c r="P88" s="110"/>
      <c r="Q88" s="110"/>
      <c r="R88" s="110"/>
      <c r="S88" s="110"/>
      <c r="T88" s="110"/>
      <c r="U88" s="110"/>
      <c r="V88" s="110"/>
      <c r="W88" s="109" t="n">
        <v>0</v>
      </c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  <c r="AZ88" s="105"/>
      <c r="BA88" s="105"/>
      <c r="BB88" s="105"/>
      <c r="BC88" s="105"/>
    </row>
    <row r="89" s="27" customFormat="true" ht="15" hidden="false" customHeight="false" outlineLevel="0" collapsed="false">
      <c r="A89" s="0"/>
      <c r="B89" s="28"/>
      <c r="C89" s="29" t="s">
        <v>26</v>
      </c>
      <c r="D89" s="30"/>
      <c r="E89" s="30"/>
      <c r="F89" s="29" t="s">
        <v>5</v>
      </c>
      <c r="G89" s="31" t="n">
        <v>1979</v>
      </c>
      <c r="H89" s="32" t="n">
        <v>0</v>
      </c>
      <c r="I89" s="33" t="n">
        <v>40</v>
      </c>
      <c r="J89" s="34" t="n">
        <v>40</v>
      </c>
      <c r="K89" s="35" t="n">
        <v>40</v>
      </c>
      <c r="M89" s="108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09" t="n">
        <v>0</v>
      </c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5"/>
      <c r="AZ89" s="105"/>
      <c r="BA89" s="105"/>
      <c r="BB89" s="105"/>
      <c r="BC89" s="105"/>
    </row>
    <row r="90" s="27" customFormat="true" ht="15" hidden="false" customHeight="false" outlineLevel="0" collapsed="false">
      <c r="A90" s="0"/>
      <c r="B90" s="28"/>
      <c r="C90" s="29" t="s">
        <v>26</v>
      </c>
      <c r="D90" s="30"/>
      <c r="E90" s="30"/>
      <c r="F90" s="29" t="s">
        <v>5</v>
      </c>
      <c r="G90" s="31" t="n">
        <v>1980</v>
      </c>
      <c r="H90" s="32" t="n">
        <v>0</v>
      </c>
      <c r="I90" s="33" t="n">
        <v>40</v>
      </c>
      <c r="J90" s="34" t="n">
        <v>40</v>
      </c>
      <c r="K90" s="35" t="n">
        <v>40</v>
      </c>
      <c r="M90" s="108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09" t="n">
        <v>0</v>
      </c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  <c r="AZ90" s="105"/>
      <c r="BA90" s="105"/>
      <c r="BB90" s="105"/>
      <c r="BC90" s="105"/>
    </row>
    <row r="91" s="27" customFormat="true" ht="15" hidden="false" customHeight="false" outlineLevel="0" collapsed="false">
      <c r="A91" s="0"/>
      <c r="B91" s="28"/>
      <c r="C91" s="29" t="s">
        <v>26</v>
      </c>
      <c r="D91" s="30"/>
      <c r="E91" s="30"/>
      <c r="F91" s="29" t="s">
        <v>5</v>
      </c>
      <c r="G91" s="31" t="n">
        <v>1981</v>
      </c>
      <c r="H91" s="32" t="n">
        <v>0</v>
      </c>
      <c r="I91" s="33" t="n">
        <v>40</v>
      </c>
      <c r="J91" s="34" t="n">
        <v>40</v>
      </c>
      <c r="K91" s="35" t="n">
        <v>40</v>
      </c>
      <c r="M91" s="108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09" t="n">
        <v>0</v>
      </c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  <c r="AZ91" s="105"/>
      <c r="BA91" s="105"/>
      <c r="BB91" s="105"/>
      <c r="BC91" s="105"/>
    </row>
    <row r="92" s="27" customFormat="true" ht="15" hidden="false" customHeight="false" outlineLevel="0" collapsed="false">
      <c r="A92" s="0"/>
      <c r="B92" s="28"/>
      <c r="C92" s="29" t="s">
        <v>26</v>
      </c>
      <c r="D92" s="30"/>
      <c r="E92" s="30"/>
      <c r="F92" s="29" t="s">
        <v>5</v>
      </c>
      <c r="G92" s="31" t="n">
        <v>1982</v>
      </c>
      <c r="H92" s="32" t="n">
        <v>0</v>
      </c>
      <c r="I92" s="33" t="n">
        <v>40</v>
      </c>
      <c r="J92" s="34" t="n">
        <v>40</v>
      </c>
      <c r="K92" s="35" t="n">
        <v>40</v>
      </c>
      <c r="M92" s="108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09" t="n">
        <v>0</v>
      </c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  <c r="AZ92" s="105"/>
      <c r="BA92" s="105"/>
      <c r="BB92" s="105"/>
      <c r="BC92" s="105"/>
    </row>
    <row r="93" s="27" customFormat="true" ht="15" hidden="false" customHeight="false" outlineLevel="0" collapsed="false">
      <c r="A93" s="0"/>
      <c r="B93" s="28"/>
      <c r="C93" s="29" t="s">
        <v>26</v>
      </c>
      <c r="D93" s="30"/>
      <c r="E93" s="30"/>
      <c r="F93" s="29" t="s">
        <v>5</v>
      </c>
      <c r="G93" s="31" t="n">
        <v>1983</v>
      </c>
      <c r="H93" s="32" t="n">
        <v>0</v>
      </c>
      <c r="I93" s="33" t="n">
        <v>40</v>
      </c>
      <c r="J93" s="34" t="n">
        <v>40</v>
      </c>
      <c r="K93" s="35" t="n">
        <v>40</v>
      </c>
      <c r="M93" s="108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09" t="n">
        <v>0</v>
      </c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</row>
    <row r="94" s="27" customFormat="true" ht="15" hidden="false" customHeight="false" outlineLevel="0" collapsed="false">
      <c r="A94" s="0"/>
      <c r="B94" s="28"/>
      <c r="C94" s="29" t="s">
        <v>26</v>
      </c>
      <c r="D94" s="30"/>
      <c r="E94" s="30"/>
      <c r="F94" s="29" t="s">
        <v>5</v>
      </c>
      <c r="G94" s="31" t="n">
        <v>1984</v>
      </c>
      <c r="H94" s="32" t="n">
        <v>0</v>
      </c>
      <c r="I94" s="33" t="n">
        <v>40</v>
      </c>
      <c r="J94" s="34" t="n">
        <v>40</v>
      </c>
      <c r="K94" s="35" t="n">
        <v>40</v>
      </c>
      <c r="M94" s="108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09" t="n">
        <v>0</v>
      </c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5"/>
    </row>
    <row r="95" s="27" customFormat="true" ht="15" hidden="false" customHeight="false" outlineLevel="0" collapsed="false">
      <c r="A95" s="0"/>
      <c r="B95" s="28"/>
      <c r="C95" s="29" t="s">
        <v>26</v>
      </c>
      <c r="D95" s="30"/>
      <c r="E95" s="30"/>
      <c r="F95" s="29" t="s">
        <v>5</v>
      </c>
      <c r="G95" s="31" t="n">
        <v>1985</v>
      </c>
      <c r="H95" s="32" t="n">
        <v>0</v>
      </c>
      <c r="I95" s="33" t="n">
        <v>40</v>
      </c>
      <c r="J95" s="34" t="n">
        <v>40</v>
      </c>
      <c r="K95" s="35" t="n">
        <v>40</v>
      </c>
      <c r="M95" s="108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09" t="n">
        <v>0</v>
      </c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  <c r="AZ95" s="105"/>
      <c r="BA95" s="105"/>
      <c r="BB95" s="105"/>
      <c r="BC95" s="105"/>
    </row>
    <row r="96" s="27" customFormat="true" ht="15" hidden="false" customHeight="false" outlineLevel="0" collapsed="false">
      <c r="A96" s="0"/>
      <c r="B96" s="28"/>
      <c r="C96" s="29" t="s">
        <v>26</v>
      </c>
      <c r="D96" s="30"/>
      <c r="E96" s="30"/>
      <c r="F96" s="29" t="s">
        <v>5</v>
      </c>
      <c r="G96" s="31" t="n">
        <v>1986</v>
      </c>
      <c r="H96" s="32" t="n">
        <v>0</v>
      </c>
      <c r="I96" s="33" t="n">
        <v>40</v>
      </c>
      <c r="J96" s="34" t="n">
        <v>40</v>
      </c>
      <c r="K96" s="35" t="n">
        <v>40</v>
      </c>
      <c r="M96" s="108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09" t="n">
        <v>0</v>
      </c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</row>
    <row r="97" s="27" customFormat="true" ht="15" hidden="false" customHeight="false" outlineLevel="0" collapsed="false">
      <c r="A97" s="0"/>
      <c r="B97" s="28"/>
      <c r="C97" s="29" t="s">
        <v>26</v>
      </c>
      <c r="D97" s="30"/>
      <c r="E97" s="30"/>
      <c r="F97" s="29" t="s">
        <v>5</v>
      </c>
      <c r="G97" s="31" t="n">
        <v>1987</v>
      </c>
      <c r="H97" s="32" t="n">
        <v>95</v>
      </c>
      <c r="I97" s="33" t="n">
        <v>40</v>
      </c>
      <c r="J97" s="34" t="n">
        <v>40</v>
      </c>
      <c r="K97" s="35" t="n">
        <v>40</v>
      </c>
      <c r="M97" s="108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  <c r="AE97" s="110"/>
      <c r="AF97" s="109" t="n">
        <v>95</v>
      </c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5"/>
      <c r="AZ97" s="105"/>
      <c r="BA97" s="105"/>
      <c r="BB97" s="105"/>
      <c r="BC97" s="105"/>
    </row>
    <row r="98" s="27" customFormat="true" ht="15" hidden="false" customHeight="false" outlineLevel="0" collapsed="false">
      <c r="A98" s="0"/>
      <c r="B98" s="28"/>
      <c r="C98" s="29" t="s">
        <v>26</v>
      </c>
      <c r="D98" s="30"/>
      <c r="E98" s="30"/>
      <c r="F98" s="29" t="s">
        <v>5</v>
      </c>
      <c r="G98" s="31" t="n">
        <v>1988</v>
      </c>
      <c r="H98" s="32" t="n">
        <v>788</v>
      </c>
      <c r="I98" s="33" t="n">
        <v>40</v>
      </c>
      <c r="J98" s="34" t="n">
        <v>40</v>
      </c>
      <c r="K98" s="35" t="n">
        <v>40</v>
      </c>
      <c r="M98" s="108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110"/>
      <c r="AG98" s="109" t="n">
        <v>788</v>
      </c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  <c r="AZ98" s="105"/>
      <c r="BA98" s="105"/>
      <c r="BB98" s="105"/>
      <c r="BC98" s="105"/>
    </row>
    <row r="99" s="27" customFormat="true" ht="15" hidden="false" customHeight="false" outlineLevel="0" collapsed="false">
      <c r="A99" s="0"/>
      <c r="B99" s="28"/>
      <c r="C99" s="29" t="s">
        <v>26</v>
      </c>
      <c r="D99" s="30"/>
      <c r="E99" s="30"/>
      <c r="F99" s="29" t="s">
        <v>5</v>
      </c>
      <c r="G99" s="31" t="n">
        <v>1989</v>
      </c>
      <c r="H99" s="32" t="n">
        <v>0</v>
      </c>
      <c r="I99" s="33" t="n">
        <v>40</v>
      </c>
      <c r="J99" s="34" t="n">
        <v>40</v>
      </c>
      <c r="K99" s="35" t="n">
        <v>40</v>
      </c>
      <c r="M99" s="108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110"/>
      <c r="AG99" s="110"/>
      <c r="AH99" s="109" t="n">
        <v>0</v>
      </c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  <c r="AZ99" s="105"/>
      <c r="BA99" s="105"/>
      <c r="BB99" s="105"/>
      <c r="BC99" s="105"/>
    </row>
    <row r="100" s="27" customFormat="true" ht="15" hidden="false" customHeight="false" outlineLevel="0" collapsed="false">
      <c r="A100" s="0"/>
      <c r="B100" s="28"/>
      <c r="C100" s="29" t="s">
        <v>26</v>
      </c>
      <c r="D100" s="30"/>
      <c r="E100" s="30"/>
      <c r="F100" s="29" t="s">
        <v>5</v>
      </c>
      <c r="G100" s="31" t="n">
        <v>1990</v>
      </c>
      <c r="H100" s="32" t="n">
        <v>0</v>
      </c>
      <c r="I100" s="33" t="n">
        <v>40</v>
      </c>
      <c r="J100" s="34" t="n">
        <v>40</v>
      </c>
      <c r="K100" s="35" t="n">
        <v>40</v>
      </c>
      <c r="M100" s="108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09" t="n">
        <v>0</v>
      </c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  <c r="AZ100" s="105"/>
      <c r="BA100" s="105"/>
      <c r="BB100" s="105"/>
      <c r="BC100" s="105"/>
    </row>
    <row r="101" s="27" customFormat="true" ht="15" hidden="false" customHeight="false" outlineLevel="0" collapsed="false">
      <c r="A101" s="0"/>
      <c r="B101" s="28"/>
      <c r="C101" s="29" t="s">
        <v>26</v>
      </c>
      <c r="D101" s="30"/>
      <c r="E101" s="30"/>
      <c r="F101" s="29" t="s">
        <v>5</v>
      </c>
      <c r="G101" s="31" t="n">
        <v>1991</v>
      </c>
      <c r="H101" s="32" t="n">
        <v>0</v>
      </c>
      <c r="I101" s="33" t="n">
        <v>40</v>
      </c>
      <c r="J101" s="34" t="n">
        <v>40</v>
      </c>
      <c r="K101" s="35" t="n">
        <v>40</v>
      </c>
      <c r="M101" s="108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09" t="n">
        <v>0</v>
      </c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5"/>
      <c r="AZ101" s="105"/>
      <c r="BA101" s="105"/>
      <c r="BB101" s="105"/>
      <c r="BC101" s="105"/>
    </row>
    <row r="102" s="27" customFormat="true" ht="15" hidden="false" customHeight="false" outlineLevel="0" collapsed="false">
      <c r="A102" s="0"/>
      <c r="B102" s="28"/>
      <c r="C102" s="29" t="s">
        <v>26</v>
      </c>
      <c r="D102" s="30"/>
      <c r="E102" s="30"/>
      <c r="F102" s="29" t="s">
        <v>5</v>
      </c>
      <c r="G102" s="31" t="n">
        <v>1992</v>
      </c>
      <c r="H102" s="32" t="n">
        <v>370</v>
      </c>
      <c r="I102" s="33" t="n">
        <v>40</v>
      </c>
      <c r="J102" s="34" t="n">
        <v>40</v>
      </c>
      <c r="K102" s="35" t="n">
        <v>40</v>
      </c>
      <c r="M102" s="108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110"/>
      <c r="AG102" s="110"/>
      <c r="AH102" s="110"/>
      <c r="AI102" s="110"/>
      <c r="AJ102" s="110"/>
      <c r="AK102" s="109" t="n">
        <v>370</v>
      </c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  <c r="AZ102" s="105"/>
      <c r="BA102" s="105"/>
      <c r="BB102" s="105"/>
      <c r="BC102" s="105"/>
    </row>
    <row r="103" s="27" customFormat="true" ht="15" hidden="false" customHeight="false" outlineLevel="0" collapsed="false">
      <c r="A103" s="0"/>
      <c r="B103" s="28"/>
      <c r="C103" s="29" t="s">
        <v>26</v>
      </c>
      <c r="D103" s="30"/>
      <c r="E103" s="30"/>
      <c r="F103" s="29" t="s">
        <v>5</v>
      </c>
      <c r="G103" s="31" t="n">
        <v>1993</v>
      </c>
      <c r="H103" s="32" t="n">
        <v>0</v>
      </c>
      <c r="I103" s="33" t="n">
        <v>40</v>
      </c>
      <c r="J103" s="34" t="n">
        <v>40</v>
      </c>
      <c r="K103" s="35" t="n">
        <v>40</v>
      </c>
      <c r="M103" s="108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110"/>
      <c r="AG103" s="110"/>
      <c r="AH103" s="110"/>
      <c r="AI103" s="110"/>
      <c r="AJ103" s="110"/>
      <c r="AK103" s="110"/>
      <c r="AL103" s="109" t="n">
        <v>0</v>
      </c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  <c r="AZ103" s="105"/>
      <c r="BA103" s="105"/>
      <c r="BB103" s="105"/>
      <c r="BC103" s="105"/>
    </row>
    <row r="104" s="27" customFormat="true" ht="15" hidden="false" customHeight="false" outlineLevel="0" collapsed="false">
      <c r="A104" s="0"/>
      <c r="B104" s="28"/>
      <c r="C104" s="29" t="s">
        <v>26</v>
      </c>
      <c r="D104" s="30"/>
      <c r="E104" s="30"/>
      <c r="F104" s="29" t="s">
        <v>5</v>
      </c>
      <c r="G104" s="31" t="n">
        <v>1994</v>
      </c>
      <c r="H104" s="32" t="n">
        <v>0</v>
      </c>
      <c r="I104" s="33" t="n">
        <v>40</v>
      </c>
      <c r="J104" s="34" t="n">
        <v>40</v>
      </c>
      <c r="K104" s="35" t="n">
        <v>40</v>
      </c>
      <c r="M104" s="108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110"/>
      <c r="AG104" s="110"/>
      <c r="AH104" s="110"/>
      <c r="AI104" s="110"/>
      <c r="AJ104" s="110"/>
      <c r="AK104" s="110"/>
      <c r="AL104" s="110"/>
      <c r="AM104" s="109" t="n">
        <v>0</v>
      </c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  <c r="AZ104" s="105"/>
      <c r="BA104" s="105"/>
      <c r="BB104" s="105"/>
      <c r="BC104" s="105"/>
    </row>
    <row r="105" s="27" customFormat="true" ht="15" hidden="false" customHeight="false" outlineLevel="0" collapsed="false">
      <c r="A105" s="0"/>
      <c r="B105" s="28"/>
      <c r="C105" s="29" t="s">
        <v>26</v>
      </c>
      <c r="D105" s="30"/>
      <c r="E105" s="30"/>
      <c r="F105" s="29" t="s">
        <v>5</v>
      </c>
      <c r="G105" s="31" t="n">
        <v>1995</v>
      </c>
      <c r="H105" s="32" t="n">
        <v>0</v>
      </c>
      <c r="I105" s="33" t="n">
        <v>40</v>
      </c>
      <c r="J105" s="34" t="n">
        <v>40</v>
      </c>
      <c r="K105" s="35" t="n">
        <v>40</v>
      </c>
      <c r="M105" s="108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110"/>
      <c r="AG105" s="110"/>
      <c r="AH105" s="110"/>
      <c r="AI105" s="110"/>
      <c r="AJ105" s="110"/>
      <c r="AK105" s="110"/>
      <c r="AL105" s="110"/>
      <c r="AM105" s="110"/>
      <c r="AN105" s="109" t="n">
        <v>0</v>
      </c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  <c r="AZ105" s="105"/>
      <c r="BA105" s="105"/>
      <c r="BB105" s="105"/>
      <c r="BC105" s="105"/>
    </row>
    <row r="106" s="27" customFormat="true" ht="15" hidden="false" customHeight="false" outlineLevel="0" collapsed="false">
      <c r="A106" s="0"/>
      <c r="B106" s="28"/>
      <c r="C106" s="29" t="s">
        <v>26</v>
      </c>
      <c r="D106" s="30"/>
      <c r="E106" s="30"/>
      <c r="F106" s="29" t="s">
        <v>5</v>
      </c>
      <c r="G106" s="31" t="n">
        <v>1996</v>
      </c>
      <c r="H106" s="32" t="n">
        <v>0</v>
      </c>
      <c r="I106" s="33" t="n">
        <v>40</v>
      </c>
      <c r="J106" s="34" t="n">
        <v>40</v>
      </c>
      <c r="K106" s="35" t="n">
        <v>40</v>
      </c>
      <c r="M106" s="108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110"/>
      <c r="AG106" s="110"/>
      <c r="AH106" s="110"/>
      <c r="AI106" s="110"/>
      <c r="AJ106" s="110"/>
      <c r="AK106" s="110"/>
      <c r="AL106" s="110"/>
      <c r="AM106" s="110"/>
      <c r="AN106" s="110"/>
      <c r="AO106" s="109" t="n">
        <v>0</v>
      </c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</row>
    <row r="107" s="27" customFormat="true" ht="15" hidden="false" customHeight="false" outlineLevel="0" collapsed="false">
      <c r="A107" s="0"/>
      <c r="B107" s="28"/>
      <c r="C107" s="29" t="s">
        <v>26</v>
      </c>
      <c r="D107" s="30"/>
      <c r="E107" s="30"/>
      <c r="F107" s="29" t="s">
        <v>5</v>
      </c>
      <c r="G107" s="31" t="n">
        <v>1997</v>
      </c>
      <c r="H107" s="32" t="n">
        <v>0</v>
      </c>
      <c r="I107" s="33" t="n">
        <v>40</v>
      </c>
      <c r="J107" s="34" t="n">
        <v>40</v>
      </c>
      <c r="K107" s="35" t="n">
        <v>40</v>
      </c>
      <c r="M107" s="108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10"/>
      <c r="AD107" s="110"/>
      <c r="AE107" s="110"/>
      <c r="AF107" s="110"/>
      <c r="AG107" s="110"/>
      <c r="AH107" s="110"/>
      <c r="AI107" s="110"/>
      <c r="AJ107" s="110"/>
      <c r="AK107" s="110"/>
      <c r="AL107" s="110"/>
      <c r="AM107" s="110"/>
      <c r="AN107" s="110"/>
      <c r="AO107" s="110"/>
      <c r="AP107" s="109" t="n">
        <v>0</v>
      </c>
      <c r="AQ107" s="105"/>
      <c r="AR107" s="105"/>
      <c r="AS107" s="105"/>
      <c r="AT107" s="105"/>
      <c r="AU107" s="105"/>
      <c r="AV107" s="105"/>
      <c r="AW107" s="105"/>
      <c r="AX107" s="105"/>
      <c r="AY107" s="105"/>
      <c r="AZ107" s="105"/>
      <c r="BA107" s="105"/>
      <c r="BB107" s="105"/>
      <c r="BC107" s="105"/>
    </row>
    <row r="108" s="27" customFormat="true" ht="15" hidden="false" customHeight="false" outlineLevel="0" collapsed="false">
      <c r="A108" s="0"/>
      <c r="B108" s="28"/>
      <c r="C108" s="29" t="s">
        <v>26</v>
      </c>
      <c r="D108" s="30"/>
      <c r="E108" s="30"/>
      <c r="F108" s="29" t="s">
        <v>5</v>
      </c>
      <c r="G108" s="31" t="n">
        <v>1998</v>
      </c>
      <c r="H108" s="32" t="n">
        <v>0</v>
      </c>
      <c r="I108" s="33" t="n">
        <v>40</v>
      </c>
      <c r="J108" s="34" t="n">
        <v>40</v>
      </c>
      <c r="K108" s="35" t="n">
        <v>40</v>
      </c>
      <c r="M108" s="108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110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09" t="n">
        <v>0</v>
      </c>
      <c r="AR108" s="105"/>
      <c r="AS108" s="105"/>
      <c r="AT108" s="105"/>
      <c r="AU108" s="105"/>
      <c r="AV108" s="105"/>
      <c r="AW108" s="105"/>
      <c r="AX108" s="105"/>
      <c r="AY108" s="105"/>
      <c r="AZ108" s="105"/>
      <c r="BA108" s="105"/>
      <c r="BB108" s="105"/>
      <c r="BC108" s="105"/>
    </row>
    <row r="109" s="27" customFormat="true" ht="15" hidden="false" customHeight="false" outlineLevel="0" collapsed="false">
      <c r="A109" s="0"/>
      <c r="B109" s="28"/>
      <c r="C109" s="29" t="s">
        <v>26</v>
      </c>
      <c r="D109" s="30"/>
      <c r="E109" s="30"/>
      <c r="F109" s="29" t="s">
        <v>5</v>
      </c>
      <c r="G109" s="31" t="n">
        <v>1999</v>
      </c>
      <c r="H109" s="32" t="n">
        <v>838</v>
      </c>
      <c r="I109" s="33" t="n">
        <v>40</v>
      </c>
      <c r="J109" s="34" t="n">
        <v>40</v>
      </c>
      <c r="K109" s="35" t="n">
        <v>40</v>
      </c>
      <c r="M109" s="108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110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  <c r="AQ109" s="110"/>
      <c r="AR109" s="109" t="n">
        <v>838</v>
      </c>
      <c r="AS109" s="105"/>
      <c r="AT109" s="105"/>
      <c r="AU109" s="105"/>
      <c r="AV109" s="105"/>
      <c r="AW109" s="105"/>
      <c r="AX109" s="105"/>
      <c r="AY109" s="105"/>
      <c r="AZ109" s="105"/>
      <c r="BA109" s="105"/>
      <c r="BB109" s="105"/>
      <c r="BC109" s="105"/>
    </row>
    <row r="110" s="27" customFormat="true" ht="15" hidden="false" customHeight="false" outlineLevel="0" collapsed="false">
      <c r="A110" s="0"/>
      <c r="B110" s="28"/>
      <c r="C110" s="29" t="s">
        <v>26</v>
      </c>
      <c r="D110" s="30"/>
      <c r="E110" s="30"/>
      <c r="F110" s="29" t="s">
        <v>5</v>
      </c>
      <c r="G110" s="31" t="n">
        <v>2000</v>
      </c>
      <c r="H110" s="32" t="n">
        <v>1372</v>
      </c>
      <c r="I110" s="33" t="n">
        <v>40</v>
      </c>
      <c r="J110" s="34" t="n">
        <v>40</v>
      </c>
      <c r="K110" s="35" t="n">
        <v>40</v>
      </c>
      <c r="M110" s="108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110"/>
      <c r="AG110" s="110"/>
      <c r="AH110" s="110"/>
      <c r="AI110" s="110"/>
      <c r="AJ110" s="110"/>
      <c r="AK110" s="110"/>
      <c r="AL110" s="110"/>
      <c r="AM110" s="110"/>
      <c r="AN110" s="110"/>
      <c r="AO110" s="110"/>
      <c r="AP110" s="110"/>
      <c r="AQ110" s="110"/>
      <c r="AR110" s="110"/>
      <c r="AS110" s="109" t="n">
        <v>1372</v>
      </c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</row>
    <row r="111" s="27" customFormat="true" ht="15" hidden="false" customHeight="false" outlineLevel="0" collapsed="false">
      <c r="A111" s="0"/>
      <c r="B111" s="28"/>
      <c r="C111" s="29" t="s">
        <v>26</v>
      </c>
      <c r="D111" s="30"/>
      <c r="E111" s="30"/>
      <c r="F111" s="29" t="s">
        <v>5</v>
      </c>
      <c r="G111" s="31" t="n">
        <v>2001</v>
      </c>
      <c r="H111" s="32" t="n">
        <v>0</v>
      </c>
      <c r="I111" s="33" t="n">
        <v>40</v>
      </c>
      <c r="J111" s="34" t="n">
        <v>40</v>
      </c>
      <c r="K111" s="35" t="n">
        <v>40</v>
      </c>
      <c r="M111" s="108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110"/>
      <c r="AG111" s="110"/>
      <c r="AH111" s="110"/>
      <c r="AI111" s="110"/>
      <c r="AJ111" s="110"/>
      <c r="AK111" s="110"/>
      <c r="AL111" s="110"/>
      <c r="AM111" s="110"/>
      <c r="AN111" s="110"/>
      <c r="AO111" s="110"/>
      <c r="AP111" s="110"/>
      <c r="AQ111" s="110"/>
      <c r="AR111" s="110"/>
      <c r="AS111" s="110"/>
      <c r="AT111" s="109" t="n">
        <v>0</v>
      </c>
      <c r="AU111" s="105"/>
      <c r="AV111" s="105"/>
      <c r="AW111" s="105"/>
      <c r="AX111" s="105"/>
      <c r="AY111" s="105"/>
      <c r="AZ111" s="105"/>
      <c r="BA111" s="105"/>
      <c r="BB111" s="105"/>
      <c r="BC111" s="105"/>
    </row>
    <row r="112" s="27" customFormat="true" ht="15" hidden="false" customHeight="false" outlineLevel="0" collapsed="false">
      <c r="A112" s="0"/>
      <c r="B112" s="28"/>
      <c r="C112" s="29" t="s">
        <v>26</v>
      </c>
      <c r="D112" s="30"/>
      <c r="E112" s="30"/>
      <c r="F112" s="29" t="s">
        <v>5</v>
      </c>
      <c r="G112" s="31" t="n">
        <v>2002</v>
      </c>
      <c r="H112" s="32" t="n">
        <v>1222</v>
      </c>
      <c r="I112" s="33" t="n">
        <v>40</v>
      </c>
      <c r="J112" s="34" t="n">
        <v>40</v>
      </c>
      <c r="K112" s="35" t="n">
        <v>40</v>
      </c>
      <c r="M112" s="108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110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  <c r="AQ112" s="110"/>
      <c r="AR112" s="110"/>
      <c r="AS112" s="110"/>
      <c r="AT112" s="110"/>
      <c r="AU112" s="109" t="n">
        <v>1222</v>
      </c>
      <c r="AV112" s="105"/>
      <c r="AW112" s="105"/>
      <c r="AX112" s="105"/>
      <c r="AY112" s="105"/>
      <c r="AZ112" s="105"/>
      <c r="BA112" s="105"/>
      <c r="BB112" s="105"/>
      <c r="BC112" s="105"/>
    </row>
    <row r="113" s="27" customFormat="true" ht="15" hidden="false" customHeight="false" outlineLevel="0" collapsed="false">
      <c r="A113" s="0"/>
      <c r="B113" s="28"/>
      <c r="C113" s="29" t="s">
        <v>26</v>
      </c>
      <c r="D113" s="30"/>
      <c r="E113" s="30"/>
      <c r="F113" s="29" t="s">
        <v>5</v>
      </c>
      <c r="G113" s="31" t="n">
        <v>2003</v>
      </c>
      <c r="H113" s="32" t="n">
        <v>0</v>
      </c>
      <c r="I113" s="33" t="n">
        <v>40</v>
      </c>
      <c r="J113" s="34" t="n">
        <v>40</v>
      </c>
      <c r="K113" s="35" t="n">
        <v>40</v>
      </c>
      <c r="M113" s="108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110"/>
      <c r="AG113" s="110"/>
      <c r="AH113" s="110"/>
      <c r="AI113" s="110"/>
      <c r="AJ113" s="110"/>
      <c r="AK113" s="110"/>
      <c r="AL113" s="110"/>
      <c r="AM113" s="110"/>
      <c r="AN113" s="110"/>
      <c r="AO113" s="110"/>
      <c r="AP113" s="110"/>
      <c r="AQ113" s="110"/>
      <c r="AR113" s="110"/>
      <c r="AS113" s="110"/>
      <c r="AT113" s="110"/>
      <c r="AU113" s="110"/>
      <c r="AV113" s="109" t="n">
        <v>0</v>
      </c>
      <c r="AW113" s="105"/>
      <c r="AX113" s="105"/>
      <c r="AY113" s="105"/>
      <c r="AZ113" s="105"/>
      <c r="BA113" s="105"/>
      <c r="BB113" s="105"/>
      <c r="BC113" s="105"/>
    </row>
    <row r="114" s="27" customFormat="true" ht="15" hidden="false" customHeight="false" outlineLevel="0" collapsed="false">
      <c r="A114" s="0"/>
      <c r="B114" s="28"/>
      <c r="C114" s="29" t="s">
        <v>26</v>
      </c>
      <c r="D114" s="30"/>
      <c r="E114" s="30"/>
      <c r="F114" s="29" t="s">
        <v>5</v>
      </c>
      <c r="G114" s="31" t="n">
        <v>2004</v>
      </c>
      <c r="H114" s="32" t="n">
        <v>989</v>
      </c>
      <c r="I114" s="33" t="n">
        <v>40</v>
      </c>
      <c r="J114" s="34" t="n">
        <v>40</v>
      </c>
      <c r="K114" s="35" t="n">
        <v>40</v>
      </c>
      <c r="M114" s="108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110"/>
      <c r="AG114" s="110"/>
      <c r="AH114" s="110"/>
      <c r="AI114" s="110"/>
      <c r="AJ114" s="110"/>
      <c r="AK114" s="110"/>
      <c r="AL114" s="110"/>
      <c r="AM114" s="110"/>
      <c r="AN114" s="110"/>
      <c r="AO114" s="110"/>
      <c r="AP114" s="110"/>
      <c r="AQ114" s="110"/>
      <c r="AR114" s="110"/>
      <c r="AS114" s="110"/>
      <c r="AT114" s="110"/>
      <c r="AU114" s="110"/>
      <c r="AV114" s="110"/>
      <c r="AW114" s="109" t="n">
        <v>989</v>
      </c>
      <c r="AX114" s="105"/>
      <c r="AY114" s="105"/>
      <c r="AZ114" s="105"/>
      <c r="BA114" s="105"/>
      <c r="BB114" s="105"/>
      <c r="BC114" s="105"/>
    </row>
    <row r="115" s="27" customFormat="true" ht="15" hidden="false" customHeight="false" outlineLevel="0" collapsed="false">
      <c r="A115" s="0"/>
      <c r="B115" s="28"/>
      <c r="C115" s="29" t="s">
        <v>26</v>
      </c>
      <c r="D115" s="30"/>
      <c r="E115" s="30"/>
      <c r="F115" s="29" t="s">
        <v>5</v>
      </c>
      <c r="G115" s="31" t="n">
        <v>2005</v>
      </c>
      <c r="H115" s="32" t="n">
        <v>0</v>
      </c>
      <c r="I115" s="33" t="n">
        <v>40</v>
      </c>
      <c r="J115" s="34" t="n">
        <v>40</v>
      </c>
      <c r="K115" s="35" t="n">
        <v>40</v>
      </c>
      <c r="M115" s="108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110"/>
      <c r="AG115" s="110"/>
      <c r="AH115" s="110"/>
      <c r="AI115" s="110"/>
      <c r="AJ115" s="110"/>
      <c r="AK115" s="110"/>
      <c r="AL115" s="110"/>
      <c r="AM115" s="110"/>
      <c r="AN115" s="110"/>
      <c r="AO115" s="110"/>
      <c r="AP115" s="110"/>
      <c r="AQ115" s="110"/>
      <c r="AR115" s="110"/>
      <c r="AS115" s="110"/>
      <c r="AT115" s="110"/>
      <c r="AU115" s="110"/>
      <c r="AV115" s="110"/>
      <c r="AW115" s="110"/>
      <c r="AX115" s="109" t="n">
        <v>0</v>
      </c>
      <c r="AY115" s="105"/>
      <c r="AZ115" s="105"/>
      <c r="BA115" s="105"/>
      <c r="BB115" s="105"/>
      <c r="BC115" s="105"/>
    </row>
    <row r="116" s="27" customFormat="true" ht="15" hidden="false" customHeight="false" outlineLevel="0" collapsed="false">
      <c r="A116" s="0"/>
      <c r="B116" s="28"/>
      <c r="C116" s="29" t="s">
        <v>26</v>
      </c>
      <c r="D116" s="30"/>
      <c r="E116" s="30"/>
      <c r="F116" s="29" t="s">
        <v>5</v>
      </c>
      <c r="G116" s="31" t="n">
        <v>2006</v>
      </c>
      <c r="H116" s="32" t="n">
        <v>0</v>
      </c>
      <c r="I116" s="33" t="n">
        <v>40</v>
      </c>
      <c r="J116" s="34" t="n">
        <v>40</v>
      </c>
      <c r="K116" s="35" t="n">
        <v>40</v>
      </c>
      <c r="M116" s="108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110"/>
      <c r="AG116" s="110"/>
      <c r="AH116" s="110"/>
      <c r="AI116" s="110"/>
      <c r="AJ116" s="110"/>
      <c r="AK116" s="110"/>
      <c r="AL116" s="110"/>
      <c r="AM116" s="110"/>
      <c r="AN116" s="110"/>
      <c r="AO116" s="110"/>
      <c r="AP116" s="110"/>
      <c r="AQ116" s="110"/>
      <c r="AR116" s="110"/>
      <c r="AS116" s="110"/>
      <c r="AT116" s="110"/>
      <c r="AU116" s="110"/>
      <c r="AV116" s="110"/>
      <c r="AW116" s="110"/>
      <c r="AX116" s="110"/>
      <c r="AY116" s="109" t="n">
        <v>0</v>
      </c>
      <c r="AZ116" s="105"/>
      <c r="BA116" s="105"/>
      <c r="BB116" s="105"/>
      <c r="BC116" s="105"/>
    </row>
    <row r="117" s="27" customFormat="true" ht="15" hidden="false" customHeight="false" outlineLevel="0" collapsed="false">
      <c r="A117" s="0"/>
      <c r="B117" s="28"/>
      <c r="C117" s="29" t="s">
        <v>26</v>
      </c>
      <c r="D117" s="30"/>
      <c r="E117" s="30"/>
      <c r="F117" s="29" t="s">
        <v>5</v>
      </c>
      <c r="G117" s="31" t="n">
        <v>2007</v>
      </c>
      <c r="H117" s="32" t="n">
        <v>0</v>
      </c>
      <c r="I117" s="33" t="n">
        <v>40</v>
      </c>
      <c r="J117" s="34" t="n">
        <v>40</v>
      </c>
      <c r="K117" s="35" t="n">
        <v>40</v>
      </c>
      <c r="M117" s="111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  <c r="AS117" s="112"/>
      <c r="AT117" s="112"/>
      <c r="AU117" s="112"/>
      <c r="AV117" s="112"/>
      <c r="AW117" s="112"/>
      <c r="AX117" s="112"/>
      <c r="AY117" s="112"/>
      <c r="AZ117" s="113" t="n">
        <v>0</v>
      </c>
      <c r="BA117" s="105"/>
      <c r="BB117" s="105"/>
      <c r="BC117" s="105"/>
    </row>
    <row r="118" s="27" customFormat="true" ht="15" hidden="false" customHeight="false" outlineLevel="0" collapsed="false">
      <c r="A118" s="0"/>
      <c r="B118" s="28"/>
      <c r="C118" s="29" t="s">
        <v>27</v>
      </c>
      <c r="D118" s="30"/>
      <c r="E118" s="30"/>
      <c r="F118" s="29" t="s">
        <v>6</v>
      </c>
      <c r="G118" s="31" t="n">
        <v>1956</v>
      </c>
      <c r="H118" s="32" t="n">
        <v>0</v>
      </c>
      <c r="I118" s="33" t="n">
        <v>40</v>
      </c>
      <c r="J118" s="34" t="n">
        <v>40</v>
      </c>
      <c r="K118" s="35" t="n">
        <v>40</v>
      </c>
      <c r="M118" s="104" t="n">
        <v>0</v>
      </c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  <c r="AS118" s="105"/>
      <c r="AT118" s="105"/>
      <c r="AU118" s="105"/>
      <c r="AV118" s="105"/>
      <c r="AW118" s="105"/>
      <c r="AX118" s="105"/>
      <c r="AY118" s="105"/>
      <c r="AZ118" s="105"/>
      <c r="BA118" s="106" t="n">
        <v>0</v>
      </c>
      <c r="BB118" s="105"/>
      <c r="BC118" s="105"/>
    </row>
    <row r="119" s="27" customFormat="true" ht="15" hidden="false" customHeight="false" outlineLevel="0" collapsed="false">
      <c r="A119" s="0"/>
      <c r="B119" s="28"/>
      <c r="C119" s="29" t="s">
        <v>27</v>
      </c>
      <c r="D119" s="30"/>
      <c r="E119" s="30"/>
      <c r="F119" s="29" t="s">
        <v>6</v>
      </c>
      <c r="G119" s="31" t="n">
        <v>1957</v>
      </c>
      <c r="H119" s="32" t="n">
        <v>1786</v>
      </c>
      <c r="I119" s="33" t="n">
        <v>40</v>
      </c>
      <c r="J119" s="34" t="n">
        <v>40</v>
      </c>
      <c r="K119" s="35" t="n">
        <v>40</v>
      </c>
      <c r="M119" s="104" t="n">
        <v>1786</v>
      </c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  <c r="AS119" s="105"/>
      <c r="AT119" s="105"/>
      <c r="AU119" s="105"/>
      <c r="AV119" s="105"/>
      <c r="AW119" s="105"/>
      <c r="AX119" s="105"/>
      <c r="AY119" s="105"/>
      <c r="AZ119" s="105"/>
      <c r="BA119" s="106" t="n">
        <v>1786</v>
      </c>
      <c r="BB119" s="105"/>
      <c r="BC119" s="105"/>
    </row>
    <row r="120" s="27" customFormat="true" ht="15" hidden="false" customHeight="false" outlineLevel="0" collapsed="false">
      <c r="A120" s="0"/>
      <c r="B120" s="28"/>
      <c r="C120" s="29" t="s">
        <v>27</v>
      </c>
      <c r="D120" s="30"/>
      <c r="E120" s="30"/>
      <c r="F120" s="29" t="s">
        <v>6</v>
      </c>
      <c r="G120" s="31" t="n">
        <v>1958</v>
      </c>
      <c r="H120" s="32" t="n">
        <v>0</v>
      </c>
      <c r="I120" s="33" t="n">
        <v>40</v>
      </c>
      <c r="J120" s="34" t="n">
        <v>40</v>
      </c>
      <c r="K120" s="35" t="n">
        <v>40</v>
      </c>
      <c r="M120" s="104" t="n">
        <v>0</v>
      </c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  <c r="AY120" s="105"/>
      <c r="AZ120" s="105"/>
      <c r="BA120" s="106" t="n">
        <v>0</v>
      </c>
      <c r="BB120" s="105"/>
      <c r="BC120" s="105"/>
    </row>
    <row r="121" s="27" customFormat="true" ht="15" hidden="false" customHeight="false" outlineLevel="0" collapsed="false">
      <c r="A121" s="0"/>
      <c r="B121" s="28"/>
      <c r="C121" s="29" t="s">
        <v>27</v>
      </c>
      <c r="D121" s="30"/>
      <c r="E121" s="30"/>
      <c r="F121" s="29" t="s">
        <v>6</v>
      </c>
      <c r="G121" s="31" t="n">
        <v>1959</v>
      </c>
      <c r="H121" s="32" t="n">
        <v>33</v>
      </c>
      <c r="I121" s="33" t="n">
        <v>40</v>
      </c>
      <c r="J121" s="34" t="n">
        <v>40</v>
      </c>
      <c r="K121" s="35" t="n">
        <v>40</v>
      </c>
      <c r="M121" s="104" t="n">
        <v>33</v>
      </c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  <c r="AS121" s="105"/>
      <c r="AT121" s="105"/>
      <c r="AU121" s="105"/>
      <c r="AV121" s="105"/>
      <c r="AW121" s="105"/>
      <c r="AX121" s="105"/>
      <c r="AY121" s="105"/>
      <c r="AZ121" s="105"/>
      <c r="BA121" s="106" t="n">
        <v>33</v>
      </c>
      <c r="BB121" s="105"/>
      <c r="BC121" s="105"/>
    </row>
    <row r="122" s="27" customFormat="true" ht="15" hidden="false" customHeight="false" outlineLevel="0" collapsed="false">
      <c r="A122" s="0"/>
      <c r="B122" s="28"/>
      <c r="C122" s="29" t="s">
        <v>27</v>
      </c>
      <c r="D122" s="30"/>
      <c r="E122" s="30"/>
      <c r="F122" s="29" t="s">
        <v>6</v>
      </c>
      <c r="G122" s="31" t="n">
        <v>1960</v>
      </c>
      <c r="H122" s="32" t="n">
        <v>0</v>
      </c>
      <c r="I122" s="33" t="n">
        <v>40</v>
      </c>
      <c r="J122" s="34" t="n">
        <v>40</v>
      </c>
      <c r="K122" s="35" t="n">
        <v>40</v>
      </c>
      <c r="M122" s="104" t="n">
        <v>0</v>
      </c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  <c r="AS122" s="105"/>
      <c r="AT122" s="105"/>
      <c r="AU122" s="105"/>
      <c r="AV122" s="105"/>
      <c r="AW122" s="105"/>
      <c r="AX122" s="105"/>
      <c r="AY122" s="105"/>
      <c r="AZ122" s="105"/>
      <c r="BA122" s="106" t="n">
        <v>0</v>
      </c>
      <c r="BB122" s="105"/>
      <c r="BC122" s="105"/>
    </row>
    <row r="123" s="27" customFormat="true" ht="15" hidden="false" customHeight="false" outlineLevel="0" collapsed="false">
      <c r="A123" s="0"/>
      <c r="B123" s="28"/>
      <c r="C123" s="29" t="s">
        <v>27</v>
      </c>
      <c r="D123" s="30"/>
      <c r="E123" s="30"/>
      <c r="F123" s="29" t="s">
        <v>6</v>
      </c>
      <c r="G123" s="31" t="n">
        <v>1961</v>
      </c>
      <c r="H123" s="32" t="n">
        <v>256</v>
      </c>
      <c r="I123" s="33" t="n">
        <v>40</v>
      </c>
      <c r="J123" s="34" t="n">
        <v>40</v>
      </c>
      <c r="K123" s="35" t="n">
        <v>40</v>
      </c>
      <c r="M123" s="104" t="n">
        <v>256</v>
      </c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  <c r="AS123" s="105"/>
      <c r="AT123" s="105"/>
      <c r="AU123" s="105"/>
      <c r="AV123" s="105"/>
      <c r="AW123" s="105"/>
      <c r="AX123" s="105"/>
      <c r="AY123" s="105"/>
      <c r="AZ123" s="105"/>
      <c r="BA123" s="106" t="n">
        <v>256</v>
      </c>
      <c r="BB123" s="105"/>
      <c r="BC123" s="105"/>
    </row>
    <row r="124" s="27" customFormat="true" ht="15" hidden="false" customHeight="false" outlineLevel="0" collapsed="false">
      <c r="A124" s="0"/>
      <c r="B124" s="28"/>
      <c r="C124" s="29" t="s">
        <v>27</v>
      </c>
      <c r="D124" s="30"/>
      <c r="E124" s="30"/>
      <c r="F124" s="29" t="s">
        <v>6</v>
      </c>
      <c r="G124" s="31" t="n">
        <v>1962</v>
      </c>
      <c r="H124" s="32" t="n">
        <v>0</v>
      </c>
      <c r="I124" s="33" t="n">
        <v>40</v>
      </c>
      <c r="J124" s="34" t="n">
        <v>40</v>
      </c>
      <c r="K124" s="35" t="n">
        <v>40</v>
      </c>
      <c r="M124" s="104" t="n">
        <v>0</v>
      </c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  <c r="AS124" s="105"/>
      <c r="AT124" s="105"/>
      <c r="AU124" s="105"/>
      <c r="AV124" s="105"/>
      <c r="AW124" s="105"/>
      <c r="AX124" s="105"/>
      <c r="AY124" s="105"/>
      <c r="AZ124" s="105"/>
      <c r="BA124" s="106" t="n">
        <v>0</v>
      </c>
      <c r="BB124" s="105"/>
      <c r="BC124" s="105"/>
    </row>
    <row r="125" s="27" customFormat="true" ht="15" hidden="false" customHeight="false" outlineLevel="0" collapsed="false">
      <c r="A125" s="0"/>
      <c r="B125" s="28"/>
      <c r="C125" s="29" t="s">
        <v>27</v>
      </c>
      <c r="D125" s="30"/>
      <c r="E125" s="30"/>
      <c r="F125" s="29" t="s">
        <v>6</v>
      </c>
      <c r="G125" s="31" t="n">
        <v>1963</v>
      </c>
      <c r="H125" s="32" t="n">
        <v>0</v>
      </c>
      <c r="I125" s="33" t="n">
        <v>40</v>
      </c>
      <c r="J125" s="34" t="n">
        <v>40</v>
      </c>
      <c r="K125" s="35" t="n">
        <v>40</v>
      </c>
      <c r="M125" s="104" t="n">
        <v>0</v>
      </c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  <c r="AS125" s="105"/>
      <c r="AT125" s="105"/>
      <c r="AU125" s="105"/>
      <c r="AV125" s="105"/>
      <c r="AW125" s="105"/>
      <c r="AX125" s="105"/>
      <c r="AY125" s="105"/>
      <c r="AZ125" s="105"/>
      <c r="BA125" s="106" t="n">
        <v>0</v>
      </c>
      <c r="BB125" s="105"/>
      <c r="BC125" s="105"/>
    </row>
    <row r="126" s="27" customFormat="true" ht="15" hidden="false" customHeight="false" outlineLevel="0" collapsed="false">
      <c r="A126" s="0"/>
      <c r="B126" s="28"/>
      <c r="C126" s="29" t="s">
        <v>27</v>
      </c>
      <c r="D126" s="30"/>
      <c r="E126" s="30"/>
      <c r="F126" s="29" t="s">
        <v>6</v>
      </c>
      <c r="G126" s="31" t="n">
        <v>1964</v>
      </c>
      <c r="H126" s="32" t="n">
        <v>0</v>
      </c>
      <c r="I126" s="33" t="n">
        <v>40</v>
      </c>
      <c r="J126" s="34" t="n">
        <v>40</v>
      </c>
      <c r="K126" s="35" t="n">
        <v>40</v>
      </c>
      <c r="M126" s="104" t="n">
        <v>0</v>
      </c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  <c r="AS126" s="105"/>
      <c r="AT126" s="105"/>
      <c r="AU126" s="105"/>
      <c r="AV126" s="105"/>
      <c r="AW126" s="105"/>
      <c r="AX126" s="105"/>
      <c r="AY126" s="105"/>
      <c r="AZ126" s="105"/>
      <c r="BA126" s="106" t="n">
        <v>0</v>
      </c>
      <c r="BB126" s="105"/>
      <c r="BC126" s="105"/>
    </row>
    <row r="127" s="27" customFormat="true" ht="15" hidden="false" customHeight="false" outlineLevel="0" collapsed="false">
      <c r="A127" s="0"/>
      <c r="B127" s="28"/>
      <c r="C127" s="29" t="s">
        <v>27</v>
      </c>
      <c r="D127" s="30"/>
      <c r="E127" s="30"/>
      <c r="F127" s="29" t="s">
        <v>6</v>
      </c>
      <c r="G127" s="31" t="n">
        <v>1965</v>
      </c>
      <c r="H127" s="32" t="n">
        <v>378</v>
      </c>
      <c r="I127" s="33" t="n">
        <v>40</v>
      </c>
      <c r="J127" s="34" t="n">
        <v>40</v>
      </c>
      <c r="K127" s="35" t="n">
        <v>40</v>
      </c>
      <c r="M127" s="104" t="n">
        <v>378</v>
      </c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  <c r="AS127" s="105"/>
      <c r="AT127" s="105"/>
      <c r="AU127" s="105"/>
      <c r="AV127" s="105"/>
      <c r="AW127" s="105"/>
      <c r="AX127" s="105"/>
      <c r="AY127" s="105"/>
      <c r="AZ127" s="105"/>
      <c r="BA127" s="106" t="n">
        <v>378</v>
      </c>
      <c r="BB127" s="105"/>
      <c r="BC127" s="105"/>
    </row>
    <row r="128" s="27" customFormat="true" ht="15" hidden="false" customHeight="false" outlineLevel="0" collapsed="false">
      <c r="A128" s="0"/>
      <c r="B128" s="28"/>
      <c r="C128" s="29" t="s">
        <v>27</v>
      </c>
      <c r="D128" s="30"/>
      <c r="E128" s="30"/>
      <c r="F128" s="29" t="s">
        <v>6</v>
      </c>
      <c r="G128" s="31" t="n">
        <v>1966</v>
      </c>
      <c r="H128" s="32" t="n">
        <v>3067</v>
      </c>
      <c r="I128" s="33" t="n">
        <v>40</v>
      </c>
      <c r="J128" s="34" t="n">
        <v>40</v>
      </c>
      <c r="K128" s="35" t="n">
        <v>40</v>
      </c>
      <c r="M128" s="104" t="n">
        <v>3067</v>
      </c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  <c r="AS128" s="105"/>
      <c r="AT128" s="105"/>
      <c r="AU128" s="105"/>
      <c r="AV128" s="105"/>
      <c r="AW128" s="105"/>
      <c r="AX128" s="105"/>
      <c r="AY128" s="105"/>
      <c r="AZ128" s="105"/>
      <c r="BA128" s="106" t="n">
        <v>3067</v>
      </c>
      <c r="BB128" s="105"/>
      <c r="BC128" s="105"/>
    </row>
    <row r="129" s="27" customFormat="true" ht="15" hidden="false" customHeight="false" outlineLevel="0" collapsed="false">
      <c r="A129" s="0"/>
      <c r="B129" s="28"/>
      <c r="C129" s="29" t="s">
        <v>27</v>
      </c>
      <c r="D129" s="30"/>
      <c r="E129" s="30"/>
      <c r="F129" s="29" t="s">
        <v>6</v>
      </c>
      <c r="G129" s="31" t="n">
        <v>1967</v>
      </c>
      <c r="H129" s="32" t="n">
        <v>2145</v>
      </c>
      <c r="I129" s="33" t="n">
        <v>40</v>
      </c>
      <c r="J129" s="34" t="n">
        <v>40</v>
      </c>
      <c r="K129" s="35" t="n">
        <v>40</v>
      </c>
      <c r="M129" s="104" t="n">
        <v>2145</v>
      </c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  <c r="AS129" s="105"/>
      <c r="AT129" s="105"/>
      <c r="AU129" s="105"/>
      <c r="AV129" s="105"/>
      <c r="AW129" s="105"/>
      <c r="AX129" s="105"/>
      <c r="AY129" s="105"/>
      <c r="AZ129" s="105"/>
      <c r="BA129" s="106" t="n">
        <v>2145</v>
      </c>
      <c r="BB129" s="105"/>
      <c r="BC129" s="105"/>
    </row>
    <row r="130" s="27" customFormat="true" ht="15" hidden="false" customHeight="false" outlineLevel="0" collapsed="false">
      <c r="A130" s="0"/>
      <c r="B130" s="28"/>
      <c r="C130" s="29" t="s">
        <v>27</v>
      </c>
      <c r="D130" s="30"/>
      <c r="E130" s="30"/>
      <c r="F130" s="29" t="s">
        <v>6</v>
      </c>
      <c r="G130" s="31" t="n">
        <v>1968</v>
      </c>
      <c r="H130" s="32" t="n">
        <v>0</v>
      </c>
      <c r="I130" s="33" t="n">
        <v>40</v>
      </c>
      <c r="J130" s="34" t="n">
        <v>40</v>
      </c>
      <c r="K130" s="35" t="n">
        <v>40</v>
      </c>
      <c r="M130" s="107" t="n">
        <v>0</v>
      </c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  <c r="AS130" s="105"/>
      <c r="AT130" s="105"/>
      <c r="AU130" s="105"/>
      <c r="AV130" s="105"/>
      <c r="AW130" s="105"/>
      <c r="AX130" s="105"/>
      <c r="AY130" s="105"/>
      <c r="AZ130" s="105"/>
      <c r="BA130" s="106" t="n">
        <v>0</v>
      </c>
      <c r="BB130" s="105"/>
      <c r="BC130" s="105"/>
    </row>
    <row r="131" s="27" customFormat="true" ht="15" hidden="false" customHeight="false" outlineLevel="0" collapsed="false">
      <c r="A131" s="0"/>
      <c r="B131" s="28"/>
      <c r="C131" s="29" t="s">
        <v>27</v>
      </c>
      <c r="D131" s="30"/>
      <c r="E131" s="30"/>
      <c r="F131" s="29" t="s">
        <v>6</v>
      </c>
      <c r="G131" s="31" t="n">
        <v>1969</v>
      </c>
      <c r="H131" s="32" t="n">
        <v>1060</v>
      </c>
      <c r="I131" s="33" t="n">
        <v>40</v>
      </c>
      <c r="J131" s="34" t="n">
        <v>40</v>
      </c>
      <c r="K131" s="35" t="n">
        <v>40</v>
      </c>
      <c r="M131" s="108"/>
      <c r="N131" s="109" t="n">
        <v>1060</v>
      </c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  <c r="AS131" s="105"/>
      <c r="AT131" s="105"/>
      <c r="AU131" s="105"/>
      <c r="AV131" s="105"/>
      <c r="AW131" s="105"/>
      <c r="AX131" s="105"/>
      <c r="AY131" s="105"/>
      <c r="AZ131" s="105"/>
      <c r="BA131" s="105"/>
      <c r="BB131" s="106" t="n">
        <v>1060</v>
      </c>
      <c r="BC131" s="105"/>
    </row>
    <row r="132" s="27" customFormat="true" ht="15" hidden="false" customHeight="false" outlineLevel="0" collapsed="false">
      <c r="A132" s="0"/>
      <c r="B132" s="28"/>
      <c r="C132" s="29" t="s">
        <v>27</v>
      </c>
      <c r="D132" s="30"/>
      <c r="E132" s="30"/>
      <c r="F132" s="29" t="s">
        <v>6</v>
      </c>
      <c r="G132" s="31" t="n">
        <v>1970</v>
      </c>
      <c r="H132" s="32" t="n">
        <v>4349</v>
      </c>
      <c r="I132" s="33" t="n">
        <v>40</v>
      </c>
      <c r="J132" s="34" t="n">
        <v>40</v>
      </c>
      <c r="K132" s="35" t="n">
        <v>40</v>
      </c>
      <c r="M132" s="108"/>
      <c r="N132" s="110"/>
      <c r="O132" s="109" t="n">
        <v>4349</v>
      </c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6" t="n">
        <v>4349</v>
      </c>
    </row>
    <row r="133" s="27" customFormat="true" ht="15" hidden="false" customHeight="false" outlineLevel="0" collapsed="false">
      <c r="A133" s="0"/>
      <c r="B133" s="28"/>
      <c r="C133" s="29" t="s">
        <v>27</v>
      </c>
      <c r="D133" s="30"/>
      <c r="E133" s="30"/>
      <c r="F133" s="29" t="s">
        <v>6</v>
      </c>
      <c r="G133" s="31" t="n">
        <v>1971</v>
      </c>
      <c r="H133" s="32" t="n">
        <v>8849</v>
      </c>
      <c r="I133" s="33" t="n">
        <v>40</v>
      </c>
      <c r="J133" s="34" t="n">
        <v>40</v>
      </c>
      <c r="K133" s="35" t="n">
        <v>40</v>
      </c>
      <c r="M133" s="108"/>
      <c r="N133" s="110"/>
      <c r="O133" s="110"/>
      <c r="P133" s="109" t="n">
        <v>8849</v>
      </c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</row>
    <row r="134" s="27" customFormat="true" ht="15" hidden="false" customHeight="false" outlineLevel="0" collapsed="false">
      <c r="A134" s="0"/>
      <c r="B134" s="28"/>
      <c r="C134" s="29" t="s">
        <v>27</v>
      </c>
      <c r="D134" s="30"/>
      <c r="E134" s="30"/>
      <c r="F134" s="29" t="s">
        <v>6</v>
      </c>
      <c r="G134" s="31" t="n">
        <v>1972</v>
      </c>
      <c r="H134" s="32" t="n">
        <v>5186</v>
      </c>
      <c r="I134" s="33" t="n">
        <v>40</v>
      </c>
      <c r="J134" s="34" t="n">
        <v>40</v>
      </c>
      <c r="K134" s="35" t="n">
        <v>40</v>
      </c>
      <c r="M134" s="108"/>
      <c r="N134" s="110"/>
      <c r="O134" s="110"/>
      <c r="P134" s="110"/>
      <c r="Q134" s="109" t="n">
        <v>5186</v>
      </c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</row>
    <row r="135" s="27" customFormat="true" ht="15" hidden="false" customHeight="false" outlineLevel="0" collapsed="false">
      <c r="A135" s="0"/>
      <c r="B135" s="28"/>
      <c r="C135" s="29" t="s">
        <v>27</v>
      </c>
      <c r="D135" s="30"/>
      <c r="E135" s="30"/>
      <c r="F135" s="29" t="s">
        <v>6</v>
      </c>
      <c r="G135" s="31" t="n">
        <v>1973</v>
      </c>
      <c r="H135" s="32" t="n">
        <v>2744</v>
      </c>
      <c r="I135" s="33" t="n">
        <v>40</v>
      </c>
      <c r="J135" s="34" t="n">
        <v>40</v>
      </c>
      <c r="K135" s="35" t="n">
        <v>40</v>
      </c>
      <c r="M135" s="108"/>
      <c r="N135" s="110"/>
      <c r="O135" s="110"/>
      <c r="P135" s="110"/>
      <c r="Q135" s="110"/>
      <c r="R135" s="109" t="n">
        <v>2744</v>
      </c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</row>
    <row r="136" s="27" customFormat="true" ht="15" hidden="false" customHeight="false" outlineLevel="0" collapsed="false">
      <c r="A136" s="0"/>
      <c r="B136" s="28"/>
      <c r="C136" s="29" t="s">
        <v>27</v>
      </c>
      <c r="D136" s="30"/>
      <c r="E136" s="30"/>
      <c r="F136" s="29" t="s">
        <v>6</v>
      </c>
      <c r="G136" s="31" t="n">
        <v>1974</v>
      </c>
      <c r="H136" s="32" t="n">
        <v>3707</v>
      </c>
      <c r="I136" s="33" t="n">
        <v>40</v>
      </c>
      <c r="J136" s="34" t="n">
        <v>40</v>
      </c>
      <c r="K136" s="35" t="n">
        <v>40</v>
      </c>
      <c r="M136" s="108"/>
      <c r="N136" s="110"/>
      <c r="O136" s="110"/>
      <c r="P136" s="110"/>
      <c r="Q136" s="110"/>
      <c r="R136" s="110"/>
      <c r="S136" s="109" t="n">
        <v>3707</v>
      </c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</row>
    <row r="137" s="27" customFormat="true" ht="15" hidden="false" customHeight="false" outlineLevel="0" collapsed="false">
      <c r="A137" s="0"/>
      <c r="B137" s="28"/>
      <c r="C137" s="29" t="s">
        <v>27</v>
      </c>
      <c r="D137" s="30"/>
      <c r="E137" s="30"/>
      <c r="F137" s="29" t="s">
        <v>6</v>
      </c>
      <c r="G137" s="31" t="n">
        <v>1975</v>
      </c>
      <c r="H137" s="32" t="n">
        <v>1077</v>
      </c>
      <c r="I137" s="33" t="n">
        <v>40</v>
      </c>
      <c r="J137" s="34" t="n">
        <v>40</v>
      </c>
      <c r="K137" s="35" t="n">
        <v>40</v>
      </c>
      <c r="M137" s="108"/>
      <c r="N137" s="110"/>
      <c r="O137" s="110"/>
      <c r="P137" s="110"/>
      <c r="Q137" s="110"/>
      <c r="R137" s="110"/>
      <c r="S137" s="110"/>
      <c r="T137" s="109" t="n">
        <v>1077</v>
      </c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</row>
    <row r="138" s="27" customFormat="true" ht="15" hidden="false" customHeight="false" outlineLevel="0" collapsed="false">
      <c r="A138" s="0"/>
      <c r="B138" s="28"/>
      <c r="C138" s="29" t="s">
        <v>27</v>
      </c>
      <c r="D138" s="30"/>
      <c r="E138" s="30"/>
      <c r="F138" s="29" t="s">
        <v>6</v>
      </c>
      <c r="G138" s="31" t="n">
        <v>1976</v>
      </c>
      <c r="H138" s="32" t="n">
        <v>2771</v>
      </c>
      <c r="I138" s="33" t="n">
        <v>40</v>
      </c>
      <c r="J138" s="34" t="n">
        <v>40</v>
      </c>
      <c r="K138" s="35" t="n">
        <v>40</v>
      </c>
      <c r="M138" s="108"/>
      <c r="N138" s="110"/>
      <c r="O138" s="110"/>
      <c r="P138" s="110"/>
      <c r="Q138" s="110"/>
      <c r="R138" s="110"/>
      <c r="S138" s="110"/>
      <c r="T138" s="110"/>
      <c r="U138" s="109" t="n">
        <v>2771</v>
      </c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  <c r="AZ138" s="105"/>
      <c r="BA138" s="105"/>
      <c r="BB138" s="105"/>
      <c r="BC138" s="105"/>
    </row>
    <row r="139" s="27" customFormat="true" ht="15" hidden="false" customHeight="false" outlineLevel="0" collapsed="false">
      <c r="A139" s="0"/>
      <c r="B139" s="28"/>
      <c r="C139" s="29" t="s">
        <v>27</v>
      </c>
      <c r="D139" s="30"/>
      <c r="E139" s="30"/>
      <c r="F139" s="29" t="s">
        <v>6</v>
      </c>
      <c r="G139" s="31" t="n">
        <v>1977</v>
      </c>
      <c r="H139" s="32" t="n">
        <v>1417</v>
      </c>
      <c r="I139" s="33" t="n">
        <v>40</v>
      </c>
      <c r="J139" s="34" t="n">
        <v>40</v>
      </c>
      <c r="K139" s="35" t="n">
        <v>40</v>
      </c>
      <c r="M139" s="108"/>
      <c r="N139" s="110"/>
      <c r="O139" s="110"/>
      <c r="P139" s="110"/>
      <c r="Q139" s="110"/>
      <c r="R139" s="110"/>
      <c r="S139" s="110"/>
      <c r="T139" s="110"/>
      <c r="U139" s="110"/>
      <c r="V139" s="109" t="n">
        <v>1417</v>
      </c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</row>
    <row r="140" s="27" customFormat="true" ht="15" hidden="false" customHeight="false" outlineLevel="0" collapsed="false">
      <c r="A140" s="0"/>
      <c r="B140" s="28"/>
      <c r="C140" s="29" t="s">
        <v>27</v>
      </c>
      <c r="D140" s="30"/>
      <c r="E140" s="30"/>
      <c r="F140" s="29" t="s">
        <v>6</v>
      </c>
      <c r="G140" s="31" t="n">
        <v>1978</v>
      </c>
      <c r="H140" s="32" t="n">
        <v>1085</v>
      </c>
      <c r="I140" s="33" t="n">
        <v>40</v>
      </c>
      <c r="J140" s="34" t="n">
        <v>40</v>
      </c>
      <c r="K140" s="35" t="n">
        <v>40</v>
      </c>
      <c r="M140" s="108"/>
      <c r="N140" s="110"/>
      <c r="O140" s="110"/>
      <c r="P140" s="110"/>
      <c r="Q140" s="110"/>
      <c r="R140" s="110"/>
      <c r="S140" s="110"/>
      <c r="T140" s="110"/>
      <c r="U140" s="110"/>
      <c r="V140" s="110"/>
      <c r="W140" s="109" t="n">
        <v>1085</v>
      </c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</row>
    <row r="141" s="27" customFormat="true" ht="15" hidden="false" customHeight="false" outlineLevel="0" collapsed="false">
      <c r="A141" s="0"/>
      <c r="B141" s="28"/>
      <c r="C141" s="29" t="s">
        <v>27</v>
      </c>
      <c r="D141" s="30"/>
      <c r="E141" s="30"/>
      <c r="F141" s="29" t="s">
        <v>6</v>
      </c>
      <c r="G141" s="31" t="n">
        <v>1979</v>
      </c>
      <c r="H141" s="32" t="n">
        <v>343</v>
      </c>
      <c r="I141" s="33" t="n">
        <v>40</v>
      </c>
      <c r="J141" s="34" t="n">
        <v>40</v>
      </c>
      <c r="K141" s="35" t="n">
        <v>40</v>
      </c>
      <c r="M141" s="108"/>
      <c r="N141" s="110"/>
      <c r="O141" s="110"/>
      <c r="P141" s="110"/>
      <c r="Q141" s="110"/>
      <c r="R141" s="110"/>
      <c r="S141" s="110"/>
      <c r="T141" s="110"/>
      <c r="U141" s="110"/>
      <c r="V141" s="110"/>
      <c r="W141" s="110"/>
      <c r="X141" s="109" t="n">
        <v>343</v>
      </c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  <c r="AZ141" s="105"/>
      <c r="BA141" s="105"/>
      <c r="BB141" s="105"/>
      <c r="BC141" s="105"/>
    </row>
    <row r="142" s="27" customFormat="true" ht="15" hidden="false" customHeight="false" outlineLevel="0" collapsed="false">
      <c r="A142" s="0"/>
      <c r="B142" s="28"/>
      <c r="C142" s="29" t="s">
        <v>27</v>
      </c>
      <c r="D142" s="30"/>
      <c r="E142" s="30"/>
      <c r="F142" s="29" t="s">
        <v>6</v>
      </c>
      <c r="G142" s="31" t="n">
        <v>1980</v>
      </c>
      <c r="H142" s="32" t="n">
        <v>2030</v>
      </c>
      <c r="I142" s="33" t="n">
        <v>40</v>
      </c>
      <c r="J142" s="34" t="n">
        <v>40</v>
      </c>
      <c r="K142" s="35" t="n">
        <v>40</v>
      </c>
      <c r="M142" s="108"/>
      <c r="N142" s="110"/>
      <c r="O142" s="110"/>
      <c r="P142" s="110"/>
      <c r="Q142" s="110"/>
      <c r="R142" s="110"/>
      <c r="S142" s="110"/>
      <c r="T142" s="110"/>
      <c r="U142" s="110"/>
      <c r="V142" s="110"/>
      <c r="W142" s="110"/>
      <c r="X142" s="110"/>
      <c r="Y142" s="109" t="n">
        <v>2030</v>
      </c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</row>
    <row r="143" s="27" customFormat="true" ht="15" hidden="false" customHeight="false" outlineLevel="0" collapsed="false">
      <c r="A143" s="0"/>
      <c r="B143" s="28"/>
      <c r="C143" s="29" t="s">
        <v>27</v>
      </c>
      <c r="D143" s="30"/>
      <c r="E143" s="30"/>
      <c r="F143" s="29" t="s">
        <v>6</v>
      </c>
      <c r="G143" s="31" t="n">
        <v>1981</v>
      </c>
      <c r="H143" s="32" t="n">
        <v>0</v>
      </c>
      <c r="I143" s="33" t="n">
        <v>40</v>
      </c>
      <c r="J143" s="34" t="n">
        <v>40</v>
      </c>
      <c r="K143" s="35" t="n">
        <v>40</v>
      </c>
      <c r="M143" s="108"/>
      <c r="N143" s="110"/>
      <c r="O143" s="110"/>
      <c r="P143" s="110"/>
      <c r="Q143" s="110"/>
      <c r="R143" s="110"/>
      <c r="S143" s="110"/>
      <c r="T143" s="110"/>
      <c r="U143" s="110"/>
      <c r="V143" s="110"/>
      <c r="W143" s="110"/>
      <c r="X143" s="110"/>
      <c r="Y143" s="110"/>
      <c r="Z143" s="109" t="n">
        <v>0</v>
      </c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</row>
    <row r="144" s="27" customFormat="true" ht="15" hidden="false" customHeight="false" outlineLevel="0" collapsed="false">
      <c r="A144" s="0"/>
      <c r="B144" s="28"/>
      <c r="C144" s="29" t="s">
        <v>27</v>
      </c>
      <c r="D144" s="30"/>
      <c r="E144" s="30"/>
      <c r="F144" s="29" t="s">
        <v>6</v>
      </c>
      <c r="G144" s="31" t="n">
        <v>1982</v>
      </c>
      <c r="H144" s="32" t="n">
        <v>0</v>
      </c>
      <c r="I144" s="33" t="n">
        <v>40</v>
      </c>
      <c r="J144" s="34" t="n">
        <v>40</v>
      </c>
      <c r="K144" s="35" t="n">
        <v>40</v>
      </c>
      <c r="M144" s="108"/>
      <c r="N144" s="110"/>
      <c r="O144" s="110"/>
      <c r="P144" s="110"/>
      <c r="Q144" s="110"/>
      <c r="R144" s="110"/>
      <c r="S144" s="110"/>
      <c r="T144" s="110"/>
      <c r="U144" s="110"/>
      <c r="V144" s="110"/>
      <c r="W144" s="110"/>
      <c r="X144" s="110"/>
      <c r="Y144" s="110"/>
      <c r="Z144" s="110"/>
      <c r="AA144" s="109" t="n">
        <v>0</v>
      </c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  <c r="AZ144" s="105"/>
      <c r="BA144" s="105"/>
      <c r="BB144" s="105"/>
      <c r="BC144" s="105"/>
    </row>
    <row r="145" s="27" customFormat="true" ht="15" hidden="false" customHeight="false" outlineLevel="0" collapsed="false">
      <c r="A145" s="0"/>
      <c r="B145" s="28"/>
      <c r="C145" s="29" t="s">
        <v>27</v>
      </c>
      <c r="D145" s="30"/>
      <c r="E145" s="30"/>
      <c r="F145" s="29" t="s">
        <v>6</v>
      </c>
      <c r="G145" s="31" t="n">
        <v>1983</v>
      </c>
      <c r="H145" s="32" t="n">
        <v>500</v>
      </c>
      <c r="I145" s="33" t="n">
        <v>40</v>
      </c>
      <c r="J145" s="34" t="n">
        <v>40</v>
      </c>
      <c r="K145" s="35" t="n">
        <v>40</v>
      </c>
      <c r="M145" s="108"/>
      <c r="N145" s="110"/>
      <c r="O145" s="110"/>
      <c r="P145" s="110"/>
      <c r="Q145" s="110"/>
      <c r="R145" s="110"/>
      <c r="S145" s="110"/>
      <c r="T145" s="110"/>
      <c r="U145" s="110"/>
      <c r="V145" s="110"/>
      <c r="W145" s="110"/>
      <c r="X145" s="110"/>
      <c r="Y145" s="110"/>
      <c r="Z145" s="110"/>
      <c r="AA145" s="110"/>
      <c r="AB145" s="109" t="n">
        <v>500</v>
      </c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</row>
    <row r="146" s="27" customFormat="true" ht="15" hidden="false" customHeight="false" outlineLevel="0" collapsed="false">
      <c r="A146" s="0"/>
      <c r="B146" s="28"/>
      <c r="C146" s="29" t="s">
        <v>27</v>
      </c>
      <c r="D146" s="30"/>
      <c r="E146" s="30"/>
      <c r="F146" s="29" t="s">
        <v>6</v>
      </c>
      <c r="G146" s="31" t="n">
        <v>1984</v>
      </c>
      <c r="H146" s="32" t="n">
        <v>400</v>
      </c>
      <c r="I146" s="33" t="n">
        <v>40</v>
      </c>
      <c r="J146" s="34" t="n">
        <v>40</v>
      </c>
      <c r="K146" s="35" t="n">
        <v>40</v>
      </c>
      <c r="M146" s="108"/>
      <c r="N146" s="110"/>
      <c r="O146" s="110"/>
      <c r="P146" s="110"/>
      <c r="Q146" s="110"/>
      <c r="R146" s="110"/>
      <c r="S146" s="110"/>
      <c r="T146" s="110"/>
      <c r="U146" s="110"/>
      <c r="V146" s="110"/>
      <c r="W146" s="110"/>
      <c r="X146" s="110"/>
      <c r="Y146" s="110"/>
      <c r="Z146" s="110"/>
      <c r="AA146" s="110"/>
      <c r="AB146" s="110"/>
      <c r="AC146" s="109" t="n">
        <v>400</v>
      </c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</row>
    <row r="147" s="27" customFormat="true" ht="15" hidden="false" customHeight="false" outlineLevel="0" collapsed="false">
      <c r="A147" s="0"/>
      <c r="B147" s="28"/>
      <c r="C147" s="29" t="s">
        <v>27</v>
      </c>
      <c r="D147" s="30"/>
      <c r="E147" s="30"/>
      <c r="F147" s="29" t="s">
        <v>6</v>
      </c>
      <c r="G147" s="31" t="n">
        <v>1985</v>
      </c>
      <c r="H147" s="32" t="n">
        <v>0</v>
      </c>
      <c r="I147" s="33" t="n">
        <v>40</v>
      </c>
      <c r="J147" s="34" t="n">
        <v>40</v>
      </c>
      <c r="K147" s="35" t="n">
        <v>40</v>
      </c>
      <c r="M147" s="108"/>
      <c r="N147" s="110"/>
      <c r="O147" s="110"/>
      <c r="P147" s="110"/>
      <c r="Q147" s="110"/>
      <c r="R147" s="110"/>
      <c r="S147" s="110"/>
      <c r="T147" s="110"/>
      <c r="U147" s="110"/>
      <c r="V147" s="110"/>
      <c r="W147" s="110"/>
      <c r="X147" s="110"/>
      <c r="Y147" s="110"/>
      <c r="Z147" s="110"/>
      <c r="AA147" s="110"/>
      <c r="AB147" s="110"/>
      <c r="AC147" s="110"/>
      <c r="AD147" s="109" t="n">
        <v>0</v>
      </c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  <c r="AZ147" s="105"/>
      <c r="BA147" s="105"/>
      <c r="BB147" s="105"/>
      <c r="BC147" s="105"/>
    </row>
    <row r="148" s="27" customFormat="true" ht="15" hidden="false" customHeight="false" outlineLevel="0" collapsed="false">
      <c r="A148" s="0"/>
      <c r="B148" s="28"/>
      <c r="C148" s="29" t="s">
        <v>27</v>
      </c>
      <c r="D148" s="30"/>
      <c r="E148" s="30"/>
      <c r="F148" s="29" t="s">
        <v>6</v>
      </c>
      <c r="G148" s="31" t="n">
        <v>1986</v>
      </c>
      <c r="H148" s="32" t="n">
        <v>1084</v>
      </c>
      <c r="I148" s="33" t="n">
        <v>40</v>
      </c>
      <c r="J148" s="34" t="n">
        <v>40</v>
      </c>
      <c r="K148" s="35" t="n">
        <v>40</v>
      </c>
      <c r="M148" s="108"/>
      <c r="N148" s="110"/>
      <c r="O148" s="110"/>
      <c r="P148" s="110"/>
      <c r="Q148" s="110"/>
      <c r="R148" s="110"/>
      <c r="S148" s="110"/>
      <c r="T148" s="110"/>
      <c r="U148" s="110"/>
      <c r="V148" s="110"/>
      <c r="W148" s="110"/>
      <c r="X148" s="110"/>
      <c r="Y148" s="110"/>
      <c r="Z148" s="110"/>
      <c r="AA148" s="110"/>
      <c r="AB148" s="110"/>
      <c r="AC148" s="110"/>
      <c r="AD148" s="110"/>
      <c r="AE148" s="109" t="n">
        <v>1084</v>
      </c>
      <c r="AF148" s="105"/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  <c r="AS148" s="105"/>
      <c r="AT148" s="105"/>
      <c r="AU148" s="105"/>
      <c r="AV148" s="105"/>
      <c r="AW148" s="105"/>
      <c r="AX148" s="105"/>
      <c r="AY148" s="105"/>
      <c r="AZ148" s="105"/>
      <c r="BA148" s="105"/>
      <c r="BB148" s="105"/>
      <c r="BC148" s="105"/>
    </row>
    <row r="149" s="27" customFormat="true" ht="15" hidden="false" customHeight="false" outlineLevel="0" collapsed="false">
      <c r="A149" s="0"/>
      <c r="B149" s="28"/>
      <c r="C149" s="29" t="s">
        <v>27</v>
      </c>
      <c r="D149" s="30"/>
      <c r="E149" s="30"/>
      <c r="F149" s="29" t="s">
        <v>6</v>
      </c>
      <c r="G149" s="31" t="n">
        <v>1987</v>
      </c>
      <c r="H149" s="32" t="n">
        <v>0</v>
      </c>
      <c r="I149" s="33" t="n">
        <v>40</v>
      </c>
      <c r="J149" s="34" t="n">
        <v>40</v>
      </c>
      <c r="K149" s="35" t="n">
        <v>40</v>
      </c>
      <c r="M149" s="108"/>
      <c r="N149" s="110"/>
      <c r="O149" s="110"/>
      <c r="P149" s="110"/>
      <c r="Q149" s="110"/>
      <c r="R149" s="110"/>
      <c r="S149" s="110"/>
      <c r="T149" s="110"/>
      <c r="U149" s="110"/>
      <c r="V149" s="110"/>
      <c r="W149" s="110"/>
      <c r="X149" s="110"/>
      <c r="Y149" s="110"/>
      <c r="Z149" s="110"/>
      <c r="AA149" s="110"/>
      <c r="AB149" s="110"/>
      <c r="AC149" s="110"/>
      <c r="AD149" s="110"/>
      <c r="AE149" s="110"/>
      <c r="AF149" s="109" t="n">
        <v>0</v>
      </c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  <c r="AS149" s="105"/>
      <c r="AT149" s="105"/>
      <c r="AU149" s="105"/>
      <c r="AV149" s="105"/>
      <c r="AW149" s="105"/>
      <c r="AX149" s="105"/>
      <c r="AY149" s="105"/>
      <c r="AZ149" s="105"/>
      <c r="BA149" s="105"/>
      <c r="BB149" s="105"/>
      <c r="BC149" s="105"/>
    </row>
    <row r="150" s="27" customFormat="true" ht="15" hidden="false" customHeight="false" outlineLevel="0" collapsed="false">
      <c r="A150" s="0"/>
      <c r="B150" s="28"/>
      <c r="C150" s="29" t="s">
        <v>27</v>
      </c>
      <c r="D150" s="30"/>
      <c r="E150" s="30"/>
      <c r="F150" s="29" t="s">
        <v>6</v>
      </c>
      <c r="G150" s="31" t="n">
        <v>1988</v>
      </c>
      <c r="H150" s="32" t="n">
        <v>0</v>
      </c>
      <c r="I150" s="33" t="n">
        <v>40</v>
      </c>
      <c r="J150" s="34" t="n">
        <v>40</v>
      </c>
      <c r="K150" s="35" t="n">
        <v>40</v>
      </c>
      <c r="M150" s="108"/>
      <c r="N150" s="110"/>
      <c r="O150" s="110"/>
      <c r="P150" s="110"/>
      <c r="Q150" s="110"/>
      <c r="R150" s="110"/>
      <c r="S150" s="110"/>
      <c r="T150" s="110"/>
      <c r="U150" s="110"/>
      <c r="V150" s="110"/>
      <c r="W150" s="110"/>
      <c r="X150" s="110"/>
      <c r="Y150" s="110"/>
      <c r="Z150" s="110"/>
      <c r="AA150" s="110"/>
      <c r="AB150" s="110"/>
      <c r="AC150" s="110"/>
      <c r="AD150" s="110"/>
      <c r="AE150" s="110"/>
      <c r="AF150" s="110"/>
      <c r="AG150" s="109" t="n">
        <v>0</v>
      </c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  <c r="AS150" s="105"/>
      <c r="AT150" s="105"/>
      <c r="AU150" s="105"/>
      <c r="AV150" s="105"/>
      <c r="AW150" s="105"/>
      <c r="AX150" s="105"/>
      <c r="AY150" s="105"/>
      <c r="AZ150" s="105"/>
      <c r="BA150" s="105"/>
      <c r="BB150" s="105"/>
      <c r="BC150" s="105"/>
    </row>
    <row r="151" s="27" customFormat="true" ht="15" hidden="false" customHeight="false" outlineLevel="0" collapsed="false">
      <c r="A151" s="0"/>
      <c r="B151" s="28"/>
      <c r="C151" s="29" t="s">
        <v>27</v>
      </c>
      <c r="D151" s="30"/>
      <c r="E151" s="30"/>
      <c r="F151" s="29" t="s">
        <v>6</v>
      </c>
      <c r="G151" s="31" t="n">
        <v>1989</v>
      </c>
      <c r="H151" s="32" t="n">
        <v>0</v>
      </c>
      <c r="I151" s="33" t="n">
        <v>40</v>
      </c>
      <c r="J151" s="34" t="n">
        <v>40</v>
      </c>
      <c r="K151" s="35" t="n">
        <v>40</v>
      </c>
      <c r="M151" s="108"/>
      <c r="N151" s="110"/>
      <c r="O151" s="110"/>
      <c r="P151" s="110"/>
      <c r="Q151" s="110"/>
      <c r="R151" s="110"/>
      <c r="S151" s="110"/>
      <c r="T151" s="110"/>
      <c r="U151" s="110"/>
      <c r="V151" s="110"/>
      <c r="W151" s="110"/>
      <c r="X151" s="110"/>
      <c r="Y151" s="110"/>
      <c r="Z151" s="110"/>
      <c r="AA151" s="110"/>
      <c r="AB151" s="110"/>
      <c r="AC151" s="110"/>
      <c r="AD151" s="110"/>
      <c r="AE151" s="110"/>
      <c r="AF151" s="110"/>
      <c r="AG151" s="110"/>
      <c r="AH151" s="109" t="n">
        <v>0</v>
      </c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105"/>
      <c r="AV151" s="105"/>
      <c r="AW151" s="105"/>
      <c r="AX151" s="105"/>
      <c r="AY151" s="105"/>
      <c r="AZ151" s="105"/>
      <c r="BA151" s="105"/>
      <c r="BB151" s="105"/>
      <c r="BC151" s="105"/>
    </row>
    <row r="152" s="27" customFormat="true" ht="15" hidden="false" customHeight="false" outlineLevel="0" collapsed="false">
      <c r="A152" s="0"/>
      <c r="B152" s="28"/>
      <c r="C152" s="29" t="s">
        <v>27</v>
      </c>
      <c r="D152" s="30"/>
      <c r="E152" s="30"/>
      <c r="F152" s="29" t="s">
        <v>6</v>
      </c>
      <c r="G152" s="31" t="n">
        <v>1990</v>
      </c>
      <c r="H152" s="32" t="n">
        <v>0</v>
      </c>
      <c r="I152" s="33" t="n">
        <v>40</v>
      </c>
      <c r="J152" s="34" t="n">
        <v>40</v>
      </c>
      <c r="K152" s="35" t="n">
        <v>40</v>
      </c>
      <c r="M152" s="108"/>
      <c r="N152" s="110"/>
      <c r="O152" s="110"/>
      <c r="P152" s="110"/>
      <c r="Q152" s="110"/>
      <c r="R152" s="110"/>
      <c r="S152" s="110"/>
      <c r="T152" s="110"/>
      <c r="U152" s="110"/>
      <c r="V152" s="110"/>
      <c r="W152" s="110"/>
      <c r="X152" s="110"/>
      <c r="Y152" s="110"/>
      <c r="Z152" s="110"/>
      <c r="AA152" s="110"/>
      <c r="AB152" s="110"/>
      <c r="AC152" s="110"/>
      <c r="AD152" s="110"/>
      <c r="AE152" s="110"/>
      <c r="AF152" s="110"/>
      <c r="AG152" s="110"/>
      <c r="AH152" s="110"/>
      <c r="AI152" s="109" t="n">
        <v>0</v>
      </c>
      <c r="AJ152" s="105"/>
      <c r="AK152" s="105"/>
      <c r="AL152" s="105"/>
      <c r="AM152" s="105"/>
      <c r="AN152" s="105"/>
      <c r="AO152" s="105"/>
      <c r="AP152" s="105"/>
      <c r="AQ152" s="105"/>
      <c r="AR152" s="105"/>
      <c r="AS152" s="105"/>
      <c r="AT152" s="105"/>
      <c r="AU152" s="105"/>
      <c r="AV152" s="105"/>
      <c r="AW152" s="105"/>
      <c r="AX152" s="105"/>
      <c r="AY152" s="105"/>
      <c r="AZ152" s="105"/>
      <c r="BA152" s="105"/>
      <c r="BB152" s="105"/>
      <c r="BC152" s="105"/>
    </row>
    <row r="153" s="27" customFormat="true" ht="15" hidden="false" customHeight="false" outlineLevel="0" collapsed="false">
      <c r="A153" s="0"/>
      <c r="B153" s="28"/>
      <c r="C153" s="29" t="s">
        <v>27</v>
      </c>
      <c r="D153" s="30"/>
      <c r="E153" s="30"/>
      <c r="F153" s="29" t="s">
        <v>6</v>
      </c>
      <c r="G153" s="31" t="n">
        <v>1991</v>
      </c>
      <c r="H153" s="32" t="n">
        <v>0</v>
      </c>
      <c r="I153" s="33" t="n">
        <v>40</v>
      </c>
      <c r="J153" s="34" t="n">
        <v>40</v>
      </c>
      <c r="K153" s="35" t="n">
        <v>40</v>
      </c>
      <c r="M153" s="108"/>
      <c r="N153" s="110"/>
      <c r="O153" s="110"/>
      <c r="P153" s="110"/>
      <c r="Q153" s="110"/>
      <c r="R153" s="110"/>
      <c r="S153" s="110"/>
      <c r="T153" s="110"/>
      <c r="U153" s="110"/>
      <c r="V153" s="110"/>
      <c r="W153" s="110"/>
      <c r="X153" s="110"/>
      <c r="Y153" s="110"/>
      <c r="Z153" s="110"/>
      <c r="AA153" s="110"/>
      <c r="AB153" s="110"/>
      <c r="AC153" s="110"/>
      <c r="AD153" s="110"/>
      <c r="AE153" s="110"/>
      <c r="AF153" s="110"/>
      <c r="AG153" s="110"/>
      <c r="AH153" s="110"/>
      <c r="AI153" s="110"/>
      <c r="AJ153" s="109" t="n">
        <v>0</v>
      </c>
      <c r="AK153" s="105"/>
      <c r="AL153" s="105"/>
      <c r="AM153" s="105"/>
      <c r="AN153" s="105"/>
      <c r="AO153" s="105"/>
      <c r="AP153" s="105"/>
      <c r="AQ153" s="105"/>
      <c r="AR153" s="105"/>
      <c r="AS153" s="105"/>
      <c r="AT153" s="105"/>
      <c r="AU153" s="105"/>
      <c r="AV153" s="105"/>
      <c r="AW153" s="105"/>
      <c r="AX153" s="105"/>
      <c r="AY153" s="105"/>
      <c r="AZ153" s="105"/>
      <c r="BA153" s="105"/>
      <c r="BB153" s="105"/>
      <c r="BC153" s="105"/>
    </row>
    <row r="154" s="27" customFormat="true" ht="15" hidden="false" customHeight="false" outlineLevel="0" collapsed="false">
      <c r="A154" s="0"/>
      <c r="B154" s="28"/>
      <c r="C154" s="29" t="s">
        <v>27</v>
      </c>
      <c r="D154" s="30"/>
      <c r="E154" s="30"/>
      <c r="F154" s="29" t="s">
        <v>6</v>
      </c>
      <c r="G154" s="31" t="n">
        <v>1992</v>
      </c>
      <c r="H154" s="32" t="n">
        <v>0</v>
      </c>
      <c r="I154" s="33" t="n">
        <v>40</v>
      </c>
      <c r="J154" s="34" t="n">
        <v>40</v>
      </c>
      <c r="K154" s="35" t="n">
        <v>40</v>
      </c>
      <c r="M154" s="108"/>
      <c r="N154" s="110"/>
      <c r="O154" s="110"/>
      <c r="P154" s="110"/>
      <c r="Q154" s="110"/>
      <c r="R154" s="110"/>
      <c r="S154" s="110"/>
      <c r="T154" s="110"/>
      <c r="U154" s="110"/>
      <c r="V154" s="110"/>
      <c r="W154" s="110"/>
      <c r="X154" s="110"/>
      <c r="Y154" s="110"/>
      <c r="Z154" s="110"/>
      <c r="AA154" s="110"/>
      <c r="AB154" s="110"/>
      <c r="AC154" s="110"/>
      <c r="AD154" s="110"/>
      <c r="AE154" s="110"/>
      <c r="AF154" s="110"/>
      <c r="AG154" s="110"/>
      <c r="AH154" s="110"/>
      <c r="AI154" s="110"/>
      <c r="AJ154" s="110"/>
      <c r="AK154" s="109" t="n">
        <v>0</v>
      </c>
      <c r="AL154" s="105"/>
      <c r="AM154" s="105"/>
      <c r="AN154" s="105"/>
      <c r="AO154" s="105"/>
      <c r="AP154" s="105"/>
      <c r="AQ154" s="105"/>
      <c r="AR154" s="105"/>
      <c r="AS154" s="105"/>
      <c r="AT154" s="105"/>
      <c r="AU154" s="105"/>
      <c r="AV154" s="105"/>
      <c r="AW154" s="105"/>
      <c r="AX154" s="105"/>
      <c r="AY154" s="105"/>
      <c r="AZ154" s="105"/>
      <c r="BA154" s="105"/>
      <c r="BB154" s="105"/>
      <c r="BC154" s="105"/>
    </row>
    <row r="155" s="27" customFormat="true" ht="15" hidden="false" customHeight="false" outlineLevel="0" collapsed="false">
      <c r="A155" s="0"/>
      <c r="B155" s="28"/>
      <c r="C155" s="29" t="s">
        <v>27</v>
      </c>
      <c r="D155" s="30"/>
      <c r="E155" s="30"/>
      <c r="F155" s="29" t="s">
        <v>6</v>
      </c>
      <c r="G155" s="31" t="n">
        <v>1993</v>
      </c>
      <c r="H155" s="32" t="n">
        <v>0</v>
      </c>
      <c r="I155" s="33" t="n">
        <v>40</v>
      </c>
      <c r="J155" s="34" t="n">
        <v>40</v>
      </c>
      <c r="K155" s="35" t="n">
        <v>40</v>
      </c>
      <c r="M155" s="108"/>
      <c r="N155" s="110"/>
      <c r="O155" s="110"/>
      <c r="P155" s="110"/>
      <c r="Q155" s="110"/>
      <c r="R155" s="110"/>
      <c r="S155" s="110"/>
      <c r="T155" s="110"/>
      <c r="U155" s="110"/>
      <c r="V155" s="110"/>
      <c r="W155" s="110"/>
      <c r="X155" s="110"/>
      <c r="Y155" s="110"/>
      <c r="Z155" s="110"/>
      <c r="AA155" s="110"/>
      <c r="AB155" s="110"/>
      <c r="AC155" s="110"/>
      <c r="AD155" s="110"/>
      <c r="AE155" s="110"/>
      <c r="AF155" s="110"/>
      <c r="AG155" s="110"/>
      <c r="AH155" s="110"/>
      <c r="AI155" s="110"/>
      <c r="AJ155" s="110"/>
      <c r="AK155" s="110"/>
      <c r="AL155" s="109" t="n">
        <v>0</v>
      </c>
      <c r="AM155" s="105"/>
      <c r="AN155" s="105"/>
      <c r="AO155" s="105"/>
      <c r="AP155" s="105"/>
      <c r="AQ155" s="105"/>
      <c r="AR155" s="105"/>
      <c r="AS155" s="105"/>
      <c r="AT155" s="105"/>
      <c r="AU155" s="105"/>
      <c r="AV155" s="105"/>
      <c r="AW155" s="105"/>
      <c r="AX155" s="105"/>
      <c r="AY155" s="105"/>
      <c r="AZ155" s="105"/>
      <c r="BA155" s="105"/>
      <c r="BB155" s="105"/>
      <c r="BC155" s="105"/>
    </row>
    <row r="156" s="27" customFormat="true" ht="15" hidden="false" customHeight="false" outlineLevel="0" collapsed="false">
      <c r="A156" s="0"/>
      <c r="B156" s="28"/>
      <c r="C156" s="29" t="s">
        <v>27</v>
      </c>
      <c r="D156" s="30"/>
      <c r="E156" s="30"/>
      <c r="F156" s="29" t="s">
        <v>6</v>
      </c>
      <c r="G156" s="31" t="n">
        <v>1994</v>
      </c>
      <c r="H156" s="32" t="n">
        <v>0</v>
      </c>
      <c r="I156" s="33" t="n">
        <v>40</v>
      </c>
      <c r="J156" s="34" t="n">
        <v>40</v>
      </c>
      <c r="K156" s="35" t="n">
        <v>40</v>
      </c>
      <c r="M156" s="108"/>
      <c r="N156" s="110"/>
      <c r="O156" s="110"/>
      <c r="P156" s="110"/>
      <c r="Q156" s="110"/>
      <c r="R156" s="110"/>
      <c r="S156" s="110"/>
      <c r="T156" s="110"/>
      <c r="U156" s="110"/>
      <c r="V156" s="110"/>
      <c r="W156" s="110"/>
      <c r="X156" s="110"/>
      <c r="Y156" s="110"/>
      <c r="Z156" s="110"/>
      <c r="AA156" s="110"/>
      <c r="AB156" s="110"/>
      <c r="AC156" s="110"/>
      <c r="AD156" s="110"/>
      <c r="AE156" s="110"/>
      <c r="AF156" s="110"/>
      <c r="AG156" s="110"/>
      <c r="AH156" s="110"/>
      <c r="AI156" s="110"/>
      <c r="AJ156" s="110"/>
      <c r="AK156" s="110"/>
      <c r="AL156" s="110"/>
      <c r="AM156" s="109" t="n">
        <v>0</v>
      </c>
      <c r="AN156" s="105"/>
      <c r="AO156" s="105"/>
      <c r="AP156" s="105"/>
      <c r="AQ156" s="105"/>
      <c r="AR156" s="105"/>
      <c r="AS156" s="105"/>
      <c r="AT156" s="105"/>
      <c r="AU156" s="105"/>
      <c r="AV156" s="105"/>
      <c r="AW156" s="105"/>
      <c r="AX156" s="105"/>
      <c r="AY156" s="105"/>
      <c r="AZ156" s="105"/>
      <c r="BA156" s="105"/>
      <c r="BB156" s="105"/>
      <c r="BC156" s="105"/>
    </row>
    <row r="157" s="27" customFormat="true" ht="15" hidden="false" customHeight="false" outlineLevel="0" collapsed="false">
      <c r="A157" s="0"/>
      <c r="B157" s="28"/>
      <c r="C157" s="29" t="s">
        <v>27</v>
      </c>
      <c r="D157" s="30"/>
      <c r="E157" s="30"/>
      <c r="F157" s="29" t="s">
        <v>6</v>
      </c>
      <c r="G157" s="31" t="n">
        <v>1995</v>
      </c>
      <c r="H157" s="32" t="n">
        <v>1872</v>
      </c>
      <c r="I157" s="33" t="n">
        <v>40</v>
      </c>
      <c r="J157" s="34" t="n">
        <v>40</v>
      </c>
      <c r="K157" s="35" t="n">
        <v>40</v>
      </c>
      <c r="M157" s="108"/>
      <c r="N157" s="110"/>
      <c r="O157" s="110"/>
      <c r="P157" s="110"/>
      <c r="Q157" s="110"/>
      <c r="R157" s="110"/>
      <c r="S157" s="110"/>
      <c r="T157" s="110"/>
      <c r="U157" s="110"/>
      <c r="V157" s="110"/>
      <c r="W157" s="110"/>
      <c r="X157" s="110"/>
      <c r="Y157" s="110"/>
      <c r="Z157" s="110"/>
      <c r="AA157" s="110"/>
      <c r="AB157" s="110"/>
      <c r="AC157" s="110"/>
      <c r="AD157" s="110"/>
      <c r="AE157" s="110"/>
      <c r="AF157" s="110"/>
      <c r="AG157" s="110"/>
      <c r="AH157" s="110"/>
      <c r="AI157" s="110"/>
      <c r="AJ157" s="110"/>
      <c r="AK157" s="110"/>
      <c r="AL157" s="110"/>
      <c r="AM157" s="110"/>
      <c r="AN157" s="109" t="n">
        <v>1872</v>
      </c>
      <c r="AO157" s="105"/>
      <c r="AP157" s="105"/>
      <c r="AQ157" s="105"/>
      <c r="AR157" s="105"/>
      <c r="AS157" s="105"/>
      <c r="AT157" s="105"/>
      <c r="AU157" s="105"/>
      <c r="AV157" s="105"/>
      <c r="AW157" s="105"/>
      <c r="AX157" s="105"/>
      <c r="AY157" s="105"/>
      <c r="AZ157" s="105"/>
      <c r="BA157" s="105"/>
      <c r="BB157" s="105"/>
      <c r="BC157" s="105"/>
    </row>
    <row r="158" s="27" customFormat="true" ht="15" hidden="false" customHeight="false" outlineLevel="0" collapsed="false">
      <c r="A158" s="0"/>
      <c r="B158" s="28"/>
      <c r="C158" s="29" t="s">
        <v>27</v>
      </c>
      <c r="D158" s="30"/>
      <c r="E158" s="30"/>
      <c r="F158" s="29" t="s">
        <v>6</v>
      </c>
      <c r="G158" s="31" t="n">
        <v>1996</v>
      </c>
      <c r="H158" s="32" t="n">
        <v>1139</v>
      </c>
      <c r="I158" s="33" t="n">
        <v>40</v>
      </c>
      <c r="J158" s="34" t="n">
        <v>40</v>
      </c>
      <c r="K158" s="35" t="n">
        <v>40</v>
      </c>
      <c r="M158" s="108"/>
      <c r="N158" s="110"/>
      <c r="O158" s="110"/>
      <c r="P158" s="110"/>
      <c r="Q158" s="110"/>
      <c r="R158" s="110"/>
      <c r="S158" s="110"/>
      <c r="T158" s="110"/>
      <c r="U158" s="110"/>
      <c r="V158" s="110"/>
      <c r="W158" s="110"/>
      <c r="X158" s="110"/>
      <c r="Y158" s="110"/>
      <c r="Z158" s="110"/>
      <c r="AA158" s="110"/>
      <c r="AB158" s="110"/>
      <c r="AC158" s="110"/>
      <c r="AD158" s="110"/>
      <c r="AE158" s="110"/>
      <c r="AF158" s="110"/>
      <c r="AG158" s="110"/>
      <c r="AH158" s="110"/>
      <c r="AI158" s="110"/>
      <c r="AJ158" s="110"/>
      <c r="AK158" s="110"/>
      <c r="AL158" s="110"/>
      <c r="AM158" s="110"/>
      <c r="AN158" s="110"/>
      <c r="AO158" s="109" t="n">
        <v>1139</v>
      </c>
      <c r="AP158" s="105"/>
      <c r="AQ158" s="105"/>
      <c r="AR158" s="105"/>
      <c r="AS158" s="105"/>
      <c r="AT158" s="105"/>
      <c r="AU158" s="105"/>
      <c r="AV158" s="105"/>
      <c r="AW158" s="105"/>
      <c r="AX158" s="105"/>
      <c r="AY158" s="105"/>
      <c r="AZ158" s="105"/>
      <c r="BA158" s="105"/>
      <c r="BB158" s="105"/>
      <c r="BC158" s="105"/>
    </row>
    <row r="159" s="27" customFormat="true" ht="15" hidden="false" customHeight="false" outlineLevel="0" collapsed="false">
      <c r="A159" s="0"/>
      <c r="B159" s="28"/>
      <c r="C159" s="29" t="s">
        <v>27</v>
      </c>
      <c r="D159" s="30"/>
      <c r="E159" s="30"/>
      <c r="F159" s="29" t="s">
        <v>6</v>
      </c>
      <c r="G159" s="31" t="n">
        <v>1997</v>
      </c>
      <c r="H159" s="32" t="n">
        <v>0</v>
      </c>
      <c r="I159" s="33" t="n">
        <v>40</v>
      </c>
      <c r="J159" s="34" t="n">
        <v>40</v>
      </c>
      <c r="K159" s="35" t="n">
        <v>40</v>
      </c>
      <c r="M159" s="108"/>
      <c r="N159" s="110"/>
      <c r="O159" s="110"/>
      <c r="P159" s="110"/>
      <c r="Q159" s="110"/>
      <c r="R159" s="110"/>
      <c r="S159" s="110"/>
      <c r="T159" s="110"/>
      <c r="U159" s="110"/>
      <c r="V159" s="110"/>
      <c r="W159" s="110"/>
      <c r="X159" s="110"/>
      <c r="Y159" s="110"/>
      <c r="Z159" s="110"/>
      <c r="AA159" s="110"/>
      <c r="AB159" s="110"/>
      <c r="AC159" s="110"/>
      <c r="AD159" s="110"/>
      <c r="AE159" s="110"/>
      <c r="AF159" s="110"/>
      <c r="AG159" s="110"/>
      <c r="AH159" s="110"/>
      <c r="AI159" s="110"/>
      <c r="AJ159" s="110"/>
      <c r="AK159" s="110"/>
      <c r="AL159" s="110"/>
      <c r="AM159" s="110"/>
      <c r="AN159" s="110"/>
      <c r="AO159" s="110"/>
      <c r="AP159" s="109" t="n">
        <v>0</v>
      </c>
      <c r="AQ159" s="105"/>
      <c r="AR159" s="105"/>
      <c r="AS159" s="105"/>
      <c r="AT159" s="105"/>
      <c r="AU159" s="105"/>
      <c r="AV159" s="105"/>
      <c r="AW159" s="105"/>
      <c r="AX159" s="105"/>
      <c r="AY159" s="105"/>
      <c r="AZ159" s="105"/>
      <c r="BA159" s="105"/>
      <c r="BB159" s="105"/>
      <c r="BC159" s="105"/>
    </row>
    <row r="160" s="27" customFormat="true" ht="15" hidden="false" customHeight="false" outlineLevel="0" collapsed="false">
      <c r="A160" s="0"/>
      <c r="B160" s="28"/>
      <c r="C160" s="29" t="s">
        <v>27</v>
      </c>
      <c r="D160" s="30"/>
      <c r="E160" s="30"/>
      <c r="F160" s="29" t="s">
        <v>6</v>
      </c>
      <c r="G160" s="31" t="n">
        <v>1998</v>
      </c>
      <c r="H160" s="32" t="n">
        <v>99</v>
      </c>
      <c r="I160" s="33" t="n">
        <v>40</v>
      </c>
      <c r="J160" s="34" t="n">
        <v>40</v>
      </c>
      <c r="K160" s="35" t="n">
        <v>40</v>
      </c>
      <c r="M160" s="108"/>
      <c r="N160" s="110"/>
      <c r="O160" s="110"/>
      <c r="P160" s="110"/>
      <c r="Q160" s="110"/>
      <c r="R160" s="110"/>
      <c r="S160" s="110"/>
      <c r="T160" s="110"/>
      <c r="U160" s="110"/>
      <c r="V160" s="110"/>
      <c r="W160" s="110"/>
      <c r="X160" s="110"/>
      <c r="Y160" s="110"/>
      <c r="Z160" s="110"/>
      <c r="AA160" s="110"/>
      <c r="AB160" s="110"/>
      <c r="AC160" s="110"/>
      <c r="AD160" s="110"/>
      <c r="AE160" s="110"/>
      <c r="AF160" s="110"/>
      <c r="AG160" s="110"/>
      <c r="AH160" s="110"/>
      <c r="AI160" s="110"/>
      <c r="AJ160" s="110"/>
      <c r="AK160" s="110"/>
      <c r="AL160" s="110"/>
      <c r="AM160" s="110"/>
      <c r="AN160" s="110"/>
      <c r="AO160" s="110"/>
      <c r="AP160" s="110"/>
      <c r="AQ160" s="109" t="n">
        <v>99</v>
      </c>
      <c r="AR160" s="105"/>
      <c r="AS160" s="105"/>
      <c r="AT160" s="105"/>
      <c r="AU160" s="105"/>
      <c r="AV160" s="105"/>
      <c r="AW160" s="105"/>
      <c r="AX160" s="105"/>
      <c r="AY160" s="105"/>
      <c r="AZ160" s="105"/>
      <c r="BA160" s="105"/>
      <c r="BB160" s="105"/>
      <c r="BC160" s="105"/>
    </row>
    <row r="161" s="27" customFormat="true" ht="15" hidden="false" customHeight="false" outlineLevel="0" collapsed="false">
      <c r="A161" s="0"/>
      <c r="B161" s="28"/>
      <c r="C161" s="29" t="s">
        <v>27</v>
      </c>
      <c r="D161" s="30"/>
      <c r="E161" s="30"/>
      <c r="F161" s="29" t="s">
        <v>6</v>
      </c>
      <c r="G161" s="31" t="n">
        <v>1999</v>
      </c>
      <c r="H161" s="32" t="n">
        <v>13</v>
      </c>
      <c r="I161" s="33" t="n">
        <v>40</v>
      </c>
      <c r="J161" s="34" t="n">
        <v>40</v>
      </c>
      <c r="K161" s="35" t="n">
        <v>40</v>
      </c>
      <c r="M161" s="108"/>
      <c r="N161" s="110"/>
      <c r="O161" s="110"/>
      <c r="P161" s="110"/>
      <c r="Q161" s="110"/>
      <c r="R161" s="110"/>
      <c r="S161" s="110"/>
      <c r="T161" s="110"/>
      <c r="U161" s="110"/>
      <c r="V161" s="110"/>
      <c r="W161" s="110"/>
      <c r="X161" s="110"/>
      <c r="Y161" s="110"/>
      <c r="Z161" s="110"/>
      <c r="AA161" s="110"/>
      <c r="AB161" s="110"/>
      <c r="AC161" s="110"/>
      <c r="AD161" s="110"/>
      <c r="AE161" s="110"/>
      <c r="AF161" s="110"/>
      <c r="AG161" s="110"/>
      <c r="AH161" s="110"/>
      <c r="AI161" s="110"/>
      <c r="AJ161" s="110"/>
      <c r="AK161" s="110"/>
      <c r="AL161" s="110"/>
      <c r="AM161" s="110"/>
      <c r="AN161" s="110"/>
      <c r="AO161" s="110"/>
      <c r="AP161" s="110"/>
      <c r="AQ161" s="110"/>
      <c r="AR161" s="109" t="n">
        <v>13</v>
      </c>
      <c r="AS161" s="105"/>
      <c r="AT161" s="105"/>
      <c r="AU161" s="105"/>
      <c r="AV161" s="105"/>
      <c r="AW161" s="105"/>
      <c r="AX161" s="105"/>
      <c r="AY161" s="105"/>
      <c r="AZ161" s="105"/>
      <c r="BA161" s="105"/>
      <c r="BB161" s="105"/>
      <c r="BC161" s="105"/>
    </row>
    <row r="162" s="27" customFormat="true" ht="15" hidden="false" customHeight="false" outlineLevel="0" collapsed="false">
      <c r="A162" s="0"/>
      <c r="B162" s="28"/>
      <c r="C162" s="29" t="s">
        <v>27</v>
      </c>
      <c r="D162" s="30"/>
      <c r="E162" s="30"/>
      <c r="F162" s="29" t="s">
        <v>6</v>
      </c>
      <c r="G162" s="31" t="n">
        <v>2000</v>
      </c>
      <c r="H162" s="32" t="n">
        <v>267</v>
      </c>
      <c r="I162" s="33" t="n">
        <v>40</v>
      </c>
      <c r="J162" s="34" t="n">
        <v>40</v>
      </c>
      <c r="K162" s="35" t="n">
        <v>40</v>
      </c>
      <c r="M162" s="108"/>
      <c r="N162" s="110"/>
      <c r="O162" s="110"/>
      <c r="P162" s="110"/>
      <c r="Q162" s="110"/>
      <c r="R162" s="110"/>
      <c r="S162" s="110"/>
      <c r="T162" s="110"/>
      <c r="U162" s="110"/>
      <c r="V162" s="110"/>
      <c r="W162" s="110"/>
      <c r="X162" s="110"/>
      <c r="Y162" s="110"/>
      <c r="Z162" s="110"/>
      <c r="AA162" s="110"/>
      <c r="AB162" s="110"/>
      <c r="AC162" s="110"/>
      <c r="AD162" s="110"/>
      <c r="AE162" s="110"/>
      <c r="AF162" s="110"/>
      <c r="AG162" s="110"/>
      <c r="AH162" s="110"/>
      <c r="AI162" s="110"/>
      <c r="AJ162" s="110"/>
      <c r="AK162" s="110"/>
      <c r="AL162" s="110"/>
      <c r="AM162" s="110"/>
      <c r="AN162" s="110"/>
      <c r="AO162" s="110"/>
      <c r="AP162" s="110"/>
      <c r="AQ162" s="110"/>
      <c r="AR162" s="110"/>
      <c r="AS162" s="109" t="n">
        <v>267</v>
      </c>
      <c r="AT162" s="105"/>
      <c r="AU162" s="105"/>
      <c r="AV162" s="105"/>
      <c r="AW162" s="105"/>
      <c r="AX162" s="105"/>
      <c r="AY162" s="105"/>
      <c r="AZ162" s="105"/>
      <c r="BA162" s="105"/>
      <c r="BB162" s="105"/>
      <c r="BC162" s="105"/>
    </row>
    <row r="163" s="27" customFormat="true" ht="15" hidden="false" customHeight="false" outlineLevel="0" collapsed="false">
      <c r="A163" s="0"/>
      <c r="B163" s="28"/>
      <c r="C163" s="29" t="s">
        <v>27</v>
      </c>
      <c r="D163" s="30"/>
      <c r="E163" s="30"/>
      <c r="F163" s="29" t="s">
        <v>6</v>
      </c>
      <c r="G163" s="31" t="n">
        <v>2001</v>
      </c>
      <c r="H163" s="32" t="n">
        <v>473</v>
      </c>
      <c r="I163" s="33" t="n">
        <v>40</v>
      </c>
      <c r="J163" s="34" t="n">
        <v>40</v>
      </c>
      <c r="K163" s="35" t="n">
        <v>40</v>
      </c>
      <c r="M163" s="108"/>
      <c r="N163" s="110"/>
      <c r="O163" s="110"/>
      <c r="P163" s="110"/>
      <c r="Q163" s="110"/>
      <c r="R163" s="110"/>
      <c r="S163" s="110"/>
      <c r="T163" s="110"/>
      <c r="U163" s="110"/>
      <c r="V163" s="110"/>
      <c r="W163" s="110"/>
      <c r="X163" s="110"/>
      <c r="Y163" s="110"/>
      <c r="Z163" s="110"/>
      <c r="AA163" s="110"/>
      <c r="AB163" s="110"/>
      <c r="AC163" s="110"/>
      <c r="AD163" s="110"/>
      <c r="AE163" s="110"/>
      <c r="AF163" s="110"/>
      <c r="AG163" s="110"/>
      <c r="AH163" s="110"/>
      <c r="AI163" s="110"/>
      <c r="AJ163" s="110"/>
      <c r="AK163" s="110"/>
      <c r="AL163" s="110"/>
      <c r="AM163" s="110"/>
      <c r="AN163" s="110"/>
      <c r="AO163" s="110"/>
      <c r="AP163" s="110"/>
      <c r="AQ163" s="110"/>
      <c r="AR163" s="110"/>
      <c r="AS163" s="110"/>
      <c r="AT163" s="109" t="n">
        <v>473</v>
      </c>
      <c r="AU163" s="105"/>
      <c r="AV163" s="105"/>
      <c r="AW163" s="105"/>
      <c r="AX163" s="105"/>
      <c r="AY163" s="105"/>
      <c r="AZ163" s="105"/>
      <c r="BA163" s="105"/>
      <c r="BB163" s="105"/>
      <c r="BC163" s="105"/>
    </row>
    <row r="164" s="27" customFormat="true" ht="15" hidden="false" customHeight="false" outlineLevel="0" collapsed="false">
      <c r="A164" s="0"/>
      <c r="B164" s="28"/>
      <c r="C164" s="29" t="s">
        <v>27</v>
      </c>
      <c r="D164" s="30"/>
      <c r="E164" s="30"/>
      <c r="F164" s="29" t="s">
        <v>6</v>
      </c>
      <c r="G164" s="31" t="n">
        <v>2002</v>
      </c>
      <c r="H164" s="32" t="n">
        <v>289</v>
      </c>
      <c r="I164" s="33" t="n">
        <v>40</v>
      </c>
      <c r="J164" s="34" t="n">
        <v>40</v>
      </c>
      <c r="K164" s="35" t="n">
        <v>40</v>
      </c>
      <c r="M164" s="108"/>
      <c r="N164" s="110"/>
      <c r="O164" s="110"/>
      <c r="P164" s="110"/>
      <c r="Q164" s="110"/>
      <c r="R164" s="110"/>
      <c r="S164" s="110"/>
      <c r="T164" s="110"/>
      <c r="U164" s="110"/>
      <c r="V164" s="110"/>
      <c r="W164" s="110"/>
      <c r="X164" s="110"/>
      <c r="Y164" s="110"/>
      <c r="Z164" s="110"/>
      <c r="AA164" s="110"/>
      <c r="AB164" s="110"/>
      <c r="AC164" s="110"/>
      <c r="AD164" s="110"/>
      <c r="AE164" s="110"/>
      <c r="AF164" s="110"/>
      <c r="AG164" s="110"/>
      <c r="AH164" s="110"/>
      <c r="AI164" s="110"/>
      <c r="AJ164" s="110"/>
      <c r="AK164" s="110"/>
      <c r="AL164" s="110"/>
      <c r="AM164" s="110"/>
      <c r="AN164" s="110"/>
      <c r="AO164" s="110"/>
      <c r="AP164" s="110"/>
      <c r="AQ164" s="110"/>
      <c r="AR164" s="110"/>
      <c r="AS164" s="110"/>
      <c r="AT164" s="110"/>
      <c r="AU164" s="109" t="n">
        <v>289</v>
      </c>
      <c r="AV164" s="105"/>
      <c r="AW164" s="105"/>
      <c r="AX164" s="105"/>
      <c r="AY164" s="105"/>
      <c r="AZ164" s="105"/>
      <c r="BA164" s="105"/>
      <c r="BB164" s="105"/>
      <c r="BC164" s="105"/>
    </row>
    <row r="165" s="27" customFormat="true" ht="15" hidden="false" customHeight="false" outlineLevel="0" collapsed="false">
      <c r="A165" s="0"/>
      <c r="B165" s="28"/>
      <c r="C165" s="29" t="s">
        <v>27</v>
      </c>
      <c r="D165" s="30"/>
      <c r="E165" s="30"/>
      <c r="F165" s="29" t="s">
        <v>6</v>
      </c>
      <c r="G165" s="31" t="n">
        <v>2003</v>
      </c>
      <c r="H165" s="32" t="n">
        <v>386</v>
      </c>
      <c r="I165" s="33" t="n">
        <v>40</v>
      </c>
      <c r="J165" s="34" t="n">
        <v>40</v>
      </c>
      <c r="K165" s="35" t="n">
        <v>40</v>
      </c>
      <c r="M165" s="108"/>
      <c r="N165" s="110"/>
      <c r="O165" s="110"/>
      <c r="P165" s="110"/>
      <c r="Q165" s="110"/>
      <c r="R165" s="110"/>
      <c r="S165" s="110"/>
      <c r="T165" s="110"/>
      <c r="U165" s="110"/>
      <c r="V165" s="110"/>
      <c r="W165" s="110"/>
      <c r="X165" s="110"/>
      <c r="Y165" s="110"/>
      <c r="Z165" s="110"/>
      <c r="AA165" s="110"/>
      <c r="AB165" s="110"/>
      <c r="AC165" s="110"/>
      <c r="AD165" s="110"/>
      <c r="AE165" s="110"/>
      <c r="AF165" s="110"/>
      <c r="AG165" s="110"/>
      <c r="AH165" s="110"/>
      <c r="AI165" s="110"/>
      <c r="AJ165" s="110"/>
      <c r="AK165" s="110"/>
      <c r="AL165" s="110"/>
      <c r="AM165" s="110"/>
      <c r="AN165" s="110"/>
      <c r="AO165" s="110"/>
      <c r="AP165" s="110"/>
      <c r="AQ165" s="110"/>
      <c r="AR165" s="110"/>
      <c r="AS165" s="110"/>
      <c r="AT165" s="110"/>
      <c r="AU165" s="110"/>
      <c r="AV165" s="109" t="n">
        <v>386</v>
      </c>
      <c r="AW165" s="105"/>
      <c r="AX165" s="105"/>
      <c r="AY165" s="105"/>
      <c r="AZ165" s="105"/>
      <c r="BA165" s="105"/>
      <c r="BB165" s="105"/>
      <c r="BC165" s="105"/>
    </row>
    <row r="166" s="27" customFormat="true" ht="15" hidden="false" customHeight="false" outlineLevel="0" collapsed="false">
      <c r="A166" s="0"/>
      <c r="B166" s="28"/>
      <c r="C166" s="29" t="s">
        <v>27</v>
      </c>
      <c r="D166" s="30"/>
      <c r="E166" s="30"/>
      <c r="F166" s="29" t="s">
        <v>6</v>
      </c>
      <c r="G166" s="31" t="n">
        <v>2004</v>
      </c>
      <c r="H166" s="32" t="n">
        <v>0</v>
      </c>
      <c r="I166" s="33" t="n">
        <v>40</v>
      </c>
      <c r="J166" s="34" t="n">
        <v>40</v>
      </c>
      <c r="K166" s="35" t="n">
        <v>40</v>
      </c>
      <c r="M166" s="108"/>
      <c r="N166" s="110"/>
      <c r="O166" s="110"/>
      <c r="P166" s="110"/>
      <c r="Q166" s="110"/>
      <c r="R166" s="110"/>
      <c r="S166" s="110"/>
      <c r="T166" s="110"/>
      <c r="U166" s="110"/>
      <c r="V166" s="110"/>
      <c r="W166" s="110"/>
      <c r="X166" s="110"/>
      <c r="Y166" s="110"/>
      <c r="Z166" s="110"/>
      <c r="AA166" s="110"/>
      <c r="AB166" s="110"/>
      <c r="AC166" s="110"/>
      <c r="AD166" s="110"/>
      <c r="AE166" s="110"/>
      <c r="AF166" s="110"/>
      <c r="AG166" s="110"/>
      <c r="AH166" s="110"/>
      <c r="AI166" s="110"/>
      <c r="AJ166" s="110"/>
      <c r="AK166" s="110"/>
      <c r="AL166" s="110"/>
      <c r="AM166" s="110"/>
      <c r="AN166" s="110"/>
      <c r="AO166" s="110"/>
      <c r="AP166" s="110"/>
      <c r="AQ166" s="110"/>
      <c r="AR166" s="110"/>
      <c r="AS166" s="110"/>
      <c r="AT166" s="110"/>
      <c r="AU166" s="110"/>
      <c r="AV166" s="110"/>
      <c r="AW166" s="109" t="n">
        <v>0</v>
      </c>
      <c r="AX166" s="105"/>
      <c r="AY166" s="105"/>
      <c r="AZ166" s="105"/>
      <c r="BA166" s="105"/>
      <c r="BB166" s="105"/>
      <c r="BC166" s="105"/>
    </row>
    <row r="167" s="27" customFormat="true" ht="15" hidden="false" customHeight="false" outlineLevel="0" collapsed="false">
      <c r="A167" s="0"/>
      <c r="B167" s="28"/>
      <c r="C167" s="29" t="s">
        <v>27</v>
      </c>
      <c r="D167" s="30"/>
      <c r="E167" s="30"/>
      <c r="F167" s="29" t="s">
        <v>6</v>
      </c>
      <c r="G167" s="31" t="n">
        <v>2005</v>
      </c>
      <c r="H167" s="32" t="n">
        <v>61</v>
      </c>
      <c r="I167" s="33" t="n">
        <v>40</v>
      </c>
      <c r="J167" s="34" t="n">
        <v>40</v>
      </c>
      <c r="K167" s="35" t="n">
        <v>40</v>
      </c>
      <c r="M167" s="108"/>
      <c r="N167" s="110"/>
      <c r="O167" s="110"/>
      <c r="P167" s="110"/>
      <c r="Q167" s="110"/>
      <c r="R167" s="110"/>
      <c r="S167" s="110"/>
      <c r="T167" s="110"/>
      <c r="U167" s="110"/>
      <c r="V167" s="110"/>
      <c r="W167" s="110"/>
      <c r="X167" s="110"/>
      <c r="Y167" s="110"/>
      <c r="Z167" s="110"/>
      <c r="AA167" s="110"/>
      <c r="AB167" s="110"/>
      <c r="AC167" s="110"/>
      <c r="AD167" s="110"/>
      <c r="AE167" s="110"/>
      <c r="AF167" s="110"/>
      <c r="AG167" s="110"/>
      <c r="AH167" s="110"/>
      <c r="AI167" s="110"/>
      <c r="AJ167" s="110"/>
      <c r="AK167" s="110"/>
      <c r="AL167" s="110"/>
      <c r="AM167" s="110"/>
      <c r="AN167" s="110"/>
      <c r="AO167" s="110"/>
      <c r="AP167" s="110"/>
      <c r="AQ167" s="110"/>
      <c r="AR167" s="110"/>
      <c r="AS167" s="110"/>
      <c r="AT167" s="110"/>
      <c r="AU167" s="110"/>
      <c r="AV167" s="110"/>
      <c r="AW167" s="110"/>
      <c r="AX167" s="109" t="n">
        <v>61</v>
      </c>
      <c r="AY167" s="105"/>
      <c r="AZ167" s="105"/>
      <c r="BA167" s="105"/>
      <c r="BB167" s="105"/>
      <c r="BC167" s="105"/>
    </row>
    <row r="168" s="27" customFormat="true" ht="15" hidden="false" customHeight="false" outlineLevel="0" collapsed="false">
      <c r="A168" s="0"/>
      <c r="B168" s="28"/>
      <c r="C168" s="29" t="s">
        <v>27</v>
      </c>
      <c r="D168" s="30"/>
      <c r="E168" s="30"/>
      <c r="F168" s="29" t="s">
        <v>6</v>
      </c>
      <c r="G168" s="31" t="n">
        <v>2006</v>
      </c>
      <c r="H168" s="32" t="n">
        <v>23</v>
      </c>
      <c r="I168" s="33" t="n">
        <v>40</v>
      </c>
      <c r="J168" s="34" t="n">
        <v>40</v>
      </c>
      <c r="K168" s="35" t="n">
        <v>40</v>
      </c>
      <c r="M168" s="108"/>
      <c r="N168" s="110"/>
      <c r="O168" s="110"/>
      <c r="P168" s="110"/>
      <c r="Q168" s="110"/>
      <c r="R168" s="110"/>
      <c r="S168" s="110"/>
      <c r="T168" s="110"/>
      <c r="U168" s="110"/>
      <c r="V168" s="110"/>
      <c r="W168" s="110"/>
      <c r="X168" s="110"/>
      <c r="Y168" s="110"/>
      <c r="Z168" s="110"/>
      <c r="AA168" s="110"/>
      <c r="AB168" s="110"/>
      <c r="AC168" s="110"/>
      <c r="AD168" s="110"/>
      <c r="AE168" s="110"/>
      <c r="AF168" s="110"/>
      <c r="AG168" s="110"/>
      <c r="AH168" s="110"/>
      <c r="AI168" s="110"/>
      <c r="AJ168" s="110"/>
      <c r="AK168" s="110"/>
      <c r="AL168" s="110"/>
      <c r="AM168" s="110"/>
      <c r="AN168" s="110"/>
      <c r="AO168" s="110"/>
      <c r="AP168" s="110"/>
      <c r="AQ168" s="110"/>
      <c r="AR168" s="110"/>
      <c r="AS168" s="110"/>
      <c r="AT168" s="110"/>
      <c r="AU168" s="110"/>
      <c r="AV168" s="110"/>
      <c r="AW168" s="110"/>
      <c r="AX168" s="110"/>
      <c r="AY168" s="109" t="n">
        <v>23</v>
      </c>
      <c r="AZ168" s="105"/>
      <c r="BA168" s="105"/>
      <c r="BB168" s="105"/>
      <c r="BC168" s="105"/>
    </row>
    <row r="169" s="27" customFormat="true" ht="15" hidden="false" customHeight="false" outlineLevel="0" collapsed="false">
      <c r="A169" s="0"/>
      <c r="B169" s="28"/>
      <c r="C169" s="29" t="s">
        <v>27</v>
      </c>
      <c r="D169" s="30"/>
      <c r="E169" s="30"/>
      <c r="F169" s="29" t="s">
        <v>6</v>
      </c>
      <c r="G169" s="31" t="n">
        <v>2007</v>
      </c>
      <c r="H169" s="32" t="n">
        <v>0</v>
      </c>
      <c r="I169" s="33" t="n">
        <v>40</v>
      </c>
      <c r="J169" s="34" t="n">
        <v>40</v>
      </c>
      <c r="K169" s="35" t="n">
        <v>40</v>
      </c>
      <c r="M169" s="108"/>
      <c r="N169" s="110"/>
      <c r="O169" s="110"/>
      <c r="P169" s="110"/>
      <c r="Q169" s="110"/>
      <c r="R169" s="110"/>
      <c r="S169" s="110"/>
      <c r="T169" s="110"/>
      <c r="U169" s="112"/>
      <c r="V169" s="112"/>
      <c r="W169" s="112"/>
      <c r="X169" s="112"/>
      <c r="Y169" s="112"/>
      <c r="Z169" s="112"/>
      <c r="AA169" s="112"/>
      <c r="AB169" s="112"/>
      <c r="AC169" s="112"/>
      <c r="AD169" s="112"/>
      <c r="AE169" s="112"/>
      <c r="AF169" s="112"/>
      <c r="AG169" s="112"/>
      <c r="AH169" s="112"/>
      <c r="AI169" s="112"/>
      <c r="AJ169" s="112"/>
      <c r="AK169" s="112"/>
      <c r="AL169" s="112"/>
      <c r="AM169" s="112"/>
      <c r="AN169" s="112"/>
      <c r="AO169" s="112"/>
      <c r="AP169" s="112"/>
      <c r="AQ169" s="112"/>
      <c r="AR169" s="112"/>
      <c r="AS169" s="112"/>
      <c r="AT169" s="112"/>
      <c r="AU169" s="112"/>
      <c r="AV169" s="112"/>
      <c r="AW169" s="112"/>
      <c r="AX169" s="112"/>
      <c r="AY169" s="112"/>
      <c r="AZ169" s="113" t="n">
        <v>0</v>
      </c>
      <c r="BA169" s="105"/>
      <c r="BB169" s="105"/>
      <c r="BC169" s="105"/>
    </row>
    <row r="170" s="27" customFormat="true" ht="15" hidden="false" customHeight="false" outlineLevel="0" collapsed="false">
      <c r="A170" s="0"/>
      <c r="B170" s="28"/>
      <c r="C170" s="29" t="s">
        <v>27</v>
      </c>
      <c r="D170" s="30"/>
      <c r="E170" s="30"/>
      <c r="F170" s="29" t="s">
        <v>7</v>
      </c>
      <c r="G170" s="31" t="n">
        <v>1956</v>
      </c>
      <c r="H170" s="32" t="n">
        <v>0</v>
      </c>
      <c r="I170" s="33" t="n">
        <v>40</v>
      </c>
      <c r="J170" s="34" t="n">
        <v>60</v>
      </c>
      <c r="K170" s="35" t="n">
        <v>60</v>
      </c>
      <c r="M170" s="108"/>
      <c r="N170" s="110"/>
      <c r="O170" s="110"/>
      <c r="P170" s="110"/>
      <c r="Q170" s="110"/>
      <c r="R170" s="110"/>
      <c r="S170" s="110"/>
      <c r="T170" s="110"/>
      <c r="U170" s="109" t="n">
        <v>0</v>
      </c>
      <c r="V170" s="105"/>
      <c r="W170" s="105"/>
      <c r="X170" s="105"/>
      <c r="Y170" s="105"/>
      <c r="Z170" s="105"/>
      <c r="AA170" s="105"/>
      <c r="AB170" s="105"/>
      <c r="AC170" s="105"/>
      <c r="AD170" s="105"/>
      <c r="AE170" s="105"/>
      <c r="AF170" s="105"/>
      <c r="AG170" s="105"/>
      <c r="AH170" s="105"/>
      <c r="AI170" s="105"/>
      <c r="AJ170" s="105"/>
      <c r="AK170" s="105"/>
      <c r="AL170" s="105"/>
      <c r="AM170" s="105"/>
      <c r="AN170" s="105"/>
      <c r="AO170" s="105"/>
      <c r="AP170" s="105"/>
      <c r="AQ170" s="105"/>
      <c r="AR170" s="105"/>
      <c r="AS170" s="105"/>
      <c r="AT170" s="105"/>
      <c r="AU170" s="105"/>
      <c r="AV170" s="105"/>
      <c r="AW170" s="105"/>
      <c r="AX170" s="105"/>
      <c r="AY170" s="105"/>
      <c r="AZ170" s="105"/>
      <c r="BA170" s="105"/>
      <c r="BB170" s="105"/>
      <c r="BC170" s="105"/>
    </row>
    <row r="171" s="27" customFormat="true" ht="15" hidden="false" customHeight="false" outlineLevel="0" collapsed="false">
      <c r="A171" s="0"/>
      <c r="B171" s="28"/>
      <c r="C171" s="29" t="s">
        <v>27</v>
      </c>
      <c r="D171" s="30"/>
      <c r="E171" s="30"/>
      <c r="F171" s="29" t="s">
        <v>7</v>
      </c>
      <c r="G171" s="31" t="n">
        <v>1957</v>
      </c>
      <c r="H171" s="32" t="n">
        <v>0</v>
      </c>
      <c r="I171" s="33" t="n">
        <v>40</v>
      </c>
      <c r="J171" s="34" t="n">
        <v>60</v>
      </c>
      <c r="K171" s="35" t="n">
        <v>60</v>
      </c>
      <c r="M171" s="108"/>
      <c r="N171" s="110"/>
      <c r="O171" s="110"/>
      <c r="P171" s="110"/>
      <c r="Q171" s="110"/>
      <c r="R171" s="110"/>
      <c r="S171" s="110"/>
      <c r="T171" s="110"/>
      <c r="U171" s="110"/>
      <c r="V171" s="109" t="n">
        <v>0</v>
      </c>
      <c r="W171" s="105"/>
      <c r="X171" s="105"/>
      <c r="Y171" s="105"/>
      <c r="Z171" s="105"/>
      <c r="AA171" s="105"/>
      <c r="AB171" s="105"/>
      <c r="AC171" s="105"/>
      <c r="AD171" s="105"/>
      <c r="AE171" s="105"/>
      <c r="AF171" s="105"/>
      <c r="AG171" s="105"/>
      <c r="AH171" s="105"/>
      <c r="AI171" s="105"/>
      <c r="AJ171" s="105"/>
      <c r="AK171" s="105"/>
      <c r="AL171" s="105"/>
      <c r="AM171" s="105"/>
      <c r="AN171" s="105"/>
      <c r="AO171" s="105"/>
      <c r="AP171" s="105"/>
      <c r="AQ171" s="105"/>
      <c r="AR171" s="105"/>
      <c r="AS171" s="105"/>
      <c r="AT171" s="105"/>
      <c r="AU171" s="105"/>
      <c r="AV171" s="105"/>
      <c r="AW171" s="105"/>
      <c r="AX171" s="105"/>
      <c r="AY171" s="105"/>
      <c r="AZ171" s="105"/>
      <c r="BA171" s="105"/>
      <c r="BB171" s="105"/>
      <c r="BC171" s="105"/>
    </row>
    <row r="172" s="27" customFormat="true" ht="15" hidden="false" customHeight="false" outlineLevel="0" collapsed="false">
      <c r="A172" s="0"/>
      <c r="B172" s="28"/>
      <c r="C172" s="29" t="s">
        <v>27</v>
      </c>
      <c r="D172" s="30"/>
      <c r="E172" s="30"/>
      <c r="F172" s="29" t="s">
        <v>7</v>
      </c>
      <c r="G172" s="31" t="n">
        <v>1958</v>
      </c>
      <c r="H172" s="32" t="n">
        <v>0</v>
      </c>
      <c r="I172" s="33" t="n">
        <v>40</v>
      </c>
      <c r="J172" s="34" t="n">
        <v>60</v>
      </c>
      <c r="K172" s="35" t="n">
        <v>60</v>
      </c>
      <c r="M172" s="108"/>
      <c r="N172" s="110"/>
      <c r="O172" s="110"/>
      <c r="P172" s="110"/>
      <c r="Q172" s="110"/>
      <c r="R172" s="110"/>
      <c r="S172" s="110"/>
      <c r="T172" s="110"/>
      <c r="U172" s="110"/>
      <c r="V172" s="110"/>
      <c r="W172" s="109" t="n">
        <v>0</v>
      </c>
      <c r="X172" s="105"/>
      <c r="Y172" s="105"/>
      <c r="Z172" s="105"/>
      <c r="AA172" s="105"/>
      <c r="AB172" s="105"/>
      <c r="AC172" s="105"/>
      <c r="AD172" s="105"/>
      <c r="AE172" s="105"/>
      <c r="AF172" s="105"/>
      <c r="AG172" s="105"/>
      <c r="AH172" s="105"/>
      <c r="AI172" s="105"/>
      <c r="AJ172" s="105"/>
      <c r="AK172" s="105"/>
      <c r="AL172" s="105"/>
      <c r="AM172" s="105"/>
      <c r="AN172" s="105"/>
      <c r="AO172" s="105"/>
      <c r="AP172" s="105"/>
      <c r="AQ172" s="105"/>
      <c r="AR172" s="105"/>
      <c r="AS172" s="105"/>
      <c r="AT172" s="105"/>
      <c r="AU172" s="105"/>
      <c r="AV172" s="105"/>
      <c r="AW172" s="105"/>
      <c r="AX172" s="105"/>
      <c r="AY172" s="105"/>
      <c r="AZ172" s="105"/>
      <c r="BA172" s="105"/>
      <c r="BB172" s="105"/>
      <c r="BC172" s="105"/>
    </row>
    <row r="173" s="27" customFormat="true" ht="15" hidden="false" customHeight="false" outlineLevel="0" collapsed="false">
      <c r="A173" s="0"/>
      <c r="B173" s="28"/>
      <c r="C173" s="29" t="s">
        <v>27</v>
      </c>
      <c r="D173" s="30"/>
      <c r="E173" s="30"/>
      <c r="F173" s="29" t="s">
        <v>7</v>
      </c>
      <c r="G173" s="31" t="n">
        <v>1959</v>
      </c>
      <c r="H173" s="32" t="n">
        <v>0</v>
      </c>
      <c r="I173" s="33" t="n">
        <v>40</v>
      </c>
      <c r="J173" s="34" t="n">
        <v>60</v>
      </c>
      <c r="K173" s="35" t="n">
        <v>60</v>
      </c>
      <c r="M173" s="108"/>
      <c r="N173" s="110"/>
      <c r="O173" s="110"/>
      <c r="P173" s="110"/>
      <c r="Q173" s="110"/>
      <c r="R173" s="110"/>
      <c r="S173" s="110"/>
      <c r="T173" s="110"/>
      <c r="U173" s="110"/>
      <c r="V173" s="110"/>
      <c r="W173" s="110"/>
      <c r="X173" s="109" t="n">
        <v>0</v>
      </c>
      <c r="Y173" s="105"/>
      <c r="Z173" s="105"/>
      <c r="AA173" s="105"/>
      <c r="AB173" s="105"/>
      <c r="AC173" s="105"/>
      <c r="AD173" s="105"/>
      <c r="AE173" s="105"/>
      <c r="AF173" s="105"/>
      <c r="AG173" s="105"/>
      <c r="AH173" s="105"/>
      <c r="AI173" s="105"/>
      <c r="AJ173" s="105"/>
      <c r="AK173" s="105"/>
      <c r="AL173" s="105"/>
      <c r="AM173" s="105"/>
      <c r="AN173" s="105"/>
      <c r="AO173" s="105"/>
      <c r="AP173" s="105"/>
      <c r="AQ173" s="105"/>
      <c r="AR173" s="105"/>
      <c r="AS173" s="105"/>
      <c r="AT173" s="105"/>
      <c r="AU173" s="105"/>
      <c r="AV173" s="105"/>
      <c r="AW173" s="105"/>
      <c r="AX173" s="105"/>
      <c r="AY173" s="105"/>
      <c r="AZ173" s="105"/>
      <c r="BA173" s="105"/>
      <c r="BB173" s="105"/>
      <c r="BC173" s="105"/>
    </row>
    <row r="174" s="27" customFormat="true" ht="15" hidden="false" customHeight="false" outlineLevel="0" collapsed="false">
      <c r="A174" s="0"/>
      <c r="B174" s="28"/>
      <c r="C174" s="29" t="s">
        <v>27</v>
      </c>
      <c r="D174" s="30"/>
      <c r="E174" s="30"/>
      <c r="F174" s="29" t="s">
        <v>7</v>
      </c>
      <c r="G174" s="31" t="n">
        <v>1960</v>
      </c>
      <c r="H174" s="32" t="n">
        <v>0</v>
      </c>
      <c r="I174" s="33" t="n">
        <v>40</v>
      </c>
      <c r="J174" s="34" t="n">
        <v>60</v>
      </c>
      <c r="K174" s="35" t="n">
        <v>60</v>
      </c>
      <c r="M174" s="108"/>
      <c r="N174" s="110"/>
      <c r="O174" s="110"/>
      <c r="P174" s="110"/>
      <c r="Q174" s="110"/>
      <c r="R174" s="110"/>
      <c r="S174" s="110"/>
      <c r="T174" s="110"/>
      <c r="U174" s="110"/>
      <c r="V174" s="110"/>
      <c r="W174" s="110"/>
      <c r="X174" s="110"/>
      <c r="Y174" s="109" t="n">
        <v>0</v>
      </c>
      <c r="Z174" s="105"/>
      <c r="AA174" s="105"/>
      <c r="AB174" s="105"/>
      <c r="AC174" s="105"/>
      <c r="AD174" s="105"/>
      <c r="AE174" s="105"/>
      <c r="AF174" s="105"/>
      <c r="AG174" s="105"/>
      <c r="AH174" s="105"/>
      <c r="AI174" s="105"/>
      <c r="AJ174" s="105"/>
      <c r="AK174" s="105"/>
      <c r="AL174" s="105"/>
      <c r="AM174" s="105"/>
      <c r="AN174" s="105"/>
      <c r="AO174" s="105"/>
      <c r="AP174" s="105"/>
      <c r="AQ174" s="105"/>
      <c r="AR174" s="105"/>
      <c r="AS174" s="105"/>
      <c r="AT174" s="105"/>
      <c r="AU174" s="105"/>
      <c r="AV174" s="105"/>
      <c r="AW174" s="105"/>
      <c r="AX174" s="105"/>
      <c r="AY174" s="105"/>
      <c r="AZ174" s="105"/>
      <c r="BA174" s="105"/>
      <c r="BB174" s="105"/>
      <c r="BC174" s="105"/>
    </row>
    <row r="175" s="27" customFormat="true" ht="15" hidden="false" customHeight="false" outlineLevel="0" collapsed="false">
      <c r="A175" s="0"/>
      <c r="B175" s="28"/>
      <c r="C175" s="29" t="s">
        <v>27</v>
      </c>
      <c r="D175" s="30"/>
      <c r="E175" s="30"/>
      <c r="F175" s="29" t="s">
        <v>7</v>
      </c>
      <c r="G175" s="31" t="n">
        <v>1961</v>
      </c>
      <c r="H175" s="32" t="n">
        <v>970</v>
      </c>
      <c r="I175" s="33" t="n">
        <v>40</v>
      </c>
      <c r="J175" s="34" t="n">
        <v>60</v>
      </c>
      <c r="K175" s="35" t="n">
        <v>60</v>
      </c>
      <c r="M175" s="108"/>
      <c r="N175" s="110"/>
      <c r="O175" s="110"/>
      <c r="P175" s="110"/>
      <c r="Q175" s="110"/>
      <c r="R175" s="110"/>
      <c r="S175" s="110"/>
      <c r="T175" s="110"/>
      <c r="U175" s="110"/>
      <c r="V175" s="110"/>
      <c r="W175" s="110"/>
      <c r="X175" s="110"/>
      <c r="Y175" s="110"/>
      <c r="Z175" s="109" t="n">
        <v>970</v>
      </c>
      <c r="AA175" s="105"/>
      <c r="AB175" s="105"/>
      <c r="AC175" s="105"/>
      <c r="AD175" s="105"/>
      <c r="AE175" s="105"/>
      <c r="AF175" s="105"/>
      <c r="AG175" s="105"/>
      <c r="AH175" s="105"/>
      <c r="AI175" s="105"/>
      <c r="AJ175" s="105"/>
      <c r="AK175" s="105"/>
      <c r="AL175" s="105"/>
      <c r="AM175" s="105"/>
      <c r="AN175" s="105"/>
      <c r="AO175" s="105"/>
      <c r="AP175" s="105"/>
      <c r="AQ175" s="105"/>
      <c r="AR175" s="105"/>
      <c r="AS175" s="105"/>
      <c r="AT175" s="105"/>
      <c r="AU175" s="105"/>
      <c r="AV175" s="105"/>
      <c r="AW175" s="105"/>
      <c r="AX175" s="105"/>
      <c r="AY175" s="105"/>
      <c r="AZ175" s="105"/>
      <c r="BA175" s="105"/>
      <c r="BB175" s="105"/>
      <c r="BC175" s="105"/>
    </row>
    <row r="176" s="27" customFormat="true" ht="15" hidden="false" customHeight="false" outlineLevel="0" collapsed="false">
      <c r="A176" s="0"/>
      <c r="B176" s="28"/>
      <c r="C176" s="29" t="s">
        <v>27</v>
      </c>
      <c r="D176" s="30"/>
      <c r="E176" s="30"/>
      <c r="F176" s="29" t="s">
        <v>7</v>
      </c>
      <c r="G176" s="31" t="n">
        <v>1962</v>
      </c>
      <c r="H176" s="32" t="n">
        <v>0</v>
      </c>
      <c r="I176" s="33" t="n">
        <v>40</v>
      </c>
      <c r="J176" s="34" t="n">
        <v>60</v>
      </c>
      <c r="K176" s="35" t="n">
        <v>60</v>
      </c>
      <c r="M176" s="108"/>
      <c r="N176" s="110"/>
      <c r="O176" s="110"/>
      <c r="P176" s="110"/>
      <c r="Q176" s="110"/>
      <c r="R176" s="110"/>
      <c r="S176" s="110"/>
      <c r="T176" s="110"/>
      <c r="U176" s="110"/>
      <c r="V176" s="110"/>
      <c r="W176" s="110"/>
      <c r="X176" s="110"/>
      <c r="Y176" s="110"/>
      <c r="Z176" s="110"/>
      <c r="AA176" s="109" t="n">
        <v>0</v>
      </c>
      <c r="AB176" s="105"/>
      <c r="AC176" s="105"/>
      <c r="AD176" s="105"/>
      <c r="AE176" s="105"/>
      <c r="AF176" s="105"/>
      <c r="AG176" s="105"/>
      <c r="AH176" s="105"/>
      <c r="AI176" s="105"/>
      <c r="AJ176" s="105"/>
      <c r="AK176" s="105"/>
      <c r="AL176" s="105"/>
      <c r="AM176" s="105"/>
      <c r="AN176" s="105"/>
      <c r="AO176" s="105"/>
      <c r="AP176" s="105"/>
      <c r="AQ176" s="105"/>
      <c r="AR176" s="105"/>
      <c r="AS176" s="105"/>
      <c r="AT176" s="105"/>
      <c r="AU176" s="105"/>
      <c r="AV176" s="105"/>
      <c r="AW176" s="105"/>
      <c r="AX176" s="105"/>
      <c r="AY176" s="105"/>
      <c r="AZ176" s="105"/>
      <c r="BA176" s="105"/>
      <c r="BB176" s="105"/>
      <c r="BC176" s="105"/>
    </row>
    <row r="177" s="27" customFormat="true" ht="15" hidden="false" customHeight="false" outlineLevel="0" collapsed="false">
      <c r="A177" s="0"/>
      <c r="B177" s="28"/>
      <c r="C177" s="29" t="s">
        <v>27</v>
      </c>
      <c r="D177" s="30"/>
      <c r="E177" s="30"/>
      <c r="F177" s="29" t="s">
        <v>7</v>
      </c>
      <c r="G177" s="31" t="n">
        <v>1963</v>
      </c>
      <c r="H177" s="32" t="n">
        <v>2879</v>
      </c>
      <c r="I177" s="33" t="n">
        <v>40</v>
      </c>
      <c r="J177" s="34" t="n">
        <v>60</v>
      </c>
      <c r="K177" s="35" t="n">
        <v>60</v>
      </c>
      <c r="M177" s="108"/>
      <c r="N177" s="110"/>
      <c r="O177" s="110"/>
      <c r="P177" s="110"/>
      <c r="Q177" s="110"/>
      <c r="R177" s="110"/>
      <c r="S177" s="110"/>
      <c r="T177" s="110"/>
      <c r="U177" s="110"/>
      <c r="V177" s="110"/>
      <c r="W177" s="110"/>
      <c r="X177" s="110"/>
      <c r="Y177" s="110"/>
      <c r="Z177" s="110"/>
      <c r="AA177" s="110"/>
      <c r="AB177" s="109" t="n">
        <v>2879</v>
      </c>
      <c r="AC177" s="105"/>
      <c r="AD177" s="105"/>
      <c r="AE177" s="105"/>
      <c r="AF177" s="105"/>
      <c r="AG177" s="105"/>
      <c r="AH177" s="105"/>
      <c r="AI177" s="105"/>
      <c r="AJ177" s="105"/>
      <c r="AK177" s="105"/>
      <c r="AL177" s="105"/>
      <c r="AM177" s="105"/>
      <c r="AN177" s="105"/>
      <c r="AO177" s="105"/>
      <c r="AP177" s="105"/>
      <c r="AQ177" s="105"/>
      <c r="AR177" s="105"/>
      <c r="AS177" s="105"/>
      <c r="AT177" s="105"/>
      <c r="AU177" s="105"/>
      <c r="AV177" s="105"/>
      <c r="AW177" s="105"/>
      <c r="AX177" s="105"/>
      <c r="AY177" s="105"/>
      <c r="AZ177" s="105"/>
      <c r="BA177" s="105"/>
      <c r="BB177" s="105"/>
      <c r="BC177" s="105"/>
    </row>
    <row r="178" s="27" customFormat="true" ht="15" hidden="false" customHeight="false" outlineLevel="0" collapsed="false">
      <c r="A178" s="0"/>
      <c r="B178" s="28"/>
      <c r="C178" s="29" t="s">
        <v>27</v>
      </c>
      <c r="D178" s="30"/>
      <c r="E178" s="30"/>
      <c r="F178" s="29" t="s">
        <v>7</v>
      </c>
      <c r="G178" s="31" t="n">
        <v>1964</v>
      </c>
      <c r="H178" s="32" t="n">
        <v>702</v>
      </c>
      <c r="I178" s="33" t="n">
        <v>40</v>
      </c>
      <c r="J178" s="34" t="n">
        <v>60</v>
      </c>
      <c r="K178" s="35" t="n">
        <v>60</v>
      </c>
      <c r="M178" s="108"/>
      <c r="N178" s="110"/>
      <c r="O178" s="110"/>
      <c r="P178" s="110"/>
      <c r="Q178" s="110"/>
      <c r="R178" s="110"/>
      <c r="S178" s="110"/>
      <c r="T178" s="110"/>
      <c r="U178" s="110"/>
      <c r="V178" s="110"/>
      <c r="W178" s="110"/>
      <c r="X178" s="110"/>
      <c r="Y178" s="110"/>
      <c r="Z178" s="110"/>
      <c r="AA178" s="110"/>
      <c r="AB178" s="110"/>
      <c r="AC178" s="109" t="n">
        <v>702</v>
      </c>
      <c r="AD178" s="105"/>
      <c r="AE178" s="105"/>
      <c r="AF178" s="105"/>
      <c r="AG178" s="105"/>
      <c r="AH178" s="105"/>
      <c r="AI178" s="105"/>
      <c r="AJ178" s="105"/>
      <c r="AK178" s="105"/>
      <c r="AL178" s="105"/>
      <c r="AM178" s="105"/>
      <c r="AN178" s="105"/>
      <c r="AO178" s="105"/>
      <c r="AP178" s="105"/>
      <c r="AQ178" s="105"/>
      <c r="AR178" s="105"/>
      <c r="AS178" s="105"/>
      <c r="AT178" s="105"/>
      <c r="AU178" s="105"/>
      <c r="AV178" s="105"/>
      <c r="AW178" s="105"/>
      <c r="AX178" s="105"/>
      <c r="AY178" s="105"/>
      <c r="AZ178" s="105"/>
      <c r="BA178" s="105"/>
      <c r="BB178" s="105"/>
      <c r="BC178" s="105"/>
    </row>
    <row r="179" s="27" customFormat="true" ht="15" hidden="false" customHeight="false" outlineLevel="0" collapsed="false">
      <c r="A179" s="0"/>
      <c r="B179" s="28"/>
      <c r="C179" s="29" t="s">
        <v>27</v>
      </c>
      <c r="D179" s="30"/>
      <c r="E179" s="30"/>
      <c r="F179" s="29" t="s">
        <v>7</v>
      </c>
      <c r="G179" s="31" t="n">
        <v>1965</v>
      </c>
      <c r="H179" s="32" t="n">
        <v>515</v>
      </c>
      <c r="I179" s="33" t="n">
        <v>40</v>
      </c>
      <c r="J179" s="34" t="n">
        <v>60</v>
      </c>
      <c r="K179" s="35" t="n">
        <v>60</v>
      </c>
      <c r="M179" s="108"/>
      <c r="N179" s="110"/>
      <c r="O179" s="110"/>
      <c r="P179" s="110"/>
      <c r="Q179" s="110"/>
      <c r="R179" s="110"/>
      <c r="S179" s="110"/>
      <c r="T179" s="110"/>
      <c r="U179" s="110"/>
      <c r="V179" s="110"/>
      <c r="W179" s="110"/>
      <c r="X179" s="110"/>
      <c r="Y179" s="110"/>
      <c r="Z179" s="110"/>
      <c r="AA179" s="110"/>
      <c r="AB179" s="110"/>
      <c r="AC179" s="110"/>
      <c r="AD179" s="109" t="n">
        <v>515</v>
      </c>
      <c r="AE179" s="105"/>
      <c r="AF179" s="105"/>
      <c r="AG179" s="105"/>
      <c r="AH179" s="105"/>
      <c r="AI179" s="105"/>
      <c r="AJ179" s="105"/>
      <c r="AK179" s="105"/>
      <c r="AL179" s="105"/>
      <c r="AM179" s="105"/>
      <c r="AN179" s="105"/>
      <c r="AO179" s="105"/>
      <c r="AP179" s="105"/>
      <c r="AQ179" s="105"/>
      <c r="AR179" s="105"/>
      <c r="AS179" s="105"/>
      <c r="AT179" s="105"/>
      <c r="AU179" s="105"/>
      <c r="AV179" s="105"/>
      <c r="AW179" s="105"/>
      <c r="AX179" s="105"/>
      <c r="AY179" s="105"/>
      <c r="AZ179" s="105"/>
      <c r="BA179" s="105"/>
      <c r="BB179" s="105"/>
      <c r="BC179" s="105"/>
    </row>
    <row r="180" s="27" customFormat="true" ht="15" hidden="false" customHeight="false" outlineLevel="0" collapsed="false">
      <c r="A180" s="0"/>
      <c r="B180" s="28"/>
      <c r="C180" s="29" t="s">
        <v>27</v>
      </c>
      <c r="D180" s="30"/>
      <c r="E180" s="30"/>
      <c r="F180" s="29" t="s">
        <v>7</v>
      </c>
      <c r="G180" s="31" t="n">
        <v>1966</v>
      </c>
      <c r="H180" s="32" t="n">
        <v>1558</v>
      </c>
      <c r="I180" s="33" t="n">
        <v>40</v>
      </c>
      <c r="J180" s="34" t="n">
        <v>60</v>
      </c>
      <c r="K180" s="35" t="n">
        <v>60</v>
      </c>
      <c r="M180" s="108"/>
      <c r="N180" s="110"/>
      <c r="O180" s="110"/>
      <c r="P180" s="110"/>
      <c r="Q180" s="110"/>
      <c r="R180" s="110"/>
      <c r="S180" s="110"/>
      <c r="T180" s="110"/>
      <c r="U180" s="110"/>
      <c r="V180" s="110"/>
      <c r="W180" s="110"/>
      <c r="X180" s="110"/>
      <c r="Y180" s="110"/>
      <c r="Z180" s="110"/>
      <c r="AA180" s="110"/>
      <c r="AB180" s="110"/>
      <c r="AC180" s="110"/>
      <c r="AD180" s="110"/>
      <c r="AE180" s="109" t="n">
        <v>1558</v>
      </c>
      <c r="AF180" s="105"/>
      <c r="AG180" s="105"/>
      <c r="AH180" s="105"/>
      <c r="AI180" s="105"/>
      <c r="AJ180" s="105"/>
      <c r="AK180" s="105"/>
      <c r="AL180" s="105"/>
      <c r="AM180" s="105"/>
      <c r="AN180" s="105"/>
      <c r="AO180" s="105"/>
      <c r="AP180" s="105"/>
      <c r="AQ180" s="105"/>
      <c r="AR180" s="105"/>
      <c r="AS180" s="105"/>
      <c r="AT180" s="105"/>
      <c r="AU180" s="105"/>
      <c r="AV180" s="105"/>
      <c r="AW180" s="105"/>
      <c r="AX180" s="105"/>
      <c r="AY180" s="105"/>
      <c r="AZ180" s="105"/>
      <c r="BA180" s="105"/>
      <c r="BB180" s="105"/>
      <c r="BC180" s="105"/>
    </row>
    <row r="181" s="27" customFormat="true" ht="15" hidden="false" customHeight="false" outlineLevel="0" collapsed="false">
      <c r="A181" s="0"/>
      <c r="B181" s="28"/>
      <c r="C181" s="29" t="s">
        <v>27</v>
      </c>
      <c r="D181" s="30"/>
      <c r="E181" s="30"/>
      <c r="F181" s="29" t="s">
        <v>7</v>
      </c>
      <c r="G181" s="31" t="n">
        <v>1967</v>
      </c>
      <c r="H181" s="32" t="n">
        <v>10734</v>
      </c>
      <c r="I181" s="33" t="n">
        <v>40</v>
      </c>
      <c r="J181" s="34" t="n">
        <v>60</v>
      </c>
      <c r="K181" s="35" t="n">
        <v>60</v>
      </c>
      <c r="M181" s="108"/>
      <c r="N181" s="110"/>
      <c r="O181" s="110"/>
      <c r="P181" s="110"/>
      <c r="Q181" s="110"/>
      <c r="R181" s="110"/>
      <c r="S181" s="110"/>
      <c r="T181" s="110"/>
      <c r="U181" s="110"/>
      <c r="V181" s="110"/>
      <c r="W181" s="110"/>
      <c r="X181" s="110"/>
      <c r="Y181" s="110"/>
      <c r="Z181" s="110"/>
      <c r="AA181" s="110"/>
      <c r="AB181" s="110"/>
      <c r="AC181" s="110"/>
      <c r="AD181" s="110"/>
      <c r="AE181" s="110"/>
      <c r="AF181" s="109" t="n">
        <v>10734</v>
      </c>
      <c r="AG181" s="105"/>
      <c r="AH181" s="105"/>
      <c r="AI181" s="105"/>
      <c r="AJ181" s="105"/>
      <c r="AK181" s="105"/>
      <c r="AL181" s="105"/>
      <c r="AM181" s="105"/>
      <c r="AN181" s="105"/>
      <c r="AO181" s="105"/>
      <c r="AP181" s="105"/>
      <c r="AQ181" s="105"/>
      <c r="AR181" s="105"/>
      <c r="AS181" s="105"/>
      <c r="AT181" s="105"/>
      <c r="AU181" s="105"/>
      <c r="AV181" s="105"/>
      <c r="AW181" s="105"/>
      <c r="AX181" s="105"/>
      <c r="AY181" s="105"/>
      <c r="AZ181" s="105"/>
      <c r="BA181" s="105"/>
      <c r="BB181" s="105"/>
      <c r="BC181" s="105"/>
    </row>
    <row r="182" s="27" customFormat="true" ht="15" hidden="false" customHeight="false" outlineLevel="0" collapsed="false">
      <c r="A182" s="0"/>
      <c r="B182" s="28"/>
      <c r="C182" s="29" t="s">
        <v>27</v>
      </c>
      <c r="D182" s="30"/>
      <c r="E182" s="30"/>
      <c r="F182" s="29" t="s">
        <v>7</v>
      </c>
      <c r="G182" s="31" t="n">
        <v>1968</v>
      </c>
      <c r="H182" s="32" t="n">
        <v>3639</v>
      </c>
      <c r="I182" s="33" t="n">
        <v>40</v>
      </c>
      <c r="J182" s="34" t="n">
        <v>60</v>
      </c>
      <c r="K182" s="35" t="n">
        <v>60</v>
      </c>
      <c r="M182" s="108"/>
      <c r="N182" s="110"/>
      <c r="O182" s="110"/>
      <c r="P182" s="110"/>
      <c r="Q182" s="110"/>
      <c r="R182" s="110"/>
      <c r="S182" s="110"/>
      <c r="T182" s="110"/>
      <c r="U182" s="110"/>
      <c r="V182" s="110"/>
      <c r="W182" s="110"/>
      <c r="X182" s="110"/>
      <c r="Y182" s="110"/>
      <c r="Z182" s="110"/>
      <c r="AA182" s="110"/>
      <c r="AB182" s="110"/>
      <c r="AC182" s="110"/>
      <c r="AD182" s="110"/>
      <c r="AE182" s="110"/>
      <c r="AF182" s="110"/>
      <c r="AG182" s="109" t="n">
        <v>3639</v>
      </c>
      <c r="AH182" s="105"/>
      <c r="AI182" s="105"/>
      <c r="AJ182" s="105"/>
      <c r="AK182" s="105"/>
      <c r="AL182" s="105"/>
      <c r="AM182" s="105"/>
      <c r="AN182" s="105"/>
      <c r="AO182" s="105"/>
      <c r="AP182" s="105"/>
      <c r="AQ182" s="105"/>
      <c r="AR182" s="105"/>
      <c r="AS182" s="105"/>
      <c r="AT182" s="105"/>
      <c r="AU182" s="105"/>
      <c r="AV182" s="105"/>
      <c r="AW182" s="105"/>
      <c r="AX182" s="105"/>
      <c r="AY182" s="105"/>
      <c r="AZ182" s="105"/>
      <c r="BA182" s="105"/>
      <c r="BB182" s="105"/>
      <c r="BC182" s="105"/>
    </row>
    <row r="183" s="27" customFormat="true" ht="15" hidden="false" customHeight="false" outlineLevel="0" collapsed="false">
      <c r="A183" s="0"/>
      <c r="B183" s="28"/>
      <c r="C183" s="29" t="s">
        <v>27</v>
      </c>
      <c r="D183" s="30"/>
      <c r="E183" s="30"/>
      <c r="F183" s="29" t="s">
        <v>7</v>
      </c>
      <c r="G183" s="31" t="n">
        <v>1969</v>
      </c>
      <c r="H183" s="32" t="n">
        <v>2391</v>
      </c>
      <c r="I183" s="33" t="n">
        <v>40</v>
      </c>
      <c r="J183" s="34" t="n">
        <v>60</v>
      </c>
      <c r="K183" s="35" t="n">
        <v>60</v>
      </c>
      <c r="M183" s="108"/>
      <c r="N183" s="110"/>
      <c r="O183" s="110"/>
      <c r="P183" s="110"/>
      <c r="Q183" s="110"/>
      <c r="R183" s="110"/>
      <c r="S183" s="110"/>
      <c r="T183" s="110"/>
      <c r="U183" s="110"/>
      <c r="V183" s="110"/>
      <c r="W183" s="110"/>
      <c r="X183" s="110"/>
      <c r="Y183" s="110"/>
      <c r="Z183" s="110"/>
      <c r="AA183" s="110"/>
      <c r="AB183" s="110"/>
      <c r="AC183" s="110"/>
      <c r="AD183" s="110"/>
      <c r="AE183" s="110"/>
      <c r="AF183" s="110"/>
      <c r="AG183" s="110"/>
      <c r="AH183" s="109" t="n">
        <v>2391</v>
      </c>
      <c r="AI183" s="105"/>
      <c r="AJ183" s="105"/>
      <c r="AK183" s="105"/>
      <c r="AL183" s="105"/>
      <c r="AM183" s="105"/>
      <c r="AN183" s="105"/>
      <c r="AO183" s="105"/>
      <c r="AP183" s="105"/>
      <c r="AQ183" s="105"/>
      <c r="AR183" s="105"/>
      <c r="AS183" s="105"/>
      <c r="AT183" s="105"/>
      <c r="AU183" s="105"/>
      <c r="AV183" s="105"/>
      <c r="AW183" s="105"/>
      <c r="AX183" s="105"/>
      <c r="AY183" s="105"/>
      <c r="AZ183" s="105"/>
      <c r="BA183" s="105"/>
      <c r="BB183" s="105"/>
      <c r="BC183" s="105"/>
    </row>
    <row r="184" s="27" customFormat="true" ht="15" hidden="false" customHeight="false" outlineLevel="0" collapsed="false">
      <c r="A184" s="0"/>
      <c r="B184" s="28"/>
      <c r="C184" s="29" t="s">
        <v>27</v>
      </c>
      <c r="D184" s="30"/>
      <c r="E184" s="30"/>
      <c r="F184" s="29" t="s">
        <v>7</v>
      </c>
      <c r="G184" s="31" t="n">
        <v>1970</v>
      </c>
      <c r="H184" s="32" t="n">
        <v>3445</v>
      </c>
      <c r="I184" s="33" t="n">
        <v>40</v>
      </c>
      <c r="J184" s="34" t="n">
        <v>60</v>
      </c>
      <c r="K184" s="35" t="n">
        <v>60</v>
      </c>
      <c r="M184" s="108"/>
      <c r="N184" s="110"/>
      <c r="O184" s="110"/>
      <c r="P184" s="110"/>
      <c r="Q184" s="110"/>
      <c r="R184" s="110"/>
      <c r="S184" s="110"/>
      <c r="T184" s="110"/>
      <c r="U184" s="110"/>
      <c r="V184" s="110"/>
      <c r="W184" s="110"/>
      <c r="X184" s="110"/>
      <c r="Y184" s="110"/>
      <c r="Z184" s="110"/>
      <c r="AA184" s="110"/>
      <c r="AB184" s="110"/>
      <c r="AC184" s="110"/>
      <c r="AD184" s="110"/>
      <c r="AE184" s="110"/>
      <c r="AF184" s="110"/>
      <c r="AG184" s="110"/>
      <c r="AH184" s="110"/>
      <c r="AI184" s="109" t="n">
        <v>3445</v>
      </c>
      <c r="AJ184" s="105"/>
      <c r="AK184" s="105"/>
      <c r="AL184" s="105"/>
      <c r="AM184" s="105"/>
      <c r="AN184" s="105"/>
      <c r="AO184" s="105"/>
      <c r="AP184" s="105"/>
      <c r="AQ184" s="105"/>
      <c r="AR184" s="105"/>
      <c r="AS184" s="105"/>
      <c r="AT184" s="105"/>
      <c r="AU184" s="105"/>
      <c r="AV184" s="105"/>
      <c r="AW184" s="105"/>
      <c r="AX184" s="105"/>
      <c r="AY184" s="105"/>
      <c r="AZ184" s="105"/>
      <c r="BA184" s="105"/>
      <c r="BB184" s="105"/>
      <c r="BC184" s="105"/>
    </row>
    <row r="185" s="27" customFormat="true" ht="15" hidden="false" customHeight="false" outlineLevel="0" collapsed="false">
      <c r="A185" s="0"/>
      <c r="B185" s="28"/>
      <c r="C185" s="29" t="s">
        <v>27</v>
      </c>
      <c r="D185" s="30"/>
      <c r="E185" s="30"/>
      <c r="F185" s="29" t="s">
        <v>7</v>
      </c>
      <c r="G185" s="31" t="n">
        <v>1971</v>
      </c>
      <c r="H185" s="32" t="n">
        <v>9604</v>
      </c>
      <c r="I185" s="33" t="n">
        <v>40</v>
      </c>
      <c r="J185" s="34" t="n">
        <v>60</v>
      </c>
      <c r="K185" s="35" t="n">
        <v>60</v>
      </c>
      <c r="M185" s="108"/>
      <c r="N185" s="110"/>
      <c r="O185" s="110"/>
      <c r="P185" s="110"/>
      <c r="Q185" s="110"/>
      <c r="R185" s="110"/>
      <c r="S185" s="110"/>
      <c r="T185" s="110"/>
      <c r="U185" s="110"/>
      <c r="V185" s="110"/>
      <c r="W185" s="110"/>
      <c r="X185" s="110"/>
      <c r="Y185" s="110"/>
      <c r="Z185" s="110"/>
      <c r="AA185" s="110"/>
      <c r="AB185" s="110"/>
      <c r="AC185" s="110"/>
      <c r="AD185" s="110"/>
      <c r="AE185" s="110"/>
      <c r="AF185" s="110"/>
      <c r="AG185" s="110"/>
      <c r="AH185" s="110"/>
      <c r="AI185" s="110"/>
      <c r="AJ185" s="109" t="n">
        <v>9604</v>
      </c>
      <c r="AK185" s="105"/>
      <c r="AL185" s="105"/>
      <c r="AM185" s="105"/>
      <c r="AN185" s="105"/>
      <c r="AO185" s="105"/>
      <c r="AP185" s="105"/>
      <c r="AQ185" s="105"/>
      <c r="AR185" s="105"/>
      <c r="AS185" s="105"/>
      <c r="AT185" s="105"/>
      <c r="AU185" s="105"/>
      <c r="AV185" s="105"/>
      <c r="AW185" s="105"/>
      <c r="AX185" s="105"/>
      <c r="AY185" s="105"/>
      <c r="AZ185" s="105"/>
      <c r="BA185" s="105"/>
      <c r="BB185" s="105"/>
      <c r="BC185" s="105"/>
    </row>
    <row r="186" s="27" customFormat="true" ht="15" hidden="false" customHeight="false" outlineLevel="0" collapsed="false">
      <c r="A186" s="0"/>
      <c r="B186" s="28"/>
      <c r="C186" s="29" t="s">
        <v>27</v>
      </c>
      <c r="D186" s="30"/>
      <c r="E186" s="30"/>
      <c r="F186" s="29" t="s">
        <v>7</v>
      </c>
      <c r="G186" s="31" t="n">
        <v>1972</v>
      </c>
      <c r="H186" s="32" t="n">
        <v>3071</v>
      </c>
      <c r="I186" s="33" t="n">
        <v>40</v>
      </c>
      <c r="J186" s="34" t="n">
        <v>60</v>
      </c>
      <c r="K186" s="35" t="n">
        <v>60</v>
      </c>
      <c r="M186" s="108"/>
      <c r="N186" s="110"/>
      <c r="O186" s="110"/>
      <c r="P186" s="110"/>
      <c r="Q186" s="110"/>
      <c r="R186" s="110"/>
      <c r="S186" s="110"/>
      <c r="T186" s="110"/>
      <c r="U186" s="110"/>
      <c r="V186" s="110"/>
      <c r="W186" s="110"/>
      <c r="X186" s="110"/>
      <c r="Y186" s="110"/>
      <c r="Z186" s="110"/>
      <c r="AA186" s="110"/>
      <c r="AB186" s="110"/>
      <c r="AC186" s="110"/>
      <c r="AD186" s="110"/>
      <c r="AE186" s="110"/>
      <c r="AF186" s="110"/>
      <c r="AG186" s="110"/>
      <c r="AH186" s="110"/>
      <c r="AI186" s="110"/>
      <c r="AJ186" s="110"/>
      <c r="AK186" s="109" t="n">
        <v>3071</v>
      </c>
      <c r="AL186" s="105"/>
      <c r="AM186" s="105"/>
      <c r="AN186" s="105"/>
      <c r="AO186" s="105"/>
      <c r="AP186" s="105"/>
      <c r="AQ186" s="105"/>
      <c r="AR186" s="105"/>
      <c r="AS186" s="105"/>
      <c r="AT186" s="105"/>
      <c r="AU186" s="105"/>
      <c r="AV186" s="105"/>
      <c r="AW186" s="105"/>
      <c r="AX186" s="105"/>
      <c r="AY186" s="105"/>
      <c r="AZ186" s="105"/>
      <c r="BA186" s="105"/>
      <c r="BB186" s="105"/>
      <c r="BC186" s="105"/>
    </row>
    <row r="187" s="27" customFormat="true" ht="15" hidden="false" customHeight="false" outlineLevel="0" collapsed="false">
      <c r="A187" s="0"/>
      <c r="B187" s="28"/>
      <c r="C187" s="29" t="s">
        <v>27</v>
      </c>
      <c r="D187" s="30"/>
      <c r="E187" s="30"/>
      <c r="F187" s="29" t="s">
        <v>7</v>
      </c>
      <c r="G187" s="31" t="n">
        <v>1973</v>
      </c>
      <c r="H187" s="32" t="n">
        <v>4756</v>
      </c>
      <c r="I187" s="33" t="n">
        <v>40</v>
      </c>
      <c r="J187" s="34" t="n">
        <v>60</v>
      </c>
      <c r="K187" s="35" t="n">
        <v>60</v>
      </c>
      <c r="M187" s="108"/>
      <c r="N187" s="110"/>
      <c r="O187" s="110"/>
      <c r="P187" s="110"/>
      <c r="Q187" s="110"/>
      <c r="R187" s="110"/>
      <c r="S187" s="110"/>
      <c r="T187" s="110"/>
      <c r="U187" s="110"/>
      <c r="V187" s="110"/>
      <c r="W187" s="110"/>
      <c r="X187" s="110"/>
      <c r="Y187" s="110"/>
      <c r="Z187" s="110"/>
      <c r="AA187" s="110"/>
      <c r="AB187" s="110"/>
      <c r="AC187" s="110"/>
      <c r="AD187" s="110"/>
      <c r="AE187" s="110"/>
      <c r="AF187" s="110"/>
      <c r="AG187" s="110"/>
      <c r="AH187" s="110"/>
      <c r="AI187" s="110"/>
      <c r="AJ187" s="110"/>
      <c r="AK187" s="110"/>
      <c r="AL187" s="109" t="n">
        <v>4756</v>
      </c>
      <c r="AM187" s="105"/>
      <c r="AN187" s="105"/>
      <c r="AO187" s="105"/>
      <c r="AP187" s="105"/>
      <c r="AQ187" s="105"/>
      <c r="AR187" s="105"/>
      <c r="AS187" s="105"/>
      <c r="AT187" s="105"/>
      <c r="AU187" s="105"/>
      <c r="AV187" s="105"/>
      <c r="AW187" s="105"/>
      <c r="AX187" s="105"/>
      <c r="AY187" s="105"/>
      <c r="AZ187" s="105"/>
      <c r="BA187" s="105"/>
      <c r="BB187" s="105"/>
      <c r="BC187" s="105"/>
    </row>
    <row r="188" s="27" customFormat="true" ht="15" hidden="false" customHeight="false" outlineLevel="0" collapsed="false">
      <c r="A188" s="0"/>
      <c r="B188" s="28"/>
      <c r="C188" s="29" t="s">
        <v>27</v>
      </c>
      <c r="D188" s="30"/>
      <c r="E188" s="30"/>
      <c r="F188" s="29" t="s">
        <v>7</v>
      </c>
      <c r="G188" s="31" t="n">
        <v>1974</v>
      </c>
      <c r="H188" s="32" t="n">
        <v>1307</v>
      </c>
      <c r="I188" s="33" t="n">
        <v>40</v>
      </c>
      <c r="J188" s="34" t="n">
        <v>60</v>
      </c>
      <c r="K188" s="35" t="n">
        <v>60</v>
      </c>
      <c r="M188" s="108"/>
      <c r="N188" s="110"/>
      <c r="O188" s="110"/>
      <c r="P188" s="110"/>
      <c r="Q188" s="110"/>
      <c r="R188" s="110"/>
      <c r="S188" s="110"/>
      <c r="T188" s="110"/>
      <c r="U188" s="110"/>
      <c r="V188" s="110"/>
      <c r="W188" s="110"/>
      <c r="X188" s="110"/>
      <c r="Y188" s="110"/>
      <c r="Z188" s="110"/>
      <c r="AA188" s="110"/>
      <c r="AB188" s="110"/>
      <c r="AC188" s="110"/>
      <c r="AD188" s="110"/>
      <c r="AE188" s="110"/>
      <c r="AF188" s="110"/>
      <c r="AG188" s="110"/>
      <c r="AH188" s="110"/>
      <c r="AI188" s="110"/>
      <c r="AJ188" s="110"/>
      <c r="AK188" s="110"/>
      <c r="AL188" s="110"/>
      <c r="AM188" s="109" t="n">
        <v>1307</v>
      </c>
      <c r="AN188" s="105"/>
      <c r="AO188" s="105"/>
      <c r="AP188" s="105"/>
      <c r="AQ188" s="105"/>
      <c r="AR188" s="105"/>
      <c r="AS188" s="105"/>
      <c r="AT188" s="105"/>
      <c r="AU188" s="105"/>
      <c r="AV188" s="105"/>
      <c r="AW188" s="105"/>
      <c r="AX188" s="105"/>
      <c r="AY188" s="105"/>
      <c r="AZ188" s="105"/>
      <c r="BA188" s="105"/>
      <c r="BB188" s="105"/>
      <c r="BC188" s="105"/>
    </row>
    <row r="189" s="27" customFormat="true" ht="15" hidden="false" customHeight="false" outlineLevel="0" collapsed="false">
      <c r="A189" s="0"/>
      <c r="B189" s="28"/>
      <c r="C189" s="29" t="s">
        <v>27</v>
      </c>
      <c r="D189" s="30"/>
      <c r="E189" s="30"/>
      <c r="F189" s="29" t="s">
        <v>7</v>
      </c>
      <c r="G189" s="31" t="n">
        <v>1975</v>
      </c>
      <c r="H189" s="32" t="n">
        <v>3299</v>
      </c>
      <c r="I189" s="33" t="n">
        <v>40</v>
      </c>
      <c r="J189" s="34" t="n">
        <v>60</v>
      </c>
      <c r="K189" s="35" t="n">
        <v>60</v>
      </c>
      <c r="M189" s="108"/>
      <c r="N189" s="110"/>
      <c r="O189" s="110"/>
      <c r="P189" s="110"/>
      <c r="Q189" s="110"/>
      <c r="R189" s="110"/>
      <c r="S189" s="110"/>
      <c r="T189" s="110"/>
      <c r="U189" s="110"/>
      <c r="V189" s="110"/>
      <c r="W189" s="110"/>
      <c r="X189" s="110"/>
      <c r="Y189" s="110"/>
      <c r="Z189" s="110"/>
      <c r="AA189" s="110"/>
      <c r="AB189" s="110"/>
      <c r="AC189" s="110"/>
      <c r="AD189" s="110"/>
      <c r="AE189" s="110"/>
      <c r="AF189" s="110"/>
      <c r="AG189" s="110"/>
      <c r="AH189" s="110"/>
      <c r="AI189" s="110"/>
      <c r="AJ189" s="110"/>
      <c r="AK189" s="110"/>
      <c r="AL189" s="110"/>
      <c r="AM189" s="110"/>
      <c r="AN189" s="109" t="n">
        <v>3299</v>
      </c>
      <c r="AO189" s="105"/>
      <c r="AP189" s="105"/>
      <c r="AQ189" s="105"/>
      <c r="AR189" s="105"/>
      <c r="AS189" s="105"/>
      <c r="AT189" s="105"/>
      <c r="AU189" s="105"/>
      <c r="AV189" s="105"/>
      <c r="AW189" s="105"/>
      <c r="AX189" s="105"/>
      <c r="AY189" s="105"/>
      <c r="AZ189" s="105"/>
      <c r="BA189" s="105"/>
      <c r="BB189" s="105"/>
      <c r="BC189" s="105"/>
    </row>
    <row r="190" s="27" customFormat="true" ht="15" hidden="false" customHeight="false" outlineLevel="0" collapsed="false">
      <c r="A190" s="0"/>
      <c r="B190" s="28"/>
      <c r="C190" s="29" t="s">
        <v>27</v>
      </c>
      <c r="D190" s="30"/>
      <c r="E190" s="30"/>
      <c r="F190" s="29" t="s">
        <v>7</v>
      </c>
      <c r="G190" s="31" t="n">
        <v>1976</v>
      </c>
      <c r="H190" s="32" t="n">
        <v>6027</v>
      </c>
      <c r="I190" s="33" t="n">
        <v>40</v>
      </c>
      <c r="J190" s="34" t="n">
        <v>60</v>
      </c>
      <c r="K190" s="35" t="n">
        <v>60</v>
      </c>
      <c r="M190" s="108"/>
      <c r="N190" s="110"/>
      <c r="O190" s="110"/>
      <c r="P190" s="110"/>
      <c r="Q190" s="110"/>
      <c r="R190" s="110"/>
      <c r="S190" s="110"/>
      <c r="T190" s="110"/>
      <c r="U190" s="110"/>
      <c r="V190" s="110"/>
      <c r="W190" s="110"/>
      <c r="X190" s="110"/>
      <c r="Y190" s="110"/>
      <c r="Z190" s="110"/>
      <c r="AA190" s="110"/>
      <c r="AB190" s="110"/>
      <c r="AC190" s="110"/>
      <c r="AD190" s="110"/>
      <c r="AE190" s="110"/>
      <c r="AF190" s="110"/>
      <c r="AG190" s="110"/>
      <c r="AH190" s="110"/>
      <c r="AI190" s="110"/>
      <c r="AJ190" s="110"/>
      <c r="AK190" s="110"/>
      <c r="AL190" s="110"/>
      <c r="AM190" s="110"/>
      <c r="AN190" s="110"/>
      <c r="AO190" s="109" t="n">
        <v>6027</v>
      </c>
      <c r="AP190" s="105"/>
      <c r="AQ190" s="105"/>
      <c r="AR190" s="105"/>
      <c r="AS190" s="105"/>
      <c r="AT190" s="105"/>
      <c r="AU190" s="105"/>
      <c r="AV190" s="105"/>
      <c r="AW190" s="105"/>
      <c r="AX190" s="105"/>
      <c r="AY190" s="105"/>
      <c r="AZ190" s="105"/>
      <c r="BA190" s="105"/>
      <c r="BB190" s="105"/>
      <c r="BC190" s="105"/>
    </row>
    <row r="191" s="27" customFormat="true" ht="15" hidden="false" customHeight="false" outlineLevel="0" collapsed="false">
      <c r="A191" s="0"/>
      <c r="B191" s="28"/>
      <c r="C191" s="29" t="s">
        <v>27</v>
      </c>
      <c r="D191" s="30"/>
      <c r="E191" s="30"/>
      <c r="F191" s="29" t="s">
        <v>7</v>
      </c>
      <c r="G191" s="31" t="n">
        <v>1977</v>
      </c>
      <c r="H191" s="32" t="n">
        <v>7042</v>
      </c>
      <c r="I191" s="33" t="n">
        <v>40</v>
      </c>
      <c r="J191" s="34" t="n">
        <v>60</v>
      </c>
      <c r="K191" s="35" t="n">
        <v>60</v>
      </c>
      <c r="M191" s="108"/>
      <c r="N191" s="110"/>
      <c r="O191" s="110"/>
      <c r="P191" s="110"/>
      <c r="Q191" s="110"/>
      <c r="R191" s="110"/>
      <c r="S191" s="110"/>
      <c r="T191" s="110"/>
      <c r="U191" s="110"/>
      <c r="V191" s="110"/>
      <c r="W191" s="110"/>
      <c r="X191" s="110"/>
      <c r="Y191" s="110"/>
      <c r="Z191" s="110"/>
      <c r="AA191" s="110"/>
      <c r="AB191" s="110"/>
      <c r="AC191" s="110"/>
      <c r="AD191" s="110"/>
      <c r="AE191" s="110"/>
      <c r="AF191" s="110"/>
      <c r="AG191" s="110"/>
      <c r="AH191" s="110"/>
      <c r="AI191" s="110"/>
      <c r="AJ191" s="110"/>
      <c r="AK191" s="110"/>
      <c r="AL191" s="110"/>
      <c r="AM191" s="110"/>
      <c r="AN191" s="110"/>
      <c r="AO191" s="110"/>
      <c r="AP191" s="109" t="n">
        <v>7042</v>
      </c>
      <c r="AQ191" s="105"/>
      <c r="AR191" s="105"/>
      <c r="AS191" s="105"/>
      <c r="AT191" s="105"/>
      <c r="AU191" s="105"/>
      <c r="AV191" s="105"/>
      <c r="AW191" s="105"/>
      <c r="AX191" s="105"/>
      <c r="AY191" s="105"/>
      <c r="AZ191" s="105"/>
      <c r="BA191" s="105"/>
      <c r="BB191" s="105"/>
      <c r="BC191" s="105"/>
    </row>
    <row r="192" s="27" customFormat="true" ht="15" hidden="false" customHeight="false" outlineLevel="0" collapsed="false">
      <c r="A192" s="0"/>
      <c r="B192" s="28"/>
      <c r="C192" s="29" t="s">
        <v>27</v>
      </c>
      <c r="D192" s="30"/>
      <c r="E192" s="30"/>
      <c r="F192" s="29" t="s">
        <v>7</v>
      </c>
      <c r="G192" s="31" t="n">
        <v>1978</v>
      </c>
      <c r="H192" s="32" t="n">
        <v>8705</v>
      </c>
      <c r="I192" s="33" t="n">
        <v>40</v>
      </c>
      <c r="J192" s="34" t="n">
        <v>60</v>
      </c>
      <c r="K192" s="35" t="n">
        <v>60</v>
      </c>
      <c r="M192" s="108"/>
      <c r="N192" s="110"/>
      <c r="O192" s="110"/>
      <c r="P192" s="110"/>
      <c r="Q192" s="110"/>
      <c r="R192" s="110"/>
      <c r="S192" s="110"/>
      <c r="T192" s="110"/>
      <c r="U192" s="110"/>
      <c r="V192" s="110"/>
      <c r="W192" s="110"/>
      <c r="X192" s="110"/>
      <c r="Y192" s="110"/>
      <c r="Z192" s="110"/>
      <c r="AA192" s="110"/>
      <c r="AB192" s="110"/>
      <c r="AC192" s="110"/>
      <c r="AD192" s="110"/>
      <c r="AE192" s="110"/>
      <c r="AF192" s="110"/>
      <c r="AG192" s="110"/>
      <c r="AH192" s="110"/>
      <c r="AI192" s="110"/>
      <c r="AJ192" s="110"/>
      <c r="AK192" s="110"/>
      <c r="AL192" s="110"/>
      <c r="AM192" s="110"/>
      <c r="AN192" s="110"/>
      <c r="AO192" s="110"/>
      <c r="AP192" s="110"/>
      <c r="AQ192" s="109" t="n">
        <v>8705</v>
      </c>
      <c r="AR192" s="105"/>
      <c r="AS192" s="105"/>
      <c r="AT192" s="105"/>
      <c r="AU192" s="105"/>
      <c r="AV192" s="105"/>
      <c r="AW192" s="105"/>
      <c r="AX192" s="105"/>
      <c r="AY192" s="105"/>
      <c r="AZ192" s="105"/>
      <c r="BA192" s="105"/>
      <c r="BB192" s="105"/>
      <c r="BC192" s="105"/>
    </row>
    <row r="193" s="27" customFormat="true" ht="15" hidden="false" customHeight="false" outlineLevel="0" collapsed="false">
      <c r="A193" s="0"/>
      <c r="B193" s="28"/>
      <c r="C193" s="29" t="s">
        <v>27</v>
      </c>
      <c r="D193" s="30"/>
      <c r="E193" s="30"/>
      <c r="F193" s="29" t="s">
        <v>7</v>
      </c>
      <c r="G193" s="31" t="n">
        <v>1979</v>
      </c>
      <c r="H193" s="32" t="n">
        <v>416</v>
      </c>
      <c r="I193" s="33" t="n">
        <v>40</v>
      </c>
      <c r="J193" s="34" t="n">
        <v>60</v>
      </c>
      <c r="K193" s="35" t="n">
        <v>60</v>
      </c>
      <c r="M193" s="108"/>
      <c r="N193" s="110"/>
      <c r="O193" s="110"/>
      <c r="P193" s="110"/>
      <c r="Q193" s="110"/>
      <c r="R193" s="110"/>
      <c r="S193" s="110"/>
      <c r="T193" s="110"/>
      <c r="U193" s="110"/>
      <c r="V193" s="110"/>
      <c r="W193" s="110"/>
      <c r="X193" s="110"/>
      <c r="Y193" s="110"/>
      <c r="Z193" s="110"/>
      <c r="AA193" s="110"/>
      <c r="AB193" s="110"/>
      <c r="AC193" s="110"/>
      <c r="AD193" s="110"/>
      <c r="AE193" s="110"/>
      <c r="AF193" s="110"/>
      <c r="AG193" s="110"/>
      <c r="AH193" s="110"/>
      <c r="AI193" s="110"/>
      <c r="AJ193" s="110"/>
      <c r="AK193" s="110"/>
      <c r="AL193" s="110"/>
      <c r="AM193" s="110"/>
      <c r="AN193" s="110"/>
      <c r="AO193" s="110"/>
      <c r="AP193" s="110"/>
      <c r="AQ193" s="110"/>
      <c r="AR193" s="109" t="n">
        <v>416</v>
      </c>
      <c r="AS193" s="105"/>
      <c r="AT193" s="105"/>
      <c r="AU193" s="105"/>
      <c r="AV193" s="105"/>
      <c r="AW193" s="105"/>
      <c r="AX193" s="105"/>
      <c r="AY193" s="105"/>
      <c r="AZ193" s="105"/>
      <c r="BA193" s="105"/>
      <c r="BB193" s="105"/>
      <c r="BC193" s="105"/>
    </row>
    <row r="194" s="27" customFormat="true" ht="15" hidden="false" customHeight="false" outlineLevel="0" collapsed="false">
      <c r="A194" s="0"/>
      <c r="B194" s="28"/>
      <c r="C194" s="29" t="s">
        <v>27</v>
      </c>
      <c r="D194" s="30"/>
      <c r="E194" s="30"/>
      <c r="F194" s="29" t="s">
        <v>7</v>
      </c>
      <c r="G194" s="31" t="n">
        <v>1980</v>
      </c>
      <c r="H194" s="32" t="n">
        <v>8078</v>
      </c>
      <c r="I194" s="33" t="n">
        <v>40</v>
      </c>
      <c r="J194" s="34" t="n">
        <v>60</v>
      </c>
      <c r="K194" s="35" t="n">
        <v>60</v>
      </c>
      <c r="M194" s="108"/>
      <c r="N194" s="110"/>
      <c r="O194" s="110"/>
      <c r="P194" s="110"/>
      <c r="Q194" s="110"/>
      <c r="R194" s="110"/>
      <c r="S194" s="110"/>
      <c r="T194" s="110"/>
      <c r="U194" s="110"/>
      <c r="V194" s="110"/>
      <c r="W194" s="110"/>
      <c r="X194" s="110"/>
      <c r="Y194" s="110"/>
      <c r="Z194" s="110"/>
      <c r="AA194" s="110"/>
      <c r="AB194" s="110"/>
      <c r="AC194" s="110"/>
      <c r="AD194" s="110"/>
      <c r="AE194" s="110"/>
      <c r="AF194" s="110"/>
      <c r="AG194" s="110"/>
      <c r="AH194" s="110"/>
      <c r="AI194" s="110"/>
      <c r="AJ194" s="110"/>
      <c r="AK194" s="110"/>
      <c r="AL194" s="110"/>
      <c r="AM194" s="110"/>
      <c r="AN194" s="110"/>
      <c r="AO194" s="110"/>
      <c r="AP194" s="110"/>
      <c r="AQ194" s="110"/>
      <c r="AR194" s="110"/>
      <c r="AS194" s="109" t="n">
        <v>8078</v>
      </c>
      <c r="AT194" s="105"/>
      <c r="AU194" s="105"/>
      <c r="AV194" s="105"/>
      <c r="AW194" s="105"/>
      <c r="AX194" s="105"/>
      <c r="AY194" s="105"/>
      <c r="AZ194" s="105"/>
      <c r="BA194" s="105"/>
      <c r="BB194" s="105"/>
      <c r="BC194" s="105"/>
    </row>
    <row r="195" s="27" customFormat="true" ht="15" hidden="false" customHeight="false" outlineLevel="0" collapsed="false">
      <c r="A195" s="0"/>
      <c r="B195" s="28"/>
      <c r="C195" s="29" t="s">
        <v>27</v>
      </c>
      <c r="D195" s="30"/>
      <c r="E195" s="30"/>
      <c r="F195" s="29" t="s">
        <v>7</v>
      </c>
      <c r="G195" s="31" t="n">
        <v>1981</v>
      </c>
      <c r="H195" s="32" t="n">
        <v>5588</v>
      </c>
      <c r="I195" s="33" t="n">
        <v>40</v>
      </c>
      <c r="J195" s="34" t="n">
        <v>60</v>
      </c>
      <c r="K195" s="35" t="n">
        <v>60</v>
      </c>
      <c r="M195" s="108"/>
      <c r="N195" s="110"/>
      <c r="O195" s="110"/>
      <c r="P195" s="110"/>
      <c r="Q195" s="110"/>
      <c r="R195" s="110"/>
      <c r="S195" s="110"/>
      <c r="T195" s="110"/>
      <c r="U195" s="110"/>
      <c r="V195" s="110"/>
      <c r="W195" s="110"/>
      <c r="X195" s="110"/>
      <c r="Y195" s="110"/>
      <c r="Z195" s="110"/>
      <c r="AA195" s="110"/>
      <c r="AB195" s="110"/>
      <c r="AC195" s="110"/>
      <c r="AD195" s="110"/>
      <c r="AE195" s="110"/>
      <c r="AF195" s="110"/>
      <c r="AG195" s="110"/>
      <c r="AH195" s="110"/>
      <c r="AI195" s="110"/>
      <c r="AJ195" s="110"/>
      <c r="AK195" s="110"/>
      <c r="AL195" s="110"/>
      <c r="AM195" s="110"/>
      <c r="AN195" s="110"/>
      <c r="AO195" s="110"/>
      <c r="AP195" s="110"/>
      <c r="AQ195" s="110"/>
      <c r="AR195" s="110"/>
      <c r="AS195" s="110"/>
      <c r="AT195" s="109" t="n">
        <v>5588</v>
      </c>
      <c r="AU195" s="105"/>
      <c r="AV195" s="105"/>
      <c r="AW195" s="105"/>
      <c r="AX195" s="105"/>
      <c r="AY195" s="105"/>
      <c r="AZ195" s="105"/>
      <c r="BA195" s="105"/>
      <c r="BB195" s="105"/>
      <c r="BC195" s="105"/>
    </row>
    <row r="196" s="27" customFormat="true" ht="15" hidden="false" customHeight="false" outlineLevel="0" collapsed="false">
      <c r="A196" s="0"/>
      <c r="B196" s="28"/>
      <c r="C196" s="29" t="s">
        <v>27</v>
      </c>
      <c r="D196" s="30"/>
      <c r="E196" s="30"/>
      <c r="F196" s="29" t="s">
        <v>7</v>
      </c>
      <c r="G196" s="31" t="n">
        <v>1982</v>
      </c>
      <c r="H196" s="32" t="n">
        <v>2670</v>
      </c>
      <c r="I196" s="33" t="n">
        <v>40</v>
      </c>
      <c r="J196" s="34" t="n">
        <v>60</v>
      </c>
      <c r="K196" s="35" t="n">
        <v>60</v>
      </c>
      <c r="M196" s="108"/>
      <c r="N196" s="110"/>
      <c r="O196" s="110"/>
      <c r="P196" s="110"/>
      <c r="Q196" s="110"/>
      <c r="R196" s="110"/>
      <c r="S196" s="110"/>
      <c r="T196" s="110"/>
      <c r="U196" s="110"/>
      <c r="V196" s="110"/>
      <c r="W196" s="110"/>
      <c r="X196" s="110"/>
      <c r="Y196" s="110"/>
      <c r="Z196" s="110"/>
      <c r="AA196" s="110"/>
      <c r="AB196" s="110"/>
      <c r="AC196" s="110"/>
      <c r="AD196" s="110"/>
      <c r="AE196" s="110"/>
      <c r="AF196" s="110"/>
      <c r="AG196" s="110"/>
      <c r="AH196" s="110"/>
      <c r="AI196" s="110"/>
      <c r="AJ196" s="110"/>
      <c r="AK196" s="110"/>
      <c r="AL196" s="110"/>
      <c r="AM196" s="110"/>
      <c r="AN196" s="110"/>
      <c r="AO196" s="110"/>
      <c r="AP196" s="110"/>
      <c r="AQ196" s="110"/>
      <c r="AR196" s="110"/>
      <c r="AS196" s="110"/>
      <c r="AT196" s="110"/>
      <c r="AU196" s="109" t="n">
        <v>2670</v>
      </c>
      <c r="AV196" s="105"/>
      <c r="AW196" s="105"/>
      <c r="AX196" s="105"/>
      <c r="AY196" s="105"/>
      <c r="AZ196" s="105"/>
      <c r="BA196" s="105"/>
      <c r="BB196" s="105"/>
      <c r="BC196" s="105"/>
    </row>
    <row r="197" s="27" customFormat="true" ht="15" hidden="false" customHeight="false" outlineLevel="0" collapsed="false">
      <c r="A197" s="0"/>
      <c r="B197" s="28"/>
      <c r="C197" s="29" t="s">
        <v>27</v>
      </c>
      <c r="D197" s="30"/>
      <c r="E197" s="30"/>
      <c r="F197" s="29" t="s">
        <v>7</v>
      </c>
      <c r="G197" s="31" t="n">
        <v>1983</v>
      </c>
      <c r="H197" s="32" t="n">
        <v>6730</v>
      </c>
      <c r="I197" s="33" t="n">
        <v>40</v>
      </c>
      <c r="J197" s="34" t="n">
        <v>60</v>
      </c>
      <c r="K197" s="35" t="n">
        <v>60</v>
      </c>
      <c r="M197" s="108"/>
      <c r="N197" s="110"/>
      <c r="O197" s="110"/>
      <c r="P197" s="110"/>
      <c r="Q197" s="110"/>
      <c r="R197" s="110"/>
      <c r="S197" s="110"/>
      <c r="T197" s="110"/>
      <c r="U197" s="110"/>
      <c r="V197" s="110"/>
      <c r="W197" s="110"/>
      <c r="X197" s="110"/>
      <c r="Y197" s="110"/>
      <c r="Z197" s="110"/>
      <c r="AA197" s="110"/>
      <c r="AB197" s="110"/>
      <c r="AC197" s="110"/>
      <c r="AD197" s="110"/>
      <c r="AE197" s="110"/>
      <c r="AF197" s="110"/>
      <c r="AG197" s="110"/>
      <c r="AH197" s="110"/>
      <c r="AI197" s="110"/>
      <c r="AJ197" s="110"/>
      <c r="AK197" s="110"/>
      <c r="AL197" s="110"/>
      <c r="AM197" s="110"/>
      <c r="AN197" s="110"/>
      <c r="AO197" s="110"/>
      <c r="AP197" s="110"/>
      <c r="AQ197" s="110"/>
      <c r="AR197" s="110"/>
      <c r="AS197" s="110"/>
      <c r="AT197" s="110"/>
      <c r="AU197" s="110"/>
      <c r="AV197" s="109" t="n">
        <v>6730</v>
      </c>
      <c r="AW197" s="105"/>
      <c r="AX197" s="105"/>
      <c r="AY197" s="105"/>
      <c r="AZ197" s="105"/>
      <c r="BA197" s="105"/>
      <c r="BB197" s="105"/>
      <c r="BC197" s="105"/>
    </row>
    <row r="198" s="27" customFormat="true" ht="15" hidden="false" customHeight="false" outlineLevel="0" collapsed="false">
      <c r="A198" s="0"/>
      <c r="B198" s="28"/>
      <c r="C198" s="29" t="s">
        <v>27</v>
      </c>
      <c r="D198" s="30"/>
      <c r="E198" s="30"/>
      <c r="F198" s="29" t="s">
        <v>7</v>
      </c>
      <c r="G198" s="31" t="n">
        <v>1984</v>
      </c>
      <c r="H198" s="32" t="n">
        <v>12299</v>
      </c>
      <c r="I198" s="33" t="n">
        <v>40</v>
      </c>
      <c r="J198" s="34" t="n">
        <v>60</v>
      </c>
      <c r="K198" s="35" t="n">
        <v>60</v>
      </c>
      <c r="M198" s="108"/>
      <c r="N198" s="110"/>
      <c r="O198" s="110"/>
      <c r="P198" s="110"/>
      <c r="Q198" s="110"/>
      <c r="R198" s="110"/>
      <c r="S198" s="110"/>
      <c r="T198" s="110"/>
      <c r="U198" s="110"/>
      <c r="V198" s="110"/>
      <c r="W198" s="110"/>
      <c r="X198" s="110"/>
      <c r="Y198" s="110"/>
      <c r="Z198" s="110"/>
      <c r="AA198" s="110"/>
      <c r="AB198" s="110"/>
      <c r="AC198" s="110"/>
      <c r="AD198" s="110"/>
      <c r="AE198" s="110"/>
      <c r="AF198" s="110"/>
      <c r="AG198" s="110"/>
      <c r="AH198" s="110"/>
      <c r="AI198" s="110"/>
      <c r="AJ198" s="110"/>
      <c r="AK198" s="110"/>
      <c r="AL198" s="110"/>
      <c r="AM198" s="110"/>
      <c r="AN198" s="110"/>
      <c r="AO198" s="110"/>
      <c r="AP198" s="110"/>
      <c r="AQ198" s="110"/>
      <c r="AR198" s="110"/>
      <c r="AS198" s="110"/>
      <c r="AT198" s="110"/>
      <c r="AU198" s="110"/>
      <c r="AV198" s="110"/>
      <c r="AW198" s="109" t="n">
        <v>12299</v>
      </c>
      <c r="AX198" s="105"/>
      <c r="AY198" s="105"/>
      <c r="AZ198" s="105"/>
      <c r="BA198" s="105"/>
      <c r="BB198" s="105"/>
      <c r="BC198" s="105"/>
    </row>
    <row r="199" s="27" customFormat="true" ht="15" hidden="false" customHeight="false" outlineLevel="0" collapsed="false">
      <c r="A199" s="0"/>
      <c r="B199" s="28"/>
      <c r="C199" s="29" t="s">
        <v>27</v>
      </c>
      <c r="D199" s="30"/>
      <c r="E199" s="30"/>
      <c r="F199" s="29" t="s">
        <v>7</v>
      </c>
      <c r="G199" s="31" t="n">
        <v>1985</v>
      </c>
      <c r="H199" s="32" t="n">
        <v>8605</v>
      </c>
      <c r="I199" s="33" t="n">
        <v>40</v>
      </c>
      <c r="J199" s="34" t="n">
        <v>60</v>
      </c>
      <c r="K199" s="35" t="n">
        <v>60</v>
      </c>
      <c r="M199" s="108"/>
      <c r="N199" s="110"/>
      <c r="O199" s="110"/>
      <c r="P199" s="110"/>
      <c r="Q199" s="110"/>
      <c r="R199" s="110"/>
      <c r="S199" s="110"/>
      <c r="T199" s="110"/>
      <c r="U199" s="110"/>
      <c r="V199" s="110"/>
      <c r="W199" s="110"/>
      <c r="X199" s="110"/>
      <c r="Y199" s="110"/>
      <c r="Z199" s="110"/>
      <c r="AA199" s="110"/>
      <c r="AB199" s="110"/>
      <c r="AC199" s="110"/>
      <c r="AD199" s="110"/>
      <c r="AE199" s="110"/>
      <c r="AF199" s="110"/>
      <c r="AG199" s="110"/>
      <c r="AH199" s="110"/>
      <c r="AI199" s="110"/>
      <c r="AJ199" s="110"/>
      <c r="AK199" s="110"/>
      <c r="AL199" s="110"/>
      <c r="AM199" s="110"/>
      <c r="AN199" s="110"/>
      <c r="AO199" s="110"/>
      <c r="AP199" s="110"/>
      <c r="AQ199" s="110"/>
      <c r="AR199" s="110"/>
      <c r="AS199" s="110"/>
      <c r="AT199" s="110"/>
      <c r="AU199" s="110"/>
      <c r="AV199" s="110"/>
      <c r="AW199" s="110"/>
      <c r="AX199" s="109" t="n">
        <v>8605</v>
      </c>
      <c r="AY199" s="105"/>
      <c r="AZ199" s="105"/>
      <c r="BA199" s="105"/>
      <c r="BB199" s="105"/>
      <c r="BC199" s="105"/>
    </row>
    <row r="200" s="27" customFormat="true" ht="15" hidden="false" customHeight="false" outlineLevel="0" collapsed="false">
      <c r="A200" s="0"/>
      <c r="B200" s="28"/>
      <c r="C200" s="29" t="s">
        <v>27</v>
      </c>
      <c r="D200" s="30"/>
      <c r="E200" s="30"/>
      <c r="F200" s="29" t="s">
        <v>7</v>
      </c>
      <c r="G200" s="31" t="n">
        <v>1986</v>
      </c>
      <c r="H200" s="32" t="n">
        <v>6470</v>
      </c>
      <c r="I200" s="33" t="n">
        <v>40</v>
      </c>
      <c r="J200" s="34" t="n">
        <v>60</v>
      </c>
      <c r="K200" s="35" t="n">
        <v>60</v>
      </c>
      <c r="M200" s="108"/>
      <c r="N200" s="110"/>
      <c r="O200" s="110"/>
      <c r="P200" s="110"/>
      <c r="Q200" s="110"/>
      <c r="R200" s="110"/>
      <c r="S200" s="110"/>
      <c r="T200" s="110"/>
      <c r="U200" s="110"/>
      <c r="V200" s="110"/>
      <c r="W200" s="110"/>
      <c r="X200" s="110"/>
      <c r="Y200" s="110"/>
      <c r="Z200" s="110"/>
      <c r="AA200" s="110"/>
      <c r="AB200" s="110"/>
      <c r="AC200" s="110"/>
      <c r="AD200" s="110"/>
      <c r="AE200" s="110"/>
      <c r="AF200" s="110"/>
      <c r="AG200" s="110"/>
      <c r="AH200" s="110"/>
      <c r="AI200" s="110"/>
      <c r="AJ200" s="110"/>
      <c r="AK200" s="110"/>
      <c r="AL200" s="110"/>
      <c r="AM200" s="110"/>
      <c r="AN200" s="110"/>
      <c r="AO200" s="110"/>
      <c r="AP200" s="110"/>
      <c r="AQ200" s="110"/>
      <c r="AR200" s="110"/>
      <c r="AS200" s="110"/>
      <c r="AT200" s="110"/>
      <c r="AU200" s="110"/>
      <c r="AV200" s="110"/>
      <c r="AW200" s="110"/>
      <c r="AX200" s="110"/>
      <c r="AY200" s="109" t="n">
        <v>6470</v>
      </c>
      <c r="AZ200" s="105"/>
      <c r="BA200" s="105"/>
      <c r="BB200" s="105"/>
      <c r="BC200" s="105"/>
    </row>
    <row r="201" s="27" customFormat="true" ht="15" hidden="false" customHeight="false" outlineLevel="0" collapsed="false">
      <c r="A201" s="0"/>
      <c r="B201" s="28"/>
      <c r="C201" s="29" t="s">
        <v>27</v>
      </c>
      <c r="D201" s="30"/>
      <c r="E201" s="30"/>
      <c r="F201" s="29" t="s">
        <v>7</v>
      </c>
      <c r="G201" s="31" t="n">
        <v>1987</v>
      </c>
      <c r="H201" s="32" t="n">
        <v>3723</v>
      </c>
      <c r="I201" s="33" t="n">
        <v>40</v>
      </c>
      <c r="J201" s="34" t="n">
        <v>60</v>
      </c>
      <c r="K201" s="35" t="n">
        <v>60</v>
      </c>
      <c r="M201" s="108"/>
      <c r="N201" s="110"/>
      <c r="O201" s="110"/>
      <c r="P201" s="110"/>
      <c r="Q201" s="110"/>
      <c r="R201" s="110"/>
      <c r="S201" s="110"/>
      <c r="T201" s="110"/>
      <c r="U201" s="110"/>
      <c r="V201" s="110"/>
      <c r="W201" s="110"/>
      <c r="X201" s="110"/>
      <c r="Y201" s="110"/>
      <c r="Z201" s="110"/>
      <c r="AA201" s="110"/>
      <c r="AB201" s="110"/>
      <c r="AC201" s="110"/>
      <c r="AD201" s="110"/>
      <c r="AE201" s="110"/>
      <c r="AF201" s="110"/>
      <c r="AG201" s="110"/>
      <c r="AH201" s="110"/>
      <c r="AI201" s="110"/>
      <c r="AJ201" s="110"/>
      <c r="AK201" s="110"/>
      <c r="AL201" s="110"/>
      <c r="AM201" s="110"/>
      <c r="AN201" s="110"/>
      <c r="AO201" s="110"/>
      <c r="AP201" s="110"/>
      <c r="AQ201" s="110"/>
      <c r="AR201" s="110"/>
      <c r="AS201" s="110"/>
      <c r="AT201" s="110"/>
      <c r="AU201" s="110"/>
      <c r="AV201" s="110"/>
      <c r="AW201" s="110"/>
      <c r="AX201" s="110"/>
      <c r="AY201" s="110"/>
      <c r="AZ201" s="109" t="n">
        <v>3723</v>
      </c>
      <c r="BA201" s="105"/>
      <c r="BB201" s="105"/>
      <c r="BC201" s="105"/>
    </row>
    <row r="202" s="27" customFormat="true" ht="15" hidden="false" customHeight="false" outlineLevel="0" collapsed="false">
      <c r="A202" s="0"/>
      <c r="B202" s="28"/>
      <c r="C202" s="29" t="s">
        <v>27</v>
      </c>
      <c r="D202" s="30"/>
      <c r="E202" s="30"/>
      <c r="F202" s="29" t="s">
        <v>7</v>
      </c>
      <c r="G202" s="31" t="n">
        <v>1988</v>
      </c>
      <c r="H202" s="32" t="n">
        <v>14442</v>
      </c>
      <c r="I202" s="33" t="n">
        <v>40</v>
      </c>
      <c r="J202" s="34" t="n">
        <v>60</v>
      </c>
      <c r="K202" s="35" t="n">
        <v>60</v>
      </c>
      <c r="M202" s="108"/>
      <c r="N202" s="110"/>
      <c r="O202" s="110"/>
      <c r="P202" s="110"/>
      <c r="Q202" s="110"/>
      <c r="R202" s="110"/>
      <c r="S202" s="110"/>
      <c r="T202" s="110"/>
      <c r="U202" s="110"/>
      <c r="V202" s="110"/>
      <c r="W202" s="110"/>
      <c r="X202" s="110"/>
      <c r="Y202" s="110"/>
      <c r="Z202" s="110"/>
      <c r="AA202" s="110"/>
      <c r="AB202" s="110"/>
      <c r="AC202" s="110"/>
      <c r="AD202" s="110"/>
      <c r="AE202" s="110"/>
      <c r="AF202" s="110"/>
      <c r="AG202" s="110"/>
      <c r="AH202" s="110"/>
      <c r="AI202" s="110"/>
      <c r="AJ202" s="110"/>
      <c r="AK202" s="110"/>
      <c r="AL202" s="110"/>
      <c r="AM202" s="110"/>
      <c r="AN202" s="110"/>
      <c r="AO202" s="110"/>
      <c r="AP202" s="110"/>
      <c r="AQ202" s="110"/>
      <c r="AR202" s="110"/>
      <c r="AS202" s="110"/>
      <c r="AT202" s="110"/>
      <c r="AU202" s="110"/>
      <c r="AV202" s="110"/>
      <c r="AW202" s="110"/>
      <c r="AX202" s="110"/>
      <c r="AY202" s="110"/>
      <c r="AZ202" s="110"/>
      <c r="BA202" s="109" t="n">
        <v>14442</v>
      </c>
      <c r="BB202" s="105"/>
      <c r="BC202" s="105"/>
    </row>
    <row r="203" s="27" customFormat="true" ht="15" hidden="false" customHeight="false" outlineLevel="0" collapsed="false">
      <c r="A203" s="0"/>
      <c r="B203" s="28"/>
      <c r="C203" s="29" t="s">
        <v>27</v>
      </c>
      <c r="D203" s="30"/>
      <c r="E203" s="30"/>
      <c r="F203" s="29" t="s">
        <v>7</v>
      </c>
      <c r="G203" s="31" t="n">
        <v>1989</v>
      </c>
      <c r="H203" s="32" t="n">
        <v>6681</v>
      </c>
      <c r="I203" s="33" t="n">
        <v>40</v>
      </c>
      <c r="J203" s="34" t="n">
        <v>60</v>
      </c>
      <c r="K203" s="35" t="n">
        <v>60</v>
      </c>
      <c r="M203" s="108"/>
      <c r="N203" s="110"/>
      <c r="O203" s="110"/>
      <c r="P203" s="110"/>
      <c r="Q203" s="110"/>
      <c r="R203" s="110"/>
      <c r="S203" s="110"/>
      <c r="T203" s="110"/>
      <c r="U203" s="110"/>
      <c r="V203" s="110"/>
      <c r="W203" s="110"/>
      <c r="X203" s="110"/>
      <c r="Y203" s="110"/>
      <c r="Z203" s="110"/>
      <c r="AA203" s="110"/>
      <c r="AB203" s="110"/>
      <c r="AC203" s="110"/>
      <c r="AD203" s="110"/>
      <c r="AE203" s="110"/>
      <c r="AF203" s="110"/>
      <c r="AG203" s="110"/>
      <c r="AH203" s="110"/>
      <c r="AI203" s="110"/>
      <c r="AJ203" s="110"/>
      <c r="AK203" s="110"/>
      <c r="AL203" s="110"/>
      <c r="AM203" s="110"/>
      <c r="AN203" s="110"/>
      <c r="AO203" s="110"/>
      <c r="AP203" s="110"/>
      <c r="AQ203" s="110"/>
      <c r="AR203" s="110"/>
      <c r="AS203" s="110"/>
      <c r="AT203" s="110"/>
      <c r="AU203" s="110"/>
      <c r="AV203" s="110"/>
      <c r="AW203" s="110"/>
      <c r="AX203" s="110"/>
      <c r="AY203" s="110"/>
      <c r="AZ203" s="110"/>
      <c r="BA203" s="110"/>
      <c r="BB203" s="109" t="n">
        <v>6681</v>
      </c>
      <c r="BC203" s="105"/>
    </row>
    <row r="204" s="27" customFormat="true" ht="15" hidden="false" customHeight="false" outlineLevel="0" collapsed="false">
      <c r="A204" s="0"/>
      <c r="B204" s="28"/>
      <c r="C204" s="29" t="s">
        <v>27</v>
      </c>
      <c r="D204" s="30"/>
      <c r="E204" s="30"/>
      <c r="F204" s="29" t="s">
        <v>7</v>
      </c>
      <c r="G204" s="31" t="n">
        <v>1990</v>
      </c>
      <c r="H204" s="32" t="n">
        <v>8709</v>
      </c>
      <c r="I204" s="33" t="n">
        <v>40</v>
      </c>
      <c r="J204" s="34" t="n">
        <v>60</v>
      </c>
      <c r="K204" s="35" t="n">
        <v>60</v>
      </c>
      <c r="M204" s="108"/>
      <c r="N204" s="110"/>
      <c r="O204" s="110"/>
      <c r="P204" s="110"/>
      <c r="Q204" s="110"/>
      <c r="R204" s="110"/>
      <c r="S204" s="110"/>
      <c r="T204" s="110"/>
      <c r="U204" s="110"/>
      <c r="V204" s="110"/>
      <c r="W204" s="110"/>
      <c r="X204" s="110"/>
      <c r="Y204" s="110"/>
      <c r="Z204" s="110"/>
      <c r="AA204" s="110"/>
      <c r="AB204" s="110"/>
      <c r="AC204" s="110"/>
      <c r="AD204" s="110"/>
      <c r="AE204" s="110"/>
      <c r="AF204" s="110"/>
      <c r="AG204" s="110"/>
      <c r="AH204" s="110"/>
      <c r="AI204" s="110"/>
      <c r="AJ204" s="110"/>
      <c r="AK204" s="110"/>
      <c r="AL204" s="110"/>
      <c r="AM204" s="110"/>
      <c r="AN204" s="110"/>
      <c r="AO204" s="110"/>
      <c r="AP204" s="110"/>
      <c r="AQ204" s="110"/>
      <c r="AR204" s="110"/>
      <c r="AS204" s="110"/>
      <c r="AT204" s="110"/>
      <c r="AU204" s="110"/>
      <c r="AV204" s="110"/>
      <c r="AW204" s="110"/>
      <c r="AX204" s="110"/>
      <c r="AY204" s="110"/>
      <c r="AZ204" s="110"/>
      <c r="BA204" s="110"/>
      <c r="BB204" s="110"/>
      <c r="BC204" s="109" t="n">
        <v>8709</v>
      </c>
    </row>
    <row r="205" s="27" customFormat="true" ht="15" hidden="false" customHeight="false" outlineLevel="0" collapsed="false">
      <c r="A205" s="0"/>
      <c r="B205" s="28"/>
      <c r="C205" s="29" t="s">
        <v>27</v>
      </c>
      <c r="D205" s="30"/>
      <c r="E205" s="30"/>
      <c r="F205" s="29" t="s">
        <v>7</v>
      </c>
      <c r="G205" s="31" t="n">
        <v>1991</v>
      </c>
      <c r="H205" s="32" t="n">
        <v>7559</v>
      </c>
      <c r="I205" s="33" t="n">
        <v>40</v>
      </c>
      <c r="J205" s="34" t="n">
        <v>60</v>
      </c>
      <c r="K205" s="35" t="n">
        <v>60</v>
      </c>
      <c r="M205" s="108"/>
      <c r="N205" s="110"/>
      <c r="O205" s="110"/>
      <c r="P205" s="110"/>
      <c r="Q205" s="110"/>
      <c r="R205" s="110"/>
      <c r="S205" s="110"/>
      <c r="T205" s="110"/>
      <c r="U205" s="110"/>
      <c r="V205" s="110"/>
      <c r="W205" s="110"/>
      <c r="X205" s="110"/>
      <c r="Y205" s="110"/>
      <c r="Z205" s="110"/>
      <c r="AA205" s="110"/>
      <c r="AB205" s="110"/>
      <c r="AC205" s="110"/>
      <c r="AD205" s="110"/>
      <c r="AE205" s="110"/>
      <c r="AF205" s="110"/>
      <c r="AG205" s="110"/>
      <c r="AH205" s="110"/>
      <c r="AI205" s="110"/>
      <c r="AJ205" s="110"/>
      <c r="AK205" s="110"/>
      <c r="AL205" s="110"/>
      <c r="AM205" s="110"/>
      <c r="AN205" s="110"/>
      <c r="AO205" s="110"/>
      <c r="AP205" s="110"/>
      <c r="AQ205" s="110"/>
      <c r="AR205" s="110"/>
      <c r="AS205" s="110"/>
      <c r="AT205" s="110"/>
      <c r="AU205" s="110"/>
      <c r="AV205" s="110"/>
      <c r="AW205" s="110"/>
      <c r="AX205" s="110"/>
      <c r="AY205" s="110"/>
      <c r="AZ205" s="110"/>
      <c r="BA205" s="110"/>
      <c r="BB205" s="110"/>
      <c r="BC205" s="110"/>
    </row>
    <row r="206" s="27" customFormat="true" ht="15" hidden="false" customHeight="false" outlineLevel="0" collapsed="false">
      <c r="A206" s="0"/>
      <c r="B206" s="28"/>
      <c r="C206" s="29" t="s">
        <v>27</v>
      </c>
      <c r="D206" s="30"/>
      <c r="E206" s="30"/>
      <c r="F206" s="29" t="s">
        <v>7</v>
      </c>
      <c r="G206" s="31" t="n">
        <v>1992</v>
      </c>
      <c r="H206" s="32" t="n">
        <v>5397</v>
      </c>
      <c r="I206" s="33" t="n">
        <v>40</v>
      </c>
      <c r="J206" s="34" t="n">
        <v>60</v>
      </c>
      <c r="K206" s="35" t="n">
        <v>60</v>
      </c>
      <c r="M206" s="108"/>
      <c r="N206" s="110"/>
      <c r="O206" s="110"/>
      <c r="P206" s="110"/>
      <c r="Q206" s="110"/>
      <c r="R206" s="110"/>
      <c r="S206" s="110"/>
      <c r="T206" s="110"/>
      <c r="U206" s="110"/>
      <c r="V206" s="110"/>
      <c r="W206" s="110"/>
      <c r="X206" s="110"/>
      <c r="Y206" s="110"/>
      <c r="Z206" s="110"/>
      <c r="AA206" s="110"/>
      <c r="AB206" s="110"/>
      <c r="AC206" s="110"/>
      <c r="AD206" s="110"/>
      <c r="AE206" s="110"/>
      <c r="AF206" s="110"/>
      <c r="AG206" s="110"/>
      <c r="AH206" s="110"/>
      <c r="AI206" s="110"/>
      <c r="AJ206" s="110"/>
      <c r="AK206" s="110"/>
      <c r="AL206" s="110"/>
      <c r="AM206" s="110"/>
      <c r="AN206" s="110"/>
      <c r="AO206" s="110"/>
      <c r="AP206" s="110"/>
      <c r="AQ206" s="110"/>
      <c r="AR206" s="110"/>
      <c r="AS206" s="110"/>
      <c r="AT206" s="110"/>
      <c r="AU206" s="110"/>
      <c r="AV206" s="110"/>
      <c r="AW206" s="110"/>
      <c r="AX206" s="110"/>
      <c r="AY206" s="110"/>
      <c r="AZ206" s="110"/>
      <c r="BA206" s="110"/>
      <c r="BB206" s="110"/>
      <c r="BC206" s="110"/>
    </row>
    <row r="207" s="27" customFormat="true" ht="15" hidden="false" customHeight="false" outlineLevel="0" collapsed="false">
      <c r="A207" s="0"/>
      <c r="B207" s="28"/>
      <c r="C207" s="29" t="s">
        <v>27</v>
      </c>
      <c r="D207" s="30"/>
      <c r="E207" s="30"/>
      <c r="F207" s="29" t="s">
        <v>7</v>
      </c>
      <c r="G207" s="31" t="n">
        <v>1993</v>
      </c>
      <c r="H207" s="32" t="n">
        <v>6116</v>
      </c>
      <c r="I207" s="33" t="n">
        <v>40</v>
      </c>
      <c r="J207" s="34" t="n">
        <v>60</v>
      </c>
      <c r="K207" s="35" t="n">
        <v>60</v>
      </c>
      <c r="M207" s="108"/>
      <c r="N207" s="110"/>
      <c r="O207" s="110"/>
      <c r="P207" s="110"/>
      <c r="Q207" s="110"/>
      <c r="R207" s="110"/>
      <c r="S207" s="110"/>
      <c r="T207" s="110"/>
      <c r="U207" s="110"/>
      <c r="V207" s="110"/>
      <c r="W207" s="110"/>
      <c r="X207" s="110"/>
      <c r="Y207" s="110"/>
      <c r="Z207" s="110"/>
      <c r="AA207" s="110"/>
      <c r="AB207" s="110"/>
      <c r="AC207" s="110"/>
      <c r="AD207" s="110"/>
      <c r="AE207" s="110"/>
      <c r="AF207" s="110"/>
      <c r="AG207" s="110"/>
      <c r="AH207" s="110"/>
      <c r="AI207" s="110"/>
      <c r="AJ207" s="110"/>
      <c r="AK207" s="110"/>
      <c r="AL207" s="110"/>
      <c r="AM207" s="110"/>
      <c r="AN207" s="110"/>
      <c r="AO207" s="110"/>
      <c r="AP207" s="110"/>
      <c r="AQ207" s="110"/>
      <c r="AR207" s="110"/>
      <c r="AS207" s="110"/>
      <c r="AT207" s="110"/>
      <c r="AU207" s="110"/>
      <c r="AV207" s="110"/>
      <c r="AW207" s="110"/>
      <c r="AX207" s="110"/>
      <c r="AY207" s="110"/>
      <c r="AZ207" s="110"/>
      <c r="BA207" s="110"/>
      <c r="BB207" s="110"/>
      <c r="BC207" s="110"/>
    </row>
    <row r="208" s="27" customFormat="true" ht="15" hidden="false" customHeight="false" outlineLevel="0" collapsed="false">
      <c r="A208" s="0"/>
      <c r="B208" s="28"/>
      <c r="C208" s="29" t="s">
        <v>27</v>
      </c>
      <c r="D208" s="30"/>
      <c r="E208" s="30"/>
      <c r="F208" s="29" t="s">
        <v>7</v>
      </c>
      <c r="G208" s="31" t="n">
        <v>1994</v>
      </c>
      <c r="H208" s="32" t="n">
        <v>7049</v>
      </c>
      <c r="I208" s="33" t="n">
        <v>40</v>
      </c>
      <c r="J208" s="34" t="n">
        <v>60</v>
      </c>
      <c r="K208" s="35" t="n">
        <v>60</v>
      </c>
      <c r="M208" s="108"/>
      <c r="N208" s="110"/>
      <c r="O208" s="110"/>
      <c r="P208" s="110"/>
      <c r="Q208" s="110"/>
      <c r="R208" s="110"/>
      <c r="S208" s="110"/>
      <c r="T208" s="110"/>
      <c r="U208" s="110"/>
      <c r="V208" s="110"/>
      <c r="W208" s="110"/>
      <c r="X208" s="110"/>
      <c r="Y208" s="110"/>
      <c r="Z208" s="110"/>
      <c r="AA208" s="110"/>
      <c r="AB208" s="110"/>
      <c r="AC208" s="110"/>
      <c r="AD208" s="110"/>
      <c r="AE208" s="110"/>
      <c r="AF208" s="110"/>
      <c r="AG208" s="110"/>
      <c r="AH208" s="110"/>
      <c r="AI208" s="110"/>
      <c r="AJ208" s="110"/>
      <c r="AK208" s="110"/>
      <c r="AL208" s="110"/>
      <c r="AM208" s="110"/>
      <c r="AN208" s="110"/>
      <c r="AO208" s="110"/>
      <c r="AP208" s="110"/>
      <c r="AQ208" s="110"/>
      <c r="AR208" s="110"/>
      <c r="AS208" s="110"/>
      <c r="AT208" s="110"/>
      <c r="AU208" s="110"/>
      <c r="AV208" s="110"/>
      <c r="AW208" s="110"/>
      <c r="AX208" s="110"/>
      <c r="AY208" s="110"/>
      <c r="AZ208" s="110"/>
      <c r="BA208" s="110"/>
      <c r="BB208" s="110"/>
      <c r="BC208" s="110"/>
    </row>
    <row r="209" s="27" customFormat="true" ht="15" hidden="false" customHeight="false" outlineLevel="0" collapsed="false">
      <c r="A209" s="0"/>
      <c r="B209" s="28"/>
      <c r="C209" s="29" t="s">
        <v>27</v>
      </c>
      <c r="D209" s="30"/>
      <c r="E209" s="30"/>
      <c r="F209" s="29" t="s">
        <v>7</v>
      </c>
      <c r="G209" s="31" t="n">
        <v>1995</v>
      </c>
      <c r="H209" s="32" t="n">
        <v>4651</v>
      </c>
      <c r="I209" s="33" t="n">
        <v>40</v>
      </c>
      <c r="J209" s="34" t="n">
        <v>60</v>
      </c>
      <c r="K209" s="35" t="n">
        <v>60</v>
      </c>
      <c r="M209" s="108"/>
      <c r="N209" s="110"/>
      <c r="O209" s="110"/>
      <c r="P209" s="110"/>
      <c r="Q209" s="110"/>
      <c r="R209" s="110"/>
      <c r="S209" s="110"/>
      <c r="T209" s="110"/>
      <c r="U209" s="110"/>
      <c r="V209" s="110"/>
      <c r="W209" s="110"/>
      <c r="X209" s="110"/>
      <c r="Y209" s="110"/>
      <c r="Z209" s="110"/>
      <c r="AA209" s="110"/>
      <c r="AB209" s="110"/>
      <c r="AC209" s="110"/>
      <c r="AD209" s="110"/>
      <c r="AE209" s="110"/>
      <c r="AF209" s="110"/>
      <c r="AG209" s="110"/>
      <c r="AH209" s="110"/>
      <c r="AI209" s="110"/>
      <c r="AJ209" s="110"/>
      <c r="AK209" s="110"/>
      <c r="AL209" s="110"/>
      <c r="AM209" s="110"/>
      <c r="AN209" s="110"/>
      <c r="AO209" s="110"/>
      <c r="AP209" s="110"/>
      <c r="AQ209" s="110"/>
      <c r="AR209" s="110"/>
      <c r="AS209" s="110"/>
      <c r="AT209" s="110"/>
      <c r="AU209" s="110"/>
      <c r="AV209" s="110"/>
      <c r="AW209" s="110"/>
      <c r="AX209" s="110"/>
      <c r="AY209" s="110"/>
      <c r="AZ209" s="110"/>
      <c r="BA209" s="110"/>
      <c r="BB209" s="110"/>
      <c r="BC209" s="110"/>
    </row>
    <row r="210" s="27" customFormat="true" ht="15" hidden="false" customHeight="false" outlineLevel="0" collapsed="false">
      <c r="A210" s="0"/>
      <c r="B210" s="36"/>
      <c r="C210" s="37" t="s">
        <v>27</v>
      </c>
      <c r="D210" s="38"/>
      <c r="E210" s="38"/>
      <c r="F210" s="37" t="s">
        <v>7</v>
      </c>
      <c r="G210" s="39" t="n">
        <v>1996</v>
      </c>
      <c r="H210" s="40" t="n">
        <v>5665</v>
      </c>
      <c r="I210" s="41" t="n">
        <v>40</v>
      </c>
      <c r="J210" s="42" t="n">
        <v>60</v>
      </c>
      <c r="K210" s="43" t="n">
        <v>60</v>
      </c>
      <c r="M210" s="108"/>
      <c r="N210" s="110"/>
      <c r="O210" s="110"/>
      <c r="P210" s="110"/>
      <c r="Q210" s="110"/>
      <c r="R210" s="110"/>
      <c r="S210" s="110"/>
      <c r="T210" s="110"/>
      <c r="U210" s="110"/>
      <c r="V210" s="110"/>
      <c r="W210" s="110"/>
      <c r="X210" s="110"/>
      <c r="Y210" s="110"/>
      <c r="Z210" s="110"/>
      <c r="AA210" s="110"/>
      <c r="AB210" s="110"/>
      <c r="AC210" s="110"/>
      <c r="AD210" s="110"/>
      <c r="AE210" s="110"/>
      <c r="AF210" s="110"/>
      <c r="AG210" s="110"/>
      <c r="AH210" s="110"/>
      <c r="AI210" s="110"/>
      <c r="AJ210" s="110"/>
      <c r="AK210" s="110"/>
      <c r="AL210" s="110"/>
      <c r="AM210" s="110"/>
      <c r="AN210" s="110"/>
      <c r="AO210" s="110"/>
      <c r="AP210" s="110"/>
      <c r="AQ210" s="110"/>
      <c r="AR210" s="110"/>
      <c r="AS210" s="110"/>
      <c r="AT210" s="110"/>
      <c r="AU210" s="110"/>
      <c r="AV210" s="110"/>
      <c r="AW210" s="110"/>
      <c r="AX210" s="110"/>
      <c r="AY210" s="110"/>
      <c r="AZ210" s="110"/>
      <c r="BA210" s="110"/>
      <c r="BB210" s="110"/>
      <c r="BC210" s="110"/>
    </row>
    <row r="211" customFormat="false" ht="15" hidden="false" customHeight="false" outlineLevel="0" collapsed="false">
      <c r="A211" s="0"/>
      <c r="B211" s="18"/>
      <c r="C211" s="44" t="s">
        <v>27</v>
      </c>
      <c r="D211" s="18"/>
      <c r="E211" s="18"/>
      <c r="F211" s="45" t="s">
        <v>7</v>
      </c>
      <c r="G211" s="18" t="n">
        <v>1997</v>
      </c>
      <c r="H211" s="18" t="n">
        <v>7047</v>
      </c>
      <c r="I211" s="18" t="n">
        <v>40</v>
      </c>
      <c r="J211" s="18" t="n">
        <v>60</v>
      </c>
      <c r="K211" s="18" t="n">
        <v>60</v>
      </c>
      <c r="L211" s="1"/>
      <c r="M211" s="114"/>
      <c r="N211" s="115"/>
      <c r="O211" s="115"/>
      <c r="P211" s="115"/>
      <c r="Q211" s="115"/>
      <c r="R211" s="115"/>
      <c r="S211" s="115"/>
      <c r="T211" s="115"/>
      <c r="U211" s="115"/>
      <c r="V211" s="115"/>
      <c r="W211" s="115"/>
      <c r="X211" s="115"/>
      <c r="Y211" s="115"/>
      <c r="Z211" s="115"/>
      <c r="AA211" s="115"/>
      <c r="AB211" s="115"/>
      <c r="AC211" s="115"/>
      <c r="AD211" s="115"/>
      <c r="AE211" s="115"/>
      <c r="AF211" s="115"/>
      <c r="AG211" s="115"/>
      <c r="AH211" s="115"/>
      <c r="AI211" s="115"/>
      <c r="AJ211" s="115"/>
      <c r="AK211" s="115"/>
      <c r="AL211" s="115"/>
      <c r="AM211" s="115"/>
      <c r="AN211" s="115"/>
      <c r="AO211" s="115"/>
      <c r="AP211" s="115"/>
      <c r="AQ211" s="115"/>
      <c r="AR211" s="115"/>
      <c r="AS211" s="115"/>
      <c r="AT211" s="115"/>
      <c r="AU211" s="115"/>
      <c r="AV211" s="115"/>
      <c r="AW211" s="115"/>
      <c r="AX211" s="115"/>
      <c r="AY211" s="115"/>
      <c r="AZ211" s="115"/>
      <c r="BA211" s="115"/>
      <c r="BB211" s="115"/>
      <c r="BC211" s="115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" hidden="false" customHeight="false" outlineLevel="0" collapsed="false">
      <c r="A212" s="0"/>
      <c r="B212" s="1"/>
      <c r="C212" s="5" t="s">
        <v>27</v>
      </c>
      <c r="D212" s="1"/>
      <c r="E212" s="1"/>
      <c r="F212" s="46" t="s">
        <v>7</v>
      </c>
      <c r="G212" s="1" t="n">
        <v>1998</v>
      </c>
      <c r="H212" s="27" t="n">
        <v>7093</v>
      </c>
      <c r="I212" s="1" t="n">
        <v>40</v>
      </c>
      <c r="J212" s="1" t="n">
        <v>60</v>
      </c>
      <c r="K212" s="1" t="n">
        <v>60</v>
      </c>
      <c r="L212" s="1"/>
      <c r="M212" s="114"/>
      <c r="N212" s="115"/>
      <c r="O212" s="115"/>
      <c r="P212" s="115"/>
      <c r="Q212" s="115"/>
      <c r="R212" s="115"/>
      <c r="S212" s="115"/>
      <c r="T212" s="115"/>
      <c r="U212" s="115"/>
      <c r="V212" s="115"/>
      <c r="W212" s="115"/>
      <c r="X212" s="115"/>
      <c r="Y212" s="115"/>
      <c r="Z212" s="115"/>
      <c r="AA212" s="115"/>
      <c r="AB212" s="115"/>
      <c r="AC212" s="115"/>
      <c r="AD212" s="115"/>
      <c r="AE212" s="115"/>
      <c r="AF212" s="115"/>
      <c r="AG212" s="115"/>
      <c r="AH212" s="115"/>
      <c r="AI212" s="115"/>
      <c r="AJ212" s="115"/>
      <c r="AK212" s="115"/>
      <c r="AL212" s="115"/>
      <c r="AM212" s="115"/>
      <c r="AN212" s="115"/>
      <c r="AO212" s="115"/>
      <c r="AP212" s="115"/>
      <c r="AQ212" s="115"/>
      <c r="AR212" s="115"/>
      <c r="AS212" s="115"/>
      <c r="AT212" s="115"/>
      <c r="AU212" s="115"/>
      <c r="AV212" s="115"/>
      <c r="AW212" s="115"/>
      <c r="AX212" s="115"/>
      <c r="AY212" s="115"/>
      <c r="AZ212" s="115"/>
      <c r="BA212" s="115"/>
      <c r="BB212" s="115"/>
      <c r="BC212" s="115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0" collapsed="false">
      <c r="A213" s="0"/>
      <c r="B213" s="1"/>
      <c r="C213" s="5" t="s">
        <v>27</v>
      </c>
      <c r="D213" s="1"/>
      <c r="E213" s="1"/>
      <c r="F213" s="46" t="s">
        <v>7</v>
      </c>
      <c r="G213" s="1" t="n">
        <v>1999</v>
      </c>
      <c r="H213" s="27" t="n">
        <v>7353</v>
      </c>
      <c r="I213" s="1" t="n">
        <v>40</v>
      </c>
      <c r="J213" s="1" t="n">
        <v>60</v>
      </c>
      <c r="K213" s="1" t="n">
        <v>60</v>
      </c>
      <c r="L213" s="1"/>
      <c r="M213" s="114"/>
      <c r="N213" s="115"/>
      <c r="O213" s="115"/>
      <c r="P213" s="115"/>
      <c r="Q213" s="115"/>
      <c r="R213" s="115"/>
      <c r="S213" s="115"/>
      <c r="T213" s="115"/>
      <c r="U213" s="115"/>
      <c r="V213" s="115"/>
      <c r="W213" s="115"/>
      <c r="X213" s="115"/>
      <c r="Y213" s="115"/>
      <c r="Z213" s="115"/>
      <c r="AA213" s="115"/>
      <c r="AB213" s="115"/>
      <c r="AC213" s="115"/>
      <c r="AD213" s="115"/>
      <c r="AE213" s="115"/>
      <c r="AF213" s="115"/>
      <c r="AG213" s="115"/>
      <c r="AH213" s="115"/>
      <c r="AI213" s="115"/>
      <c r="AJ213" s="115"/>
      <c r="AK213" s="115"/>
      <c r="AL213" s="115"/>
      <c r="AM213" s="115"/>
      <c r="AN213" s="115"/>
      <c r="AO213" s="115"/>
      <c r="AP213" s="115"/>
      <c r="AQ213" s="115"/>
      <c r="AR213" s="115"/>
      <c r="AS213" s="115"/>
      <c r="AT213" s="115"/>
      <c r="AU213" s="115"/>
      <c r="AV213" s="115"/>
      <c r="AW213" s="115"/>
      <c r="AX213" s="115"/>
      <c r="AY213" s="115"/>
      <c r="AZ213" s="115"/>
      <c r="BA213" s="115"/>
      <c r="BB213" s="115"/>
      <c r="BC213" s="115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0" collapsed="false">
      <c r="A214" s="0"/>
      <c r="B214" s="1"/>
      <c r="C214" s="5" t="s">
        <v>27</v>
      </c>
      <c r="D214" s="1"/>
      <c r="E214" s="1"/>
      <c r="F214" s="46" t="s">
        <v>7</v>
      </c>
      <c r="G214" s="1" t="n">
        <v>2000</v>
      </c>
      <c r="H214" s="27" t="n">
        <v>7935</v>
      </c>
      <c r="I214" s="1" t="n">
        <v>40</v>
      </c>
      <c r="J214" s="1" t="n">
        <v>60</v>
      </c>
      <c r="K214" s="1" t="n">
        <v>60</v>
      </c>
      <c r="L214" s="1"/>
      <c r="M214" s="114"/>
      <c r="N214" s="115"/>
      <c r="O214" s="115"/>
      <c r="P214" s="115"/>
      <c r="Q214" s="115"/>
      <c r="R214" s="115"/>
      <c r="S214" s="115"/>
      <c r="T214" s="115"/>
      <c r="U214" s="115"/>
      <c r="V214" s="115"/>
      <c r="W214" s="115"/>
      <c r="X214" s="115"/>
      <c r="Y214" s="115"/>
      <c r="Z214" s="115"/>
      <c r="AA214" s="115"/>
      <c r="AB214" s="115"/>
      <c r="AC214" s="115"/>
      <c r="AD214" s="115"/>
      <c r="AE214" s="115"/>
      <c r="AF214" s="115"/>
      <c r="AG214" s="115"/>
      <c r="AH214" s="115"/>
      <c r="AI214" s="115"/>
      <c r="AJ214" s="115"/>
      <c r="AK214" s="115"/>
      <c r="AL214" s="115"/>
      <c r="AM214" s="115"/>
      <c r="AN214" s="115"/>
      <c r="AO214" s="115"/>
      <c r="AP214" s="115"/>
      <c r="AQ214" s="115"/>
      <c r="AR214" s="115"/>
      <c r="AS214" s="115"/>
      <c r="AT214" s="115"/>
      <c r="AU214" s="115"/>
      <c r="AV214" s="115"/>
      <c r="AW214" s="115"/>
      <c r="AX214" s="115"/>
      <c r="AY214" s="115"/>
      <c r="AZ214" s="115"/>
      <c r="BA214" s="115"/>
      <c r="BB214" s="115"/>
      <c r="BC214" s="115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0" collapsed="false">
      <c r="A215" s="0"/>
      <c r="B215" s="1"/>
      <c r="C215" s="5" t="s">
        <v>27</v>
      </c>
      <c r="D215" s="1"/>
      <c r="E215" s="1"/>
      <c r="F215" s="46" t="s">
        <v>7</v>
      </c>
      <c r="G215" s="1" t="n">
        <v>2001</v>
      </c>
      <c r="H215" s="27" t="n">
        <v>5823</v>
      </c>
      <c r="I215" s="1" t="n">
        <v>40</v>
      </c>
      <c r="J215" s="1" t="n">
        <v>60</v>
      </c>
      <c r="K215" s="1" t="n">
        <v>60</v>
      </c>
      <c r="L215" s="1"/>
      <c r="M215" s="114"/>
      <c r="N215" s="115"/>
      <c r="O215" s="115"/>
      <c r="P215" s="115"/>
      <c r="Q215" s="115"/>
      <c r="R215" s="115"/>
      <c r="S215" s="115"/>
      <c r="T215" s="115"/>
      <c r="U215" s="115"/>
      <c r="V215" s="115"/>
      <c r="W215" s="115"/>
      <c r="X215" s="115"/>
      <c r="Y215" s="115"/>
      <c r="Z215" s="115"/>
      <c r="AA215" s="115"/>
      <c r="AB215" s="115"/>
      <c r="AC215" s="115"/>
      <c r="AD215" s="115"/>
      <c r="AE215" s="115"/>
      <c r="AF215" s="115"/>
      <c r="AG215" s="115"/>
      <c r="AH215" s="115"/>
      <c r="AI215" s="115"/>
      <c r="AJ215" s="115"/>
      <c r="AK215" s="115"/>
      <c r="AL215" s="115"/>
      <c r="AM215" s="115"/>
      <c r="AN215" s="115"/>
      <c r="AO215" s="115"/>
      <c r="AP215" s="115"/>
      <c r="AQ215" s="115"/>
      <c r="AR215" s="115"/>
      <c r="AS215" s="115"/>
      <c r="AT215" s="115"/>
      <c r="AU215" s="115"/>
      <c r="AV215" s="115"/>
      <c r="AW215" s="115"/>
      <c r="AX215" s="115"/>
      <c r="AY215" s="115"/>
      <c r="AZ215" s="115"/>
      <c r="BA215" s="115"/>
      <c r="BB215" s="115"/>
      <c r="BC215" s="115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0" collapsed="false">
      <c r="A216" s="0"/>
      <c r="B216" s="1"/>
      <c r="C216" s="5" t="s">
        <v>27</v>
      </c>
      <c r="D216" s="1"/>
      <c r="E216" s="1"/>
      <c r="F216" s="46" t="s">
        <v>7</v>
      </c>
      <c r="G216" s="1" t="n">
        <v>2002</v>
      </c>
      <c r="H216" s="27" t="n">
        <v>11162</v>
      </c>
      <c r="I216" s="1" t="n">
        <v>40</v>
      </c>
      <c r="J216" s="1" t="n">
        <v>60</v>
      </c>
      <c r="K216" s="1" t="n">
        <v>60</v>
      </c>
      <c r="L216" s="1"/>
      <c r="M216" s="114"/>
      <c r="N216" s="115"/>
      <c r="O216" s="115"/>
      <c r="P216" s="115"/>
      <c r="Q216" s="115"/>
      <c r="R216" s="115"/>
      <c r="S216" s="115"/>
      <c r="T216" s="115"/>
      <c r="U216" s="115"/>
      <c r="V216" s="115"/>
      <c r="W216" s="115"/>
      <c r="X216" s="115"/>
      <c r="Y216" s="115"/>
      <c r="Z216" s="115"/>
      <c r="AA216" s="115"/>
      <c r="AB216" s="115"/>
      <c r="AC216" s="115"/>
      <c r="AD216" s="115"/>
      <c r="AE216" s="115"/>
      <c r="AF216" s="115"/>
      <c r="AG216" s="115"/>
      <c r="AH216" s="115"/>
      <c r="AI216" s="115"/>
      <c r="AJ216" s="115"/>
      <c r="AK216" s="115"/>
      <c r="AL216" s="115"/>
      <c r="AM216" s="115"/>
      <c r="AN216" s="115"/>
      <c r="AO216" s="115"/>
      <c r="AP216" s="115"/>
      <c r="AQ216" s="115"/>
      <c r="AR216" s="115"/>
      <c r="AS216" s="115"/>
      <c r="AT216" s="115"/>
      <c r="AU216" s="115"/>
      <c r="AV216" s="115"/>
      <c r="AW216" s="115"/>
      <c r="AX216" s="115"/>
      <c r="AY216" s="115"/>
      <c r="AZ216" s="115"/>
      <c r="BA216" s="115"/>
      <c r="BB216" s="115"/>
      <c r="BC216" s="115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5" hidden="false" customHeight="false" outlineLevel="0" collapsed="false">
      <c r="A217" s="0"/>
      <c r="B217" s="1"/>
      <c r="C217" s="5" t="s">
        <v>27</v>
      </c>
      <c r="D217" s="1"/>
      <c r="E217" s="1"/>
      <c r="F217" s="46" t="s">
        <v>7</v>
      </c>
      <c r="G217" s="1" t="n">
        <v>2003</v>
      </c>
      <c r="H217" s="27" t="n">
        <v>5382</v>
      </c>
      <c r="I217" s="1" t="n">
        <v>40</v>
      </c>
      <c r="J217" s="1" t="n">
        <v>60</v>
      </c>
      <c r="K217" s="1" t="n">
        <v>60</v>
      </c>
      <c r="L217" s="1"/>
      <c r="M217" s="114"/>
      <c r="N217" s="115"/>
      <c r="O217" s="115"/>
      <c r="P217" s="115"/>
      <c r="Q217" s="115"/>
      <c r="R217" s="115"/>
      <c r="S217" s="115"/>
      <c r="T217" s="115"/>
      <c r="U217" s="115"/>
      <c r="V217" s="115"/>
      <c r="W217" s="115"/>
      <c r="X217" s="115"/>
      <c r="Y217" s="115"/>
      <c r="Z217" s="115"/>
      <c r="AA217" s="115"/>
      <c r="AB217" s="115"/>
      <c r="AC217" s="115"/>
      <c r="AD217" s="115"/>
      <c r="AE217" s="115"/>
      <c r="AF217" s="115"/>
      <c r="AG217" s="115"/>
      <c r="AH217" s="115"/>
      <c r="AI217" s="115"/>
      <c r="AJ217" s="115"/>
      <c r="AK217" s="115"/>
      <c r="AL217" s="115"/>
      <c r="AM217" s="115"/>
      <c r="AN217" s="115"/>
      <c r="AO217" s="115"/>
      <c r="AP217" s="115"/>
      <c r="AQ217" s="115"/>
      <c r="AR217" s="115"/>
      <c r="AS217" s="115"/>
      <c r="AT217" s="115"/>
      <c r="AU217" s="115"/>
      <c r="AV217" s="115"/>
      <c r="AW217" s="115"/>
      <c r="AX217" s="115"/>
      <c r="AY217" s="115"/>
      <c r="AZ217" s="115"/>
      <c r="BA217" s="115"/>
      <c r="BB217" s="115"/>
      <c r="BC217" s="115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0" collapsed="false">
      <c r="A218" s="0"/>
      <c r="B218" s="1"/>
      <c r="C218" s="5" t="s">
        <v>27</v>
      </c>
      <c r="D218" s="1"/>
      <c r="E218" s="1"/>
      <c r="F218" s="46" t="s">
        <v>7</v>
      </c>
      <c r="G218" s="18" t="n">
        <v>2004</v>
      </c>
      <c r="H218" s="27" t="n">
        <v>9155</v>
      </c>
      <c r="I218" s="1" t="n">
        <v>40</v>
      </c>
      <c r="J218" s="1" t="n">
        <v>60</v>
      </c>
      <c r="K218" s="1" t="n">
        <v>60</v>
      </c>
      <c r="L218" s="1"/>
      <c r="M218" s="114"/>
      <c r="N218" s="115"/>
      <c r="O218" s="115"/>
      <c r="P218" s="115"/>
      <c r="Q218" s="115"/>
      <c r="R218" s="115"/>
      <c r="S218" s="115"/>
      <c r="T218" s="115"/>
      <c r="U218" s="115"/>
      <c r="V218" s="115"/>
      <c r="W218" s="115"/>
      <c r="X218" s="115"/>
      <c r="Y218" s="115"/>
      <c r="Z218" s="115"/>
      <c r="AA218" s="115"/>
      <c r="AB218" s="115"/>
      <c r="AC218" s="115"/>
      <c r="AD218" s="115"/>
      <c r="AE218" s="115"/>
      <c r="AF218" s="115"/>
      <c r="AG218" s="115"/>
      <c r="AH218" s="115"/>
      <c r="AI218" s="115"/>
      <c r="AJ218" s="115"/>
      <c r="AK218" s="115"/>
      <c r="AL218" s="115"/>
      <c r="AM218" s="115"/>
      <c r="AN218" s="115"/>
      <c r="AO218" s="115"/>
      <c r="AP218" s="115"/>
      <c r="AQ218" s="115"/>
      <c r="AR218" s="115"/>
      <c r="AS218" s="115"/>
      <c r="AT218" s="115"/>
      <c r="AU218" s="115"/>
      <c r="AV218" s="115"/>
      <c r="AW218" s="115"/>
      <c r="AX218" s="115"/>
      <c r="AY218" s="115"/>
      <c r="AZ218" s="115"/>
      <c r="BA218" s="115"/>
      <c r="BB218" s="115"/>
      <c r="BC218" s="115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0" collapsed="false">
      <c r="A219" s="0"/>
      <c r="B219" s="1"/>
      <c r="C219" s="5" t="s">
        <v>27</v>
      </c>
      <c r="D219" s="1"/>
      <c r="E219" s="1"/>
      <c r="F219" s="47" t="s">
        <v>7</v>
      </c>
      <c r="G219" s="18" t="n">
        <v>2005</v>
      </c>
      <c r="H219" s="48" t="n">
        <v>2943</v>
      </c>
      <c r="I219" s="1" t="n">
        <v>40</v>
      </c>
      <c r="J219" s="1" t="n">
        <v>60</v>
      </c>
      <c r="K219" s="1" t="n">
        <v>60</v>
      </c>
      <c r="L219" s="1"/>
      <c r="M219" s="114"/>
      <c r="N219" s="115"/>
      <c r="O219" s="115"/>
      <c r="P219" s="115"/>
      <c r="Q219" s="115"/>
      <c r="R219" s="115"/>
      <c r="S219" s="115"/>
      <c r="T219" s="115"/>
      <c r="U219" s="115"/>
      <c r="V219" s="115"/>
      <c r="W219" s="115"/>
      <c r="X219" s="115"/>
      <c r="Y219" s="115"/>
      <c r="Z219" s="115"/>
      <c r="AA219" s="115"/>
      <c r="AB219" s="115"/>
      <c r="AC219" s="115"/>
      <c r="AD219" s="115"/>
      <c r="AE219" s="115"/>
      <c r="AF219" s="115"/>
      <c r="AG219" s="115"/>
      <c r="AH219" s="115"/>
      <c r="AI219" s="115"/>
      <c r="AJ219" s="115"/>
      <c r="AK219" s="115"/>
      <c r="AL219" s="115"/>
      <c r="AM219" s="115"/>
      <c r="AN219" s="115"/>
      <c r="AO219" s="115"/>
      <c r="AP219" s="115"/>
      <c r="AQ219" s="115"/>
      <c r="AR219" s="115"/>
      <c r="AS219" s="115"/>
      <c r="AT219" s="115"/>
      <c r="AU219" s="115"/>
      <c r="AV219" s="115"/>
      <c r="AW219" s="115"/>
      <c r="AX219" s="115"/>
      <c r="AY219" s="115"/>
      <c r="AZ219" s="115"/>
      <c r="BA219" s="115"/>
      <c r="BB219" s="115"/>
      <c r="BC219" s="115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0" collapsed="false">
      <c r="A220" s="0"/>
      <c r="B220" s="1"/>
      <c r="C220" s="5" t="s">
        <v>27</v>
      </c>
      <c r="D220" s="1"/>
      <c r="E220" s="1"/>
      <c r="F220" s="49" t="s">
        <v>7</v>
      </c>
      <c r="G220" s="1" t="n">
        <v>2006</v>
      </c>
      <c r="H220" s="1" t="n">
        <v>1671</v>
      </c>
      <c r="I220" s="1" t="n">
        <v>40</v>
      </c>
      <c r="J220" s="1" t="n">
        <v>60</v>
      </c>
      <c r="K220" s="1" t="n">
        <v>60</v>
      </c>
      <c r="L220" s="1"/>
      <c r="M220" s="114"/>
      <c r="N220" s="115"/>
      <c r="O220" s="115"/>
      <c r="P220" s="115"/>
      <c r="Q220" s="115"/>
      <c r="R220" s="115"/>
      <c r="S220" s="115"/>
      <c r="T220" s="115"/>
      <c r="U220" s="115"/>
      <c r="V220" s="115"/>
      <c r="W220" s="115"/>
      <c r="X220" s="115"/>
      <c r="Y220" s="115"/>
      <c r="Z220" s="115"/>
      <c r="AA220" s="115"/>
      <c r="AB220" s="115"/>
      <c r="AC220" s="115"/>
      <c r="AD220" s="115"/>
      <c r="AE220" s="115"/>
      <c r="AF220" s="115"/>
      <c r="AG220" s="115"/>
      <c r="AH220" s="115"/>
      <c r="AI220" s="115"/>
      <c r="AJ220" s="115"/>
      <c r="AK220" s="115"/>
      <c r="AL220" s="115"/>
      <c r="AM220" s="115"/>
      <c r="AN220" s="115"/>
      <c r="AO220" s="115"/>
      <c r="AP220" s="115"/>
      <c r="AQ220" s="115"/>
      <c r="AR220" s="115"/>
      <c r="AS220" s="115"/>
      <c r="AT220" s="115"/>
      <c r="AU220" s="115"/>
      <c r="AV220" s="115"/>
      <c r="AW220" s="115"/>
      <c r="AX220" s="115"/>
      <c r="AY220" s="115"/>
      <c r="AZ220" s="115"/>
      <c r="BA220" s="115"/>
      <c r="BB220" s="115"/>
      <c r="BC220" s="115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0" collapsed="false">
      <c r="A221" s="0"/>
      <c r="B221" s="1"/>
      <c r="C221" s="5" t="s">
        <v>27</v>
      </c>
      <c r="D221" s="1"/>
      <c r="E221" s="1"/>
      <c r="F221" s="49" t="s">
        <v>7</v>
      </c>
      <c r="G221" s="1" t="n">
        <v>2007</v>
      </c>
      <c r="H221" s="1" t="n">
        <v>2384</v>
      </c>
      <c r="I221" s="1" t="n">
        <v>40</v>
      </c>
      <c r="J221" s="1" t="n">
        <v>60</v>
      </c>
      <c r="K221" s="1" t="n">
        <v>60</v>
      </c>
      <c r="L221" s="1"/>
      <c r="M221" s="114"/>
      <c r="N221" s="115"/>
      <c r="O221" s="115"/>
      <c r="P221" s="115"/>
      <c r="Q221" s="115"/>
      <c r="R221" s="115"/>
      <c r="S221" s="115"/>
      <c r="T221" s="115"/>
      <c r="U221" s="115"/>
      <c r="V221" s="115"/>
      <c r="W221" s="115"/>
      <c r="X221" s="115"/>
      <c r="Y221" s="115"/>
      <c r="Z221" s="115"/>
      <c r="AA221" s="115"/>
      <c r="AB221" s="115"/>
      <c r="AC221" s="115"/>
      <c r="AD221" s="115"/>
      <c r="AE221" s="115"/>
      <c r="AF221" s="115"/>
      <c r="AG221" s="115"/>
      <c r="AH221" s="115"/>
      <c r="AI221" s="115"/>
      <c r="AJ221" s="115"/>
      <c r="AK221" s="115"/>
      <c r="AL221" s="115"/>
      <c r="AM221" s="115"/>
      <c r="AN221" s="115"/>
      <c r="AO221" s="115"/>
      <c r="AP221" s="115"/>
      <c r="AQ221" s="115"/>
      <c r="AR221" s="115"/>
      <c r="AS221" s="115"/>
      <c r="AT221" s="115"/>
      <c r="AU221" s="115"/>
      <c r="AV221" s="115"/>
      <c r="AW221" s="115"/>
      <c r="AX221" s="115"/>
      <c r="AY221" s="115"/>
      <c r="AZ221" s="115"/>
      <c r="BA221" s="115"/>
      <c r="BB221" s="115"/>
      <c r="BC221" s="115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" hidden="false" customHeight="false" outlineLevel="0" collapsed="false">
      <c r="G222" s="103"/>
    </row>
  </sheetData>
  <dataValidations count="3">
    <dataValidation allowBlank="true" errorStyle="stop" operator="greaterThanOrEqual" showDropDown="false" showErrorMessage="true" showInputMessage="false" sqref="B14:E209 C210:E210" type="none">
      <formula1>0</formula1>
      <formula2>0</formula2>
    </dataValidation>
    <dataValidation allowBlank="true" errorStyle="stop" operator="greaterThanOrEqual" showDropDown="false" showErrorMessage="true" showInputMessage="false" sqref="G14:K210" type="whole">
      <formula1>0</formula1>
      <formula2>0</formula2>
    </dataValidation>
    <dataValidation allowBlank="true" errorStyle="stop" operator="between" showDropDown="false" showErrorMessage="true" showInputMessage="false" sqref="F14:F210" type="list">
      <formula1>$M$8:$M$1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ＪＷ－ＡＭＳ：Japan Waterworks －Asset Management System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3">
              <controlPr defaultSize="0" print="false" autoFill="0" autoPict="0" macro="reset.initialize">
                <anchor moveWithCells="true" sizeWithCells="false">
                  <from>
                    <xdr:col>1</xdr:col>
                    <xdr:colOff>9720</xdr:colOff>
                    <xdr:row>3</xdr:row>
                    <xdr:rowOff>0</xdr:rowOff>
                  </from>
                  <to>
                    <xdr:col>3</xdr:col>
                    <xdr:colOff>370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1:59:05Z</dcterms:created>
  <dc:creator/>
  <dc:description/>
  <dc:language>en-US</dc:language>
  <cp:lastModifiedBy>mayama_k</cp:lastModifiedBy>
  <cp:lastPrinted>2009-01-18T09:32:57Z</cp:lastPrinted>
  <dcterms:modified xsi:type="dcterms:W3CDTF">2009-06-24T02:26:43Z</dcterms:modified>
  <cp:revision>0</cp:revision>
  <dc:subject/>
  <dc:title/>
</cp:coreProperties>
</file>