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※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1</xdr:rowOff>
              </xdr:from>
              <xdr:to>
                <xdr:col>6</xdr:col>
                <xdr:colOff>9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37">
  <si>
    <t xml:space="preserve">更新基準年度</t>
  </si>
  <si>
    <t xml:space="preserve">○管路の布設単価</t>
  </si>
  <si>
    <t xml:space="preserve">施設名</t>
  </si>
  <si>
    <r>
      <rPr>
        <sz val="9"/>
        <rFont val="Noto Sans"/>
        <family val="2"/>
      </rPr>
      <t xml:space="preserve">布設単価（千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ｍ）</t>
    </r>
  </si>
  <si>
    <t xml:space="preserve">取・導水管</t>
  </si>
  <si>
    <t xml:space="preserve">送水管</t>
  </si>
  <si>
    <t xml:space="preserve">配水本管</t>
  </si>
  <si>
    <t xml:space="preserve">配水支管</t>
  </si>
  <si>
    <t xml:space="preserve">その他１</t>
  </si>
  <si>
    <t xml:space="preserve">その他２</t>
  </si>
  <si>
    <t xml:space="preserve">その他３</t>
  </si>
  <si>
    <t xml:space="preserve">○管路の明細</t>
  </si>
  <si>
    <t xml:space="preserve">系統</t>
  </si>
  <si>
    <t xml:space="preserve">種別１</t>
  </si>
  <si>
    <t xml:space="preserve">種別２</t>
  </si>
  <si>
    <t xml:space="preserve">種別３</t>
  </si>
  <si>
    <t xml:space="preserve">布設年度</t>
  </si>
  <si>
    <r>
      <rPr>
        <sz val="9"/>
        <rFont val="Noto Sans"/>
        <family val="2"/>
      </rPr>
      <t xml:space="preserve">延長</t>
    </r>
    <r>
      <rPr>
        <sz val="9"/>
        <rFont val="ＭＳ Ｐゴシック"/>
        <family val="3"/>
        <charset val="128"/>
      </rPr>
      <t xml:space="preserve">(m)</t>
    </r>
  </si>
  <si>
    <t xml:space="preserve">法定耐用年数</t>
  </si>
  <si>
    <t xml:space="preserve">更新基準
（現有管路）</t>
  </si>
  <si>
    <t xml:space="preserve">更新基準
（更新後）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更新対象管路延長（ｍ）</t>
  </si>
  <si>
    <t xml:space="preserve">種別</t>
  </si>
  <si>
    <t xml:space="preserve">【更新対象管路延長】</t>
  </si>
  <si>
    <t xml:space="preserve">単位：ｋｍ</t>
  </si>
  <si>
    <t xml:space="preserve">区　　　分</t>
  </si>
  <si>
    <t xml:space="preserve">区分</t>
  </si>
  <si>
    <t xml:space="preserve">更新工事費（百万円）</t>
  </si>
  <si>
    <t xml:space="preserve">【管路更新工事費】</t>
  </si>
  <si>
    <t xml:space="preserve">単位：百万円</t>
  </si>
  <si>
    <t xml:space="preserve">基準年度</t>
  </si>
  <si>
    <r>
      <rPr>
        <sz val="11"/>
        <rFont val="Noto Sans"/>
        <family val="2"/>
      </rPr>
      <t xml:space="preserve">延長</t>
    </r>
    <r>
      <rPr>
        <sz val="11"/>
        <rFont val="ＭＳ Ｐゴシック"/>
        <family val="3"/>
        <charset val="128"/>
      </rPr>
      <t xml:space="preserve">(m)</t>
    </r>
  </si>
  <si>
    <t xml:space="preserve">工事発生</t>
  </si>
  <si>
    <t xml:space="preserve">現有資産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_ "/>
    <numFmt numFmtId="167" formatCode="0;[RED]0"/>
    <numFmt numFmtId="168" formatCode="#,##0;[RED]#,##0"/>
    <numFmt numFmtId="169" formatCode="General"/>
    <numFmt numFmtId="170" formatCode="#,##0_);[RED]\(#,##0\)"/>
    <numFmt numFmtId="171" formatCode="#,##0.0_);[RED]\(#,##0.0\)"/>
    <numFmt numFmtId="172" formatCode="[$-409]#,##0_);[RED]\(#,##0\)"/>
    <numFmt numFmtId="173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9"/>
      <color rgb="FF000000"/>
      <name val="DejaVu Sans"/>
      <family val="2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更新対象管路延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595092411531"/>
          <c:y val="0.139657187378263"/>
          <c:w val="0.920772093610042"/>
          <c:h val="0.721854304635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17</c:f>
              <c:strCache>
                <c:ptCount val="1"/>
                <c:pt idx="0">
                  <c:v>取・導水管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7:$M$1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出力シート!$D$18</c:f>
              <c:strCache>
                <c:ptCount val="1"/>
                <c:pt idx="0">
                  <c:v>送水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8:$M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出力シート!$D$19</c:f>
              <c:strCache>
                <c:ptCount val="1"/>
                <c:pt idx="0">
                  <c:v>配水本管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9:$M$1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出力シート!$D$20</c:f>
              <c:strCache>
                <c:ptCount val="1"/>
                <c:pt idx="0">
                  <c:v>配水支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0:$M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出力シート!$D$21</c:f>
              <c:strCache>
                <c:ptCount val="1"/>
                <c:pt idx="0">
                  <c:v>その他１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1:$M$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出力シート!$D$22</c:f>
              <c:strCache>
                <c:ptCount val="1"/>
                <c:pt idx="0">
                  <c:v>その他２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2:$M$2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出力シート!$D$23</c:f>
              <c:strCache>
                <c:ptCount val="1"/>
                <c:pt idx="0">
                  <c:v>その他３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6:$M$16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3:$M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13851377"/>
        <c:axId val="83204127"/>
      </c:barChart>
      <c:catAx>
        <c:axId val="1385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7189175550369"/>
              <c:y val="0.837748344370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04127"/>
        <c:crossesAt val="0"/>
        <c:auto val="1"/>
        <c:lblAlgn val="ctr"/>
        <c:lblOffset val="100"/>
        <c:noMultiLvlLbl val="0"/>
      </c:catAx>
      <c:valAx>
        <c:axId val="8320412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管路延長</a:t>
                </a:r>
              </a:p>
            </c:rich>
          </c:tx>
          <c:layout>
            <c:manualLayout>
              <c:xMode val="edge"/>
              <c:yMode val="edge"/>
              <c:x val="0.0346306692739545"/>
              <c:y val="0.3131086871834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164448369394"/>
          <c:y val="0.918289832489287"/>
          <c:w val="0.73210117958746"/>
          <c:h val="0.0481106349824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管路更新工事費</a:t>
            </a:r>
          </a:p>
        </c:rich>
      </c:tx>
      <c:layout>
        <c:manualLayout>
          <c:xMode val="edge"/>
          <c:yMode val="edge"/>
          <c:x val="0.407971790189535"/>
          <c:y val="0.0444034201321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128518355267"/>
          <c:y val="0.142052079284881"/>
          <c:w val="0.918896794912159"/>
          <c:h val="0.72289156626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73</c:f>
              <c:strCache>
                <c:ptCount val="1"/>
                <c:pt idx="0">
                  <c:v>取・導水管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3:$M$7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出力シート!$D$74</c:f>
              <c:strCache>
                <c:ptCount val="1"/>
                <c:pt idx="0">
                  <c:v>送水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4:$M$7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出力シート!$D$75</c:f>
              <c:strCache>
                <c:ptCount val="1"/>
                <c:pt idx="0">
                  <c:v>配水本管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5:$M$7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出力シート!$D$76</c:f>
              <c:strCache>
                <c:ptCount val="1"/>
                <c:pt idx="0">
                  <c:v>配水支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6:$M$7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出力シート!$D$77</c:f>
              <c:strCache>
                <c:ptCount val="1"/>
                <c:pt idx="0">
                  <c:v>その他１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7:$M$7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出力シート!$D$78</c:f>
              <c:strCache>
                <c:ptCount val="1"/>
                <c:pt idx="0">
                  <c:v>その他２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8:$M$7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出力シート!$D$79</c:f>
              <c:strCache>
                <c:ptCount val="1"/>
                <c:pt idx="0">
                  <c:v>その他３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72:$M$72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79:$M$7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78252162"/>
        <c:axId val="13725917"/>
      </c:barChart>
      <c:catAx>
        <c:axId val="7825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8166362319753"/>
              <c:y val="0.840652934317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25917"/>
        <c:crossesAt val="0"/>
        <c:auto val="1"/>
        <c:lblAlgn val="ctr"/>
        <c:lblOffset val="100"/>
        <c:noMultiLvlLbl val="0"/>
      </c:catAx>
      <c:valAx>
        <c:axId val="1372591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更新需要　百万円</a:t>
                </a:r>
              </a:p>
            </c:rich>
          </c:tx>
          <c:layout>
            <c:manualLayout>
              <c:xMode val="edge"/>
              <c:yMode val="edge"/>
              <c:x val="0.0363956929664379"/>
              <c:y val="0.2345511076564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5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845034947421"/>
          <c:y val="0.918383210260396"/>
          <c:w val="0.730810402367609"/>
          <c:h val="0.0479984453944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9</xdr:col>
      <xdr:colOff>430920</xdr:colOff>
      <xdr:row>6</xdr:row>
      <xdr:rowOff>142560</xdr:rowOff>
    </xdr:to>
    <xdr:sp>
      <xdr:nvSpPr>
        <xdr:cNvPr id="0" name="Text Box 14"/>
        <xdr:cNvSpPr/>
      </xdr:nvSpPr>
      <xdr:spPr>
        <a:xfrm>
          <a:off x="219240" y="343080"/>
          <a:ext cx="522828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施設名のリストが変更された場合、その反映は現在入力されている施設名に対してはされませ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種別１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管路の更新需要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管路の更新需要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25</xdr:row>
      <xdr:rowOff>56880</xdr:rowOff>
    </xdr:from>
    <xdr:to>
      <xdr:col>12</xdr:col>
      <xdr:colOff>410040</xdr:colOff>
      <xdr:row>46</xdr:row>
      <xdr:rowOff>152640</xdr:rowOff>
    </xdr:to>
    <xdr:graphicFrame>
      <xdr:nvGraphicFramePr>
        <xdr:cNvPr id="1" name="Chart 1"/>
        <xdr:cNvGraphicFramePr/>
      </xdr:nvGraphicFramePr>
      <xdr:xfrm>
        <a:off x="1758240" y="5366160"/>
        <a:ext cx="5706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9640</xdr:colOff>
      <xdr:row>36</xdr:row>
      <xdr:rowOff>28800</xdr:rowOff>
    </xdr:from>
    <xdr:to>
      <xdr:col>3</xdr:col>
      <xdr:colOff>630720</xdr:colOff>
      <xdr:row>37</xdr:row>
      <xdr:rowOff>47520</xdr:rowOff>
    </xdr:to>
    <xdr:sp>
      <xdr:nvSpPr>
        <xdr:cNvPr id="2" name="Text Box 2"/>
        <xdr:cNvSpPr/>
      </xdr:nvSpPr>
      <xdr:spPr>
        <a:xfrm>
          <a:off x="1918080" y="7224120"/>
          <a:ext cx="361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ｋ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12</xdr:col>
      <xdr:colOff>310320</xdr:colOff>
      <xdr:row>103</xdr:row>
      <xdr:rowOff>104400</xdr:rowOff>
    </xdr:to>
    <xdr:graphicFrame>
      <xdr:nvGraphicFramePr>
        <xdr:cNvPr id="3" name="Chart 3"/>
        <xdr:cNvGraphicFramePr/>
      </xdr:nvGraphicFramePr>
      <xdr:xfrm>
        <a:off x="1648440" y="16107480"/>
        <a:ext cx="57168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5" min="2" style="1" width="6.62"/>
    <col collapsed="false" customWidth="true" hidden="false" outlineLevel="0" max="6" min="6" style="2" width="8.25"/>
    <col collapsed="false" customWidth="true" hidden="false" outlineLevel="0" max="8" min="7" style="1" width="7.62"/>
    <col collapsed="false" customWidth="true" hidden="false" outlineLevel="0" max="10" min="9" style="1" width="10.12"/>
    <col collapsed="false" customWidth="true" hidden="false" outlineLevel="0" max="11" min="11" style="1" width="14.37"/>
    <col collapsed="false" customWidth="false" hidden="false" outlineLevel="0" max="12" min="12" style="1" width="8.99"/>
    <col collapsed="false" customWidth="true" hidden="false" outlineLevel="0" max="13" min="13" style="1" width="12.49"/>
    <col collapsed="false" customWidth="true" hidden="false" outlineLevel="0" max="14" min="14" style="0" width="16.62"/>
  </cols>
  <sheetData>
    <row r="2" customFormat="false" ht="13.5" hidden="false" customHeight="false" outlineLevel="0" collapsed="false">
      <c r="N2" s="1"/>
    </row>
    <row r="3" customFormat="false" ht="13.5" hidden="false" customHeight="false" outlineLevel="0" collapsed="false">
      <c r="M3" s="3" t="s">
        <v>0</v>
      </c>
      <c r="N3" s="4" t="n">
        <v>2008</v>
      </c>
    </row>
    <row r="4" customFormat="false" ht="13.5" hidden="false" customHeight="false" outlineLevel="0" collapsed="false">
      <c r="N4" s="1"/>
    </row>
    <row r="5" customFormat="false" ht="13.5" hidden="false" customHeight="false" outlineLevel="0" collapsed="false">
      <c r="M5" s="5" t="s">
        <v>1</v>
      </c>
      <c r="N5" s="1"/>
    </row>
    <row r="6" customFormat="false" ht="13.5" hidden="false" customHeight="false" outlineLevel="0" collapsed="false">
      <c r="N6" s="1"/>
    </row>
    <row r="7" customFormat="false" ht="13.5" hidden="false" customHeight="false" outlineLevel="0" collapsed="false">
      <c r="M7" s="6" t="s">
        <v>2</v>
      </c>
      <c r="N7" s="6" t="s">
        <v>3</v>
      </c>
    </row>
    <row r="8" customFormat="false" ht="13.5" hidden="false" customHeight="false" outlineLevel="0" collapsed="false">
      <c r="M8" s="7" t="s">
        <v>4</v>
      </c>
      <c r="N8" s="8" t="n">
        <v>135</v>
      </c>
    </row>
    <row r="9" customFormat="false" ht="13.5" hidden="false" customHeight="false" outlineLevel="0" collapsed="false">
      <c r="M9" s="9" t="s">
        <v>5</v>
      </c>
      <c r="N9" s="8" t="n">
        <v>135</v>
      </c>
    </row>
    <row r="10" customFormat="false" ht="13.5" hidden="false" customHeight="false" outlineLevel="0" collapsed="false">
      <c r="M10" s="9" t="s">
        <v>6</v>
      </c>
      <c r="N10" s="8" t="n">
        <v>135</v>
      </c>
    </row>
    <row r="11" customFormat="false" ht="13.5" hidden="false" customHeight="false" outlineLevel="0" collapsed="false">
      <c r="M11" s="9" t="s">
        <v>7</v>
      </c>
      <c r="N11" s="8" t="n">
        <v>85</v>
      </c>
    </row>
    <row r="12" customFormat="false" ht="13.5" hidden="false" customHeight="false" outlineLevel="0" collapsed="false">
      <c r="M12" s="9" t="s">
        <v>8</v>
      </c>
      <c r="N12" s="8" t="n">
        <v>85</v>
      </c>
    </row>
    <row r="13" customFormat="false" ht="13.5" hidden="false" customHeight="false" outlineLevel="0" collapsed="false">
      <c r="M13" s="9" t="s">
        <v>9</v>
      </c>
      <c r="N13" s="8" t="n">
        <v>85</v>
      </c>
    </row>
    <row r="14" customFormat="false" ht="13.5" hidden="false" customHeight="false" outlineLevel="0" collapsed="false">
      <c r="M14" s="9" t="s">
        <v>10</v>
      </c>
      <c r="N14" s="8" t="n">
        <v>85</v>
      </c>
    </row>
    <row r="15" customFormat="false" ht="13.5" hidden="false" customHeight="false" outlineLevel="0" collapsed="false">
      <c r="N15" s="10"/>
      <c r="O15" s="11"/>
    </row>
    <row r="16" customFormat="false" ht="13.5" hidden="false" customHeight="false" outlineLevel="0" collapsed="false">
      <c r="B16" s="5" t="s">
        <v>11</v>
      </c>
      <c r="N16" s="10"/>
    </row>
    <row r="17" customFormat="false" ht="14.25" hidden="false" customHeight="false" outlineLevel="0" collapsed="false">
      <c r="N17" s="12"/>
    </row>
    <row r="18" customFormat="false" ht="22.5" hidden="false" customHeight="false" outlineLevel="0" collapsed="false">
      <c r="B18" s="13" t="s">
        <v>12</v>
      </c>
      <c r="C18" s="14" t="s">
        <v>13</v>
      </c>
      <c r="D18" s="14" t="s">
        <v>14</v>
      </c>
      <c r="E18" s="14" t="s">
        <v>15</v>
      </c>
      <c r="F18" s="15" t="s">
        <v>2</v>
      </c>
      <c r="G18" s="14" t="s">
        <v>16</v>
      </c>
      <c r="H18" s="14" t="s">
        <v>17</v>
      </c>
      <c r="I18" s="14" t="s">
        <v>18</v>
      </c>
      <c r="J18" s="16" t="s">
        <v>19</v>
      </c>
      <c r="K18" s="17" t="s">
        <v>20</v>
      </c>
      <c r="L18" s="18"/>
      <c r="N18" s="12"/>
    </row>
    <row r="19" s="27" customFormat="true" ht="13.5" hidden="false" customHeight="false" outlineLevel="0" collapsed="false">
      <c r="A19" s="0"/>
      <c r="B19" s="19"/>
      <c r="C19" s="20"/>
      <c r="D19" s="21"/>
      <c r="E19" s="21"/>
      <c r="F19" s="20"/>
      <c r="G19" s="22"/>
      <c r="H19" s="23"/>
      <c r="I19" s="24"/>
      <c r="J19" s="25"/>
      <c r="K19" s="26"/>
    </row>
    <row r="20" s="27" customFormat="true" ht="13.5" hidden="false" customHeight="false" outlineLevel="0" collapsed="false">
      <c r="A20" s="0"/>
      <c r="B20" s="28"/>
      <c r="C20" s="29"/>
      <c r="D20" s="30"/>
      <c r="E20" s="30"/>
      <c r="F20" s="29"/>
      <c r="G20" s="31"/>
      <c r="H20" s="32"/>
      <c r="I20" s="33"/>
      <c r="J20" s="34"/>
      <c r="K20" s="35"/>
    </row>
    <row r="21" s="27" customFormat="true" ht="13.5" hidden="false" customHeight="false" outlineLevel="0" collapsed="false">
      <c r="A21" s="0"/>
      <c r="B21" s="28"/>
      <c r="C21" s="29"/>
      <c r="D21" s="30"/>
      <c r="E21" s="30"/>
      <c r="F21" s="29"/>
      <c r="G21" s="31"/>
      <c r="H21" s="32"/>
      <c r="I21" s="33"/>
      <c r="J21" s="34"/>
      <c r="K21" s="35"/>
    </row>
    <row r="22" s="27" customFormat="true" ht="13.5" hidden="false" customHeight="false" outlineLevel="0" collapsed="false">
      <c r="A22" s="0"/>
      <c r="B22" s="28"/>
      <c r="C22" s="29"/>
      <c r="D22" s="30"/>
      <c r="E22" s="30"/>
      <c r="F22" s="29"/>
      <c r="G22" s="31"/>
      <c r="H22" s="32"/>
      <c r="I22" s="33"/>
      <c r="J22" s="34"/>
      <c r="K22" s="35"/>
    </row>
    <row r="23" s="27" customFormat="true" ht="13.5" hidden="false" customHeight="false" outlineLevel="0" collapsed="false">
      <c r="A23" s="0"/>
      <c r="B23" s="28"/>
      <c r="C23" s="29"/>
      <c r="D23" s="30"/>
      <c r="E23" s="30"/>
      <c r="F23" s="29"/>
      <c r="G23" s="31"/>
      <c r="H23" s="32"/>
      <c r="I23" s="33"/>
      <c r="J23" s="34"/>
      <c r="K23" s="35"/>
    </row>
    <row r="24" s="27" customFormat="true" ht="13.5" hidden="false" customHeight="false" outlineLevel="0" collapsed="false">
      <c r="A24" s="0"/>
      <c r="B24" s="28"/>
      <c r="C24" s="29"/>
      <c r="D24" s="30"/>
      <c r="E24" s="30"/>
      <c r="F24" s="29"/>
      <c r="G24" s="31"/>
      <c r="H24" s="32"/>
      <c r="I24" s="33"/>
      <c r="J24" s="34"/>
      <c r="K24" s="35"/>
    </row>
    <row r="25" s="27" customFormat="true" ht="13.5" hidden="false" customHeight="false" outlineLevel="0" collapsed="false">
      <c r="A25" s="0"/>
      <c r="B25" s="28"/>
      <c r="C25" s="29"/>
      <c r="D25" s="30"/>
      <c r="E25" s="30"/>
      <c r="F25" s="29"/>
      <c r="G25" s="31"/>
      <c r="H25" s="32"/>
      <c r="I25" s="33"/>
      <c r="J25" s="34"/>
      <c r="K25" s="35"/>
    </row>
    <row r="26" s="27" customFormat="true" ht="13.5" hidden="false" customHeight="false" outlineLevel="0" collapsed="false">
      <c r="A26" s="0"/>
      <c r="B26" s="28"/>
      <c r="C26" s="29"/>
      <c r="D26" s="30"/>
      <c r="E26" s="30"/>
      <c r="F26" s="29"/>
      <c r="G26" s="31"/>
      <c r="H26" s="32"/>
      <c r="I26" s="33"/>
      <c r="J26" s="34"/>
      <c r="K26" s="35"/>
    </row>
    <row r="27" s="27" customFormat="true" ht="13.5" hidden="false" customHeight="false" outlineLevel="0" collapsed="false">
      <c r="A27" s="0"/>
      <c r="B27" s="28"/>
      <c r="C27" s="29"/>
      <c r="D27" s="30"/>
      <c r="E27" s="30"/>
      <c r="F27" s="29"/>
      <c r="G27" s="31"/>
      <c r="H27" s="32"/>
      <c r="I27" s="33"/>
      <c r="J27" s="34"/>
      <c r="K27" s="35"/>
    </row>
    <row r="28" s="27" customFormat="true" ht="13.5" hidden="false" customHeight="false" outlineLevel="0" collapsed="false">
      <c r="A28" s="0"/>
      <c r="B28" s="28"/>
      <c r="C28" s="29"/>
      <c r="D28" s="30"/>
      <c r="E28" s="30"/>
      <c r="F28" s="29"/>
      <c r="G28" s="31"/>
      <c r="H28" s="32"/>
      <c r="I28" s="33"/>
      <c r="J28" s="34"/>
      <c r="K28" s="35"/>
    </row>
    <row r="29" s="27" customFormat="true" ht="13.5" hidden="false" customHeight="false" outlineLevel="0" collapsed="false">
      <c r="A29" s="0"/>
      <c r="B29" s="28"/>
      <c r="C29" s="29"/>
      <c r="D29" s="30"/>
      <c r="E29" s="30"/>
      <c r="F29" s="29"/>
      <c r="G29" s="31"/>
      <c r="H29" s="32"/>
      <c r="I29" s="33"/>
      <c r="J29" s="34"/>
      <c r="K29" s="35"/>
    </row>
    <row r="30" s="27" customFormat="true" ht="13.5" hidden="false" customHeight="false" outlineLevel="0" collapsed="false">
      <c r="A30" s="0"/>
      <c r="B30" s="28"/>
      <c r="C30" s="29"/>
      <c r="D30" s="30"/>
      <c r="E30" s="30"/>
      <c r="F30" s="29"/>
      <c r="G30" s="31"/>
      <c r="H30" s="32"/>
      <c r="I30" s="33"/>
      <c r="J30" s="34"/>
      <c r="K30" s="35"/>
    </row>
    <row r="31" s="27" customFormat="true" ht="13.5" hidden="false" customHeight="false" outlineLevel="0" collapsed="false">
      <c r="A31" s="0"/>
      <c r="B31" s="28"/>
      <c r="C31" s="29"/>
      <c r="D31" s="30"/>
      <c r="E31" s="30"/>
      <c r="F31" s="29"/>
      <c r="G31" s="31"/>
      <c r="H31" s="32"/>
      <c r="I31" s="33"/>
      <c r="J31" s="34"/>
      <c r="K31" s="35"/>
    </row>
    <row r="32" s="27" customFormat="true" ht="13.5" hidden="false" customHeight="false" outlineLevel="0" collapsed="false">
      <c r="A32" s="0"/>
      <c r="B32" s="28"/>
      <c r="C32" s="29"/>
      <c r="D32" s="30"/>
      <c r="E32" s="30"/>
      <c r="F32" s="29"/>
      <c r="G32" s="31"/>
      <c r="H32" s="32"/>
      <c r="I32" s="33"/>
      <c r="J32" s="34"/>
      <c r="K32" s="35"/>
    </row>
    <row r="33" s="27" customFormat="true" ht="14.25" hidden="false" customHeight="false" outlineLevel="0" collapsed="false">
      <c r="A33" s="0"/>
      <c r="B33" s="36" t="s">
        <v>21</v>
      </c>
      <c r="C33" s="37"/>
      <c r="D33" s="38"/>
      <c r="E33" s="38"/>
      <c r="F33" s="37"/>
      <c r="G33" s="39"/>
      <c r="H33" s="40"/>
      <c r="I33" s="41"/>
      <c r="J33" s="42"/>
      <c r="K33" s="43"/>
    </row>
    <row r="34" customFormat="false" ht="13.5" hidden="false" customHeight="false" outlineLevel="0" collapsed="false">
      <c r="B34" s="18"/>
      <c r="C34" s="18"/>
      <c r="D34" s="18"/>
      <c r="E34" s="18"/>
      <c r="F34" s="44"/>
      <c r="G34" s="18"/>
      <c r="H34" s="18"/>
      <c r="I34" s="18"/>
      <c r="J34" s="18"/>
      <c r="K34" s="18"/>
    </row>
    <row r="35" customFormat="false" ht="13.5" hidden="false" customHeight="false" outlineLevel="0" collapsed="false">
      <c r="B35" s="5" t="s">
        <v>22</v>
      </c>
      <c r="F35" s="45" t="str">
        <f aca="false">M8</f>
        <v>取・導水管</v>
      </c>
      <c r="H35" s="27" t="n">
        <f aca="false">SUMIF(F$5:F$33,$F35,H$5:H$33)</f>
        <v>0</v>
      </c>
    </row>
    <row r="36" customFormat="false" ht="13.5" hidden="false" customHeight="false" outlineLevel="0" collapsed="false">
      <c r="F36" s="45" t="str">
        <f aca="false">M9</f>
        <v>送水管</v>
      </c>
      <c r="H36" s="27" t="n">
        <f aca="false">SUMIF(F$5:F$33,$F36,H$5:H$33)</f>
        <v>0</v>
      </c>
    </row>
    <row r="37" customFormat="false" ht="13.5" hidden="false" customHeight="false" outlineLevel="0" collapsed="false">
      <c r="F37" s="45" t="str">
        <f aca="false">M10</f>
        <v>配水本管</v>
      </c>
      <c r="H37" s="27" t="n">
        <f aca="false">SUMIF(F$5:F$33,$F37,H$5:H$33)</f>
        <v>0</v>
      </c>
    </row>
    <row r="38" customFormat="false" ht="13.5" hidden="false" customHeight="false" outlineLevel="0" collapsed="false">
      <c r="F38" s="45" t="str">
        <f aca="false">M11</f>
        <v>配水支管</v>
      </c>
      <c r="H38" s="27" t="n">
        <f aca="false">SUMIF(F$5:F$33,$F38,H$5:H$33)</f>
        <v>0</v>
      </c>
    </row>
    <row r="39" customFormat="false" ht="13.5" hidden="false" customHeight="false" outlineLevel="0" collapsed="false">
      <c r="F39" s="45" t="str">
        <f aca="false">M12</f>
        <v>その他１</v>
      </c>
      <c r="H39" s="27" t="n">
        <f aca="false">SUMIF(F$5:F$33,$F39,H$5:H$33)</f>
        <v>0</v>
      </c>
    </row>
    <row r="40" customFormat="false" ht="13.5" hidden="false" customHeight="false" outlineLevel="0" collapsed="false">
      <c r="F40" s="45" t="str">
        <f aca="false">M13</f>
        <v>その他２</v>
      </c>
      <c r="H40" s="27" t="n">
        <f aca="false">SUMIF(F$5:F$33,$F40,H$5:H$33)</f>
        <v>0</v>
      </c>
    </row>
    <row r="41" customFormat="false" ht="13.5" hidden="false" customHeight="false" outlineLevel="0" collapsed="false">
      <c r="F41" s="45" t="str">
        <f aca="false">M14</f>
        <v>その他３</v>
      </c>
      <c r="G41" s="18"/>
      <c r="H41" s="27" t="n">
        <f aca="false">SUMIF(F$5:F$33,$F41,H$5:H$33)</f>
        <v>0</v>
      </c>
    </row>
    <row r="42" customFormat="false" ht="13.5" hidden="false" customHeight="false" outlineLevel="0" collapsed="false">
      <c r="F42" s="46" t="s">
        <v>23</v>
      </c>
      <c r="G42" s="18"/>
      <c r="H42" s="47" t="n">
        <f aca="false">SUM(H35:H41)</f>
        <v>0</v>
      </c>
    </row>
  </sheetData>
  <dataValidations count="3">
    <dataValidation allowBlank="true" errorStyle="stop" operator="greaterThanOrEqual" showDropDown="false" showErrorMessage="true" showInputMessage="false" sqref="B19:E32 C33:E33" type="none">
      <formula1>0</formula1>
      <formula2>0</formula2>
    </dataValidation>
    <dataValidation allowBlank="true" errorStyle="stop" operator="greaterThanOrEqual" showDropDown="false" showErrorMessage="true" showInputMessage="false" sqref="N8:N14 G19:K33" type="whole">
      <formula1>0</formula1>
      <formula2>0</formula2>
    </dataValidation>
    <dataValidation allowBlank="true" errorStyle="stop" operator="between" showDropDown="false" showErrorMessage="true" showInputMessage="false" sqref="F19:F33" type="list">
      <formula1>$M$8:$M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a_main.mainStart">
                <anchor moveWithCells="true" sizeWithCells="false">
                  <from>
                    <xdr:col>1</xdr:col>
                    <xdr:colOff>0</xdr:colOff>
                    <xdr:row>12</xdr:row>
                    <xdr:rowOff>0</xdr:rowOff>
                  </from>
                  <to>
                    <xdr:col>5</xdr:col>
                    <xdr:colOff>160560</xdr:colOff>
                    <xdr:row>13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AZ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3" customFormat="false" ht="14.25" hidden="false" customHeight="false" outlineLevel="0" collapsed="false">
      <c r="D3" s="5" t="s">
        <v>24</v>
      </c>
    </row>
    <row r="4" customFormat="false" ht="13.5" hidden="false" customHeight="false" outlineLevel="0" collapsed="false">
      <c r="B4" s="18"/>
      <c r="C4" s="18"/>
      <c r="D4" s="48" t="s">
        <v>25</v>
      </c>
      <c r="E4" s="49" t="n">
        <f aca="false">入力シート!N3</f>
        <v>2008</v>
      </c>
      <c r="F4" s="49" t="n">
        <f aca="false">E4+1</f>
        <v>2009</v>
      </c>
      <c r="G4" s="49" t="n">
        <f aca="false">F4+1</f>
        <v>2010</v>
      </c>
      <c r="H4" s="49" t="n">
        <f aca="false">G4+1</f>
        <v>2011</v>
      </c>
      <c r="I4" s="49" t="n">
        <f aca="false">H4+1</f>
        <v>2012</v>
      </c>
      <c r="J4" s="49" t="n">
        <f aca="false">I4+1</f>
        <v>2013</v>
      </c>
      <c r="K4" s="49" t="n">
        <f aca="false">J4+1</f>
        <v>2014</v>
      </c>
      <c r="L4" s="49" t="n">
        <f aca="false">K4+1</f>
        <v>2015</v>
      </c>
      <c r="M4" s="49" t="n">
        <f aca="false">L4+1</f>
        <v>2016</v>
      </c>
      <c r="N4" s="49" t="n">
        <f aca="false">M4+1</f>
        <v>2017</v>
      </c>
      <c r="O4" s="49" t="n">
        <f aca="false">N4+1</f>
        <v>2018</v>
      </c>
      <c r="P4" s="49" t="n">
        <f aca="false">O4+1</f>
        <v>2019</v>
      </c>
      <c r="Q4" s="49" t="n">
        <f aca="false">P4+1</f>
        <v>2020</v>
      </c>
      <c r="R4" s="49" t="n">
        <f aca="false">Q4+1</f>
        <v>2021</v>
      </c>
      <c r="S4" s="49" t="n">
        <f aca="false">R4+1</f>
        <v>2022</v>
      </c>
      <c r="T4" s="49" t="n">
        <f aca="false">S4+1</f>
        <v>2023</v>
      </c>
      <c r="U4" s="49" t="n">
        <f aca="false">T4+1</f>
        <v>2024</v>
      </c>
      <c r="V4" s="49" t="n">
        <f aca="false">U4+1</f>
        <v>2025</v>
      </c>
      <c r="W4" s="49" t="n">
        <f aca="false">V4+1</f>
        <v>2026</v>
      </c>
      <c r="X4" s="49" t="n">
        <f aca="false">W4+1</f>
        <v>2027</v>
      </c>
      <c r="Y4" s="49" t="n">
        <f aca="false">X4+1</f>
        <v>2028</v>
      </c>
      <c r="Z4" s="49" t="n">
        <f aca="false">Y4+1</f>
        <v>2029</v>
      </c>
      <c r="AA4" s="49" t="n">
        <f aca="false">Z4+1</f>
        <v>2030</v>
      </c>
      <c r="AB4" s="49" t="n">
        <f aca="false">AA4+1</f>
        <v>2031</v>
      </c>
      <c r="AC4" s="49" t="n">
        <f aca="false">AB4+1</f>
        <v>2032</v>
      </c>
      <c r="AD4" s="49" t="n">
        <f aca="false">AC4+1</f>
        <v>2033</v>
      </c>
      <c r="AE4" s="49" t="n">
        <f aca="false">AD4+1</f>
        <v>2034</v>
      </c>
      <c r="AF4" s="49" t="n">
        <f aca="false">AE4+1</f>
        <v>2035</v>
      </c>
      <c r="AG4" s="49" t="n">
        <f aca="false">AF4+1</f>
        <v>2036</v>
      </c>
      <c r="AH4" s="49" t="n">
        <f aca="false">AG4+1</f>
        <v>2037</v>
      </c>
      <c r="AI4" s="49" t="n">
        <f aca="false">AH4+1</f>
        <v>2038</v>
      </c>
      <c r="AJ4" s="49" t="n">
        <f aca="false">AI4+1</f>
        <v>2039</v>
      </c>
      <c r="AK4" s="49" t="n">
        <f aca="false">AJ4+1</f>
        <v>2040</v>
      </c>
      <c r="AL4" s="49" t="n">
        <f aca="false">AK4+1</f>
        <v>2041</v>
      </c>
      <c r="AM4" s="49" t="n">
        <f aca="false">AL4+1</f>
        <v>2042</v>
      </c>
      <c r="AN4" s="49" t="n">
        <f aca="false">AM4+1</f>
        <v>2043</v>
      </c>
      <c r="AO4" s="49" t="n">
        <f aca="false">AN4+1</f>
        <v>2044</v>
      </c>
      <c r="AP4" s="49" t="n">
        <f aca="false">AO4+1</f>
        <v>2045</v>
      </c>
      <c r="AQ4" s="49" t="n">
        <f aca="false">AP4+1</f>
        <v>2046</v>
      </c>
      <c r="AR4" s="49" t="n">
        <f aca="false">AQ4+1</f>
        <v>2047</v>
      </c>
      <c r="AS4" s="49" t="n">
        <f aca="false">AR4+1</f>
        <v>2048</v>
      </c>
      <c r="AT4" s="49" t="n">
        <f aca="false">AS4+1</f>
        <v>2049</v>
      </c>
      <c r="AU4" s="50" t="n">
        <f aca="false">AT4+1</f>
        <v>2050</v>
      </c>
      <c r="AV4" s="1"/>
      <c r="AW4" s="1"/>
      <c r="AX4" s="1"/>
      <c r="AY4" s="1"/>
      <c r="AZ4" s="1"/>
    </row>
    <row r="5" customFormat="false" ht="13.5" hidden="false" customHeight="false" outlineLevel="0" collapsed="false">
      <c r="B5" s="18"/>
      <c r="C5" s="51"/>
      <c r="D5" s="52" t="str">
        <f aca="false">入力シート!M8</f>
        <v>取・導水管</v>
      </c>
      <c r="E5" s="53" t="n">
        <f aca="false">計算シート!M3</f>
        <v>0</v>
      </c>
      <c r="F5" s="53" t="n">
        <f aca="false">計算シート!N3</f>
        <v>0</v>
      </c>
      <c r="G5" s="53" t="n">
        <f aca="false">計算シート!O3</f>
        <v>0</v>
      </c>
      <c r="H5" s="53" t="n">
        <f aca="false">計算シート!P3</f>
        <v>0</v>
      </c>
      <c r="I5" s="53" t="n">
        <f aca="false">計算シート!Q3</f>
        <v>0</v>
      </c>
      <c r="J5" s="53" t="n">
        <f aca="false">計算シート!R3</f>
        <v>0</v>
      </c>
      <c r="K5" s="53" t="n">
        <f aca="false">計算シート!S3</f>
        <v>0</v>
      </c>
      <c r="L5" s="53" t="n">
        <f aca="false">計算シート!T3</f>
        <v>0</v>
      </c>
      <c r="M5" s="53" t="n">
        <f aca="false">計算シート!U3</f>
        <v>0</v>
      </c>
      <c r="N5" s="53" t="n">
        <f aca="false">計算シート!V3</f>
        <v>0</v>
      </c>
      <c r="O5" s="53" t="n">
        <f aca="false">計算シート!W3</f>
        <v>0</v>
      </c>
      <c r="P5" s="53" t="n">
        <f aca="false">計算シート!X3</f>
        <v>0</v>
      </c>
      <c r="Q5" s="53" t="n">
        <f aca="false">計算シート!Y3</f>
        <v>0</v>
      </c>
      <c r="R5" s="53" t="n">
        <f aca="false">計算シート!Z3</f>
        <v>0</v>
      </c>
      <c r="S5" s="53" t="n">
        <f aca="false">計算シート!AA3</f>
        <v>0</v>
      </c>
      <c r="T5" s="53" t="n">
        <f aca="false">計算シート!AB3</f>
        <v>0</v>
      </c>
      <c r="U5" s="53" t="n">
        <f aca="false">計算シート!AC3</f>
        <v>0</v>
      </c>
      <c r="V5" s="53" t="n">
        <f aca="false">計算シート!AD3</f>
        <v>0</v>
      </c>
      <c r="W5" s="53" t="n">
        <f aca="false">計算シート!AE3</f>
        <v>0</v>
      </c>
      <c r="X5" s="53" t="n">
        <f aca="false">計算シート!AF3</f>
        <v>0</v>
      </c>
      <c r="Y5" s="53" t="n">
        <f aca="false">計算シート!AG3</f>
        <v>0</v>
      </c>
      <c r="Z5" s="53" t="n">
        <f aca="false">計算シート!AH3</f>
        <v>0</v>
      </c>
      <c r="AA5" s="53" t="n">
        <f aca="false">計算シート!AI3</f>
        <v>0</v>
      </c>
      <c r="AB5" s="53" t="n">
        <f aca="false">計算シート!AJ3</f>
        <v>0</v>
      </c>
      <c r="AC5" s="53" t="n">
        <f aca="false">計算シート!AK3</f>
        <v>0</v>
      </c>
      <c r="AD5" s="53" t="n">
        <f aca="false">計算シート!AL3</f>
        <v>0</v>
      </c>
      <c r="AE5" s="53" t="n">
        <f aca="false">計算シート!AM3</f>
        <v>0</v>
      </c>
      <c r="AF5" s="53" t="n">
        <f aca="false">計算シート!AN3</f>
        <v>0</v>
      </c>
      <c r="AG5" s="53" t="n">
        <f aca="false">計算シート!AO3</f>
        <v>0</v>
      </c>
      <c r="AH5" s="53" t="n">
        <f aca="false">計算シート!AP3</f>
        <v>0</v>
      </c>
      <c r="AI5" s="53" t="n">
        <f aca="false">計算シート!AQ3</f>
        <v>0</v>
      </c>
      <c r="AJ5" s="53" t="n">
        <f aca="false">計算シート!AR3</f>
        <v>0</v>
      </c>
      <c r="AK5" s="53" t="n">
        <f aca="false">計算シート!AS3</f>
        <v>0</v>
      </c>
      <c r="AL5" s="53" t="n">
        <f aca="false">計算シート!AT3</f>
        <v>0</v>
      </c>
      <c r="AM5" s="53" t="n">
        <f aca="false">計算シート!AU3</f>
        <v>0</v>
      </c>
      <c r="AN5" s="53" t="n">
        <f aca="false">計算シート!AV3</f>
        <v>0</v>
      </c>
      <c r="AO5" s="53" t="n">
        <f aca="false">計算シート!AW3</f>
        <v>0</v>
      </c>
      <c r="AP5" s="53" t="n">
        <f aca="false">計算シート!AX3</f>
        <v>0</v>
      </c>
      <c r="AQ5" s="53" t="n">
        <f aca="false">計算シート!AY3</f>
        <v>0</v>
      </c>
      <c r="AR5" s="53" t="n">
        <f aca="false">計算シート!AZ3</f>
        <v>0</v>
      </c>
      <c r="AS5" s="53" t="n">
        <f aca="false">計算シート!BA3</f>
        <v>0</v>
      </c>
      <c r="AT5" s="53" t="n">
        <f aca="false">計算シート!BB3</f>
        <v>0</v>
      </c>
      <c r="AU5" s="54" t="n">
        <f aca="false">計算シート!BC3</f>
        <v>0</v>
      </c>
    </row>
    <row r="6" customFormat="false" ht="13.5" hidden="false" customHeight="false" outlineLevel="0" collapsed="false">
      <c r="B6" s="18"/>
      <c r="C6" s="55"/>
      <c r="D6" s="56" t="str">
        <f aca="false">入力シート!M9</f>
        <v>送水管</v>
      </c>
      <c r="E6" s="53" t="n">
        <f aca="false">計算シート!M4</f>
        <v>0</v>
      </c>
      <c r="F6" s="53" t="n">
        <f aca="false">計算シート!N4</f>
        <v>0</v>
      </c>
      <c r="G6" s="53" t="n">
        <f aca="false">計算シート!O4</f>
        <v>0</v>
      </c>
      <c r="H6" s="53" t="n">
        <f aca="false">計算シート!P4</f>
        <v>0</v>
      </c>
      <c r="I6" s="53" t="n">
        <f aca="false">計算シート!Q4</f>
        <v>0</v>
      </c>
      <c r="J6" s="53" t="n">
        <f aca="false">計算シート!R4</f>
        <v>0</v>
      </c>
      <c r="K6" s="53" t="n">
        <f aca="false">計算シート!S4</f>
        <v>0</v>
      </c>
      <c r="L6" s="53" t="n">
        <f aca="false">計算シート!T4</f>
        <v>0</v>
      </c>
      <c r="M6" s="53" t="n">
        <f aca="false">計算シート!U4</f>
        <v>0</v>
      </c>
      <c r="N6" s="53" t="n">
        <f aca="false">計算シート!V4</f>
        <v>0</v>
      </c>
      <c r="O6" s="53" t="n">
        <f aca="false">計算シート!W4</f>
        <v>0</v>
      </c>
      <c r="P6" s="53" t="n">
        <f aca="false">計算シート!X4</f>
        <v>0</v>
      </c>
      <c r="Q6" s="53" t="n">
        <f aca="false">計算シート!Y4</f>
        <v>0</v>
      </c>
      <c r="R6" s="53" t="n">
        <f aca="false">計算シート!Z4</f>
        <v>0</v>
      </c>
      <c r="S6" s="53" t="n">
        <f aca="false">計算シート!AA4</f>
        <v>0</v>
      </c>
      <c r="T6" s="53" t="n">
        <f aca="false">計算シート!AB4</f>
        <v>0</v>
      </c>
      <c r="U6" s="53" t="n">
        <f aca="false">計算シート!AC4</f>
        <v>0</v>
      </c>
      <c r="V6" s="53" t="n">
        <f aca="false">計算シート!AD4</f>
        <v>0</v>
      </c>
      <c r="W6" s="53" t="n">
        <f aca="false">計算シート!AE4</f>
        <v>0</v>
      </c>
      <c r="X6" s="53" t="n">
        <f aca="false">計算シート!AF4</f>
        <v>0</v>
      </c>
      <c r="Y6" s="53" t="n">
        <f aca="false">計算シート!AG4</f>
        <v>0</v>
      </c>
      <c r="Z6" s="53" t="n">
        <f aca="false">計算シート!AH4</f>
        <v>0</v>
      </c>
      <c r="AA6" s="53" t="n">
        <f aca="false">計算シート!AI4</f>
        <v>0</v>
      </c>
      <c r="AB6" s="53" t="n">
        <f aca="false">計算シート!AJ4</f>
        <v>0</v>
      </c>
      <c r="AC6" s="53" t="n">
        <f aca="false">計算シート!AK4</f>
        <v>0</v>
      </c>
      <c r="AD6" s="53" t="n">
        <f aca="false">計算シート!AL4</f>
        <v>0</v>
      </c>
      <c r="AE6" s="53" t="n">
        <f aca="false">計算シート!AM4</f>
        <v>0</v>
      </c>
      <c r="AF6" s="53" t="n">
        <f aca="false">計算シート!AN4</f>
        <v>0</v>
      </c>
      <c r="AG6" s="53" t="n">
        <f aca="false">計算シート!AO4</f>
        <v>0</v>
      </c>
      <c r="AH6" s="53" t="n">
        <f aca="false">計算シート!AP4</f>
        <v>0</v>
      </c>
      <c r="AI6" s="53" t="n">
        <f aca="false">計算シート!AQ4</f>
        <v>0</v>
      </c>
      <c r="AJ6" s="53" t="n">
        <f aca="false">計算シート!AR4</f>
        <v>0</v>
      </c>
      <c r="AK6" s="53" t="n">
        <f aca="false">計算シート!AS4</f>
        <v>0</v>
      </c>
      <c r="AL6" s="53" t="n">
        <f aca="false">計算シート!AT4</f>
        <v>0</v>
      </c>
      <c r="AM6" s="53" t="n">
        <f aca="false">計算シート!AU4</f>
        <v>0</v>
      </c>
      <c r="AN6" s="53" t="n">
        <f aca="false">計算シート!AV4</f>
        <v>0</v>
      </c>
      <c r="AO6" s="53" t="n">
        <f aca="false">計算シート!AW4</f>
        <v>0</v>
      </c>
      <c r="AP6" s="53" t="n">
        <f aca="false">計算シート!AX4</f>
        <v>0</v>
      </c>
      <c r="AQ6" s="53" t="n">
        <f aca="false">計算シート!AY4</f>
        <v>0</v>
      </c>
      <c r="AR6" s="53" t="n">
        <f aca="false">計算シート!AZ4</f>
        <v>0</v>
      </c>
      <c r="AS6" s="53" t="n">
        <f aca="false">計算シート!BA4</f>
        <v>0</v>
      </c>
      <c r="AT6" s="53" t="n">
        <f aca="false">計算シート!BB4</f>
        <v>0</v>
      </c>
      <c r="AU6" s="54" t="n">
        <f aca="false">計算シート!BC4</f>
        <v>0</v>
      </c>
    </row>
    <row r="7" customFormat="false" ht="13.5" hidden="false" customHeight="false" outlineLevel="0" collapsed="false">
      <c r="B7" s="18"/>
      <c r="C7" s="55"/>
      <c r="D7" s="56" t="str">
        <f aca="false">入力シート!M10</f>
        <v>配水本管</v>
      </c>
      <c r="E7" s="53" t="n">
        <f aca="false">計算シート!M5</f>
        <v>0</v>
      </c>
      <c r="F7" s="53" t="n">
        <f aca="false">計算シート!N5</f>
        <v>0</v>
      </c>
      <c r="G7" s="53" t="n">
        <f aca="false">計算シート!O5</f>
        <v>0</v>
      </c>
      <c r="H7" s="53" t="n">
        <f aca="false">計算シート!P5</f>
        <v>0</v>
      </c>
      <c r="I7" s="53" t="n">
        <f aca="false">計算シート!Q5</f>
        <v>0</v>
      </c>
      <c r="J7" s="53" t="n">
        <f aca="false">計算シート!R5</f>
        <v>0</v>
      </c>
      <c r="K7" s="53" t="n">
        <f aca="false">計算シート!S5</f>
        <v>0</v>
      </c>
      <c r="L7" s="53" t="n">
        <f aca="false">計算シート!T5</f>
        <v>0</v>
      </c>
      <c r="M7" s="53" t="n">
        <f aca="false">計算シート!U5</f>
        <v>0</v>
      </c>
      <c r="N7" s="53" t="n">
        <f aca="false">計算シート!V5</f>
        <v>0</v>
      </c>
      <c r="O7" s="53" t="n">
        <f aca="false">計算シート!W5</f>
        <v>0</v>
      </c>
      <c r="P7" s="53" t="n">
        <f aca="false">計算シート!X5</f>
        <v>0</v>
      </c>
      <c r="Q7" s="53" t="n">
        <f aca="false">計算シート!Y5</f>
        <v>0</v>
      </c>
      <c r="R7" s="53" t="n">
        <f aca="false">計算シート!Z5</f>
        <v>0</v>
      </c>
      <c r="S7" s="53" t="n">
        <f aca="false">計算シート!AA5</f>
        <v>0</v>
      </c>
      <c r="T7" s="53" t="n">
        <f aca="false">計算シート!AB5</f>
        <v>0</v>
      </c>
      <c r="U7" s="53" t="n">
        <f aca="false">計算シート!AC5</f>
        <v>0</v>
      </c>
      <c r="V7" s="53" t="n">
        <f aca="false">計算シート!AD5</f>
        <v>0</v>
      </c>
      <c r="W7" s="53" t="n">
        <f aca="false">計算シート!AE5</f>
        <v>0</v>
      </c>
      <c r="X7" s="53" t="n">
        <f aca="false">計算シート!AF5</f>
        <v>0</v>
      </c>
      <c r="Y7" s="53" t="n">
        <f aca="false">計算シート!AG5</f>
        <v>0</v>
      </c>
      <c r="Z7" s="53" t="n">
        <f aca="false">計算シート!AH5</f>
        <v>0</v>
      </c>
      <c r="AA7" s="53" t="n">
        <f aca="false">計算シート!AI5</f>
        <v>0</v>
      </c>
      <c r="AB7" s="53" t="n">
        <f aca="false">計算シート!AJ5</f>
        <v>0</v>
      </c>
      <c r="AC7" s="53" t="n">
        <f aca="false">計算シート!AK5</f>
        <v>0</v>
      </c>
      <c r="AD7" s="53" t="n">
        <f aca="false">計算シート!AL5</f>
        <v>0</v>
      </c>
      <c r="AE7" s="53" t="n">
        <f aca="false">計算シート!AM5</f>
        <v>0</v>
      </c>
      <c r="AF7" s="53" t="n">
        <f aca="false">計算シート!AN5</f>
        <v>0</v>
      </c>
      <c r="AG7" s="53" t="n">
        <f aca="false">計算シート!AO5</f>
        <v>0</v>
      </c>
      <c r="AH7" s="53" t="n">
        <f aca="false">計算シート!AP5</f>
        <v>0</v>
      </c>
      <c r="AI7" s="53" t="n">
        <f aca="false">計算シート!AQ5</f>
        <v>0</v>
      </c>
      <c r="AJ7" s="53" t="n">
        <f aca="false">計算シート!AR5</f>
        <v>0</v>
      </c>
      <c r="AK7" s="53" t="n">
        <f aca="false">計算シート!AS5</f>
        <v>0</v>
      </c>
      <c r="AL7" s="53" t="n">
        <f aca="false">計算シート!AT5</f>
        <v>0</v>
      </c>
      <c r="AM7" s="53" t="n">
        <f aca="false">計算シート!AU5</f>
        <v>0</v>
      </c>
      <c r="AN7" s="53" t="n">
        <f aca="false">計算シート!AV5</f>
        <v>0</v>
      </c>
      <c r="AO7" s="53" t="n">
        <f aca="false">計算シート!AW5</f>
        <v>0</v>
      </c>
      <c r="AP7" s="53" t="n">
        <f aca="false">計算シート!AX5</f>
        <v>0</v>
      </c>
      <c r="AQ7" s="53" t="n">
        <f aca="false">計算シート!AY5</f>
        <v>0</v>
      </c>
      <c r="AR7" s="53" t="n">
        <f aca="false">計算シート!AZ5</f>
        <v>0</v>
      </c>
      <c r="AS7" s="53" t="n">
        <f aca="false">計算シート!BA5</f>
        <v>0</v>
      </c>
      <c r="AT7" s="53" t="n">
        <f aca="false">計算シート!BB5</f>
        <v>0</v>
      </c>
      <c r="AU7" s="54" t="n">
        <f aca="false">計算シート!BC5</f>
        <v>0</v>
      </c>
    </row>
    <row r="8" customFormat="false" ht="13.5" hidden="false" customHeight="false" outlineLevel="0" collapsed="false">
      <c r="C8" s="57"/>
      <c r="D8" s="56" t="str">
        <f aca="false">入力シート!M11</f>
        <v>配水支管</v>
      </c>
      <c r="E8" s="53" t="n">
        <f aca="false">計算シート!M6</f>
        <v>0</v>
      </c>
      <c r="F8" s="53" t="n">
        <f aca="false">計算シート!N6</f>
        <v>0</v>
      </c>
      <c r="G8" s="53" t="n">
        <f aca="false">計算シート!O6</f>
        <v>0</v>
      </c>
      <c r="H8" s="53" t="n">
        <f aca="false">計算シート!P6</f>
        <v>0</v>
      </c>
      <c r="I8" s="53" t="n">
        <f aca="false">計算シート!Q6</f>
        <v>0</v>
      </c>
      <c r="J8" s="53" t="n">
        <f aca="false">計算シート!R6</f>
        <v>0</v>
      </c>
      <c r="K8" s="53" t="n">
        <f aca="false">計算シート!S6</f>
        <v>0</v>
      </c>
      <c r="L8" s="53" t="n">
        <f aca="false">計算シート!T6</f>
        <v>0</v>
      </c>
      <c r="M8" s="53" t="n">
        <f aca="false">計算シート!U6</f>
        <v>0</v>
      </c>
      <c r="N8" s="53" t="n">
        <f aca="false">計算シート!V6</f>
        <v>0</v>
      </c>
      <c r="O8" s="53" t="n">
        <f aca="false">計算シート!W6</f>
        <v>0</v>
      </c>
      <c r="P8" s="53" t="n">
        <f aca="false">計算シート!X6</f>
        <v>0</v>
      </c>
      <c r="Q8" s="53" t="n">
        <f aca="false">計算シート!Y6</f>
        <v>0</v>
      </c>
      <c r="R8" s="53" t="n">
        <f aca="false">計算シート!Z6</f>
        <v>0</v>
      </c>
      <c r="S8" s="53" t="n">
        <f aca="false">計算シート!AA6</f>
        <v>0</v>
      </c>
      <c r="T8" s="53" t="n">
        <f aca="false">計算シート!AB6</f>
        <v>0</v>
      </c>
      <c r="U8" s="53" t="n">
        <f aca="false">計算シート!AC6</f>
        <v>0</v>
      </c>
      <c r="V8" s="53" t="n">
        <f aca="false">計算シート!AD6</f>
        <v>0</v>
      </c>
      <c r="W8" s="53" t="n">
        <f aca="false">計算シート!AE6</f>
        <v>0</v>
      </c>
      <c r="X8" s="53" t="n">
        <f aca="false">計算シート!AF6</f>
        <v>0</v>
      </c>
      <c r="Y8" s="53" t="n">
        <f aca="false">計算シート!AG6</f>
        <v>0</v>
      </c>
      <c r="Z8" s="53" t="n">
        <f aca="false">計算シート!AH6</f>
        <v>0</v>
      </c>
      <c r="AA8" s="53" t="n">
        <f aca="false">計算シート!AI6</f>
        <v>0</v>
      </c>
      <c r="AB8" s="53" t="n">
        <f aca="false">計算シート!AJ6</f>
        <v>0</v>
      </c>
      <c r="AC8" s="53" t="n">
        <f aca="false">計算シート!AK6</f>
        <v>0</v>
      </c>
      <c r="AD8" s="53" t="n">
        <f aca="false">計算シート!AL6</f>
        <v>0</v>
      </c>
      <c r="AE8" s="53" t="n">
        <f aca="false">計算シート!AM6</f>
        <v>0</v>
      </c>
      <c r="AF8" s="53" t="n">
        <f aca="false">計算シート!AN6</f>
        <v>0</v>
      </c>
      <c r="AG8" s="53" t="n">
        <f aca="false">計算シート!AO6</f>
        <v>0</v>
      </c>
      <c r="AH8" s="53" t="n">
        <f aca="false">計算シート!AP6</f>
        <v>0</v>
      </c>
      <c r="AI8" s="53" t="n">
        <f aca="false">計算シート!AQ6</f>
        <v>0</v>
      </c>
      <c r="AJ8" s="53" t="n">
        <f aca="false">計算シート!AR6</f>
        <v>0</v>
      </c>
      <c r="AK8" s="53" t="n">
        <f aca="false">計算シート!AS6</f>
        <v>0</v>
      </c>
      <c r="AL8" s="53" t="n">
        <f aca="false">計算シート!AT6</f>
        <v>0</v>
      </c>
      <c r="AM8" s="53" t="n">
        <f aca="false">計算シート!AU6</f>
        <v>0</v>
      </c>
      <c r="AN8" s="53" t="n">
        <f aca="false">計算シート!AV6</f>
        <v>0</v>
      </c>
      <c r="AO8" s="53" t="n">
        <f aca="false">計算シート!AW6</f>
        <v>0</v>
      </c>
      <c r="AP8" s="53" t="n">
        <f aca="false">計算シート!AX6</f>
        <v>0</v>
      </c>
      <c r="AQ8" s="53" t="n">
        <f aca="false">計算シート!AY6</f>
        <v>0</v>
      </c>
      <c r="AR8" s="53" t="n">
        <f aca="false">計算シート!AZ6</f>
        <v>0</v>
      </c>
      <c r="AS8" s="53" t="n">
        <f aca="false">計算シート!BA6</f>
        <v>0</v>
      </c>
      <c r="AT8" s="53" t="n">
        <f aca="false">計算シート!BB6</f>
        <v>0</v>
      </c>
      <c r="AU8" s="54" t="n">
        <f aca="false">計算シート!BC6</f>
        <v>0</v>
      </c>
    </row>
    <row r="9" customFormat="false" ht="13.5" hidden="false" customHeight="false" outlineLevel="0" collapsed="false">
      <c r="C9" s="57"/>
      <c r="D9" s="56" t="str">
        <f aca="false">入力シート!M12</f>
        <v>その他１</v>
      </c>
      <c r="E9" s="53" t="n">
        <f aca="false">計算シート!M7</f>
        <v>0</v>
      </c>
      <c r="F9" s="53" t="n">
        <f aca="false">計算シート!N7</f>
        <v>0</v>
      </c>
      <c r="G9" s="53" t="n">
        <f aca="false">計算シート!O7</f>
        <v>0</v>
      </c>
      <c r="H9" s="53" t="n">
        <f aca="false">計算シート!P7</f>
        <v>0</v>
      </c>
      <c r="I9" s="53" t="n">
        <f aca="false">計算シート!Q7</f>
        <v>0</v>
      </c>
      <c r="J9" s="53" t="n">
        <f aca="false">計算シート!R7</f>
        <v>0</v>
      </c>
      <c r="K9" s="53" t="n">
        <f aca="false">計算シート!S7</f>
        <v>0</v>
      </c>
      <c r="L9" s="53" t="n">
        <f aca="false">計算シート!T7</f>
        <v>0</v>
      </c>
      <c r="M9" s="53" t="n">
        <f aca="false">計算シート!U7</f>
        <v>0</v>
      </c>
      <c r="N9" s="53" t="n">
        <f aca="false">計算シート!V7</f>
        <v>0</v>
      </c>
      <c r="O9" s="53" t="n">
        <f aca="false">計算シート!W7</f>
        <v>0</v>
      </c>
      <c r="P9" s="53" t="n">
        <f aca="false">計算シート!X7</f>
        <v>0</v>
      </c>
      <c r="Q9" s="53" t="n">
        <f aca="false">計算シート!Y7</f>
        <v>0</v>
      </c>
      <c r="R9" s="53" t="n">
        <f aca="false">計算シート!Z7</f>
        <v>0</v>
      </c>
      <c r="S9" s="53" t="n">
        <f aca="false">計算シート!AA7</f>
        <v>0</v>
      </c>
      <c r="T9" s="53" t="n">
        <f aca="false">計算シート!AB7</f>
        <v>0</v>
      </c>
      <c r="U9" s="53" t="n">
        <f aca="false">計算シート!AC7</f>
        <v>0</v>
      </c>
      <c r="V9" s="53" t="n">
        <f aca="false">計算シート!AD7</f>
        <v>0</v>
      </c>
      <c r="W9" s="53" t="n">
        <f aca="false">計算シート!AE7</f>
        <v>0</v>
      </c>
      <c r="X9" s="53" t="n">
        <f aca="false">計算シート!AF7</f>
        <v>0</v>
      </c>
      <c r="Y9" s="53" t="n">
        <f aca="false">計算シート!AG7</f>
        <v>0</v>
      </c>
      <c r="Z9" s="53" t="n">
        <f aca="false">計算シート!AH7</f>
        <v>0</v>
      </c>
      <c r="AA9" s="53" t="n">
        <f aca="false">計算シート!AI7</f>
        <v>0</v>
      </c>
      <c r="AB9" s="53" t="n">
        <f aca="false">計算シート!AJ7</f>
        <v>0</v>
      </c>
      <c r="AC9" s="53" t="n">
        <f aca="false">計算シート!AK7</f>
        <v>0</v>
      </c>
      <c r="AD9" s="53" t="n">
        <f aca="false">計算シート!AL7</f>
        <v>0</v>
      </c>
      <c r="AE9" s="53" t="n">
        <f aca="false">計算シート!AM7</f>
        <v>0</v>
      </c>
      <c r="AF9" s="53" t="n">
        <f aca="false">計算シート!AN7</f>
        <v>0</v>
      </c>
      <c r="AG9" s="53" t="n">
        <f aca="false">計算シート!AO7</f>
        <v>0</v>
      </c>
      <c r="AH9" s="53" t="n">
        <f aca="false">計算シート!AP7</f>
        <v>0</v>
      </c>
      <c r="AI9" s="53" t="n">
        <f aca="false">計算シート!AQ7</f>
        <v>0</v>
      </c>
      <c r="AJ9" s="53" t="n">
        <f aca="false">計算シート!AR7</f>
        <v>0</v>
      </c>
      <c r="AK9" s="53" t="n">
        <f aca="false">計算シート!AS7</f>
        <v>0</v>
      </c>
      <c r="AL9" s="53" t="n">
        <f aca="false">計算シート!AT7</f>
        <v>0</v>
      </c>
      <c r="AM9" s="53" t="n">
        <f aca="false">計算シート!AU7</f>
        <v>0</v>
      </c>
      <c r="AN9" s="53" t="n">
        <f aca="false">計算シート!AV7</f>
        <v>0</v>
      </c>
      <c r="AO9" s="53" t="n">
        <f aca="false">計算シート!AW7</f>
        <v>0</v>
      </c>
      <c r="AP9" s="53" t="n">
        <f aca="false">計算シート!AX7</f>
        <v>0</v>
      </c>
      <c r="AQ9" s="53" t="n">
        <f aca="false">計算シート!AY7</f>
        <v>0</v>
      </c>
      <c r="AR9" s="53" t="n">
        <f aca="false">計算シート!AZ7</f>
        <v>0</v>
      </c>
      <c r="AS9" s="53" t="n">
        <f aca="false">計算シート!BA7</f>
        <v>0</v>
      </c>
      <c r="AT9" s="53" t="n">
        <f aca="false">計算シート!BB7</f>
        <v>0</v>
      </c>
      <c r="AU9" s="54" t="n">
        <f aca="false">計算シート!BC7</f>
        <v>0</v>
      </c>
    </row>
    <row r="10" customFormat="false" ht="13.5" hidden="false" customHeight="false" outlineLevel="0" collapsed="false">
      <c r="C10" s="57"/>
      <c r="D10" s="56" t="str">
        <f aca="false">入力シート!M13</f>
        <v>その他２</v>
      </c>
      <c r="E10" s="53" t="n">
        <f aca="false">計算シート!M8</f>
        <v>0</v>
      </c>
      <c r="F10" s="53" t="n">
        <f aca="false">計算シート!N8</f>
        <v>0</v>
      </c>
      <c r="G10" s="53" t="n">
        <f aca="false">計算シート!O8</f>
        <v>0</v>
      </c>
      <c r="H10" s="53" t="n">
        <f aca="false">計算シート!P8</f>
        <v>0</v>
      </c>
      <c r="I10" s="53" t="n">
        <f aca="false">計算シート!Q8</f>
        <v>0</v>
      </c>
      <c r="J10" s="53" t="n">
        <f aca="false">計算シート!R8</f>
        <v>0</v>
      </c>
      <c r="K10" s="53" t="n">
        <f aca="false">計算シート!S8</f>
        <v>0</v>
      </c>
      <c r="L10" s="53" t="n">
        <f aca="false">計算シート!T8</f>
        <v>0</v>
      </c>
      <c r="M10" s="53" t="n">
        <f aca="false">計算シート!U8</f>
        <v>0</v>
      </c>
      <c r="N10" s="53" t="n">
        <f aca="false">計算シート!V8</f>
        <v>0</v>
      </c>
      <c r="O10" s="53" t="n">
        <f aca="false">計算シート!W8</f>
        <v>0</v>
      </c>
      <c r="P10" s="53" t="n">
        <f aca="false">計算シート!X8</f>
        <v>0</v>
      </c>
      <c r="Q10" s="53" t="n">
        <f aca="false">計算シート!Y8</f>
        <v>0</v>
      </c>
      <c r="R10" s="53" t="n">
        <f aca="false">計算シート!Z8</f>
        <v>0</v>
      </c>
      <c r="S10" s="53" t="n">
        <f aca="false">計算シート!AA8</f>
        <v>0</v>
      </c>
      <c r="T10" s="53" t="n">
        <f aca="false">計算シート!AB8</f>
        <v>0</v>
      </c>
      <c r="U10" s="53" t="n">
        <f aca="false">計算シート!AC8</f>
        <v>0</v>
      </c>
      <c r="V10" s="53" t="n">
        <f aca="false">計算シート!AD8</f>
        <v>0</v>
      </c>
      <c r="W10" s="53" t="n">
        <f aca="false">計算シート!AE8</f>
        <v>0</v>
      </c>
      <c r="X10" s="53" t="n">
        <f aca="false">計算シート!AF8</f>
        <v>0</v>
      </c>
      <c r="Y10" s="53" t="n">
        <f aca="false">計算シート!AG8</f>
        <v>0</v>
      </c>
      <c r="Z10" s="53" t="n">
        <f aca="false">計算シート!AH8</f>
        <v>0</v>
      </c>
      <c r="AA10" s="53" t="n">
        <f aca="false">計算シート!AI8</f>
        <v>0</v>
      </c>
      <c r="AB10" s="53" t="n">
        <f aca="false">計算シート!AJ8</f>
        <v>0</v>
      </c>
      <c r="AC10" s="53" t="n">
        <f aca="false">計算シート!AK8</f>
        <v>0</v>
      </c>
      <c r="AD10" s="53" t="n">
        <f aca="false">計算シート!AL8</f>
        <v>0</v>
      </c>
      <c r="AE10" s="53" t="n">
        <f aca="false">計算シート!AM8</f>
        <v>0</v>
      </c>
      <c r="AF10" s="53" t="n">
        <f aca="false">計算シート!AN8</f>
        <v>0</v>
      </c>
      <c r="AG10" s="53" t="n">
        <f aca="false">計算シート!AO8</f>
        <v>0</v>
      </c>
      <c r="AH10" s="53" t="n">
        <f aca="false">計算シート!AP8</f>
        <v>0</v>
      </c>
      <c r="AI10" s="53" t="n">
        <f aca="false">計算シート!AQ8</f>
        <v>0</v>
      </c>
      <c r="AJ10" s="53" t="n">
        <f aca="false">計算シート!AR8</f>
        <v>0</v>
      </c>
      <c r="AK10" s="53" t="n">
        <f aca="false">計算シート!AS8</f>
        <v>0</v>
      </c>
      <c r="AL10" s="53" t="n">
        <f aca="false">計算シート!AT8</f>
        <v>0</v>
      </c>
      <c r="AM10" s="53" t="n">
        <f aca="false">計算シート!AU8</f>
        <v>0</v>
      </c>
      <c r="AN10" s="53" t="n">
        <f aca="false">計算シート!AV8</f>
        <v>0</v>
      </c>
      <c r="AO10" s="53" t="n">
        <f aca="false">計算シート!AW8</f>
        <v>0</v>
      </c>
      <c r="AP10" s="53" t="n">
        <f aca="false">計算シート!AX8</f>
        <v>0</v>
      </c>
      <c r="AQ10" s="53" t="n">
        <f aca="false">計算シート!AY8</f>
        <v>0</v>
      </c>
      <c r="AR10" s="53" t="n">
        <f aca="false">計算シート!AZ8</f>
        <v>0</v>
      </c>
      <c r="AS10" s="53" t="n">
        <f aca="false">計算シート!BA8</f>
        <v>0</v>
      </c>
      <c r="AT10" s="53" t="n">
        <f aca="false">計算シート!BB8</f>
        <v>0</v>
      </c>
      <c r="AU10" s="54" t="n">
        <f aca="false">計算シート!BC8</f>
        <v>0</v>
      </c>
    </row>
    <row r="11" customFormat="false" ht="13.5" hidden="false" customHeight="false" outlineLevel="0" collapsed="false">
      <c r="C11" s="57"/>
      <c r="D11" s="58" t="str">
        <f aca="false">入力シート!M14</f>
        <v>その他３</v>
      </c>
      <c r="E11" s="59" t="n">
        <f aca="false">計算シート!M9</f>
        <v>0</v>
      </c>
      <c r="F11" s="59" t="n">
        <f aca="false">計算シート!N9</f>
        <v>0</v>
      </c>
      <c r="G11" s="59" t="n">
        <f aca="false">計算シート!O9</f>
        <v>0</v>
      </c>
      <c r="H11" s="59" t="n">
        <f aca="false">計算シート!P9</f>
        <v>0</v>
      </c>
      <c r="I11" s="59" t="n">
        <f aca="false">計算シート!Q9</f>
        <v>0</v>
      </c>
      <c r="J11" s="59" t="n">
        <f aca="false">計算シート!R9</f>
        <v>0</v>
      </c>
      <c r="K11" s="59" t="n">
        <f aca="false">計算シート!S9</f>
        <v>0</v>
      </c>
      <c r="L11" s="59" t="n">
        <f aca="false">計算シート!T9</f>
        <v>0</v>
      </c>
      <c r="M11" s="59" t="n">
        <f aca="false">計算シート!U9</f>
        <v>0</v>
      </c>
      <c r="N11" s="59" t="n">
        <f aca="false">計算シート!V9</f>
        <v>0</v>
      </c>
      <c r="O11" s="59" t="n">
        <f aca="false">計算シート!W9</f>
        <v>0</v>
      </c>
      <c r="P11" s="59" t="n">
        <f aca="false">計算シート!X9</f>
        <v>0</v>
      </c>
      <c r="Q11" s="59" t="n">
        <f aca="false">計算シート!Y9</f>
        <v>0</v>
      </c>
      <c r="R11" s="59" t="n">
        <f aca="false">計算シート!Z9</f>
        <v>0</v>
      </c>
      <c r="S11" s="59" t="n">
        <f aca="false">計算シート!AA9</f>
        <v>0</v>
      </c>
      <c r="T11" s="59" t="n">
        <f aca="false">計算シート!AB9</f>
        <v>0</v>
      </c>
      <c r="U11" s="59" t="n">
        <f aca="false">計算シート!AC9</f>
        <v>0</v>
      </c>
      <c r="V11" s="59" t="n">
        <f aca="false">計算シート!AD9</f>
        <v>0</v>
      </c>
      <c r="W11" s="59" t="n">
        <f aca="false">計算シート!AE9</f>
        <v>0</v>
      </c>
      <c r="X11" s="59" t="n">
        <f aca="false">計算シート!AF9</f>
        <v>0</v>
      </c>
      <c r="Y11" s="59" t="n">
        <f aca="false">計算シート!AG9</f>
        <v>0</v>
      </c>
      <c r="Z11" s="59" t="n">
        <f aca="false">計算シート!AH9</f>
        <v>0</v>
      </c>
      <c r="AA11" s="59" t="n">
        <f aca="false">計算シート!AI9</f>
        <v>0</v>
      </c>
      <c r="AB11" s="59" t="n">
        <f aca="false">計算シート!AJ9</f>
        <v>0</v>
      </c>
      <c r="AC11" s="59" t="n">
        <f aca="false">計算シート!AK9</f>
        <v>0</v>
      </c>
      <c r="AD11" s="59" t="n">
        <f aca="false">計算シート!AL9</f>
        <v>0</v>
      </c>
      <c r="AE11" s="59" t="n">
        <f aca="false">計算シート!AM9</f>
        <v>0</v>
      </c>
      <c r="AF11" s="59" t="n">
        <f aca="false">計算シート!AN9</f>
        <v>0</v>
      </c>
      <c r="AG11" s="59" t="n">
        <f aca="false">計算シート!AO9</f>
        <v>0</v>
      </c>
      <c r="AH11" s="59" t="n">
        <f aca="false">計算シート!AP9</f>
        <v>0</v>
      </c>
      <c r="AI11" s="59" t="n">
        <f aca="false">計算シート!AQ9</f>
        <v>0</v>
      </c>
      <c r="AJ11" s="59" t="n">
        <f aca="false">計算シート!AR9</f>
        <v>0</v>
      </c>
      <c r="AK11" s="59" t="n">
        <f aca="false">計算シート!AS9</f>
        <v>0</v>
      </c>
      <c r="AL11" s="59" t="n">
        <f aca="false">計算シート!AT9</f>
        <v>0</v>
      </c>
      <c r="AM11" s="59" t="n">
        <f aca="false">計算シート!AU9</f>
        <v>0</v>
      </c>
      <c r="AN11" s="59" t="n">
        <f aca="false">計算シート!AV9</f>
        <v>0</v>
      </c>
      <c r="AO11" s="59" t="n">
        <f aca="false">計算シート!AW9</f>
        <v>0</v>
      </c>
      <c r="AP11" s="59" t="n">
        <f aca="false">計算シート!AX9</f>
        <v>0</v>
      </c>
      <c r="AQ11" s="59" t="n">
        <f aca="false">計算シート!AY9</f>
        <v>0</v>
      </c>
      <c r="AR11" s="59" t="n">
        <f aca="false">計算シート!AZ9</f>
        <v>0</v>
      </c>
      <c r="AS11" s="59" t="n">
        <f aca="false">計算シート!BA9</f>
        <v>0</v>
      </c>
      <c r="AT11" s="59" t="n">
        <f aca="false">計算シート!BB9</f>
        <v>0</v>
      </c>
      <c r="AU11" s="60" t="n">
        <f aca="false">計算シート!BC9</f>
        <v>0</v>
      </c>
    </row>
    <row r="12" customFormat="false" ht="14.25" hidden="false" customHeight="false" outlineLevel="0" collapsed="false">
      <c r="C12" s="61"/>
      <c r="D12" s="62" t="s">
        <v>23</v>
      </c>
      <c r="E12" s="63" t="n">
        <f aca="false">SUM(E5:E11)</f>
        <v>0</v>
      </c>
      <c r="F12" s="63" t="n">
        <f aca="false">SUM(F5:F11)</f>
        <v>0</v>
      </c>
      <c r="G12" s="63" t="n">
        <f aca="false">SUM(G5:G11)</f>
        <v>0</v>
      </c>
      <c r="H12" s="63" t="n">
        <f aca="false">SUM(H5:H11)</f>
        <v>0</v>
      </c>
      <c r="I12" s="63" t="n">
        <f aca="false">SUM(I5:I11)</f>
        <v>0</v>
      </c>
      <c r="J12" s="63" t="n">
        <f aca="false">SUM(J5:J11)</f>
        <v>0</v>
      </c>
      <c r="K12" s="63" t="n">
        <f aca="false">SUM(K5:K11)</f>
        <v>0</v>
      </c>
      <c r="L12" s="63" t="n">
        <f aca="false">SUM(L5:L11)</f>
        <v>0</v>
      </c>
      <c r="M12" s="63" t="n">
        <f aca="false">SUM(M5:M11)</f>
        <v>0</v>
      </c>
      <c r="N12" s="63" t="n">
        <f aca="false">SUM(N5:N11)</f>
        <v>0</v>
      </c>
      <c r="O12" s="63" t="n">
        <f aca="false">SUM(O5:O11)</f>
        <v>0</v>
      </c>
      <c r="P12" s="63" t="n">
        <f aca="false">SUM(P5:P11)</f>
        <v>0</v>
      </c>
      <c r="Q12" s="63" t="n">
        <f aca="false">SUM(Q5:Q11)</f>
        <v>0</v>
      </c>
      <c r="R12" s="63" t="n">
        <f aca="false">SUM(R5:R11)</f>
        <v>0</v>
      </c>
      <c r="S12" s="63" t="n">
        <f aca="false">SUM(S5:S11)</f>
        <v>0</v>
      </c>
      <c r="T12" s="63" t="n">
        <f aca="false">SUM(T5:T11)</f>
        <v>0</v>
      </c>
      <c r="U12" s="63" t="n">
        <f aca="false">SUM(U5:U11)</f>
        <v>0</v>
      </c>
      <c r="V12" s="63" t="n">
        <f aca="false">SUM(V5:V11)</f>
        <v>0</v>
      </c>
      <c r="W12" s="63" t="n">
        <f aca="false">SUM(W5:W11)</f>
        <v>0</v>
      </c>
      <c r="X12" s="63" t="n">
        <f aca="false">SUM(X5:X11)</f>
        <v>0</v>
      </c>
      <c r="Y12" s="63" t="n">
        <f aca="false">SUM(Y5:Y11)</f>
        <v>0</v>
      </c>
      <c r="Z12" s="63" t="n">
        <f aca="false">SUM(Z5:Z11)</f>
        <v>0</v>
      </c>
      <c r="AA12" s="63" t="n">
        <f aca="false">SUM(AA5:AA11)</f>
        <v>0</v>
      </c>
      <c r="AB12" s="63" t="n">
        <f aca="false">SUM(AB5:AB11)</f>
        <v>0</v>
      </c>
      <c r="AC12" s="63" t="n">
        <f aca="false">SUM(AC5:AC11)</f>
        <v>0</v>
      </c>
      <c r="AD12" s="63" t="n">
        <f aca="false">SUM(AD5:AD11)</f>
        <v>0</v>
      </c>
      <c r="AE12" s="63" t="n">
        <f aca="false">SUM(AE5:AE11)</f>
        <v>0</v>
      </c>
      <c r="AF12" s="63" t="n">
        <f aca="false">SUM(AF5:AF11)</f>
        <v>0</v>
      </c>
      <c r="AG12" s="63" t="n">
        <f aca="false">SUM(AG5:AG11)</f>
        <v>0</v>
      </c>
      <c r="AH12" s="63" t="n">
        <f aca="false">SUM(AH5:AH11)</f>
        <v>0</v>
      </c>
      <c r="AI12" s="63" t="n">
        <f aca="false">SUM(AI5:AI11)</f>
        <v>0</v>
      </c>
      <c r="AJ12" s="63" t="n">
        <f aca="false">SUM(AJ5:AJ11)</f>
        <v>0</v>
      </c>
      <c r="AK12" s="63" t="n">
        <f aca="false">SUM(AK5:AK11)</f>
        <v>0</v>
      </c>
      <c r="AL12" s="63" t="n">
        <f aca="false">SUM(AL5:AL11)</f>
        <v>0</v>
      </c>
      <c r="AM12" s="63" t="n">
        <f aca="false">SUM(AM5:AM11)</f>
        <v>0</v>
      </c>
      <c r="AN12" s="63" t="n">
        <f aca="false">SUM(AN5:AN11)</f>
        <v>0</v>
      </c>
      <c r="AO12" s="63" t="n">
        <f aca="false">SUM(AO5:AO11)</f>
        <v>0</v>
      </c>
      <c r="AP12" s="63" t="n">
        <f aca="false">SUM(AP5:AP11)</f>
        <v>0</v>
      </c>
      <c r="AQ12" s="63" t="n">
        <f aca="false">SUM(AQ5:AQ11)</f>
        <v>0</v>
      </c>
      <c r="AR12" s="63" t="n">
        <f aca="false">SUM(AR5:AR11)</f>
        <v>0</v>
      </c>
      <c r="AS12" s="63" t="n">
        <f aca="false">SUM(AS5:AS11)</f>
        <v>0</v>
      </c>
      <c r="AT12" s="63" t="n">
        <f aca="false">SUM(AT5:AT11)</f>
        <v>0</v>
      </c>
      <c r="AU12" s="64" t="n">
        <f aca="false">SUM(AU5:AU11)</f>
        <v>0</v>
      </c>
    </row>
    <row r="13" customFormat="false" ht="13.5" hidden="false" customHeight="false" outlineLevel="0" collapsed="false">
      <c r="C13" s="61"/>
      <c r="D13" s="61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</row>
    <row r="14" customFormat="false" ht="13.5" hidden="false" customHeight="false" outlineLevel="0" collapsed="false">
      <c r="C14" s="61"/>
      <c r="D14" s="5" t="s">
        <v>26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</row>
    <row r="15" customFormat="false" ht="13.5" hidden="false" customHeight="false" outlineLevel="0" collapsed="false">
      <c r="M15" s="5" t="s">
        <v>27</v>
      </c>
    </row>
    <row r="16" customFormat="false" ht="39.75" hidden="false" customHeight="true" outlineLevel="0" collapsed="false">
      <c r="D16" s="6" t="s">
        <v>28</v>
      </c>
      <c r="E16" s="66" t="str">
        <f aca="false">E4&amp;"年
～"&amp;G4&amp;"年"</f>
        <v>2008年
～2010年</v>
      </c>
      <c r="F16" s="66" t="str">
        <f aca="false">H4&amp;"年
～"&amp;L4&amp;"年"</f>
        <v>2011年
～2015年</v>
      </c>
      <c r="G16" s="66" t="str">
        <f aca="false">M4&amp;"年
～"&amp;Q4&amp;"年"</f>
        <v>2016年
～2020年</v>
      </c>
      <c r="H16" s="66" t="str">
        <f aca="false">R4&amp;"年
～"&amp;V4&amp;"年"</f>
        <v>2021年
～2025年</v>
      </c>
      <c r="I16" s="66" t="str">
        <f aca="false">W4&amp;"年
～"&amp;AA4&amp;"年"</f>
        <v>2026年
～2030年</v>
      </c>
      <c r="J16" s="66" t="str">
        <f aca="false">AB4&amp;"年
～"&amp;AF4&amp;"年"</f>
        <v>2031年
～2035年</v>
      </c>
      <c r="K16" s="66" t="str">
        <f aca="false">AG4&amp;"年
～"&amp;AK4&amp;"年"</f>
        <v>2036年
～2040年</v>
      </c>
      <c r="L16" s="66" t="str">
        <f aca="false">AL4&amp;"年
～"&amp;AP4&amp;"年"</f>
        <v>2041年
～2045年</v>
      </c>
      <c r="M16" s="66" t="str">
        <f aca="false">AQ4&amp;"年
～"&amp;AU4&amp;"年"</f>
        <v>2046年
～2050年</v>
      </c>
      <c r="N16" s="6" t="s">
        <v>23</v>
      </c>
    </row>
    <row r="17" customFormat="false" ht="20.1" hidden="false" customHeight="true" outlineLevel="0" collapsed="false">
      <c r="D17" s="3" t="str">
        <f aca="false">入力シート!M8</f>
        <v>取・導水管</v>
      </c>
      <c r="E17" s="67" t="n">
        <f aca="false">SUM(E5:G5)/1000</f>
        <v>0</v>
      </c>
      <c r="F17" s="67" t="n">
        <f aca="false">SUM(H5:L5)/1000</f>
        <v>0</v>
      </c>
      <c r="G17" s="67" t="n">
        <f aca="false">SUM(M5:Q5)/1000</f>
        <v>0</v>
      </c>
      <c r="H17" s="67" t="n">
        <f aca="false">SUM(R5:V5)/1000</f>
        <v>0</v>
      </c>
      <c r="I17" s="67" t="n">
        <f aca="false">SUM(W5:AA5)/1000</f>
        <v>0</v>
      </c>
      <c r="J17" s="67" t="n">
        <f aca="false">SUM(AB5:AF5)/1000</f>
        <v>0</v>
      </c>
      <c r="K17" s="67" t="n">
        <f aca="false">SUM(AG5:AK5)/1000</f>
        <v>0</v>
      </c>
      <c r="L17" s="68" t="n">
        <f aca="false">SUM(AL5:AP5)/1000</f>
        <v>0</v>
      </c>
      <c r="M17" s="67" t="n">
        <f aca="false">SUM(AQ5:AU5)/1000</f>
        <v>0</v>
      </c>
      <c r="N17" s="67" t="n">
        <f aca="false">SUM(E17:M17)</f>
        <v>0</v>
      </c>
    </row>
    <row r="18" customFormat="false" ht="20.1" hidden="false" customHeight="true" outlineLevel="0" collapsed="false">
      <c r="D18" s="3" t="str">
        <f aca="false">入力シート!M9</f>
        <v>送水管</v>
      </c>
      <c r="E18" s="67" t="n">
        <f aca="false">SUM(E6:G6)/1000</f>
        <v>0</v>
      </c>
      <c r="F18" s="67" t="n">
        <f aca="false">SUM(H6:L6)/1000</f>
        <v>0</v>
      </c>
      <c r="G18" s="67" t="n">
        <f aca="false">SUM(M6:Q6)/1000</f>
        <v>0</v>
      </c>
      <c r="H18" s="67" t="n">
        <f aca="false">SUM(R6:V6)/1000</f>
        <v>0</v>
      </c>
      <c r="I18" s="67" t="n">
        <f aca="false">SUM(W6:AA6)/1000</f>
        <v>0</v>
      </c>
      <c r="J18" s="67" t="n">
        <f aca="false">SUM(AB6:AF6)/1000</f>
        <v>0</v>
      </c>
      <c r="K18" s="67" t="n">
        <f aca="false">SUM(AG6:AK6)/1000</f>
        <v>0</v>
      </c>
      <c r="L18" s="68" t="n">
        <f aca="false">SUM(AL6:AP6)/1000</f>
        <v>0</v>
      </c>
      <c r="M18" s="67" t="n">
        <f aca="false">SUM(AQ6:AU6)/1000</f>
        <v>0</v>
      </c>
      <c r="N18" s="67" t="n">
        <f aca="false">SUM(E18:M18)</f>
        <v>0</v>
      </c>
    </row>
    <row r="19" customFormat="false" ht="20.1" hidden="false" customHeight="true" outlineLevel="0" collapsed="false">
      <c r="D19" s="3" t="str">
        <f aca="false">入力シート!M10</f>
        <v>配水本管</v>
      </c>
      <c r="E19" s="67" t="n">
        <f aca="false">SUM(E7:G7)/1000</f>
        <v>0</v>
      </c>
      <c r="F19" s="67" t="n">
        <f aca="false">SUM(H7:L7)/1000</f>
        <v>0</v>
      </c>
      <c r="G19" s="67" t="n">
        <f aca="false">SUM(M7:Q7)/1000</f>
        <v>0</v>
      </c>
      <c r="H19" s="67" t="n">
        <f aca="false">SUM(R7:V7)/1000</f>
        <v>0</v>
      </c>
      <c r="I19" s="67" t="n">
        <f aca="false">SUM(W7:AA7)/1000</f>
        <v>0</v>
      </c>
      <c r="J19" s="67" t="n">
        <f aca="false">SUM(AB7:AF7)/1000</f>
        <v>0</v>
      </c>
      <c r="K19" s="67" t="n">
        <f aca="false">SUM(AG7:AK7)/1000</f>
        <v>0</v>
      </c>
      <c r="L19" s="68" t="n">
        <f aca="false">SUM(AL7:AP7)/1000</f>
        <v>0</v>
      </c>
      <c r="M19" s="67" t="n">
        <f aca="false">SUM(AQ7:AU7)/1000</f>
        <v>0</v>
      </c>
      <c r="N19" s="67" t="n">
        <f aca="false">SUM(E19:M19)</f>
        <v>0</v>
      </c>
    </row>
    <row r="20" customFormat="false" ht="20.1" hidden="false" customHeight="true" outlineLevel="0" collapsed="false">
      <c r="D20" s="3" t="str">
        <f aca="false">入力シート!M11</f>
        <v>配水支管</v>
      </c>
      <c r="E20" s="67" t="n">
        <f aca="false">SUM(E8:G8)/1000</f>
        <v>0</v>
      </c>
      <c r="F20" s="67" t="n">
        <f aca="false">SUM(H8:L8)/1000</f>
        <v>0</v>
      </c>
      <c r="G20" s="67" t="n">
        <f aca="false">SUM(M8:Q8)/1000</f>
        <v>0</v>
      </c>
      <c r="H20" s="67" t="n">
        <f aca="false">SUM(R8:V8)/1000</f>
        <v>0</v>
      </c>
      <c r="I20" s="67" t="n">
        <f aca="false">SUM(W8:AA8)/1000</f>
        <v>0</v>
      </c>
      <c r="J20" s="67" t="n">
        <f aca="false">SUM(AB8:AF8)/1000</f>
        <v>0</v>
      </c>
      <c r="K20" s="67" t="n">
        <f aca="false">SUM(AG8:AK8)/1000</f>
        <v>0</v>
      </c>
      <c r="L20" s="68" t="n">
        <f aca="false">SUM(AL8:AP8)/1000</f>
        <v>0</v>
      </c>
      <c r="M20" s="67" t="n">
        <f aca="false">SUM(AQ8:AU8)/1000</f>
        <v>0</v>
      </c>
      <c r="N20" s="67" t="n">
        <f aca="false">SUM(E20:M20)</f>
        <v>0</v>
      </c>
    </row>
    <row r="21" customFormat="false" ht="20.1" hidden="false" customHeight="true" outlineLevel="0" collapsed="false">
      <c r="D21" s="3" t="str">
        <f aca="false">入力シート!M12</f>
        <v>その他１</v>
      </c>
      <c r="E21" s="67" t="n">
        <f aca="false">SUM(E9:G9)/1000</f>
        <v>0</v>
      </c>
      <c r="F21" s="67" t="n">
        <f aca="false">SUM(H9:L9)/1000</f>
        <v>0</v>
      </c>
      <c r="G21" s="67" t="n">
        <f aca="false">SUM(M9:Q9)/1000</f>
        <v>0</v>
      </c>
      <c r="H21" s="67" t="n">
        <f aca="false">SUM(R9:V9)/1000</f>
        <v>0</v>
      </c>
      <c r="I21" s="67" t="n">
        <f aca="false">SUM(W9:AA9)/1000</f>
        <v>0</v>
      </c>
      <c r="J21" s="67" t="n">
        <f aca="false">SUM(AB9:AF9)/1000</f>
        <v>0</v>
      </c>
      <c r="K21" s="67" t="n">
        <f aca="false">SUM(AG9:AK9)/1000</f>
        <v>0</v>
      </c>
      <c r="L21" s="68" t="n">
        <f aca="false">SUM(AL9:AP9)/1000</f>
        <v>0</v>
      </c>
      <c r="M21" s="67" t="n">
        <f aca="false">SUM(AQ9:AU9)/1000</f>
        <v>0</v>
      </c>
      <c r="N21" s="67" t="n">
        <f aca="false">SUM(E21:M21)</f>
        <v>0</v>
      </c>
    </row>
    <row r="22" customFormat="false" ht="20.1" hidden="false" customHeight="true" outlineLevel="0" collapsed="false">
      <c r="D22" s="3" t="str">
        <f aca="false">入力シート!M13</f>
        <v>その他２</v>
      </c>
      <c r="E22" s="67" t="n">
        <f aca="false">SUM(E10:G10)/1000</f>
        <v>0</v>
      </c>
      <c r="F22" s="67" t="n">
        <f aca="false">SUM(H10:L10)/1000</f>
        <v>0</v>
      </c>
      <c r="G22" s="67" t="n">
        <f aca="false">SUM(M10:Q10)/1000</f>
        <v>0</v>
      </c>
      <c r="H22" s="67" t="n">
        <f aca="false">SUM(R10:V10)/1000</f>
        <v>0</v>
      </c>
      <c r="I22" s="67" t="n">
        <f aca="false">SUM(W10:AA10)/1000</f>
        <v>0</v>
      </c>
      <c r="J22" s="67" t="n">
        <f aca="false">SUM(AB10:AF10)/1000</f>
        <v>0</v>
      </c>
      <c r="K22" s="67" t="n">
        <f aca="false">SUM(AG10:AK10)/1000</f>
        <v>0</v>
      </c>
      <c r="L22" s="68" t="n">
        <f aca="false">SUM(AL10:AP10)/1000</f>
        <v>0</v>
      </c>
      <c r="M22" s="67" t="n">
        <f aca="false">SUM(AQ10:AU10)/1000</f>
        <v>0</v>
      </c>
      <c r="N22" s="67" t="n">
        <f aca="false">SUM(E22:M22)</f>
        <v>0</v>
      </c>
    </row>
    <row r="23" customFormat="false" ht="20.1" hidden="false" customHeight="true" outlineLevel="0" collapsed="false">
      <c r="D23" s="3" t="str">
        <f aca="false">入力シート!M14</f>
        <v>その他３</v>
      </c>
      <c r="E23" s="67" t="n">
        <f aca="false">SUM(E11:G11)/1000</f>
        <v>0</v>
      </c>
      <c r="F23" s="67" t="n">
        <f aca="false">SUM(H11:L11)/1000</f>
        <v>0</v>
      </c>
      <c r="G23" s="67" t="n">
        <f aca="false">SUM(M11:Q11)/1000</f>
        <v>0</v>
      </c>
      <c r="H23" s="67" t="n">
        <f aca="false">SUM(R11:V11)/1000</f>
        <v>0</v>
      </c>
      <c r="I23" s="67" t="n">
        <f aca="false">SUM(W11:AA11)/1000</f>
        <v>0</v>
      </c>
      <c r="J23" s="67" t="n">
        <f aca="false">SUM(AB11:AF11)/1000</f>
        <v>0</v>
      </c>
      <c r="K23" s="67" t="n">
        <f aca="false">SUM(AG11:AK11)/1000</f>
        <v>0</v>
      </c>
      <c r="L23" s="68" t="n">
        <f aca="false">SUM(AL11:AP11)/1000</f>
        <v>0</v>
      </c>
      <c r="M23" s="67" t="n">
        <f aca="false">SUM(AQ11:AU11)/1000</f>
        <v>0</v>
      </c>
      <c r="N23" s="67" t="n">
        <f aca="false">SUM(E23:M23)</f>
        <v>0</v>
      </c>
    </row>
    <row r="24" customFormat="false" ht="20.1" hidden="false" customHeight="true" outlineLevel="0" collapsed="false">
      <c r="D24" s="6" t="s">
        <v>23</v>
      </c>
      <c r="E24" s="67" t="n">
        <f aca="false">SUM(E17:E23)</f>
        <v>0</v>
      </c>
      <c r="F24" s="67" t="n">
        <f aca="false">SUM(F17:F23)</f>
        <v>0</v>
      </c>
      <c r="G24" s="67" t="n">
        <f aca="false">SUM(G17:G23)</f>
        <v>0</v>
      </c>
      <c r="H24" s="67" t="n">
        <f aca="false">SUM(H17:H23)</f>
        <v>0</v>
      </c>
      <c r="I24" s="67" t="n">
        <f aca="false">SUM(I17:I23)</f>
        <v>0</v>
      </c>
      <c r="J24" s="67" t="n">
        <f aca="false">SUM(J17:J23)</f>
        <v>0</v>
      </c>
      <c r="K24" s="67" t="n">
        <f aca="false">SUM(K17:K23)</f>
        <v>0</v>
      </c>
      <c r="L24" s="67" t="n">
        <f aca="false">SUM(L17:L23)</f>
        <v>0</v>
      </c>
      <c r="M24" s="67" t="n">
        <f aca="false">SUM(M17:M23)</f>
        <v>0</v>
      </c>
      <c r="N24" s="67" t="n">
        <f aca="false">SUM(N17:N23)</f>
        <v>0</v>
      </c>
    </row>
    <row r="49" customFormat="false" ht="13.5" hidden="false" customHeight="false" outlineLevel="0" collapsed="false">
      <c r="C49" s="5" t="s">
        <v>1</v>
      </c>
    </row>
    <row r="50" customFormat="false" ht="13.5" hidden="false" customHeight="false" outlineLevel="0" collapsed="false">
      <c r="C50" s="6" t="s">
        <v>29</v>
      </c>
      <c r="D50" s="6" t="s">
        <v>3</v>
      </c>
    </row>
    <row r="51" customFormat="false" ht="13.5" hidden="false" customHeight="false" outlineLevel="0" collapsed="false">
      <c r="C51" s="3" t="str">
        <f aca="false">入力シート!M8</f>
        <v>取・導水管</v>
      </c>
      <c r="D51" s="3" t="n">
        <f aca="false">入力シート!N8</f>
        <v>135</v>
      </c>
    </row>
    <row r="52" customFormat="false" ht="13.5" hidden="false" customHeight="false" outlineLevel="0" collapsed="false">
      <c r="C52" s="3" t="str">
        <f aca="false">入力シート!M9</f>
        <v>送水管</v>
      </c>
      <c r="D52" s="3" t="n">
        <f aca="false">入力シート!N9</f>
        <v>135</v>
      </c>
    </row>
    <row r="53" customFormat="false" ht="13.5" hidden="false" customHeight="false" outlineLevel="0" collapsed="false">
      <c r="C53" s="3" t="str">
        <f aca="false">入力シート!M10</f>
        <v>配水本管</v>
      </c>
      <c r="D53" s="3" t="n">
        <f aca="false">入力シート!N10</f>
        <v>135</v>
      </c>
    </row>
    <row r="54" customFormat="false" ht="13.5" hidden="false" customHeight="false" outlineLevel="0" collapsed="false">
      <c r="C54" s="3" t="str">
        <f aca="false">入力シート!M11</f>
        <v>配水支管</v>
      </c>
      <c r="D54" s="3" t="n">
        <f aca="false">入力シート!N11</f>
        <v>85</v>
      </c>
    </row>
    <row r="55" customFormat="false" ht="13.5" hidden="false" customHeight="false" outlineLevel="0" collapsed="false">
      <c r="C55" s="3" t="str">
        <f aca="false">入力シート!M12</f>
        <v>その他１</v>
      </c>
      <c r="D55" s="3" t="n">
        <f aca="false">入力シート!N12</f>
        <v>85</v>
      </c>
    </row>
    <row r="56" customFormat="false" ht="13.5" hidden="false" customHeight="false" outlineLevel="0" collapsed="false">
      <c r="C56" s="3" t="str">
        <f aca="false">入力シート!M13</f>
        <v>その他２</v>
      </c>
      <c r="D56" s="3" t="n">
        <f aca="false">入力シート!N13</f>
        <v>85</v>
      </c>
    </row>
    <row r="57" customFormat="false" ht="13.5" hidden="false" customHeight="false" outlineLevel="0" collapsed="false">
      <c r="C57" s="3" t="str">
        <f aca="false">入力シート!M14</f>
        <v>その他３</v>
      </c>
      <c r="D57" s="3" t="n">
        <f aca="false">入力シート!N14</f>
        <v>85</v>
      </c>
    </row>
    <row r="59" customFormat="false" ht="14.25" hidden="false" customHeight="false" outlineLevel="0" collapsed="false">
      <c r="D59" s="5" t="s">
        <v>30</v>
      </c>
    </row>
    <row r="60" customFormat="false" ht="13.5" hidden="false" customHeight="false" outlineLevel="0" collapsed="false">
      <c r="B60" s="18"/>
      <c r="C60" s="51"/>
      <c r="D60" s="48" t="s">
        <v>25</v>
      </c>
      <c r="E60" s="49" t="n">
        <f aca="false">E4</f>
        <v>2008</v>
      </c>
      <c r="F60" s="49" t="n">
        <f aca="false">E60+1</f>
        <v>2009</v>
      </c>
      <c r="G60" s="49" t="n">
        <f aca="false">F60+1</f>
        <v>2010</v>
      </c>
      <c r="H60" s="49" t="n">
        <f aca="false">G60+1</f>
        <v>2011</v>
      </c>
      <c r="I60" s="49" t="n">
        <f aca="false">H60+1</f>
        <v>2012</v>
      </c>
      <c r="J60" s="49" t="n">
        <f aca="false">I60+1</f>
        <v>2013</v>
      </c>
      <c r="K60" s="49" t="n">
        <f aca="false">J60+1</f>
        <v>2014</v>
      </c>
      <c r="L60" s="49" t="n">
        <f aca="false">K60+1</f>
        <v>2015</v>
      </c>
      <c r="M60" s="49" t="n">
        <f aca="false">L60+1</f>
        <v>2016</v>
      </c>
      <c r="N60" s="49" t="n">
        <f aca="false">M60+1</f>
        <v>2017</v>
      </c>
      <c r="O60" s="49" t="n">
        <f aca="false">N60+1</f>
        <v>2018</v>
      </c>
      <c r="P60" s="49" t="n">
        <f aca="false">O60+1</f>
        <v>2019</v>
      </c>
      <c r="Q60" s="49" t="n">
        <f aca="false">P60+1</f>
        <v>2020</v>
      </c>
      <c r="R60" s="49" t="n">
        <f aca="false">Q60+1</f>
        <v>2021</v>
      </c>
      <c r="S60" s="49" t="n">
        <f aca="false">R60+1</f>
        <v>2022</v>
      </c>
      <c r="T60" s="49" t="n">
        <f aca="false">S60+1</f>
        <v>2023</v>
      </c>
      <c r="U60" s="49" t="n">
        <f aca="false">T60+1</f>
        <v>2024</v>
      </c>
      <c r="V60" s="49" t="n">
        <f aca="false">U60+1</f>
        <v>2025</v>
      </c>
      <c r="W60" s="49" t="n">
        <f aca="false">V60+1</f>
        <v>2026</v>
      </c>
      <c r="X60" s="49" t="n">
        <f aca="false">W60+1</f>
        <v>2027</v>
      </c>
      <c r="Y60" s="49" t="n">
        <f aca="false">X60+1</f>
        <v>2028</v>
      </c>
      <c r="Z60" s="49" t="n">
        <f aca="false">Y60+1</f>
        <v>2029</v>
      </c>
      <c r="AA60" s="49" t="n">
        <f aca="false">Z60+1</f>
        <v>2030</v>
      </c>
      <c r="AB60" s="49" t="n">
        <f aca="false">AA60+1</f>
        <v>2031</v>
      </c>
      <c r="AC60" s="49" t="n">
        <f aca="false">AB60+1</f>
        <v>2032</v>
      </c>
      <c r="AD60" s="49" t="n">
        <f aca="false">AC60+1</f>
        <v>2033</v>
      </c>
      <c r="AE60" s="49" t="n">
        <f aca="false">AD60+1</f>
        <v>2034</v>
      </c>
      <c r="AF60" s="49" t="n">
        <f aca="false">AE60+1</f>
        <v>2035</v>
      </c>
      <c r="AG60" s="49" t="n">
        <f aca="false">AF60+1</f>
        <v>2036</v>
      </c>
      <c r="AH60" s="49" t="n">
        <f aca="false">AG60+1</f>
        <v>2037</v>
      </c>
      <c r="AI60" s="49" t="n">
        <f aca="false">AH60+1</f>
        <v>2038</v>
      </c>
      <c r="AJ60" s="49" t="n">
        <f aca="false">AI60+1</f>
        <v>2039</v>
      </c>
      <c r="AK60" s="49" t="n">
        <f aca="false">AJ60+1</f>
        <v>2040</v>
      </c>
      <c r="AL60" s="49" t="n">
        <f aca="false">AK60+1</f>
        <v>2041</v>
      </c>
      <c r="AM60" s="49" t="n">
        <f aca="false">AL60+1</f>
        <v>2042</v>
      </c>
      <c r="AN60" s="49" t="n">
        <f aca="false">AM60+1</f>
        <v>2043</v>
      </c>
      <c r="AO60" s="49" t="n">
        <f aca="false">AN60+1</f>
        <v>2044</v>
      </c>
      <c r="AP60" s="49" t="n">
        <f aca="false">AO60+1</f>
        <v>2045</v>
      </c>
      <c r="AQ60" s="49" t="n">
        <f aca="false">AP60+1</f>
        <v>2046</v>
      </c>
      <c r="AR60" s="49" t="n">
        <f aca="false">AQ60+1</f>
        <v>2047</v>
      </c>
      <c r="AS60" s="49" t="n">
        <f aca="false">AR60+1</f>
        <v>2048</v>
      </c>
      <c r="AT60" s="49" t="n">
        <f aca="false">AS60+1</f>
        <v>2049</v>
      </c>
      <c r="AU60" s="69" t="n">
        <f aca="false">AT60+1</f>
        <v>2050</v>
      </c>
      <c r="AV60" s="70"/>
      <c r="AW60" s="1"/>
      <c r="AX60" s="1"/>
      <c r="AY60" s="1"/>
      <c r="AZ60" s="1"/>
    </row>
    <row r="61" customFormat="false" ht="13.5" hidden="false" customHeight="false" outlineLevel="0" collapsed="false">
      <c r="B61" s="18"/>
      <c r="C61" s="51"/>
      <c r="D61" s="71" t="str">
        <f aca="false">入力シート!M8</f>
        <v>取・導水管</v>
      </c>
      <c r="E61" s="72" t="n">
        <f aca="false">INT(E5*$D$51/1000+0.5)</f>
        <v>0</v>
      </c>
      <c r="F61" s="72" t="n">
        <f aca="false">INT(F5*$D$51/1000+0.5)</f>
        <v>0</v>
      </c>
      <c r="G61" s="72" t="n">
        <f aca="false">INT(G5*$D$51/1000+0.5)</f>
        <v>0</v>
      </c>
      <c r="H61" s="72" t="n">
        <f aca="false">INT(H5*$D$51/1000+0.5)</f>
        <v>0</v>
      </c>
      <c r="I61" s="72" t="n">
        <f aca="false">INT(I5*$D$51/1000+0.5)</f>
        <v>0</v>
      </c>
      <c r="J61" s="72" t="n">
        <f aca="false">INT(J5*$D$51/1000+0.5)</f>
        <v>0</v>
      </c>
      <c r="K61" s="72" t="n">
        <f aca="false">INT(K5*$D$51/1000+0.5)</f>
        <v>0</v>
      </c>
      <c r="L61" s="72" t="n">
        <f aca="false">INT(L5*$D$51/1000+0.5)</f>
        <v>0</v>
      </c>
      <c r="M61" s="72" t="n">
        <f aca="false">INT(M5*$D$51/1000+0.5)</f>
        <v>0</v>
      </c>
      <c r="N61" s="72" t="n">
        <f aca="false">INT(N5*$D$51/1000+0.5)</f>
        <v>0</v>
      </c>
      <c r="O61" s="72" t="n">
        <f aca="false">INT(O5*$D$51/1000+0.5)</f>
        <v>0</v>
      </c>
      <c r="P61" s="72" t="n">
        <f aca="false">INT(P5*$D$51/1000+0.5)</f>
        <v>0</v>
      </c>
      <c r="Q61" s="72" t="n">
        <f aca="false">INT(Q5*$D$51/1000+0.5)</f>
        <v>0</v>
      </c>
      <c r="R61" s="72" t="n">
        <f aca="false">INT(R5*$D$51/1000+0.5)</f>
        <v>0</v>
      </c>
      <c r="S61" s="72" t="n">
        <f aca="false">INT(S5*$D$51/1000+0.5)</f>
        <v>0</v>
      </c>
      <c r="T61" s="72" t="n">
        <f aca="false">INT(T5*$D$51/1000+0.5)</f>
        <v>0</v>
      </c>
      <c r="U61" s="72" t="n">
        <f aca="false">INT(U5*$D$51/1000+0.5)</f>
        <v>0</v>
      </c>
      <c r="V61" s="72" t="n">
        <f aca="false">INT(V5*$D$51/1000+0.5)</f>
        <v>0</v>
      </c>
      <c r="W61" s="72" t="n">
        <f aca="false">INT(W5*$D$51/1000+0.5)</f>
        <v>0</v>
      </c>
      <c r="X61" s="72" t="n">
        <f aca="false">INT(X5*$D$51/1000+0.5)</f>
        <v>0</v>
      </c>
      <c r="Y61" s="72" t="n">
        <f aca="false">INT(Y5*$D$51/1000+0.5)</f>
        <v>0</v>
      </c>
      <c r="Z61" s="72" t="n">
        <f aca="false">INT(Z5*$D$51/1000+0.5)</f>
        <v>0</v>
      </c>
      <c r="AA61" s="72" t="n">
        <f aca="false">INT(AA5*$D$51/1000+0.5)</f>
        <v>0</v>
      </c>
      <c r="AB61" s="72" t="n">
        <f aca="false">INT(AB5*$D$51/1000+0.5)</f>
        <v>0</v>
      </c>
      <c r="AC61" s="72" t="n">
        <f aca="false">INT(AC5*$D$51/1000+0.5)</f>
        <v>0</v>
      </c>
      <c r="AD61" s="72" t="n">
        <f aca="false">INT(AD5*$D$51/1000+0.5)</f>
        <v>0</v>
      </c>
      <c r="AE61" s="72" t="n">
        <f aca="false">INT(AE5*$D$51/1000+0.5)</f>
        <v>0</v>
      </c>
      <c r="AF61" s="72" t="n">
        <f aca="false">INT(AF5*$D$51/1000+0.5)</f>
        <v>0</v>
      </c>
      <c r="AG61" s="72" t="n">
        <f aca="false">INT(AG5*$D$51/1000+0.5)</f>
        <v>0</v>
      </c>
      <c r="AH61" s="72" t="n">
        <f aca="false">INT(AH5*$D$51/1000+0.5)</f>
        <v>0</v>
      </c>
      <c r="AI61" s="72" t="n">
        <f aca="false">INT(AI5*$D$51/1000+0.5)</f>
        <v>0</v>
      </c>
      <c r="AJ61" s="72" t="n">
        <f aca="false">INT(AJ5*$D$51/1000+0.5)</f>
        <v>0</v>
      </c>
      <c r="AK61" s="72" t="n">
        <f aca="false">INT(AK5*$D$51/1000+0.5)</f>
        <v>0</v>
      </c>
      <c r="AL61" s="72" t="n">
        <f aca="false">INT(AL5*$D$51/1000+0.5)</f>
        <v>0</v>
      </c>
      <c r="AM61" s="72" t="n">
        <f aca="false">INT(AM5*$D$51/1000+0.5)</f>
        <v>0</v>
      </c>
      <c r="AN61" s="72" t="n">
        <f aca="false">INT(AN5*$D$51/1000+0.5)</f>
        <v>0</v>
      </c>
      <c r="AO61" s="72" t="n">
        <f aca="false">INT(AO5*$D$51/1000+0.5)</f>
        <v>0</v>
      </c>
      <c r="AP61" s="72" t="n">
        <f aca="false">INT(AP5*$D$51/1000+0.5)</f>
        <v>0</v>
      </c>
      <c r="AQ61" s="72" t="n">
        <f aca="false">INT(AQ5*$D$51/1000+0.5)</f>
        <v>0</v>
      </c>
      <c r="AR61" s="72" t="n">
        <f aca="false">INT(AR5*$D$51/1000+0.5)</f>
        <v>0</v>
      </c>
      <c r="AS61" s="72" t="n">
        <f aca="false">INT(AS5*$D$51/1000+0.5)</f>
        <v>0</v>
      </c>
      <c r="AT61" s="72" t="n">
        <f aca="false">INT(AT5*$D$51/1000+0.5)</f>
        <v>0</v>
      </c>
      <c r="AU61" s="73" t="n">
        <f aca="false">INT(AU5*$D$51/1000+0.5)</f>
        <v>0</v>
      </c>
    </row>
    <row r="62" customFormat="false" ht="13.5" hidden="false" customHeight="false" outlineLevel="0" collapsed="false">
      <c r="C62" s="57"/>
      <c r="D62" s="56" t="str">
        <f aca="false">入力シート!M9</f>
        <v>送水管</v>
      </c>
      <c r="E62" s="53" t="n">
        <f aca="false">INT(E6*$D$52/1000+0.5)</f>
        <v>0</v>
      </c>
      <c r="F62" s="53" t="n">
        <f aca="false">INT(F6*$D$52/1000+0.5)</f>
        <v>0</v>
      </c>
      <c r="G62" s="53" t="n">
        <f aca="false">INT(G6*$D$52/1000+0.5)</f>
        <v>0</v>
      </c>
      <c r="H62" s="53" t="n">
        <f aca="false">INT(H6*$D$52/1000+0.5)</f>
        <v>0</v>
      </c>
      <c r="I62" s="53" t="n">
        <f aca="false">INT(I6*$D$52/1000+0.5)</f>
        <v>0</v>
      </c>
      <c r="J62" s="53" t="n">
        <f aca="false">INT(J6*$D$52/1000+0.5)</f>
        <v>0</v>
      </c>
      <c r="K62" s="53" t="n">
        <f aca="false">INT(K6*$D$52/1000+0.5)</f>
        <v>0</v>
      </c>
      <c r="L62" s="53" t="n">
        <f aca="false">INT(L6*$D$52/1000+0.5)</f>
        <v>0</v>
      </c>
      <c r="M62" s="53" t="n">
        <f aca="false">INT(M6*$D$52/1000+0.5)</f>
        <v>0</v>
      </c>
      <c r="N62" s="53" t="n">
        <f aca="false">INT(N6*$D$52/1000+0.5)</f>
        <v>0</v>
      </c>
      <c r="O62" s="53" t="n">
        <f aca="false">INT(O6*$D$52/1000+0.5)</f>
        <v>0</v>
      </c>
      <c r="P62" s="53" t="n">
        <f aca="false">INT(P6*$D$52/1000+0.5)</f>
        <v>0</v>
      </c>
      <c r="Q62" s="53" t="n">
        <f aca="false">INT(Q6*$D$52/1000+0.5)</f>
        <v>0</v>
      </c>
      <c r="R62" s="53" t="n">
        <f aca="false">INT(R6*$D$52/1000+0.5)</f>
        <v>0</v>
      </c>
      <c r="S62" s="53" t="n">
        <f aca="false">INT(S6*$D$52/1000+0.5)</f>
        <v>0</v>
      </c>
      <c r="T62" s="53" t="n">
        <f aca="false">INT(T6*$D$52/1000+0.5)</f>
        <v>0</v>
      </c>
      <c r="U62" s="53" t="n">
        <f aca="false">INT(U6*$D$52/1000+0.5)</f>
        <v>0</v>
      </c>
      <c r="V62" s="53" t="n">
        <f aca="false">INT(V6*$D$52/1000+0.5)</f>
        <v>0</v>
      </c>
      <c r="W62" s="53" t="n">
        <f aca="false">INT(W6*$D$52/1000+0.5)</f>
        <v>0</v>
      </c>
      <c r="X62" s="53" t="n">
        <f aca="false">INT(X6*$D$52/1000+0.5)</f>
        <v>0</v>
      </c>
      <c r="Y62" s="53" t="n">
        <f aca="false">INT(Y6*$D$52/1000+0.5)</f>
        <v>0</v>
      </c>
      <c r="Z62" s="53" t="n">
        <f aca="false">INT(Z6*$D$52/1000+0.5)</f>
        <v>0</v>
      </c>
      <c r="AA62" s="53" t="n">
        <f aca="false">INT(AA6*$D$52/1000+0.5)</f>
        <v>0</v>
      </c>
      <c r="AB62" s="53" t="n">
        <f aca="false">INT(AB6*$D$52/1000+0.5)</f>
        <v>0</v>
      </c>
      <c r="AC62" s="53" t="n">
        <f aca="false">INT(AC6*$D$52/1000+0.5)</f>
        <v>0</v>
      </c>
      <c r="AD62" s="53" t="n">
        <f aca="false">INT(AD6*$D$52/1000+0.5)</f>
        <v>0</v>
      </c>
      <c r="AE62" s="53" t="n">
        <f aca="false">INT(AE6*$D$52/1000+0.5)</f>
        <v>0</v>
      </c>
      <c r="AF62" s="53" t="n">
        <f aca="false">INT(AF6*$D$52/1000+0.5)</f>
        <v>0</v>
      </c>
      <c r="AG62" s="53" t="n">
        <f aca="false">INT(AG6*$D$52/1000+0.5)</f>
        <v>0</v>
      </c>
      <c r="AH62" s="53" t="n">
        <f aca="false">INT(AH6*$D$52/1000+0.5)</f>
        <v>0</v>
      </c>
      <c r="AI62" s="53" t="n">
        <f aca="false">INT(AI6*$D$52/1000+0.5)</f>
        <v>0</v>
      </c>
      <c r="AJ62" s="53" t="n">
        <f aca="false">INT(AJ6*$D$52/1000+0.5)</f>
        <v>0</v>
      </c>
      <c r="AK62" s="53" t="n">
        <f aca="false">INT(AK6*$D$52/1000+0.5)</f>
        <v>0</v>
      </c>
      <c r="AL62" s="53" t="n">
        <f aca="false">INT(AL6*$D$52/1000+0.5)</f>
        <v>0</v>
      </c>
      <c r="AM62" s="53" t="n">
        <f aca="false">INT(AM6*$D$52/1000+0.5)</f>
        <v>0</v>
      </c>
      <c r="AN62" s="53" t="n">
        <f aca="false">INT(AN6*$D$52/1000+0.5)</f>
        <v>0</v>
      </c>
      <c r="AO62" s="53" t="n">
        <f aca="false">INT(AO6*$D$52/1000+0.5)</f>
        <v>0</v>
      </c>
      <c r="AP62" s="53" t="n">
        <f aca="false">INT(AP6*$D$52/1000+0.5)</f>
        <v>0</v>
      </c>
      <c r="AQ62" s="53" t="n">
        <f aca="false">INT(AQ6*$D$52/1000+0.5)</f>
        <v>0</v>
      </c>
      <c r="AR62" s="53" t="n">
        <f aca="false">INT(AR6*$D$52/1000+0.5)</f>
        <v>0</v>
      </c>
      <c r="AS62" s="53" t="n">
        <f aca="false">INT(AS6*$D$52/1000+0.5)</f>
        <v>0</v>
      </c>
      <c r="AT62" s="53" t="n">
        <f aca="false">INT(AT6*$D$52/1000+0.5)</f>
        <v>0</v>
      </c>
      <c r="AU62" s="54" t="n">
        <f aca="false">INT(AU6*$D$52/1000+0.5)</f>
        <v>0</v>
      </c>
    </row>
    <row r="63" customFormat="false" ht="13.5" hidden="false" customHeight="false" outlineLevel="0" collapsed="false">
      <c r="C63" s="57"/>
      <c r="D63" s="56" t="str">
        <f aca="false">入力シート!M10</f>
        <v>配水本管</v>
      </c>
      <c r="E63" s="53" t="n">
        <f aca="false">INT(E7*$D$53/1000+0.5)</f>
        <v>0</v>
      </c>
      <c r="F63" s="53" t="n">
        <f aca="false">INT(F7*$D$53/1000+0.5)</f>
        <v>0</v>
      </c>
      <c r="G63" s="53" t="n">
        <f aca="false">INT(G7*$D$53/1000+0.5)</f>
        <v>0</v>
      </c>
      <c r="H63" s="53" t="n">
        <f aca="false">INT(H7*$D$53/1000+0.5)</f>
        <v>0</v>
      </c>
      <c r="I63" s="53" t="n">
        <f aca="false">INT(I7*$D$53/1000+0.5)</f>
        <v>0</v>
      </c>
      <c r="J63" s="53" t="n">
        <f aca="false">INT(J7*$D$53/1000+0.5)</f>
        <v>0</v>
      </c>
      <c r="K63" s="53" t="n">
        <f aca="false">INT(K7*$D$53/1000+0.5)</f>
        <v>0</v>
      </c>
      <c r="L63" s="53" t="n">
        <f aca="false">INT(L7*$D$53/1000+0.5)</f>
        <v>0</v>
      </c>
      <c r="M63" s="53" t="n">
        <f aca="false">INT(M7*$D$53/1000+0.5)</f>
        <v>0</v>
      </c>
      <c r="N63" s="53" t="n">
        <f aca="false">INT(N7*$D$53/1000+0.5)</f>
        <v>0</v>
      </c>
      <c r="O63" s="53" t="n">
        <f aca="false">INT(O7*$D$53/1000+0.5)</f>
        <v>0</v>
      </c>
      <c r="P63" s="53" t="n">
        <f aca="false">INT(P7*$D$53/1000+0.5)</f>
        <v>0</v>
      </c>
      <c r="Q63" s="53" t="n">
        <f aca="false">INT(Q7*$D$53/1000+0.5)</f>
        <v>0</v>
      </c>
      <c r="R63" s="53" t="n">
        <f aca="false">INT(R7*$D$53/1000+0.5)</f>
        <v>0</v>
      </c>
      <c r="S63" s="53" t="n">
        <f aca="false">INT(S7*$D$53/1000+0.5)</f>
        <v>0</v>
      </c>
      <c r="T63" s="53" t="n">
        <f aca="false">INT(T7*$D$53/1000+0.5)</f>
        <v>0</v>
      </c>
      <c r="U63" s="53" t="n">
        <f aca="false">INT(U7*$D$53/1000+0.5)</f>
        <v>0</v>
      </c>
      <c r="V63" s="53" t="n">
        <f aca="false">INT(V7*$D$53/1000+0.5)</f>
        <v>0</v>
      </c>
      <c r="W63" s="53" t="n">
        <f aca="false">INT(W7*$D$53/1000+0.5)</f>
        <v>0</v>
      </c>
      <c r="X63" s="53" t="n">
        <f aca="false">INT(X7*$D$53/1000+0.5)</f>
        <v>0</v>
      </c>
      <c r="Y63" s="53" t="n">
        <f aca="false">INT(Y7*$D$53/1000+0.5)</f>
        <v>0</v>
      </c>
      <c r="Z63" s="53" t="n">
        <f aca="false">INT(Z7*$D$53/1000+0.5)</f>
        <v>0</v>
      </c>
      <c r="AA63" s="53" t="n">
        <f aca="false">INT(AA7*$D$53/1000+0.5)</f>
        <v>0</v>
      </c>
      <c r="AB63" s="53" t="n">
        <f aca="false">INT(AB7*$D$53/1000+0.5)</f>
        <v>0</v>
      </c>
      <c r="AC63" s="53" t="n">
        <f aca="false">INT(AC7*$D$53/1000+0.5)</f>
        <v>0</v>
      </c>
      <c r="AD63" s="53" t="n">
        <f aca="false">INT(AD7*$D$53/1000+0.5)</f>
        <v>0</v>
      </c>
      <c r="AE63" s="53" t="n">
        <f aca="false">INT(AE7*$D$53/1000+0.5)</f>
        <v>0</v>
      </c>
      <c r="AF63" s="53" t="n">
        <f aca="false">INT(AF7*$D$53/1000+0.5)</f>
        <v>0</v>
      </c>
      <c r="AG63" s="53" t="n">
        <f aca="false">INT(AG7*$D$53/1000+0.5)</f>
        <v>0</v>
      </c>
      <c r="AH63" s="53" t="n">
        <f aca="false">INT(AH7*$D$53/1000+0.5)</f>
        <v>0</v>
      </c>
      <c r="AI63" s="53" t="n">
        <f aca="false">INT(AI7*$D$53/1000+0.5)</f>
        <v>0</v>
      </c>
      <c r="AJ63" s="53" t="n">
        <f aca="false">INT(AJ7*$D$53/1000+0.5)</f>
        <v>0</v>
      </c>
      <c r="AK63" s="53" t="n">
        <f aca="false">INT(AK7*$D$53/1000+0.5)</f>
        <v>0</v>
      </c>
      <c r="AL63" s="53" t="n">
        <f aca="false">INT(AL7*$D$53/1000+0.5)</f>
        <v>0</v>
      </c>
      <c r="AM63" s="53" t="n">
        <f aca="false">INT(AM7*$D$53/1000+0.5)</f>
        <v>0</v>
      </c>
      <c r="AN63" s="53" t="n">
        <f aca="false">INT(AN7*$D$53/1000+0.5)</f>
        <v>0</v>
      </c>
      <c r="AO63" s="53" t="n">
        <f aca="false">INT(AO7*$D$53/1000+0.5)</f>
        <v>0</v>
      </c>
      <c r="AP63" s="53" t="n">
        <f aca="false">INT(AP7*$D$53/1000+0.5)</f>
        <v>0</v>
      </c>
      <c r="AQ63" s="53" t="n">
        <f aca="false">INT(AQ7*$D$53/1000+0.5)</f>
        <v>0</v>
      </c>
      <c r="AR63" s="53" t="n">
        <f aca="false">INT(AR7*$D$53/1000+0.5)</f>
        <v>0</v>
      </c>
      <c r="AS63" s="53" t="n">
        <f aca="false">INT(AS7*$D$53/1000+0.5)</f>
        <v>0</v>
      </c>
      <c r="AT63" s="53" t="n">
        <f aca="false">INT(AT7*$D$53/1000+0.5)</f>
        <v>0</v>
      </c>
      <c r="AU63" s="54" t="n">
        <f aca="false">INT(AU7*$D$53/1000+0.5)</f>
        <v>0</v>
      </c>
    </row>
    <row r="64" customFormat="false" ht="13.5" hidden="false" customHeight="false" outlineLevel="0" collapsed="false">
      <c r="C64" s="57"/>
      <c r="D64" s="56" t="str">
        <f aca="false">入力シート!M11</f>
        <v>配水支管</v>
      </c>
      <c r="E64" s="53" t="n">
        <f aca="false">INT(E8*$D$54/1000+0.5)</f>
        <v>0</v>
      </c>
      <c r="F64" s="53" t="n">
        <f aca="false">INT(F8*$D$54/1000+0.5)</f>
        <v>0</v>
      </c>
      <c r="G64" s="53" t="n">
        <f aca="false">INT(G8*$D$54/1000+0.5)</f>
        <v>0</v>
      </c>
      <c r="H64" s="53" t="n">
        <f aca="false">INT(H8*$D$54/1000+0.5)</f>
        <v>0</v>
      </c>
      <c r="I64" s="53" t="n">
        <f aca="false">INT(I8*$D$54/1000+0.5)</f>
        <v>0</v>
      </c>
      <c r="J64" s="53" t="n">
        <f aca="false">INT(J8*$D$54/1000+0.5)</f>
        <v>0</v>
      </c>
      <c r="K64" s="53" t="n">
        <f aca="false">INT(K8*$D$54/1000+0.5)</f>
        <v>0</v>
      </c>
      <c r="L64" s="53" t="n">
        <f aca="false">INT(L8*$D$54/1000+0.5)</f>
        <v>0</v>
      </c>
      <c r="M64" s="53" t="n">
        <f aca="false">INT(M8*$D$54/1000+0.5)</f>
        <v>0</v>
      </c>
      <c r="N64" s="53" t="n">
        <f aca="false">INT(N8*$D$54/1000+0.5)</f>
        <v>0</v>
      </c>
      <c r="O64" s="53" t="n">
        <f aca="false">INT(O8*$D$54/1000+0.5)</f>
        <v>0</v>
      </c>
      <c r="P64" s="53" t="n">
        <f aca="false">INT(P8*$D$54/1000+0.5)</f>
        <v>0</v>
      </c>
      <c r="Q64" s="53" t="n">
        <f aca="false">INT(Q8*$D$54/1000+0.5)</f>
        <v>0</v>
      </c>
      <c r="R64" s="53" t="n">
        <f aca="false">INT(R8*$D$54/1000+0.5)</f>
        <v>0</v>
      </c>
      <c r="S64" s="53" t="n">
        <f aca="false">INT(S8*$D$54/1000+0.5)</f>
        <v>0</v>
      </c>
      <c r="T64" s="53" t="n">
        <f aca="false">INT(T8*$D$54/1000+0.5)</f>
        <v>0</v>
      </c>
      <c r="U64" s="53" t="n">
        <f aca="false">INT(U8*$D$54/1000+0.5)</f>
        <v>0</v>
      </c>
      <c r="V64" s="53" t="n">
        <f aca="false">INT(V8*$D$54/1000+0.5)</f>
        <v>0</v>
      </c>
      <c r="W64" s="53" t="n">
        <f aca="false">INT(W8*$D$54/1000+0.5)</f>
        <v>0</v>
      </c>
      <c r="X64" s="53" t="n">
        <f aca="false">INT(X8*$D$54/1000+0.5)</f>
        <v>0</v>
      </c>
      <c r="Y64" s="53" t="n">
        <f aca="false">INT(Y8*$D$54/1000+0.5)</f>
        <v>0</v>
      </c>
      <c r="Z64" s="53" t="n">
        <f aca="false">INT(Z8*$D$54/1000+0.5)</f>
        <v>0</v>
      </c>
      <c r="AA64" s="53" t="n">
        <f aca="false">INT(AA8*$D$54/1000+0.5)</f>
        <v>0</v>
      </c>
      <c r="AB64" s="53" t="n">
        <f aca="false">INT(AB8*$D$54/1000+0.5)</f>
        <v>0</v>
      </c>
      <c r="AC64" s="53" t="n">
        <f aca="false">INT(AC8*$D$54/1000+0.5)</f>
        <v>0</v>
      </c>
      <c r="AD64" s="53" t="n">
        <f aca="false">INT(AD8*$D$54/1000+0.5)</f>
        <v>0</v>
      </c>
      <c r="AE64" s="53" t="n">
        <f aca="false">INT(AE8*$D$54/1000+0.5)</f>
        <v>0</v>
      </c>
      <c r="AF64" s="53" t="n">
        <f aca="false">INT(AF8*$D$54/1000+0.5)</f>
        <v>0</v>
      </c>
      <c r="AG64" s="53" t="n">
        <f aca="false">INT(AG8*$D$54/1000+0.5)</f>
        <v>0</v>
      </c>
      <c r="AH64" s="53" t="n">
        <f aca="false">INT(AH8*$D$54/1000+0.5)</f>
        <v>0</v>
      </c>
      <c r="AI64" s="53" t="n">
        <f aca="false">INT(AI8*$D$54/1000+0.5)</f>
        <v>0</v>
      </c>
      <c r="AJ64" s="53" t="n">
        <f aca="false">INT(AJ8*$D$54/1000+0.5)</f>
        <v>0</v>
      </c>
      <c r="AK64" s="53" t="n">
        <f aca="false">INT(AK8*$D$54/1000+0.5)</f>
        <v>0</v>
      </c>
      <c r="AL64" s="53" t="n">
        <f aca="false">INT(AL8*$D$54/1000+0.5)</f>
        <v>0</v>
      </c>
      <c r="AM64" s="53" t="n">
        <f aca="false">INT(AM8*$D$54/1000+0.5)</f>
        <v>0</v>
      </c>
      <c r="AN64" s="53" t="n">
        <f aca="false">INT(AN8*$D$54/1000+0.5)</f>
        <v>0</v>
      </c>
      <c r="AO64" s="53" t="n">
        <f aca="false">INT(AO8*$D$54/1000+0.5)</f>
        <v>0</v>
      </c>
      <c r="AP64" s="53" t="n">
        <f aca="false">INT(AP8*$D$54/1000+0.5)</f>
        <v>0</v>
      </c>
      <c r="AQ64" s="53" t="n">
        <f aca="false">INT(AQ8*$D$54/1000+0.5)</f>
        <v>0</v>
      </c>
      <c r="AR64" s="53" t="n">
        <f aca="false">INT(AR8*$D$54/1000+0.5)</f>
        <v>0</v>
      </c>
      <c r="AS64" s="53" t="n">
        <f aca="false">INT(AS8*$D$54/1000+0.5)</f>
        <v>0</v>
      </c>
      <c r="AT64" s="53" t="n">
        <f aca="false">INT(AT8*$D$54/1000+0.5)</f>
        <v>0</v>
      </c>
      <c r="AU64" s="54" t="n">
        <f aca="false">INT(AU8*$D$54/1000+0.5)</f>
        <v>0</v>
      </c>
    </row>
    <row r="65" customFormat="false" ht="13.5" hidden="false" customHeight="false" outlineLevel="0" collapsed="false">
      <c r="C65" s="57"/>
      <c r="D65" s="74" t="str">
        <f aca="false">入力シート!M12</f>
        <v>その他１</v>
      </c>
      <c r="E65" s="53" t="n">
        <f aca="false">INT(E9*$D$55/1000+0.5)</f>
        <v>0</v>
      </c>
      <c r="F65" s="59" t="n">
        <f aca="false">INT(F9*$D$55/1000+0.5)</f>
        <v>0</v>
      </c>
      <c r="G65" s="59" t="n">
        <f aca="false">INT(G9*$D$55/1000+0.5)</f>
        <v>0</v>
      </c>
      <c r="H65" s="59" t="n">
        <f aca="false">INT(H9*$D$55/1000+0.5)</f>
        <v>0</v>
      </c>
      <c r="I65" s="59" t="n">
        <f aca="false">INT(I9*$D$55/1000+0.5)</f>
        <v>0</v>
      </c>
      <c r="J65" s="59" t="n">
        <f aca="false">INT(J9*$D$55/1000+0.5)</f>
        <v>0</v>
      </c>
      <c r="K65" s="59" t="n">
        <f aca="false">INT(K9*$D$55/1000+0.5)</f>
        <v>0</v>
      </c>
      <c r="L65" s="59" t="n">
        <f aca="false">INT(L9*$D$55/1000+0.5)</f>
        <v>0</v>
      </c>
      <c r="M65" s="59" t="n">
        <f aca="false">INT(M9*$D$55/1000+0.5)</f>
        <v>0</v>
      </c>
      <c r="N65" s="59" t="n">
        <f aca="false">INT(N9*$D$55/1000+0.5)</f>
        <v>0</v>
      </c>
      <c r="O65" s="59" t="n">
        <f aca="false">INT(O9*$D$55/1000+0.5)</f>
        <v>0</v>
      </c>
      <c r="P65" s="59" t="n">
        <f aca="false">INT(P9*$D$55/1000+0.5)</f>
        <v>0</v>
      </c>
      <c r="Q65" s="59" t="n">
        <f aca="false">INT(Q9*$D$55/1000+0.5)</f>
        <v>0</v>
      </c>
      <c r="R65" s="59" t="n">
        <f aca="false">INT(R9*$D$55/1000+0.5)</f>
        <v>0</v>
      </c>
      <c r="S65" s="59" t="n">
        <f aca="false">INT(S9*$D$55/1000+0.5)</f>
        <v>0</v>
      </c>
      <c r="T65" s="59" t="n">
        <f aca="false">INT(T9*$D$55/1000+0.5)</f>
        <v>0</v>
      </c>
      <c r="U65" s="59" t="n">
        <f aca="false">INT(U9*$D$55/1000+0.5)</f>
        <v>0</v>
      </c>
      <c r="V65" s="59" t="n">
        <f aca="false">INT(V9*$D$55/1000+0.5)</f>
        <v>0</v>
      </c>
      <c r="W65" s="59" t="n">
        <f aca="false">INT(W9*$D$55/1000+0.5)</f>
        <v>0</v>
      </c>
      <c r="X65" s="59" t="n">
        <f aca="false">INT(X9*$D$55/1000+0.5)</f>
        <v>0</v>
      </c>
      <c r="Y65" s="59" t="n">
        <f aca="false">INT(Y9*$D$55/1000+0.5)</f>
        <v>0</v>
      </c>
      <c r="Z65" s="59" t="n">
        <f aca="false">INT(Z9*$D$55/1000+0.5)</f>
        <v>0</v>
      </c>
      <c r="AA65" s="59" t="n">
        <f aca="false">INT(AA9*$D$55/1000+0.5)</f>
        <v>0</v>
      </c>
      <c r="AB65" s="59" t="n">
        <f aca="false">INT(AB9*$D$55/1000+0.5)</f>
        <v>0</v>
      </c>
      <c r="AC65" s="59" t="n">
        <f aca="false">INT(AC9*$D$55/1000+0.5)</f>
        <v>0</v>
      </c>
      <c r="AD65" s="59" t="n">
        <f aca="false">INT(AD9*$D$55/1000+0.5)</f>
        <v>0</v>
      </c>
      <c r="AE65" s="59" t="n">
        <f aca="false">INT(AE9*$D$55/1000+0.5)</f>
        <v>0</v>
      </c>
      <c r="AF65" s="59" t="n">
        <f aca="false">INT(AF9*$D$55/1000+0.5)</f>
        <v>0</v>
      </c>
      <c r="AG65" s="59" t="n">
        <f aca="false">INT(AG9*$D$55/1000+0.5)</f>
        <v>0</v>
      </c>
      <c r="AH65" s="59" t="n">
        <f aca="false">INT(AH9*$D$55/1000+0.5)</f>
        <v>0</v>
      </c>
      <c r="AI65" s="59" t="n">
        <f aca="false">INT(AI9*$D$55/1000+0.5)</f>
        <v>0</v>
      </c>
      <c r="AJ65" s="59" t="n">
        <f aca="false">INT(AJ9*$D$55/1000+0.5)</f>
        <v>0</v>
      </c>
      <c r="AK65" s="59" t="n">
        <f aca="false">INT(AK9*$D$55/1000+0.5)</f>
        <v>0</v>
      </c>
      <c r="AL65" s="59" t="n">
        <f aca="false">INT(AL9*$D$55/1000+0.5)</f>
        <v>0</v>
      </c>
      <c r="AM65" s="59" t="n">
        <f aca="false">INT(AM9*$D$55/1000+0.5)</f>
        <v>0</v>
      </c>
      <c r="AN65" s="59" t="n">
        <f aca="false">INT(AN9*$D$55/1000+0.5)</f>
        <v>0</v>
      </c>
      <c r="AO65" s="59" t="n">
        <f aca="false">INT(AO9*$D$55/1000+0.5)</f>
        <v>0</v>
      </c>
      <c r="AP65" s="59" t="n">
        <f aca="false">INT(AP9*$D$55/1000+0.5)</f>
        <v>0</v>
      </c>
      <c r="AQ65" s="59" t="n">
        <f aca="false">INT(AQ9*$D$55/1000+0.5)</f>
        <v>0</v>
      </c>
      <c r="AR65" s="59" t="n">
        <f aca="false">INT(AR9*$D$55/1000+0.5)</f>
        <v>0</v>
      </c>
      <c r="AS65" s="59" t="n">
        <f aca="false">INT(AS9*$D$55/1000+0.5)</f>
        <v>0</v>
      </c>
      <c r="AT65" s="59" t="n">
        <f aca="false">INT(AT9*$D$55/1000+0.5)</f>
        <v>0</v>
      </c>
      <c r="AU65" s="60" t="n">
        <f aca="false">INT(AU9*$D$55/1000+0.5)</f>
        <v>0</v>
      </c>
    </row>
    <row r="66" customFormat="false" ht="13.5" hidden="false" customHeight="false" outlineLevel="0" collapsed="false">
      <c r="C66" s="57"/>
      <c r="D66" s="74" t="str">
        <f aca="false">入力シート!M13</f>
        <v>その他２</v>
      </c>
      <c r="E66" s="53" t="n">
        <f aca="false">INT(E10*$D$56/1000+0.5)</f>
        <v>0</v>
      </c>
      <c r="F66" s="59" t="n">
        <f aca="false">INT(F10*$D$56/1000+0.5)</f>
        <v>0</v>
      </c>
      <c r="G66" s="59" t="n">
        <f aca="false">INT(G10*$D$56/1000+0.5)</f>
        <v>0</v>
      </c>
      <c r="H66" s="59" t="n">
        <f aca="false">INT(H10*$D$56/1000+0.5)</f>
        <v>0</v>
      </c>
      <c r="I66" s="59" t="n">
        <f aca="false">INT(I10*$D$56/1000+0.5)</f>
        <v>0</v>
      </c>
      <c r="J66" s="59" t="n">
        <f aca="false">INT(J10*$D$56/1000+0.5)</f>
        <v>0</v>
      </c>
      <c r="K66" s="59" t="n">
        <f aca="false">INT(K10*$D$56/1000+0.5)</f>
        <v>0</v>
      </c>
      <c r="L66" s="59" t="n">
        <f aca="false">INT(L10*$D$56/1000+0.5)</f>
        <v>0</v>
      </c>
      <c r="M66" s="59" t="n">
        <f aca="false">INT(M10*$D$56/1000+0.5)</f>
        <v>0</v>
      </c>
      <c r="N66" s="59" t="n">
        <f aca="false">INT(N10*$D$56/1000+0.5)</f>
        <v>0</v>
      </c>
      <c r="O66" s="59" t="n">
        <f aca="false">INT(O10*$D$56/1000+0.5)</f>
        <v>0</v>
      </c>
      <c r="P66" s="59" t="n">
        <f aca="false">INT(P10*$D$56/1000+0.5)</f>
        <v>0</v>
      </c>
      <c r="Q66" s="59" t="n">
        <f aca="false">INT(Q10*$D$56/1000+0.5)</f>
        <v>0</v>
      </c>
      <c r="R66" s="59" t="n">
        <f aca="false">INT(R10*$D$56/1000+0.5)</f>
        <v>0</v>
      </c>
      <c r="S66" s="59" t="n">
        <f aca="false">INT(S10*$D$56/1000+0.5)</f>
        <v>0</v>
      </c>
      <c r="T66" s="59" t="n">
        <f aca="false">INT(T10*$D$56/1000+0.5)</f>
        <v>0</v>
      </c>
      <c r="U66" s="59" t="n">
        <f aca="false">INT(U10*$D$56/1000+0.5)</f>
        <v>0</v>
      </c>
      <c r="V66" s="59" t="n">
        <f aca="false">INT(V10*$D$56/1000+0.5)</f>
        <v>0</v>
      </c>
      <c r="W66" s="59" t="n">
        <f aca="false">INT(W10*$D$56/1000+0.5)</f>
        <v>0</v>
      </c>
      <c r="X66" s="59" t="n">
        <f aca="false">INT(X10*$D$56/1000+0.5)</f>
        <v>0</v>
      </c>
      <c r="Y66" s="59" t="n">
        <f aca="false">INT(Y10*$D$56/1000+0.5)</f>
        <v>0</v>
      </c>
      <c r="Z66" s="59" t="n">
        <f aca="false">INT(Z10*$D$56/1000+0.5)</f>
        <v>0</v>
      </c>
      <c r="AA66" s="59" t="n">
        <f aca="false">INT(AA10*$D$56/1000+0.5)</f>
        <v>0</v>
      </c>
      <c r="AB66" s="59" t="n">
        <f aca="false">INT(AB10*$D$56/1000+0.5)</f>
        <v>0</v>
      </c>
      <c r="AC66" s="59" t="n">
        <f aca="false">INT(AC10*$D$56/1000+0.5)</f>
        <v>0</v>
      </c>
      <c r="AD66" s="59" t="n">
        <f aca="false">INT(AD10*$D$56/1000+0.5)</f>
        <v>0</v>
      </c>
      <c r="AE66" s="59" t="n">
        <f aca="false">INT(AE10*$D$56/1000+0.5)</f>
        <v>0</v>
      </c>
      <c r="AF66" s="59" t="n">
        <f aca="false">INT(AF10*$D$56/1000+0.5)</f>
        <v>0</v>
      </c>
      <c r="AG66" s="59" t="n">
        <f aca="false">INT(AG10*$D$56/1000+0.5)</f>
        <v>0</v>
      </c>
      <c r="AH66" s="59" t="n">
        <f aca="false">INT(AH10*$D$56/1000+0.5)</f>
        <v>0</v>
      </c>
      <c r="AI66" s="59" t="n">
        <f aca="false">INT(AI10*$D$56/1000+0.5)</f>
        <v>0</v>
      </c>
      <c r="AJ66" s="59" t="n">
        <f aca="false">INT(AJ10*$D$56/1000+0.5)</f>
        <v>0</v>
      </c>
      <c r="AK66" s="59" t="n">
        <f aca="false">INT(AK10*$D$56/1000+0.5)</f>
        <v>0</v>
      </c>
      <c r="AL66" s="59" t="n">
        <f aca="false">INT(AL10*$D$56/1000+0.5)</f>
        <v>0</v>
      </c>
      <c r="AM66" s="59" t="n">
        <f aca="false">INT(AM10*$D$56/1000+0.5)</f>
        <v>0</v>
      </c>
      <c r="AN66" s="59" t="n">
        <f aca="false">INT(AN10*$D$56/1000+0.5)</f>
        <v>0</v>
      </c>
      <c r="AO66" s="59" t="n">
        <f aca="false">INT(AO10*$D$56/1000+0.5)</f>
        <v>0</v>
      </c>
      <c r="AP66" s="59" t="n">
        <f aca="false">INT(AP10*$D$56/1000+0.5)</f>
        <v>0</v>
      </c>
      <c r="AQ66" s="59" t="n">
        <f aca="false">INT(AQ10*$D$56/1000+0.5)</f>
        <v>0</v>
      </c>
      <c r="AR66" s="59" t="n">
        <f aca="false">INT(AR10*$D$56/1000+0.5)</f>
        <v>0</v>
      </c>
      <c r="AS66" s="59" t="n">
        <f aca="false">INT(AS10*$D$56/1000+0.5)</f>
        <v>0</v>
      </c>
      <c r="AT66" s="59" t="n">
        <f aca="false">INT(AT10*$D$56/1000+0.5)</f>
        <v>0</v>
      </c>
      <c r="AU66" s="60" t="n">
        <f aca="false">INT(AU10*$D$56/1000+0.5)</f>
        <v>0</v>
      </c>
    </row>
    <row r="67" customFormat="false" ht="13.5" hidden="false" customHeight="false" outlineLevel="0" collapsed="false">
      <c r="C67" s="57"/>
      <c r="D67" s="58" t="str">
        <f aca="false">入力シート!M14</f>
        <v>その他３</v>
      </c>
      <c r="E67" s="75" t="n">
        <f aca="false">INT(E11*$D$57/1000+0.5)</f>
        <v>0</v>
      </c>
      <c r="F67" s="75" t="n">
        <f aca="false">INT(F11*$D$57/1000+0.5)</f>
        <v>0</v>
      </c>
      <c r="G67" s="75" t="n">
        <f aca="false">INT(G11*$D$57/1000+0.5)</f>
        <v>0</v>
      </c>
      <c r="H67" s="75" t="n">
        <f aca="false">INT(H11*$D$57/1000+0.5)</f>
        <v>0</v>
      </c>
      <c r="I67" s="75" t="n">
        <f aca="false">INT(I11*$D$57/1000+0.5)</f>
        <v>0</v>
      </c>
      <c r="J67" s="75" t="n">
        <f aca="false">INT(J11*$D$57/1000+0.5)</f>
        <v>0</v>
      </c>
      <c r="K67" s="75" t="n">
        <f aca="false">INT(K11*$D$57/1000+0.5)</f>
        <v>0</v>
      </c>
      <c r="L67" s="75" t="n">
        <f aca="false">INT(L11*$D$57/1000+0.5)</f>
        <v>0</v>
      </c>
      <c r="M67" s="75" t="n">
        <f aca="false">INT(M11*$D$57/1000+0.5)</f>
        <v>0</v>
      </c>
      <c r="N67" s="75" t="n">
        <f aca="false">INT(N11*$D$57/1000+0.5)</f>
        <v>0</v>
      </c>
      <c r="O67" s="75" t="n">
        <f aca="false">INT(O11*$D$57/1000+0.5)</f>
        <v>0</v>
      </c>
      <c r="P67" s="75" t="n">
        <f aca="false">INT(P11*$D$57/1000+0.5)</f>
        <v>0</v>
      </c>
      <c r="Q67" s="75" t="n">
        <f aca="false">INT(Q11*$D$57/1000+0.5)</f>
        <v>0</v>
      </c>
      <c r="R67" s="75" t="n">
        <f aca="false">INT(R11*$D$57/1000+0.5)</f>
        <v>0</v>
      </c>
      <c r="S67" s="75" t="n">
        <f aca="false">INT(S11*$D$57/1000+0.5)</f>
        <v>0</v>
      </c>
      <c r="T67" s="75" t="n">
        <f aca="false">INT(T11*$D$57/1000+0.5)</f>
        <v>0</v>
      </c>
      <c r="U67" s="75" t="n">
        <f aca="false">INT(U11*$D$57/1000+0.5)</f>
        <v>0</v>
      </c>
      <c r="V67" s="75" t="n">
        <f aca="false">INT(V11*$D$57/1000+0.5)</f>
        <v>0</v>
      </c>
      <c r="W67" s="75" t="n">
        <f aca="false">INT(W11*$D$57/1000+0.5)</f>
        <v>0</v>
      </c>
      <c r="X67" s="75" t="n">
        <f aca="false">INT(X11*$D$57/1000+0.5)</f>
        <v>0</v>
      </c>
      <c r="Y67" s="75" t="n">
        <f aca="false">INT(Y11*$D$57/1000+0.5)</f>
        <v>0</v>
      </c>
      <c r="Z67" s="75" t="n">
        <f aca="false">INT(Z11*$D$57/1000+0.5)</f>
        <v>0</v>
      </c>
      <c r="AA67" s="75" t="n">
        <f aca="false">INT(AA11*$D$57/1000+0.5)</f>
        <v>0</v>
      </c>
      <c r="AB67" s="75" t="n">
        <f aca="false">INT(AB11*$D$57/1000+0.5)</f>
        <v>0</v>
      </c>
      <c r="AC67" s="75" t="n">
        <f aca="false">INT(AC11*$D$57/1000+0.5)</f>
        <v>0</v>
      </c>
      <c r="AD67" s="75" t="n">
        <f aca="false">INT(AD11*$D$57/1000+0.5)</f>
        <v>0</v>
      </c>
      <c r="AE67" s="75" t="n">
        <f aca="false">INT(AE11*$D$57/1000+0.5)</f>
        <v>0</v>
      </c>
      <c r="AF67" s="75" t="n">
        <f aca="false">INT(AF11*$D$57/1000+0.5)</f>
        <v>0</v>
      </c>
      <c r="AG67" s="75" t="n">
        <f aca="false">INT(AG11*$D$57/1000+0.5)</f>
        <v>0</v>
      </c>
      <c r="AH67" s="75" t="n">
        <f aca="false">INT(AH11*$D$57/1000+0.5)</f>
        <v>0</v>
      </c>
      <c r="AI67" s="75" t="n">
        <f aca="false">INT(AI11*$D$57/1000+0.5)</f>
        <v>0</v>
      </c>
      <c r="AJ67" s="75" t="n">
        <f aca="false">INT(AJ11*$D$57/1000+0.5)</f>
        <v>0</v>
      </c>
      <c r="AK67" s="75" t="n">
        <f aca="false">INT(AK11*$D$57/1000+0.5)</f>
        <v>0</v>
      </c>
      <c r="AL67" s="75" t="n">
        <f aca="false">INT(AL11*$D$57/1000+0.5)</f>
        <v>0</v>
      </c>
      <c r="AM67" s="75" t="n">
        <f aca="false">INT(AM11*$D$57/1000+0.5)</f>
        <v>0</v>
      </c>
      <c r="AN67" s="75" t="n">
        <f aca="false">INT(AN11*$D$57/1000+0.5)</f>
        <v>0</v>
      </c>
      <c r="AO67" s="75" t="n">
        <f aca="false">INT(AO11*$D$57/1000+0.5)</f>
        <v>0</v>
      </c>
      <c r="AP67" s="75" t="n">
        <f aca="false">INT(AP11*$D$57/1000+0.5)</f>
        <v>0</v>
      </c>
      <c r="AQ67" s="75" t="n">
        <f aca="false">INT(AQ11*$D$57/1000+0.5)</f>
        <v>0</v>
      </c>
      <c r="AR67" s="75" t="n">
        <f aca="false">INT(AR11*$D$57/1000+0.5)</f>
        <v>0</v>
      </c>
      <c r="AS67" s="75" t="n">
        <f aca="false">INT(AS11*$D$57/1000+0.5)</f>
        <v>0</v>
      </c>
      <c r="AT67" s="75" t="n">
        <f aca="false">INT(AT11*$D$57/1000+0.5)</f>
        <v>0</v>
      </c>
      <c r="AU67" s="76" t="n">
        <f aca="false">INT(AU11*$D$57/1000+0.5)</f>
        <v>0</v>
      </c>
    </row>
    <row r="68" customFormat="false" ht="14.25" hidden="false" customHeight="false" outlineLevel="0" collapsed="false">
      <c r="C68" s="61"/>
      <c r="D68" s="62" t="s">
        <v>23</v>
      </c>
      <c r="E68" s="77" t="n">
        <f aca="false">SUM(E61:E67)</f>
        <v>0</v>
      </c>
      <c r="F68" s="77" t="n">
        <f aca="false">SUM(F61:F67)</f>
        <v>0</v>
      </c>
      <c r="G68" s="77" t="n">
        <f aca="false">SUM(G61:G67)</f>
        <v>0</v>
      </c>
      <c r="H68" s="77" t="n">
        <f aca="false">SUM(H61:H67)</f>
        <v>0</v>
      </c>
      <c r="I68" s="77" t="n">
        <f aca="false">SUM(I61:I67)</f>
        <v>0</v>
      </c>
      <c r="J68" s="77" t="n">
        <f aca="false">SUM(J61:J67)</f>
        <v>0</v>
      </c>
      <c r="K68" s="77" t="n">
        <f aca="false">SUM(K61:K67)</f>
        <v>0</v>
      </c>
      <c r="L68" s="77" t="n">
        <f aca="false">SUM(L61:L67)</f>
        <v>0</v>
      </c>
      <c r="M68" s="77" t="n">
        <f aca="false">SUM(M61:M67)</f>
        <v>0</v>
      </c>
      <c r="N68" s="77" t="n">
        <f aca="false">SUM(N61:N67)</f>
        <v>0</v>
      </c>
      <c r="O68" s="77" t="n">
        <f aca="false">SUM(O61:O67)</f>
        <v>0</v>
      </c>
      <c r="P68" s="77" t="n">
        <f aca="false">SUM(P61:P67)</f>
        <v>0</v>
      </c>
      <c r="Q68" s="77" t="n">
        <f aca="false">SUM(Q61:Q67)</f>
        <v>0</v>
      </c>
      <c r="R68" s="77" t="n">
        <f aca="false">SUM(R61:R67)</f>
        <v>0</v>
      </c>
      <c r="S68" s="77" t="n">
        <f aca="false">SUM(S61:S67)</f>
        <v>0</v>
      </c>
      <c r="T68" s="77" t="n">
        <f aca="false">SUM(T61:T67)</f>
        <v>0</v>
      </c>
      <c r="U68" s="77" t="n">
        <f aca="false">SUM(U61:U67)</f>
        <v>0</v>
      </c>
      <c r="V68" s="77" t="n">
        <f aca="false">SUM(V61:V67)</f>
        <v>0</v>
      </c>
      <c r="W68" s="77" t="n">
        <f aca="false">SUM(W61:W67)</f>
        <v>0</v>
      </c>
      <c r="X68" s="77" t="n">
        <f aca="false">SUM(X61:X67)</f>
        <v>0</v>
      </c>
      <c r="Y68" s="77" t="n">
        <f aca="false">SUM(Y61:Y67)</f>
        <v>0</v>
      </c>
      <c r="Z68" s="77" t="n">
        <f aca="false">SUM(Z61:Z67)</f>
        <v>0</v>
      </c>
      <c r="AA68" s="77" t="n">
        <f aca="false">SUM(AA61:AA67)</f>
        <v>0</v>
      </c>
      <c r="AB68" s="77" t="n">
        <f aca="false">SUM(AB61:AB67)</f>
        <v>0</v>
      </c>
      <c r="AC68" s="77" t="n">
        <f aca="false">SUM(AC61:AC67)</f>
        <v>0</v>
      </c>
      <c r="AD68" s="77" t="n">
        <f aca="false">SUM(AD61:AD67)</f>
        <v>0</v>
      </c>
      <c r="AE68" s="77" t="n">
        <f aca="false">SUM(AE61:AE67)</f>
        <v>0</v>
      </c>
      <c r="AF68" s="77" t="n">
        <f aca="false">SUM(AF61:AF67)</f>
        <v>0</v>
      </c>
      <c r="AG68" s="77" t="n">
        <f aca="false">SUM(AG61:AG67)</f>
        <v>0</v>
      </c>
      <c r="AH68" s="77" t="n">
        <f aca="false">SUM(AH61:AH67)</f>
        <v>0</v>
      </c>
      <c r="AI68" s="77" t="n">
        <f aca="false">SUM(AI61:AI67)</f>
        <v>0</v>
      </c>
      <c r="AJ68" s="77" t="n">
        <f aca="false">SUM(AJ61:AJ67)</f>
        <v>0</v>
      </c>
      <c r="AK68" s="77" t="n">
        <f aca="false">SUM(AK61:AK67)</f>
        <v>0</v>
      </c>
      <c r="AL68" s="77" t="n">
        <f aca="false">SUM(AL61:AL67)</f>
        <v>0</v>
      </c>
      <c r="AM68" s="77" t="n">
        <f aca="false">SUM(AM61:AM67)</f>
        <v>0</v>
      </c>
      <c r="AN68" s="77" t="n">
        <f aca="false">SUM(AN61:AN67)</f>
        <v>0</v>
      </c>
      <c r="AO68" s="77" t="n">
        <f aca="false">SUM(AO61:AO67)</f>
        <v>0</v>
      </c>
      <c r="AP68" s="77" t="n">
        <f aca="false">SUM(AP61:AP67)</f>
        <v>0</v>
      </c>
      <c r="AQ68" s="77" t="n">
        <f aca="false">SUM(AQ61:AQ67)</f>
        <v>0</v>
      </c>
      <c r="AR68" s="77" t="n">
        <f aca="false">SUM(AR61:AR67)</f>
        <v>0</v>
      </c>
      <c r="AS68" s="77" t="n">
        <f aca="false">SUM(AS61:AS67)</f>
        <v>0</v>
      </c>
      <c r="AT68" s="77" t="n">
        <f aca="false">SUM(AT61:AT67)</f>
        <v>0</v>
      </c>
      <c r="AU68" s="78" t="n">
        <f aca="false">SUM(AU61:AU67)</f>
        <v>0</v>
      </c>
    </row>
    <row r="69" customFormat="false" ht="13.5" hidden="false" customHeight="false" outlineLevel="0" collapsed="false">
      <c r="C69" s="18"/>
    </row>
    <row r="70" customFormat="false" ht="13.5" hidden="false" customHeight="false" outlineLevel="0" collapsed="false">
      <c r="D70" s="5" t="s">
        <v>31</v>
      </c>
    </row>
    <row r="71" customFormat="false" ht="13.5" hidden="false" customHeight="false" outlineLevel="0" collapsed="false">
      <c r="M71" s="5" t="s">
        <v>32</v>
      </c>
    </row>
    <row r="72" customFormat="false" ht="39.95" hidden="false" customHeight="true" outlineLevel="0" collapsed="false">
      <c r="D72" s="6" t="s">
        <v>28</v>
      </c>
      <c r="E72" s="66" t="str">
        <f aca="false">E60&amp;"年
～"&amp;G60&amp;"年"</f>
        <v>2008年
～2010年</v>
      </c>
      <c r="F72" s="66" t="str">
        <f aca="false">H60&amp;"年
～"&amp;L60&amp;"年"</f>
        <v>2011年
～2015年</v>
      </c>
      <c r="G72" s="66" t="str">
        <f aca="false">M60&amp;"年
～"&amp;Q60&amp;"年"</f>
        <v>2016年
～2020年</v>
      </c>
      <c r="H72" s="66" t="str">
        <f aca="false">R60&amp;"年
～"&amp;V60&amp;"年"</f>
        <v>2021年
～2025年</v>
      </c>
      <c r="I72" s="66" t="str">
        <f aca="false">W60&amp;"年
～"&amp;AA60&amp;"年"</f>
        <v>2026年
～2030年</v>
      </c>
      <c r="J72" s="66" t="str">
        <f aca="false">AB60&amp;"年
～"&amp;AF60&amp;"年"</f>
        <v>2031年
～2035年</v>
      </c>
      <c r="K72" s="66" t="str">
        <f aca="false">AG60&amp;"年
～"&amp;AK60&amp;"年"</f>
        <v>2036年
～2040年</v>
      </c>
      <c r="L72" s="66" t="str">
        <f aca="false">AL60&amp;"年
～"&amp;AP60&amp;"年"</f>
        <v>2041年
～2045年</v>
      </c>
      <c r="M72" s="66" t="str">
        <f aca="false">AQ60&amp;"年
～"&amp;AU60&amp;"年"</f>
        <v>2046年
～2050年</v>
      </c>
      <c r="N72" s="6" t="s">
        <v>23</v>
      </c>
    </row>
    <row r="73" customFormat="false" ht="20.1" hidden="false" customHeight="true" outlineLevel="0" collapsed="false">
      <c r="D73" s="3" t="str">
        <f aca="false">入力シート!M8</f>
        <v>取・導水管</v>
      </c>
      <c r="E73" s="79" t="n">
        <f aca="false">SUM(E61:G61)</f>
        <v>0</v>
      </c>
      <c r="F73" s="79" t="n">
        <f aca="false">SUM(H61:L61)</f>
        <v>0</v>
      </c>
      <c r="G73" s="79" t="n">
        <f aca="false">SUM(M61:Q61)</f>
        <v>0</v>
      </c>
      <c r="H73" s="79" t="n">
        <f aca="false">SUM(R61:V61)</f>
        <v>0</v>
      </c>
      <c r="I73" s="79" t="n">
        <f aca="false">SUM(W61:AA61)</f>
        <v>0</v>
      </c>
      <c r="J73" s="79" t="n">
        <f aca="false">SUM(AB61:AF61)</f>
        <v>0</v>
      </c>
      <c r="K73" s="79" t="n">
        <f aca="false">SUM(AG61:AK61)</f>
        <v>0</v>
      </c>
      <c r="L73" s="80" t="n">
        <f aca="false">SUM(AL61:AP61)</f>
        <v>0</v>
      </c>
      <c r="M73" s="79" t="n">
        <f aca="false">SUM(AQ61:AU61)</f>
        <v>0</v>
      </c>
      <c r="N73" s="79" t="n">
        <f aca="false">SUM(E73:M73)</f>
        <v>0</v>
      </c>
    </row>
    <row r="74" customFormat="false" ht="20.1" hidden="false" customHeight="true" outlineLevel="0" collapsed="false">
      <c r="D74" s="3" t="str">
        <f aca="false">入力シート!M9</f>
        <v>送水管</v>
      </c>
      <c r="E74" s="79" t="n">
        <f aca="false">SUM(E62:G62)</f>
        <v>0</v>
      </c>
      <c r="F74" s="79" t="n">
        <f aca="false">SUM(H62:L62)</f>
        <v>0</v>
      </c>
      <c r="G74" s="79" t="n">
        <f aca="false">SUM(M62:Q62)</f>
        <v>0</v>
      </c>
      <c r="H74" s="79" t="n">
        <f aca="false">SUM(R62:V62)</f>
        <v>0</v>
      </c>
      <c r="I74" s="79" t="n">
        <f aca="false">SUM(W62:AA62)</f>
        <v>0</v>
      </c>
      <c r="J74" s="79" t="n">
        <f aca="false">SUM(AB62:AF62)</f>
        <v>0</v>
      </c>
      <c r="K74" s="79" t="n">
        <f aca="false">SUM(AG62:AK62)</f>
        <v>0</v>
      </c>
      <c r="L74" s="80" t="n">
        <f aca="false">SUM(AL62:AP62)</f>
        <v>0</v>
      </c>
      <c r="M74" s="79" t="n">
        <f aca="false">SUM(AQ62:AU62)</f>
        <v>0</v>
      </c>
      <c r="N74" s="79" t="n">
        <f aca="false">SUM(E74:M74)</f>
        <v>0</v>
      </c>
    </row>
    <row r="75" customFormat="false" ht="20.1" hidden="false" customHeight="true" outlineLevel="0" collapsed="false">
      <c r="D75" s="3" t="str">
        <f aca="false">入力シート!M10</f>
        <v>配水本管</v>
      </c>
      <c r="E75" s="79" t="n">
        <f aca="false">SUM(E63:G63)</f>
        <v>0</v>
      </c>
      <c r="F75" s="79" t="n">
        <f aca="false">SUM(H63:L63)</f>
        <v>0</v>
      </c>
      <c r="G75" s="79" t="n">
        <f aca="false">SUM(M63:Q63)</f>
        <v>0</v>
      </c>
      <c r="H75" s="79" t="n">
        <f aca="false">SUM(R63:V63)</f>
        <v>0</v>
      </c>
      <c r="I75" s="79" t="n">
        <f aca="false">SUM(W63:AA63)</f>
        <v>0</v>
      </c>
      <c r="J75" s="79" t="n">
        <f aca="false">SUM(AB63:AF63)</f>
        <v>0</v>
      </c>
      <c r="K75" s="79" t="n">
        <f aca="false">SUM(AG63:AK63)</f>
        <v>0</v>
      </c>
      <c r="L75" s="80" t="n">
        <f aca="false">SUM(AL63:AP63)</f>
        <v>0</v>
      </c>
      <c r="M75" s="79" t="n">
        <f aca="false">SUM(AQ63:AU63)</f>
        <v>0</v>
      </c>
      <c r="N75" s="79" t="n">
        <f aca="false">SUM(E75:M75)</f>
        <v>0</v>
      </c>
    </row>
    <row r="76" customFormat="false" ht="20.1" hidden="false" customHeight="true" outlineLevel="0" collapsed="false">
      <c r="D76" s="3" t="str">
        <f aca="false">入力シート!M11</f>
        <v>配水支管</v>
      </c>
      <c r="E76" s="79" t="n">
        <f aca="false">SUM(E64:G64)</f>
        <v>0</v>
      </c>
      <c r="F76" s="79" t="n">
        <f aca="false">SUM(H64:L64)</f>
        <v>0</v>
      </c>
      <c r="G76" s="79" t="n">
        <f aca="false">SUM(M64:Q64)</f>
        <v>0</v>
      </c>
      <c r="H76" s="79" t="n">
        <f aca="false">SUM(R64:V64)</f>
        <v>0</v>
      </c>
      <c r="I76" s="79" t="n">
        <f aca="false">SUM(W64:AA64)</f>
        <v>0</v>
      </c>
      <c r="J76" s="79" t="n">
        <f aca="false">SUM(AB64:AF64)</f>
        <v>0</v>
      </c>
      <c r="K76" s="79" t="n">
        <f aca="false">SUM(AG64:AK64)</f>
        <v>0</v>
      </c>
      <c r="L76" s="80" t="n">
        <f aca="false">SUM(AL64:AP64)</f>
        <v>0</v>
      </c>
      <c r="M76" s="79" t="n">
        <f aca="false">SUM(AQ64:AU64)</f>
        <v>0</v>
      </c>
      <c r="N76" s="79" t="n">
        <f aca="false">SUM(E76:M76)</f>
        <v>0</v>
      </c>
    </row>
    <row r="77" customFormat="false" ht="20.1" hidden="false" customHeight="true" outlineLevel="0" collapsed="false">
      <c r="D77" s="3" t="str">
        <f aca="false">入力シート!M12</f>
        <v>その他１</v>
      </c>
      <c r="E77" s="79" t="n">
        <f aca="false">SUM(E65:G65)</f>
        <v>0</v>
      </c>
      <c r="F77" s="79" t="n">
        <f aca="false">SUM(H65:L65)</f>
        <v>0</v>
      </c>
      <c r="G77" s="79" t="n">
        <f aca="false">SUM(M65:Q65)</f>
        <v>0</v>
      </c>
      <c r="H77" s="79" t="n">
        <f aca="false">SUM(R65:V65)</f>
        <v>0</v>
      </c>
      <c r="I77" s="79" t="n">
        <f aca="false">SUM(W65:AA65)</f>
        <v>0</v>
      </c>
      <c r="J77" s="79" t="n">
        <f aca="false">SUM(AB65:AF65)</f>
        <v>0</v>
      </c>
      <c r="K77" s="79" t="n">
        <f aca="false">SUM(AG65:AK65)</f>
        <v>0</v>
      </c>
      <c r="L77" s="80" t="n">
        <f aca="false">SUM(AL65:AP65)</f>
        <v>0</v>
      </c>
      <c r="M77" s="79" t="n">
        <f aca="false">SUM(AQ65:AU65)</f>
        <v>0</v>
      </c>
      <c r="N77" s="79" t="n">
        <f aca="false">SUM(E77:M77)</f>
        <v>0</v>
      </c>
    </row>
    <row r="78" customFormat="false" ht="20.1" hidden="false" customHeight="true" outlineLevel="0" collapsed="false">
      <c r="D78" s="3" t="str">
        <f aca="false">入力シート!M13</f>
        <v>その他２</v>
      </c>
      <c r="E78" s="79" t="n">
        <f aca="false">SUM(E66:G66)</f>
        <v>0</v>
      </c>
      <c r="F78" s="79" t="n">
        <f aca="false">SUM(H66:L66)</f>
        <v>0</v>
      </c>
      <c r="G78" s="79" t="n">
        <f aca="false">SUM(M66:Q66)</f>
        <v>0</v>
      </c>
      <c r="H78" s="79" t="n">
        <f aca="false">SUM(R66:V66)</f>
        <v>0</v>
      </c>
      <c r="I78" s="79" t="n">
        <f aca="false">SUM(W66:AA66)</f>
        <v>0</v>
      </c>
      <c r="J78" s="79" t="n">
        <f aca="false">SUM(AB66:AF66)</f>
        <v>0</v>
      </c>
      <c r="K78" s="79" t="n">
        <f aca="false">SUM(AG66:AK66)</f>
        <v>0</v>
      </c>
      <c r="L78" s="80" t="n">
        <f aca="false">SUM(AL66:AP66)</f>
        <v>0</v>
      </c>
      <c r="M78" s="79" t="n">
        <f aca="false">SUM(AQ66:AU66)</f>
        <v>0</v>
      </c>
      <c r="N78" s="79" t="n">
        <f aca="false">SUM(E78:M78)</f>
        <v>0</v>
      </c>
    </row>
    <row r="79" customFormat="false" ht="20.1" hidden="false" customHeight="true" outlineLevel="0" collapsed="false">
      <c r="D79" s="3" t="str">
        <f aca="false">入力シート!M14</f>
        <v>その他３</v>
      </c>
      <c r="E79" s="79" t="n">
        <f aca="false">SUM(E67:G67)</f>
        <v>0</v>
      </c>
      <c r="F79" s="79" t="n">
        <f aca="false">SUM(H67:L67)</f>
        <v>0</v>
      </c>
      <c r="G79" s="79" t="n">
        <f aca="false">SUM(M67:Q67)</f>
        <v>0</v>
      </c>
      <c r="H79" s="79" t="n">
        <f aca="false">SUM(R67:V67)</f>
        <v>0</v>
      </c>
      <c r="I79" s="79" t="n">
        <f aca="false">SUM(W67:AA67)</f>
        <v>0</v>
      </c>
      <c r="J79" s="79" t="n">
        <f aca="false">SUM(AB67:AF67)</f>
        <v>0</v>
      </c>
      <c r="K79" s="79" t="n">
        <f aca="false">SUM(AG67:AK67)</f>
        <v>0</v>
      </c>
      <c r="L79" s="80" t="n">
        <f aca="false">SUM(AL67:AP67)</f>
        <v>0</v>
      </c>
      <c r="M79" s="79" t="n">
        <f aca="false">SUM(AQ67:AU67)</f>
        <v>0</v>
      </c>
      <c r="N79" s="79" t="n">
        <f aca="false">SUM(E79:M79)</f>
        <v>0</v>
      </c>
    </row>
    <row r="80" customFormat="false" ht="20.1" hidden="false" customHeight="true" outlineLevel="0" collapsed="false">
      <c r="D80" s="6" t="s">
        <v>23</v>
      </c>
      <c r="E80" s="79" t="n">
        <f aca="false">SUM(E73:E79)</f>
        <v>0</v>
      </c>
      <c r="F80" s="79" t="n">
        <f aca="false">SUM(F73:F79)</f>
        <v>0</v>
      </c>
      <c r="G80" s="79" t="n">
        <f aca="false">SUM(G73:G79)</f>
        <v>0</v>
      </c>
      <c r="H80" s="79" t="n">
        <f aca="false">SUM(H73:H79)</f>
        <v>0</v>
      </c>
      <c r="I80" s="79" t="n">
        <f aca="false">SUM(I73:I79)</f>
        <v>0</v>
      </c>
      <c r="J80" s="79" t="n">
        <f aca="false">SUM(J73:J79)</f>
        <v>0</v>
      </c>
      <c r="K80" s="79" t="n">
        <f aca="false">SUM(K73:K79)</f>
        <v>0</v>
      </c>
      <c r="L80" s="79" t="n">
        <f aca="false">SUM(L73:L79)</f>
        <v>0</v>
      </c>
      <c r="M80" s="79" t="n">
        <f aca="false">SUM(M73:M79)</f>
        <v>0</v>
      </c>
      <c r="N80" s="79" t="n">
        <f aca="false">SUM(N73:N7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1.25" zeroHeight="false" outlineLevelRow="0" outlineLevelCol="0"/>
  <cols>
    <col collapsed="false" customWidth="true" hidden="false" outlineLevel="0" max="1" min="1" style="81" width="2.62"/>
    <col collapsed="false" customWidth="true" hidden="false" outlineLevel="0" max="5" min="2" style="81" width="5.25"/>
    <col collapsed="false" customWidth="true" hidden="false" outlineLevel="0" max="6" min="6" style="82" width="5.25"/>
    <col collapsed="false" customWidth="true" hidden="false" outlineLevel="0" max="7" min="7" style="83" width="5.25"/>
    <col collapsed="false" customWidth="true" hidden="false" outlineLevel="0" max="8" min="8" style="84" width="5.25"/>
    <col collapsed="false" customWidth="true" hidden="false" outlineLevel="0" max="10" min="9" style="83" width="5.25"/>
    <col collapsed="false" customWidth="true" hidden="false" outlineLevel="0" max="11" min="11" style="81" width="5.25"/>
    <col collapsed="false" customWidth="true" hidden="true" outlineLevel="0" max="12" min="12" style="81" width="8.25"/>
    <col collapsed="false" customWidth="true" hidden="false" outlineLevel="0" max="55" min="13" style="57" width="6.87"/>
    <col collapsed="false" customWidth="false" hidden="false" outlineLevel="0" max="257" min="56" style="81" width="8.99"/>
  </cols>
  <sheetData>
    <row r="1" s="85" customFormat="true" ht="11.25" hidden="false" customHeight="false" outlineLevel="0" collapsed="false">
      <c r="M1" s="86" t="n">
        <f aca="false">入力シート!N3</f>
        <v>2008</v>
      </c>
      <c r="N1" s="86" t="n">
        <f aca="false">M1+1</f>
        <v>2009</v>
      </c>
      <c r="O1" s="86" t="n">
        <f aca="false">N1+1</f>
        <v>2010</v>
      </c>
      <c r="P1" s="86" t="n">
        <f aca="false">O1+1</f>
        <v>2011</v>
      </c>
      <c r="Q1" s="86" t="n">
        <f aca="false">P1+1</f>
        <v>2012</v>
      </c>
      <c r="R1" s="86" t="n">
        <f aca="false">Q1+1</f>
        <v>2013</v>
      </c>
      <c r="S1" s="86" t="n">
        <f aca="false">R1+1</f>
        <v>2014</v>
      </c>
      <c r="T1" s="86" t="n">
        <f aca="false">S1+1</f>
        <v>2015</v>
      </c>
      <c r="U1" s="86" t="n">
        <f aca="false">T1+1</f>
        <v>2016</v>
      </c>
      <c r="V1" s="86" t="n">
        <f aca="false">U1+1</f>
        <v>2017</v>
      </c>
      <c r="W1" s="86" t="n">
        <f aca="false">V1+1</f>
        <v>2018</v>
      </c>
      <c r="X1" s="86" t="n">
        <f aca="false">W1+1</f>
        <v>2019</v>
      </c>
      <c r="Y1" s="86" t="n">
        <f aca="false">X1+1</f>
        <v>2020</v>
      </c>
      <c r="Z1" s="86" t="n">
        <f aca="false">Y1+1</f>
        <v>2021</v>
      </c>
      <c r="AA1" s="86" t="n">
        <f aca="false">Z1+1</f>
        <v>2022</v>
      </c>
      <c r="AB1" s="86" t="n">
        <f aca="false">AA1+1</f>
        <v>2023</v>
      </c>
      <c r="AC1" s="86" t="n">
        <f aca="false">AB1+1</f>
        <v>2024</v>
      </c>
      <c r="AD1" s="86" t="n">
        <f aca="false">AC1+1</f>
        <v>2025</v>
      </c>
      <c r="AE1" s="86" t="n">
        <f aca="false">AD1+1</f>
        <v>2026</v>
      </c>
      <c r="AF1" s="86" t="n">
        <f aca="false">AE1+1</f>
        <v>2027</v>
      </c>
      <c r="AG1" s="86" t="n">
        <f aca="false">AF1+1</f>
        <v>2028</v>
      </c>
      <c r="AH1" s="86" t="n">
        <f aca="false">AG1+1</f>
        <v>2029</v>
      </c>
      <c r="AI1" s="86" t="n">
        <f aca="false">AH1+1</f>
        <v>2030</v>
      </c>
      <c r="AJ1" s="86" t="n">
        <f aca="false">AI1+1</f>
        <v>2031</v>
      </c>
      <c r="AK1" s="86" t="n">
        <f aca="false">AJ1+1</f>
        <v>2032</v>
      </c>
      <c r="AL1" s="86" t="n">
        <f aca="false">AK1+1</f>
        <v>2033</v>
      </c>
      <c r="AM1" s="86" t="n">
        <f aca="false">AL1+1</f>
        <v>2034</v>
      </c>
      <c r="AN1" s="86" t="n">
        <f aca="false">AM1+1</f>
        <v>2035</v>
      </c>
      <c r="AO1" s="86" t="n">
        <f aca="false">AN1+1</f>
        <v>2036</v>
      </c>
      <c r="AP1" s="86" t="n">
        <f aca="false">AO1+1</f>
        <v>2037</v>
      </c>
      <c r="AQ1" s="86" t="n">
        <f aca="false">AP1+1</f>
        <v>2038</v>
      </c>
      <c r="AR1" s="86" t="n">
        <f aca="false">AQ1+1</f>
        <v>2039</v>
      </c>
      <c r="AS1" s="86" t="n">
        <f aca="false">AR1+1</f>
        <v>2040</v>
      </c>
      <c r="AT1" s="86" t="n">
        <f aca="false">AS1+1</f>
        <v>2041</v>
      </c>
      <c r="AU1" s="86" t="n">
        <f aca="false">AT1+1</f>
        <v>2042</v>
      </c>
      <c r="AV1" s="86" t="n">
        <f aca="false">AU1+1</f>
        <v>2043</v>
      </c>
      <c r="AW1" s="86" t="n">
        <f aca="false">AV1+1</f>
        <v>2044</v>
      </c>
      <c r="AX1" s="86" t="n">
        <f aca="false">AW1+1</f>
        <v>2045</v>
      </c>
      <c r="AY1" s="86" t="n">
        <f aca="false">AX1+1</f>
        <v>2046</v>
      </c>
      <c r="AZ1" s="86" t="n">
        <f aca="false">AY1+1</f>
        <v>2047</v>
      </c>
      <c r="BA1" s="86" t="n">
        <f aca="false">AZ1+1</f>
        <v>2048</v>
      </c>
      <c r="BB1" s="86" t="n">
        <f aca="false">BA1+1</f>
        <v>2049</v>
      </c>
      <c r="BC1" s="86" t="n">
        <f aca="false">BB1+1</f>
        <v>2050</v>
      </c>
    </row>
    <row r="2" s="85" customFormat="true" ht="13.5" hidden="false" customHeight="false" outlineLevel="0" collapsed="false">
      <c r="C2" s="87" t="s">
        <v>33</v>
      </c>
      <c r="D2" s="18" t="n">
        <f aca="false">入力シート!N3</f>
        <v>2008</v>
      </c>
      <c r="M2" s="88" t="s">
        <v>34</v>
      </c>
      <c r="N2" s="88" t="s">
        <v>34</v>
      </c>
      <c r="O2" s="88" t="s">
        <v>34</v>
      </c>
      <c r="P2" s="88" t="s">
        <v>34</v>
      </c>
      <c r="Q2" s="88" t="s">
        <v>34</v>
      </c>
      <c r="R2" s="88" t="s">
        <v>34</v>
      </c>
      <c r="S2" s="88" t="s">
        <v>34</v>
      </c>
      <c r="T2" s="88" t="s">
        <v>34</v>
      </c>
      <c r="U2" s="88" t="s">
        <v>34</v>
      </c>
      <c r="V2" s="88" t="s">
        <v>34</v>
      </c>
      <c r="W2" s="88" t="s">
        <v>34</v>
      </c>
      <c r="X2" s="88" t="s">
        <v>34</v>
      </c>
      <c r="Y2" s="88" t="s">
        <v>34</v>
      </c>
      <c r="Z2" s="88" t="s">
        <v>34</v>
      </c>
      <c r="AA2" s="88" t="s">
        <v>34</v>
      </c>
      <c r="AB2" s="88" t="s">
        <v>34</v>
      </c>
      <c r="AC2" s="88" t="s">
        <v>34</v>
      </c>
      <c r="AD2" s="88" t="s">
        <v>34</v>
      </c>
      <c r="AE2" s="88" t="s">
        <v>34</v>
      </c>
      <c r="AF2" s="88" t="s">
        <v>34</v>
      </c>
      <c r="AG2" s="88" t="s">
        <v>34</v>
      </c>
      <c r="AH2" s="88" t="s">
        <v>34</v>
      </c>
      <c r="AI2" s="88" t="s">
        <v>34</v>
      </c>
      <c r="AJ2" s="88" t="s">
        <v>34</v>
      </c>
      <c r="AK2" s="88" t="s">
        <v>34</v>
      </c>
      <c r="AL2" s="88" t="s">
        <v>34</v>
      </c>
      <c r="AM2" s="88" t="s">
        <v>34</v>
      </c>
      <c r="AN2" s="88" t="s">
        <v>34</v>
      </c>
      <c r="AO2" s="88" t="s">
        <v>34</v>
      </c>
      <c r="AP2" s="88" t="s">
        <v>34</v>
      </c>
      <c r="AQ2" s="88" t="s">
        <v>34</v>
      </c>
      <c r="AR2" s="88" t="s">
        <v>34</v>
      </c>
      <c r="AS2" s="88" t="s">
        <v>34</v>
      </c>
      <c r="AT2" s="88" t="s">
        <v>34</v>
      </c>
      <c r="AU2" s="88" t="s">
        <v>34</v>
      </c>
      <c r="AV2" s="88" t="s">
        <v>34</v>
      </c>
      <c r="AW2" s="88" t="s">
        <v>34</v>
      </c>
      <c r="AX2" s="88" t="s">
        <v>34</v>
      </c>
      <c r="AY2" s="88" t="s">
        <v>34</v>
      </c>
      <c r="AZ2" s="88" t="s">
        <v>34</v>
      </c>
      <c r="BA2" s="88" t="s">
        <v>34</v>
      </c>
      <c r="BB2" s="88" t="s">
        <v>34</v>
      </c>
      <c r="BC2" s="88" t="s">
        <v>34</v>
      </c>
    </row>
    <row r="3" s="85" customFormat="true" ht="11.25" hidden="false" customHeight="false" outlineLevel="0" collapsed="false">
      <c r="K3" s="89" t="str">
        <f aca="false">入力シート!M8</f>
        <v>取・導水管</v>
      </c>
      <c r="M3" s="90" t="n">
        <f aca="false">SUMIF($F$13:$F$14,$K3,M$13:M$14)</f>
        <v>0</v>
      </c>
      <c r="N3" s="90" t="n">
        <f aca="false">SUMIF($F$13:$F$14,$K3,N$13:N$14)</f>
        <v>0</v>
      </c>
      <c r="O3" s="90" t="n">
        <f aca="false">SUMIF($F$13:$F$14,$K3,O$13:O$14)</f>
        <v>0</v>
      </c>
      <c r="P3" s="90" t="n">
        <f aca="false">SUMIF($F$13:$F$14,$K3,P$13:P$14)</f>
        <v>0</v>
      </c>
      <c r="Q3" s="90" t="n">
        <f aca="false">SUMIF($F$13:$F$14,$K3,Q$13:Q$14)</f>
        <v>0</v>
      </c>
      <c r="R3" s="90" t="n">
        <f aca="false">SUMIF($F$13:$F$14,$K3,R$13:R$14)</f>
        <v>0</v>
      </c>
      <c r="S3" s="90" t="n">
        <f aca="false">SUMIF($F$13:$F$14,$K3,S$13:S$14)</f>
        <v>0</v>
      </c>
      <c r="T3" s="90" t="n">
        <f aca="false">SUMIF($F$13:$F$14,$K3,T$13:T$14)</f>
        <v>0</v>
      </c>
      <c r="U3" s="90" t="n">
        <f aca="false">SUMIF($F$13:$F$14,$K3,U$13:U$14)</f>
        <v>0</v>
      </c>
      <c r="V3" s="90" t="n">
        <f aca="false">SUMIF($F$13:$F$14,$K3,V$13:V$14)</f>
        <v>0</v>
      </c>
      <c r="W3" s="90" t="n">
        <f aca="false">SUMIF($F$13:$F$14,$K3,W$13:W$14)</f>
        <v>0</v>
      </c>
      <c r="X3" s="90" t="n">
        <f aca="false">SUMIF($F$13:$F$14,$K3,X$13:X$14)</f>
        <v>0</v>
      </c>
      <c r="Y3" s="90" t="n">
        <f aca="false">SUMIF($F$13:$F$14,$K3,Y$13:Y$14)</f>
        <v>0</v>
      </c>
      <c r="Z3" s="90" t="n">
        <f aca="false">SUMIF($F$13:$F$14,$K3,Z$13:Z$14)</f>
        <v>0</v>
      </c>
      <c r="AA3" s="90" t="n">
        <f aca="false">SUMIF($F$13:$F$14,$K3,AA$13:AA$14)</f>
        <v>0</v>
      </c>
      <c r="AB3" s="90" t="n">
        <f aca="false">SUMIF($F$13:$F$14,$K3,AB$13:AB$14)</f>
        <v>0</v>
      </c>
      <c r="AC3" s="90" t="n">
        <f aca="false">SUMIF($F$13:$F$14,$K3,AC$13:AC$14)</f>
        <v>0</v>
      </c>
      <c r="AD3" s="90" t="n">
        <f aca="false">SUMIF($F$13:$F$14,$K3,AD$13:AD$14)</f>
        <v>0</v>
      </c>
      <c r="AE3" s="90" t="n">
        <f aca="false">SUMIF($F$13:$F$14,$K3,AE$13:AE$14)</f>
        <v>0</v>
      </c>
      <c r="AF3" s="90" t="n">
        <f aca="false">SUMIF($F$13:$F$14,$K3,AF$13:AF$14)</f>
        <v>0</v>
      </c>
      <c r="AG3" s="90" t="n">
        <f aca="false">SUMIF($F$13:$F$14,$K3,AG$13:AG$14)</f>
        <v>0</v>
      </c>
      <c r="AH3" s="90" t="n">
        <f aca="false">SUMIF($F$13:$F$14,$K3,AH$13:AH$14)</f>
        <v>0</v>
      </c>
      <c r="AI3" s="90" t="n">
        <f aca="false">SUMIF($F$13:$F$14,$K3,AI$13:AI$14)</f>
        <v>0</v>
      </c>
      <c r="AJ3" s="90" t="n">
        <f aca="false">SUMIF($F$13:$F$14,$K3,AJ$13:AJ$14)</f>
        <v>0</v>
      </c>
      <c r="AK3" s="90" t="n">
        <f aca="false">SUMIF($F$13:$F$14,$K3,AK$13:AK$14)</f>
        <v>0</v>
      </c>
      <c r="AL3" s="90" t="n">
        <f aca="false">SUMIF($F$13:$F$14,$K3,AL$13:AL$14)</f>
        <v>0</v>
      </c>
      <c r="AM3" s="90" t="n">
        <f aca="false">SUMIF($F$13:$F$14,$K3,AM$13:AM$14)</f>
        <v>0</v>
      </c>
      <c r="AN3" s="90" t="n">
        <f aca="false">SUMIF($F$13:$F$14,$K3,AN$13:AN$14)</f>
        <v>0</v>
      </c>
      <c r="AO3" s="90" t="n">
        <f aca="false">SUMIF($F$13:$F$14,$K3,AO$13:AO$14)</f>
        <v>0</v>
      </c>
      <c r="AP3" s="90" t="n">
        <f aca="false">SUMIF($F$13:$F$14,$K3,AP$13:AP$14)</f>
        <v>0</v>
      </c>
      <c r="AQ3" s="90" t="n">
        <f aca="false">SUMIF($F$13:$F$14,$K3,AQ$13:AQ$14)</f>
        <v>0</v>
      </c>
      <c r="AR3" s="90" t="n">
        <f aca="false">SUMIF($F$13:$F$14,$K3,AR$13:AR$14)</f>
        <v>0</v>
      </c>
      <c r="AS3" s="90" t="n">
        <f aca="false">SUMIF($F$13:$F$14,$K3,AS$13:AS$14)</f>
        <v>0</v>
      </c>
      <c r="AT3" s="90" t="n">
        <f aca="false">SUMIF($F$13:$F$14,$K3,AT$13:AT$14)</f>
        <v>0</v>
      </c>
      <c r="AU3" s="90" t="n">
        <f aca="false">SUMIF($F$13:$F$14,$K3,AU$13:AU$14)</f>
        <v>0</v>
      </c>
      <c r="AV3" s="90" t="n">
        <f aca="false">SUMIF($F$13:$F$14,$K3,AV$13:AV$14)</f>
        <v>0</v>
      </c>
      <c r="AW3" s="90" t="n">
        <f aca="false">SUMIF($F$13:$F$14,$K3,AW$13:AW$14)</f>
        <v>0</v>
      </c>
      <c r="AX3" s="90" t="n">
        <f aca="false">SUMIF($F$13:$F$14,$K3,AX$13:AX$14)</f>
        <v>0</v>
      </c>
      <c r="AY3" s="90" t="n">
        <f aca="false">SUMIF($F$13:$F$14,$K3,AY$13:AY$14)</f>
        <v>0</v>
      </c>
      <c r="AZ3" s="90" t="n">
        <f aca="false">SUMIF($F$13:$F$14,$K3,AZ$13:AZ$14)</f>
        <v>0</v>
      </c>
      <c r="BA3" s="90" t="n">
        <f aca="false">SUMIF($F$13:$F$14,$K3,BA$13:BA$14)</f>
        <v>0</v>
      </c>
      <c r="BB3" s="90" t="n">
        <f aca="false">SUMIF($F$13:$F$14,$K3,BB$13:BB$14)</f>
        <v>0</v>
      </c>
      <c r="BC3" s="90" t="n">
        <f aca="false">SUMIF($F$13:$F$14,$K3,BC$13:BC$14)</f>
        <v>0</v>
      </c>
    </row>
    <row r="4" s="85" customFormat="true" ht="11.25" hidden="false" customHeight="false" outlineLevel="0" collapsed="false">
      <c r="G4" s="91"/>
      <c r="H4" s="92" t="s">
        <v>35</v>
      </c>
      <c r="K4" s="89" t="str">
        <f aca="false">入力シート!M9</f>
        <v>送水管</v>
      </c>
      <c r="M4" s="90" t="n">
        <f aca="false">SUMIF($F$13:$F$14,$K4,M$13:M$14)</f>
        <v>0</v>
      </c>
      <c r="N4" s="90" t="n">
        <f aca="false">SUMIF($F$13:$F$14,$K4,N$13:N$14)</f>
        <v>0</v>
      </c>
      <c r="O4" s="90" t="n">
        <f aca="false">SUMIF($F$13:$F$14,$K4,O$13:O$14)</f>
        <v>0</v>
      </c>
      <c r="P4" s="90" t="n">
        <f aca="false">SUMIF($F$13:$F$14,$K4,P$13:P$14)</f>
        <v>0</v>
      </c>
      <c r="Q4" s="90" t="n">
        <f aca="false">SUMIF($F$13:$F$14,$K4,Q$13:Q$14)</f>
        <v>0</v>
      </c>
      <c r="R4" s="90" t="n">
        <f aca="false">SUMIF($F$13:$F$14,$K4,R$13:R$14)</f>
        <v>0</v>
      </c>
      <c r="S4" s="90" t="n">
        <f aca="false">SUMIF($F$13:$F$14,$K4,S$13:S$14)</f>
        <v>0</v>
      </c>
      <c r="T4" s="90" t="n">
        <f aca="false">SUMIF($F$13:$F$14,$K4,T$13:T$14)</f>
        <v>0</v>
      </c>
      <c r="U4" s="90" t="n">
        <f aca="false">SUMIF($F$13:$F$14,$K4,U$13:U$14)</f>
        <v>0</v>
      </c>
      <c r="V4" s="90" t="n">
        <f aca="false">SUMIF($F$13:$F$14,$K4,V$13:V$14)</f>
        <v>0</v>
      </c>
      <c r="W4" s="90" t="n">
        <f aca="false">SUMIF($F$13:$F$14,$K4,W$13:W$14)</f>
        <v>0</v>
      </c>
      <c r="X4" s="90" t="n">
        <f aca="false">SUMIF($F$13:$F$14,$K4,X$13:X$14)</f>
        <v>0</v>
      </c>
      <c r="Y4" s="90" t="n">
        <f aca="false">SUMIF($F$13:$F$14,$K4,Y$13:Y$14)</f>
        <v>0</v>
      </c>
      <c r="Z4" s="90" t="n">
        <f aca="false">SUMIF($F$13:$F$14,$K4,Z$13:Z$14)</f>
        <v>0</v>
      </c>
      <c r="AA4" s="90" t="n">
        <f aca="false">SUMIF($F$13:$F$14,$K4,AA$13:AA$14)</f>
        <v>0</v>
      </c>
      <c r="AB4" s="90" t="n">
        <f aca="false">SUMIF($F$13:$F$14,$K4,AB$13:AB$14)</f>
        <v>0</v>
      </c>
      <c r="AC4" s="90" t="n">
        <f aca="false">SUMIF($F$13:$F$14,$K4,AC$13:AC$14)</f>
        <v>0</v>
      </c>
      <c r="AD4" s="90" t="n">
        <f aca="false">SUMIF($F$13:$F$14,$K4,AD$13:AD$14)</f>
        <v>0</v>
      </c>
      <c r="AE4" s="90" t="n">
        <f aca="false">SUMIF($F$13:$F$14,$K4,AE$13:AE$14)</f>
        <v>0</v>
      </c>
      <c r="AF4" s="90" t="n">
        <f aca="false">SUMIF($F$13:$F$14,$K4,AF$13:AF$14)</f>
        <v>0</v>
      </c>
      <c r="AG4" s="90" t="n">
        <f aca="false">SUMIF($F$13:$F$14,$K4,AG$13:AG$14)</f>
        <v>0</v>
      </c>
      <c r="AH4" s="90" t="n">
        <f aca="false">SUMIF($F$13:$F$14,$K4,AH$13:AH$14)</f>
        <v>0</v>
      </c>
      <c r="AI4" s="90" t="n">
        <f aca="false">SUMIF($F$13:$F$14,$K4,AI$13:AI$14)</f>
        <v>0</v>
      </c>
      <c r="AJ4" s="90" t="n">
        <f aca="false">SUMIF($F$13:$F$14,$K4,AJ$13:AJ$14)</f>
        <v>0</v>
      </c>
      <c r="AK4" s="90" t="n">
        <f aca="false">SUMIF($F$13:$F$14,$K4,AK$13:AK$14)</f>
        <v>0</v>
      </c>
      <c r="AL4" s="90" t="n">
        <f aca="false">SUMIF($F$13:$F$14,$K4,AL$13:AL$14)</f>
        <v>0</v>
      </c>
      <c r="AM4" s="90" t="n">
        <f aca="false">SUMIF($F$13:$F$14,$K4,AM$13:AM$14)</f>
        <v>0</v>
      </c>
      <c r="AN4" s="90" t="n">
        <f aca="false">SUMIF($F$13:$F$14,$K4,AN$13:AN$14)</f>
        <v>0</v>
      </c>
      <c r="AO4" s="90" t="n">
        <f aca="false">SUMIF($F$13:$F$14,$K4,AO$13:AO$14)</f>
        <v>0</v>
      </c>
      <c r="AP4" s="90" t="n">
        <f aca="false">SUMIF($F$13:$F$14,$K4,AP$13:AP$14)</f>
        <v>0</v>
      </c>
      <c r="AQ4" s="90" t="n">
        <f aca="false">SUMIF($F$13:$F$14,$K4,AQ$13:AQ$14)</f>
        <v>0</v>
      </c>
      <c r="AR4" s="90" t="n">
        <f aca="false">SUMIF($F$13:$F$14,$K4,AR$13:AR$14)</f>
        <v>0</v>
      </c>
      <c r="AS4" s="90" t="n">
        <f aca="false">SUMIF($F$13:$F$14,$K4,AS$13:AS$14)</f>
        <v>0</v>
      </c>
      <c r="AT4" s="90" t="n">
        <f aca="false">SUMIF($F$13:$F$14,$K4,AT$13:AT$14)</f>
        <v>0</v>
      </c>
      <c r="AU4" s="90" t="n">
        <f aca="false">SUMIF($F$13:$F$14,$K4,AU$13:AU$14)</f>
        <v>0</v>
      </c>
      <c r="AV4" s="90" t="n">
        <f aca="false">SUMIF($F$13:$F$14,$K4,AV$13:AV$14)</f>
        <v>0</v>
      </c>
      <c r="AW4" s="90" t="n">
        <f aca="false">SUMIF($F$13:$F$14,$K4,AW$13:AW$14)</f>
        <v>0</v>
      </c>
      <c r="AX4" s="90" t="n">
        <f aca="false">SUMIF($F$13:$F$14,$K4,AX$13:AX$14)</f>
        <v>0</v>
      </c>
      <c r="AY4" s="90" t="n">
        <f aca="false">SUMIF($F$13:$F$14,$K4,AY$13:AY$14)</f>
        <v>0</v>
      </c>
      <c r="AZ4" s="90" t="n">
        <f aca="false">SUMIF($F$13:$F$14,$K4,AZ$13:AZ$14)</f>
        <v>0</v>
      </c>
      <c r="BA4" s="90" t="n">
        <f aca="false">SUMIF($F$13:$F$14,$K4,BA$13:BA$14)</f>
        <v>0</v>
      </c>
      <c r="BB4" s="90" t="n">
        <f aca="false">SUMIF($F$13:$F$14,$K4,BB$13:BB$14)</f>
        <v>0</v>
      </c>
      <c r="BC4" s="90" t="n">
        <f aca="false">SUMIF($F$13:$F$14,$K4,BC$13:BC$14)</f>
        <v>0</v>
      </c>
    </row>
    <row r="5" s="85" customFormat="true" ht="11.25" hidden="false" customHeight="false" outlineLevel="0" collapsed="false">
      <c r="E5" s="93"/>
      <c r="F5" s="94"/>
      <c r="G5" s="94"/>
      <c r="H5" s="94"/>
      <c r="I5" s="94"/>
      <c r="K5" s="89" t="str">
        <f aca="false">入力シート!M10</f>
        <v>配水本管</v>
      </c>
      <c r="M5" s="90" t="n">
        <f aca="false">SUMIF($F$13:$F$14,$K5,M$13:M$14)</f>
        <v>0</v>
      </c>
      <c r="N5" s="90" t="n">
        <f aca="false">SUMIF($F$13:$F$14,$K5,N$13:N$14)</f>
        <v>0</v>
      </c>
      <c r="O5" s="90" t="n">
        <f aca="false">SUMIF($F$13:$F$14,$K5,O$13:O$14)</f>
        <v>0</v>
      </c>
      <c r="P5" s="90" t="n">
        <f aca="false">SUMIF($F$13:$F$14,$K5,P$13:P$14)</f>
        <v>0</v>
      </c>
      <c r="Q5" s="90" t="n">
        <f aca="false">SUMIF($F$13:$F$14,$K5,Q$13:Q$14)</f>
        <v>0</v>
      </c>
      <c r="R5" s="90" t="n">
        <f aca="false">SUMIF($F$13:$F$14,$K5,R$13:R$14)</f>
        <v>0</v>
      </c>
      <c r="S5" s="90" t="n">
        <f aca="false">SUMIF($F$13:$F$14,$K5,S$13:S$14)</f>
        <v>0</v>
      </c>
      <c r="T5" s="90" t="n">
        <f aca="false">SUMIF($F$13:$F$14,$K5,T$13:T$14)</f>
        <v>0</v>
      </c>
      <c r="U5" s="90" t="n">
        <f aca="false">SUMIF($F$13:$F$14,$K5,U$13:U$14)</f>
        <v>0</v>
      </c>
      <c r="V5" s="90" t="n">
        <f aca="false">SUMIF($F$13:$F$14,$K5,V$13:V$14)</f>
        <v>0</v>
      </c>
      <c r="W5" s="90" t="n">
        <f aca="false">SUMIF($F$13:$F$14,$K5,W$13:W$14)</f>
        <v>0</v>
      </c>
      <c r="X5" s="90" t="n">
        <f aca="false">SUMIF($F$13:$F$14,$K5,X$13:X$14)</f>
        <v>0</v>
      </c>
      <c r="Y5" s="90" t="n">
        <f aca="false">SUMIF($F$13:$F$14,$K5,Y$13:Y$14)</f>
        <v>0</v>
      </c>
      <c r="Z5" s="90" t="n">
        <f aca="false">SUMIF($F$13:$F$14,$K5,Z$13:Z$14)</f>
        <v>0</v>
      </c>
      <c r="AA5" s="90" t="n">
        <f aca="false">SUMIF($F$13:$F$14,$K5,AA$13:AA$14)</f>
        <v>0</v>
      </c>
      <c r="AB5" s="90" t="n">
        <f aca="false">SUMIF($F$13:$F$14,$K5,AB$13:AB$14)</f>
        <v>0</v>
      </c>
      <c r="AC5" s="90" t="n">
        <f aca="false">SUMIF($F$13:$F$14,$K5,AC$13:AC$14)</f>
        <v>0</v>
      </c>
      <c r="AD5" s="90" t="n">
        <f aca="false">SUMIF($F$13:$F$14,$K5,AD$13:AD$14)</f>
        <v>0</v>
      </c>
      <c r="AE5" s="90" t="n">
        <f aca="false">SUMIF($F$13:$F$14,$K5,AE$13:AE$14)</f>
        <v>0</v>
      </c>
      <c r="AF5" s="90" t="n">
        <f aca="false">SUMIF($F$13:$F$14,$K5,AF$13:AF$14)</f>
        <v>0</v>
      </c>
      <c r="AG5" s="90" t="n">
        <f aca="false">SUMIF($F$13:$F$14,$K5,AG$13:AG$14)</f>
        <v>0</v>
      </c>
      <c r="AH5" s="90" t="n">
        <f aca="false">SUMIF($F$13:$F$14,$K5,AH$13:AH$14)</f>
        <v>0</v>
      </c>
      <c r="AI5" s="90" t="n">
        <f aca="false">SUMIF($F$13:$F$14,$K5,AI$13:AI$14)</f>
        <v>0</v>
      </c>
      <c r="AJ5" s="90" t="n">
        <f aca="false">SUMIF($F$13:$F$14,$K5,AJ$13:AJ$14)</f>
        <v>0</v>
      </c>
      <c r="AK5" s="90" t="n">
        <f aca="false">SUMIF($F$13:$F$14,$K5,AK$13:AK$14)</f>
        <v>0</v>
      </c>
      <c r="AL5" s="90" t="n">
        <f aca="false">SUMIF($F$13:$F$14,$K5,AL$13:AL$14)</f>
        <v>0</v>
      </c>
      <c r="AM5" s="90" t="n">
        <f aca="false">SUMIF($F$13:$F$14,$K5,AM$13:AM$14)</f>
        <v>0</v>
      </c>
      <c r="AN5" s="90" t="n">
        <f aca="false">SUMIF($F$13:$F$14,$K5,AN$13:AN$14)</f>
        <v>0</v>
      </c>
      <c r="AO5" s="90" t="n">
        <f aca="false">SUMIF($F$13:$F$14,$K5,AO$13:AO$14)</f>
        <v>0</v>
      </c>
      <c r="AP5" s="90" t="n">
        <f aca="false">SUMIF($F$13:$F$14,$K5,AP$13:AP$14)</f>
        <v>0</v>
      </c>
      <c r="AQ5" s="90" t="n">
        <f aca="false">SUMIF($F$13:$F$14,$K5,AQ$13:AQ$14)</f>
        <v>0</v>
      </c>
      <c r="AR5" s="90" t="n">
        <f aca="false">SUMIF($F$13:$F$14,$K5,AR$13:AR$14)</f>
        <v>0</v>
      </c>
      <c r="AS5" s="90" t="n">
        <f aca="false">SUMIF($F$13:$F$14,$K5,AS$13:AS$14)</f>
        <v>0</v>
      </c>
      <c r="AT5" s="90" t="n">
        <f aca="false">SUMIF($F$13:$F$14,$K5,AT$13:AT$14)</f>
        <v>0</v>
      </c>
      <c r="AU5" s="90" t="n">
        <f aca="false">SUMIF($F$13:$F$14,$K5,AU$13:AU$14)</f>
        <v>0</v>
      </c>
      <c r="AV5" s="90" t="n">
        <f aca="false">SUMIF($F$13:$F$14,$K5,AV$13:AV$14)</f>
        <v>0</v>
      </c>
      <c r="AW5" s="90" t="n">
        <f aca="false">SUMIF($F$13:$F$14,$K5,AW$13:AW$14)</f>
        <v>0</v>
      </c>
      <c r="AX5" s="90" t="n">
        <f aca="false">SUMIF($F$13:$F$14,$K5,AX$13:AX$14)</f>
        <v>0</v>
      </c>
      <c r="AY5" s="90" t="n">
        <f aca="false">SUMIF($F$13:$F$14,$K5,AY$13:AY$14)</f>
        <v>0</v>
      </c>
      <c r="AZ5" s="90" t="n">
        <f aca="false">SUMIF($F$13:$F$14,$K5,AZ$13:AZ$14)</f>
        <v>0</v>
      </c>
      <c r="BA5" s="90" t="n">
        <f aca="false">SUMIF($F$13:$F$14,$K5,BA$13:BA$14)</f>
        <v>0</v>
      </c>
      <c r="BB5" s="90" t="n">
        <f aca="false">SUMIF($F$13:$F$14,$K5,BB$13:BB$14)</f>
        <v>0</v>
      </c>
      <c r="BC5" s="90" t="n">
        <f aca="false">SUMIF($F$13:$F$14,$K5,BC$13:BC$14)</f>
        <v>0</v>
      </c>
    </row>
    <row r="6" s="85" customFormat="true" ht="11.25" hidden="false" customHeight="false" outlineLevel="0" collapsed="false">
      <c r="E6" s="93"/>
      <c r="F6" s="94"/>
      <c r="G6" s="94"/>
      <c r="H6" s="94"/>
      <c r="I6" s="94"/>
      <c r="K6" s="89" t="str">
        <f aca="false">入力シート!M11</f>
        <v>配水支管</v>
      </c>
      <c r="M6" s="90" t="n">
        <f aca="false">SUMIF($F$13:$F$14,$K6,M$13:M$14)</f>
        <v>0</v>
      </c>
      <c r="N6" s="90" t="n">
        <f aca="false">SUMIF($F$13:$F$14,$K6,N$13:N$14)</f>
        <v>0</v>
      </c>
      <c r="O6" s="90" t="n">
        <f aca="false">SUMIF($F$13:$F$14,$K6,O$13:O$14)</f>
        <v>0</v>
      </c>
      <c r="P6" s="90" t="n">
        <f aca="false">SUMIF($F$13:$F$14,$K6,P$13:P$14)</f>
        <v>0</v>
      </c>
      <c r="Q6" s="90" t="n">
        <f aca="false">SUMIF($F$13:$F$14,$K6,Q$13:Q$14)</f>
        <v>0</v>
      </c>
      <c r="R6" s="90" t="n">
        <f aca="false">SUMIF($F$13:$F$14,$K6,R$13:R$14)</f>
        <v>0</v>
      </c>
      <c r="S6" s="90" t="n">
        <f aca="false">SUMIF($F$13:$F$14,$K6,S$13:S$14)</f>
        <v>0</v>
      </c>
      <c r="T6" s="90" t="n">
        <f aca="false">SUMIF($F$13:$F$14,$K6,T$13:T$14)</f>
        <v>0</v>
      </c>
      <c r="U6" s="90" t="n">
        <f aca="false">SUMIF($F$13:$F$14,$K6,U$13:U$14)</f>
        <v>0</v>
      </c>
      <c r="V6" s="90" t="n">
        <f aca="false">SUMIF($F$13:$F$14,$K6,V$13:V$14)</f>
        <v>0</v>
      </c>
      <c r="W6" s="90" t="n">
        <f aca="false">SUMIF($F$13:$F$14,$K6,W$13:W$14)</f>
        <v>0</v>
      </c>
      <c r="X6" s="90" t="n">
        <f aca="false">SUMIF($F$13:$F$14,$K6,X$13:X$14)</f>
        <v>0</v>
      </c>
      <c r="Y6" s="90" t="n">
        <f aca="false">SUMIF($F$13:$F$14,$K6,Y$13:Y$14)</f>
        <v>0</v>
      </c>
      <c r="Z6" s="90" t="n">
        <f aca="false">SUMIF($F$13:$F$14,$K6,Z$13:Z$14)</f>
        <v>0</v>
      </c>
      <c r="AA6" s="90" t="n">
        <f aca="false">SUMIF($F$13:$F$14,$K6,AA$13:AA$14)</f>
        <v>0</v>
      </c>
      <c r="AB6" s="90" t="n">
        <f aca="false">SUMIF($F$13:$F$14,$K6,AB$13:AB$14)</f>
        <v>0</v>
      </c>
      <c r="AC6" s="90" t="n">
        <f aca="false">SUMIF($F$13:$F$14,$K6,AC$13:AC$14)</f>
        <v>0</v>
      </c>
      <c r="AD6" s="90" t="n">
        <f aca="false">SUMIF($F$13:$F$14,$K6,AD$13:AD$14)</f>
        <v>0</v>
      </c>
      <c r="AE6" s="90" t="n">
        <f aca="false">SUMIF($F$13:$F$14,$K6,AE$13:AE$14)</f>
        <v>0</v>
      </c>
      <c r="AF6" s="90" t="n">
        <f aca="false">SUMIF($F$13:$F$14,$K6,AF$13:AF$14)</f>
        <v>0</v>
      </c>
      <c r="AG6" s="90" t="n">
        <f aca="false">SUMIF($F$13:$F$14,$K6,AG$13:AG$14)</f>
        <v>0</v>
      </c>
      <c r="AH6" s="90" t="n">
        <f aca="false">SUMIF($F$13:$F$14,$K6,AH$13:AH$14)</f>
        <v>0</v>
      </c>
      <c r="AI6" s="90" t="n">
        <f aca="false">SUMIF($F$13:$F$14,$K6,AI$13:AI$14)</f>
        <v>0</v>
      </c>
      <c r="AJ6" s="90" t="n">
        <f aca="false">SUMIF($F$13:$F$14,$K6,AJ$13:AJ$14)</f>
        <v>0</v>
      </c>
      <c r="AK6" s="90" t="n">
        <f aca="false">SUMIF($F$13:$F$14,$K6,AK$13:AK$14)</f>
        <v>0</v>
      </c>
      <c r="AL6" s="90" t="n">
        <f aca="false">SUMIF($F$13:$F$14,$K6,AL$13:AL$14)</f>
        <v>0</v>
      </c>
      <c r="AM6" s="90" t="n">
        <f aca="false">SUMIF($F$13:$F$14,$K6,AM$13:AM$14)</f>
        <v>0</v>
      </c>
      <c r="AN6" s="90" t="n">
        <f aca="false">SUMIF($F$13:$F$14,$K6,AN$13:AN$14)</f>
        <v>0</v>
      </c>
      <c r="AO6" s="90" t="n">
        <f aca="false">SUMIF($F$13:$F$14,$K6,AO$13:AO$14)</f>
        <v>0</v>
      </c>
      <c r="AP6" s="90" t="n">
        <f aca="false">SUMIF($F$13:$F$14,$K6,AP$13:AP$14)</f>
        <v>0</v>
      </c>
      <c r="AQ6" s="90" t="n">
        <f aca="false">SUMIF($F$13:$F$14,$K6,AQ$13:AQ$14)</f>
        <v>0</v>
      </c>
      <c r="AR6" s="90" t="n">
        <f aca="false">SUMIF($F$13:$F$14,$K6,AR$13:AR$14)</f>
        <v>0</v>
      </c>
      <c r="AS6" s="90" t="n">
        <f aca="false">SUMIF($F$13:$F$14,$K6,AS$13:AS$14)</f>
        <v>0</v>
      </c>
      <c r="AT6" s="90" t="n">
        <f aca="false">SUMIF($F$13:$F$14,$K6,AT$13:AT$14)</f>
        <v>0</v>
      </c>
      <c r="AU6" s="90" t="n">
        <f aca="false">SUMIF($F$13:$F$14,$K6,AU$13:AU$14)</f>
        <v>0</v>
      </c>
      <c r="AV6" s="90" t="n">
        <f aca="false">SUMIF($F$13:$F$14,$K6,AV$13:AV$14)</f>
        <v>0</v>
      </c>
      <c r="AW6" s="90" t="n">
        <f aca="false">SUMIF($F$13:$F$14,$K6,AW$13:AW$14)</f>
        <v>0</v>
      </c>
      <c r="AX6" s="90" t="n">
        <f aca="false">SUMIF($F$13:$F$14,$K6,AX$13:AX$14)</f>
        <v>0</v>
      </c>
      <c r="AY6" s="90" t="n">
        <f aca="false">SUMIF($F$13:$F$14,$K6,AY$13:AY$14)</f>
        <v>0</v>
      </c>
      <c r="AZ6" s="90" t="n">
        <f aca="false">SUMIF($F$13:$F$14,$K6,AZ$13:AZ$14)</f>
        <v>0</v>
      </c>
      <c r="BA6" s="90" t="n">
        <f aca="false">SUMIF($F$13:$F$14,$K6,BA$13:BA$14)</f>
        <v>0</v>
      </c>
      <c r="BB6" s="90" t="n">
        <f aca="false">SUMIF($F$13:$F$14,$K6,BB$13:BB$14)</f>
        <v>0</v>
      </c>
      <c r="BC6" s="90" t="n">
        <f aca="false">SUMIF($F$13:$F$14,$K6,BC$13:BC$14)</f>
        <v>0</v>
      </c>
    </row>
    <row r="7" s="85" customFormat="true" ht="11.25" hidden="false" customHeight="false" outlineLevel="0" collapsed="false">
      <c r="E7" s="93"/>
      <c r="F7" s="94"/>
      <c r="G7" s="94"/>
      <c r="H7" s="94"/>
      <c r="I7" s="94"/>
      <c r="K7" s="89" t="str">
        <f aca="false">入力シート!M12</f>
        <v>その他１</v>
      </c>
      <c r="M7" s="90" t="n">
        <f aca="false">SUMIF($F$13:$F$14,$K7,M$13:M$14)</f>
        <v>0</v>
      </c>
      <c r="N7" s="90" t="n">
        <f aca="false">SUMIF($F$13:$F$14,$K7,N$13:N$14)</f>
        <v>0</v>
      </c>
      <c r="O7" s="90" t="n">
        <f aca="false">SUMIF($F$13:$F$14,$K7,O$13:O$14)</f>
        <v>0</v>
      </c>
      <c r="P7" s="90" t="n">
        <f aca="false">SUMIF($F$13:$F$14,$K7,P$13:P$14)</f>
        <v>0</v>
      </c>
      <c r="Q7" s="90" t="n">
        <f aca="false">SUMIF($F$13:$F$14,$K7,Q$13:Q$14)</f>
        <v>0</v>
      </c>
      <c r="R7" s="90" t="n">
        <f aca="false">SUMIF($F$13:$F$14,$K7,R$13:R$14)</f>
        <v>0</v>
      </c>
      <c r="S7" s="90" t="n">
        <f aca="false">SUMIF($F$13:$F$14,$K7,S$13:S$14)</f>
        <v>0</v>
      </c>
      <c r="T7" s="90" t="n">
        <f aca="false">SUMIF($F$13:$F$14,$K7,T$13:T$14)</f>
        <v>0</v>
      </c>
      <c r="U7" s="90" t="n">
        <f aca="false">SUMIF($F$13:$F$14,$K7,U$13:U$14)</f>
        <v>0</v>
      </c>
      <c r="V7" s="90" t="n">
        <f aca="false">SUMIF($F$13:$F$14,$K7,V$13:V$14)</f>
        <v>0</v>
      </c>
      <c r="W7" s="90" t="n">
        <f aca="false">SUMIF($F$13:$F$14,$K7,W$13:W$14)</f>
        <v>0</v>
      </c>
      <c r="X7" s="90" t="n">
        <f aca="false">SUMIF($F$13:$F$14,$K7,X$13:X$14)</f>
        <v>0</v>
      </c>
      <c r="Y7" s="90" t="n">
        <f aca="false">SUMIF($F$13:$F$14,$K7,Y$13:Y$14)</f>
        <v>0</v>
      </c>
      <c r="Z7" s="90" t="n">
        <f aca="false">SUMIF($F$13:$F$14,$K7,Z$13:Z$14)</f>
        <v>0</v>
      </c>
      <c r="AA7" s="90" t="n">
        <f aca="false">SUMIF($F$13:$F$14,$K7,AA$13:AA$14)</f>
        <v>0</v>
      </c>
      <c r="AB7" s="90" t="n">
        <f aca="false">SUMIF($F$13:$F$14,$K7,AB$13:AB$14)</f>
        <v>0</v>
      </c>
      <c r="AC7" s="90" t="n">
        <f aca="false">SUMIF($F$13:$F$14,$K7,AC$13:AC$14)</f>
        <v>0</v>
      </c>
      <c r="AD7" s="90" t="n">
        <f aca="false">SUMIF($F$13:$F$14,$K7,AD$13:AD$14)</f>
        <v>0</v>
      </c>
      <c r="AE7" s="90" t="n">
        <f aca="false">SUMIF($F$13:$F$14,$K7,AE$13:AE$14)</f>
        <v>0</v>
      </c>
      <c r="AF7" s="90" t="n">
        <f aca="false">SUMIF($F$13:$F$14,$K7,AF$13:AF$14)</f>
        <v>0</v>
      </c>
      <c r="AG7" s="90" t="n">
        <f aca="false">SUMIF($F$13:$F$14,$K7,AG$13:AG$14)</f>
        <v>0</v>
      </c>
      <c r="AH7" s="90" t="n">
        <f aca="false">SUMIF($F$13:$F$14,$K7,AH$13:AH$14)</f>
        <v>0</v>
      </c>
      <c r="AI7" s="90" t="n">
        <f aca="false">SUMIF($F$13:$F$14,$K7,AI$13:AI$14)</f>
        <v>0</v>
      </c>
      <c r="AJ7" s="90" t="n">
        <f aca="false">SUMIF($F$13:$F$14,$K7,AJ$13:AJ$14)</f>
        <v>0</v>
      </c>
      <c r="AK7" s="90" t="n">
        <f aca="false">SUMIF($F$13:$F$14,$K7,AK$13:AK$14)</f>
        <v>0</v>
      </c>
      <c r="AL7" s="90" t="n">
        <f aca="false">SUMIF($F$13:$F$14,$K7,AL$13:AL$14)</f>
        <v>0</v>
      </c>
      <c r="AM7" s="90" t="n">
        <f aca="false">SUMIF($F$13:$F$14,$K7,AM$13:AM$14)</f>
        <v>0</v>
      </c>
      <c r="AN7" s="90" t="n">
        <f aca="false">SUMIF($F$13:$F$14,$K7,AN$13:AN$14)</f>
        <v>0</v>
      </c>
      <c r="AO7" s="90" t="n">
        <f aca="false">SUMIF($F$13:$F$14,$K7,AO$13:AO$14)</f>
        <v>0</v>
      </c>
      <c r="AP7" s="90" t="n">
        <f aca="false">SUMIF($F$13:$F$14,$K7,AP$13:AP$14)</f>
        <v>0</v>
      </c>
      <c r="AQ7" s="90" t="n">
        <f aca="false">SUMIF($F$13:$F$14,$K7,AQ$13:AQ$14)</f>
        <v>0</v>
      </c>
      <c r="AR7" s="90" t="n">
        <f aca="false">SUMIF($F$13:$F$14,$K7,AR$13:AR$14)</f>
        <v>0</v>
      </c>
      <c r="AS7" s="90" t="n">
        <f aca="false">SUMIF($F$13:$F$14,$K7,AS$13:AS$14)</f>
        <v>0</v>
      </c>
      <c r="AT7" s="90" t="n">
        <f aca="false">SUMIF($F$13:$F$14,$K7,AT$13:AT$14)</f>
        <v>0</v>
      </c>
      <c r="AU7" s="90" t="n">
        <f aca="false">SUMIF($F$13:$F$14,$K7,AU$13:AU$14)</f>
        <v>0</v>
      </c>
      <c r="AV7" s="90" t="n">
        <f aca="false">SUMIF($F$13:$F$14,$K7,AV$13:AV$14)</f>
        <v>0</v>
      </c>
      <c r="AW7" s="90" t="n">
        <f aca="false">SUMIF($F$13:$F$14,$K7,AW$13:AW$14)</f>
        <v>0</v>
      </c>
      <c r="AX7" s="90" t="n">
        <f aca="false">SUMIF($F$13:$F$14,$K7,AX$13:AX$14)</f>
        <v>0</v>
      </c>
      <c r="AY7" s="90" t="n">
        <f aca="false">SUMIF($F$13:$F$14,$K7,AY$13:AY$14)</f>
        <v>0</v>
      </c>
      <c r="AZ7" s="90" t="n">
        <f aca="false">SUMIF($F$13:$F$14,$K7,AZ$13:AZ$14)</f>
        <v>0</v>
      </c>
      <c r="BA7" s="90" t="n">
        <f aca="false">SUMIF($F$13:$F$14,$K7,BA$13:BA$14)</f>
        <v>0</v>
      </c>
      <c r="BB7" s="90" t="n">
        <f aca="false">SUMIF($F$13:$F$14,$K7,BB$13:BB$14)</f>
        <v>0</v>
      </c>
      <c r="BC7" s="90" t="n">
        <f aca="false">SUMIF($F$13:$F$14,$K7,BC$13:BC$14)</f>
        <v>0</v>
      </c>
    </row>
    <row r="8" s="85" customFormat="true" ht="12" hidden="false" customHeight="false" outlineLevel="0" collapsed="false">
      <c r="F8" s="95"/>
      <c r="G8" s="95"/>
      <c r="H8" s="95"/>
      <c r="I8" s="95"/>
      <c r="K8" s="89" t="str">
        <f aca="false">入力シート!M13</f>
        <v>その他２</v>
      </c>
      <c r="M8" s="90" t="n">
        <f aca="false">SUMIF($F$13:$F$14,$K8,M$13:M$14)</f>
        <v>0</v>
      </c>
      <c r="N8" s="90" t="n">
        <f aca="false">SUMIF($F$13:$F$14,$K8,N$13:N$14)</f>
        <v>0</v>
      </c>
      <c r="O8" s="90" t="n">
        <f aca="false">SUMIF($F$13:$F$14,$K8,O$13:O$14)</f>
        <v>0</v>
      </c>
      <c r="P8" s="90" t="n">
        <f aca="false">SUMIF($F$13:$F$14,$K8,P$13:P$14)</f>
        <v>0</v>
      </c>
      <c r="Q8" s="90" t="n">
        <f aca="false">SUMIF($F$13:$F$14,$K8,Q$13:Q$14)</f>
        <v>0</v>
      </c>
      <c r="R8" s="90" t="n">
        <f aca="false">SUMIF($F$13:$F$14,$K8,R$13:R$14)</f>
        <v>0</v>
      </c>
      <c r="S8" s="90" t="n">
        <f aca="false">SUMIF($F$13:$F$14,$K8,S$13:S$14)</f>
        <v>0</v>
      </c>
      <c r="T8" s="90" t="n">
        <f aca="false">SUMIF($F$13:$F$14,$K8,T$13:T$14)</f>
        <v>0</v>
      </c>
      <c r="U8" s="90" t="n">
        <f aca="false">SUMIF($F$13:$F$14,$K8,U$13:U$14)</f>
        <v>0</v>
      </c>
      <c r="V8" s="90" t="n">
        <f aca="false">SUMIF($F$13:$F$14,$K8,V$13:V$14)</f>
        <v>0</v>
      </c>
      <c r="W8" s="90" t="n">
        <f aca="false">SUMIF($F$13:$F$14,$K8,W$13:W$14)</f>
        <v>0</v>
      </c>
      <c r="X8" s="90" t="n">
        <f aca="false">SUMIF($F$13:$F$14,$K8,X$13:X$14)</f>
        <v>0</v>
      </c>
      <c r="Y8" s="90" t="n">
        <f aca="false">SUMIF($F$13:$F$14,$K8,Y$13:Y$14)</f>
        <v>0</v>
      </c>
      <c r="Z8" s="90" t="n">
        <f aca="false">SUMIF($F$13:$F$14,$K8,Z$13:Z$14)</f>
        <v>0</v>
      </c>
      <c r="AA8" s="90" t="n">
        <f aca="false">SUMIF($F$13:$F$14,$K8,AA$13:AA$14)</f>
        <v>0</v>
      </c>
      <c r="AB8" s="90" t="n">
        <f aca="false">SUMIF($F$13:$F$14,$K8,AB$13:AB$14)</f>
        <v>0</v>
      </c>
      <c r="AC8" s="90" t="n">
        <f aca="false">SUMIF($F$13:$F$14,$K8,AC$13:AC$14)</f>
        <v>0</v>
      </c>
      <c r="AD8" s="90" t="n">
        <f aca="false">SUMIF($F$13:$F$14,$K8,AD$13:AD$14)</f>
        <v>0</v>
      </c>
      <c r="AE8" s="90" t="n">
        <f aca="false">SUMIF($F$13:$F$14,$K8,AE$13:AE$14)</f>
        <v>0</v>
      </c>
      <c r="AF8" s="90" t="n">
        <f aca="false">SUMIF($F$13:$F$14,$K8,AF$13:AF$14)</f>
        <v>0</v>
      </c>
      <c r="AG8" s="90" t="n">
        <f aca="false">SUMIF($F$13:$F$14,$K8,AG$13:AG$14)</f>
        <v>0</v>
      </c>
      <c r="AH8" s="90" t="n">
        <f aca="false">SUMIF($F$13:$F$14,$K8,AH$13:AH$14)</f>
        <v>0</v>
      </c>
      <c r="AI8" s="90" t="n">
        <f aca="false">SUMIF($F$13:$F$14,$K8,AI$13:AI$14)</f>
        <v>0</v>
      </c>
      <c r="AJ8" s="90" t="n">
        <f aca="false">SUMIF($F$13:$F$14,$K8,AJ$13:AJ$14)</f>
        <v>0</v>
      </c>
      <c r="AK8" s="90" t="n">
        <f aca="false">SUMIF($F$13:$F$14,$K8,AK$13:AK$14)</f>
        <v>0</v>
      </c>
      <c r="AL8" s="90" t="n">
        <f aca="false">SUMIF($F$13:$F$14,$K8,AL$13:AL$14)</f>
        <v>0</v>
      </c>
      <c r="AM8" s="90" t="n">
        <f aca="false">SUMIF($F$13:$F$14,$K8,AM$13:AM$14)</f>
        <v>0</v>
      </c>
      <c r="AN8" s="90" t="n">
        <f aca="false">SUMIF($F$13:$F$14,$K8,AN$13:AN$14)</f>
        <v>0</v>
      </c>
      <c r="AO8" s="90" t="n">
        <f aca="false">SUMIF($F$13:$F$14,$K8,AO$13:AO$14)</f>
        <v>0</v>
      </c>
      <c r="AP8" s="90" t="n">
        <f aca="false">SUMIF($F$13:$F$14,$K8,AP$13:AP$14)</f>
        <v>0</v>
      </c>
      <c r="AQ8" s="90" t="n">
        <f aca="false">SUMIF($F$13:$F$14,$K8,AQ$13:AQ$14)</f>
        <v>0</v>
      </c>
      <c r="AR8" s="90" t="n">
        <f aca="false">SUMIF($F$13:$F$14,$K8,AR$13:AR$14)</f>
        <v>0</v>
      </c>
      <c r="AS8" s="90" t="n">
        <f aca="false">SUMIF($F$13:$F$14,$K8,AS$13:AS$14)</f>
        <v>0</v>
      </c>
      <c r="AT8" s="90" t="n">
        <f aca="false">SUMIF($F$13:$F$14,$K8,AT$13:AT$14)</f>
        <v>0</v>
      </c>
      <c r="AU8" s="90" t="n">
        <f aca="false">SUMIF($F$13:$F$14,$K8,AU$13:AU$14)</f>
        <v>0</v>
      </c>
      <c r="AV8" s="90" t="n">
        <f aca="false">SUMIF($F$13:$F$14,$K8,AV$13:AV$14)</f>
        <v>0</v>
      </c>
      <c r="AW8" s="90" t="n">
        <f aca="false">SUMIF($F$13:$F$14,$K8,AW$13:AW$14)</f>
        <v>0</v>
      </c>
      <c r="AX8" s="90" t="n">
        <f aca="false">SUMIF($F$13:$F$14,$K8,AX$13:AX$14)</f>
        <v>0</v>
      </c>
      <c r="AY8" s="90" t="n">
        <f aca="false">SUMIF($F$13:$F$14,$K8,AY$13:AY$14)</f>
        <v>0</v>
      </c>
      <c r="AZ8" s="90" t="n">
        <f aca="false">SUMIF($F$13:$F$14,$K8,AZ$13:AZ$14)</f>
        <v>0</v>
      </c>
      <c r="BA8" s="90" t="n">
        <f aca="false">SUMIF($F$13:$F$14,$K8,BA$13:BA$14)</f>
        <v>0</v>
      </c>
      <c r="BB8" s="90" t="n">
        <f aca="false">SUMIF($F$13:$F$14,$K8,BB$13:BB$14)</f>
        <v>0</v>
      </c>
      <c r="BC8" s="90" t="n">
        <f aca="false">SUMIF($F$13:$F$14,$K8,BC$13:BC$14)</f>
        <v>0</v>
      </c>
    </row>
    <row r="9" s="85" customFormat="true" ht="12.75" hidden="false" customHeight="false" outlineLevel="0" collapsed="false">
      <c r="G9" s="96"/>
      <c r="H9" s="97" t="s">
        <v>36</v>
      </c>
      <c r="K9" s="89" t="str">
        <f aca="false">入力シート!M14</f>
        <v>その他３</v>
      </c>
      <c r="M9" s="90" t="n">
        <f aca="false">SUMIF($F$13:$F$14,$K9,M$13:M$14)</f>
        <v>0</v>
      </c>
      <c r="N9" s="90" t="n">
        <f aca="false">SUMIF($F$13:$F$14,$K9,N$13:N$14)</f>
        <v>0</v>
      </c>
      <c r="O9" s="90" t="n">
        <f aca="false">SUMIF($F$13:$F$14,$K9,O$13:O$14)</f>
        <v>0</v>
      </c>
      <c r="P9" s="90" t="n">
        <f aca="false">SUMIF($F$13:$F$14,$K9,P$13:P$14)</f>
        <v>0</v>
      </c>
      <c r="Q9" s="90" t="n">
        <f aca="false">SUMIF($F$13:$F$14,$K9,Q$13:Q$14)</f>
        <v>0</v>
      </c>
      <c r="R9" s="90" t="n">
        <f aca="false">SUMIF($F$13:$F$14,$K9,R$13:R$14)</f>
        <v>0</v>
      </c>
      <c r="S9" s="90" t="n">
        <f aca="false">SUMIF($F$13:$F$14,$K9,S$13:S$14)</f>
        <v>0</v>
      </c>
      <c r="T9" s="90" t="n">
        <f aca="false">SUMIF($F$13:$F$14,$K9,T$13:T$14)</f>
        <v>0</v>
      </c>
      <c r="U9" s="90" t="n">
        <f aca="false">SUMIF($F$13:$F$14,$K9,U$13:U$14)</f>
        <v>0</v>
      </c>
      <c r="V9" s="90" t="n">
        <f aca="false">SUMIF($F$13:$F$14,$K9,V$13:V$14)</f>
        <v>0</v>
      </c>
      <c r="W9" s="90" t="n">
        <f aca="false">SUMIF($F$13:$F$14,$K9,W$13:W$14)</f>
        <v>0</v>
      </c>
      <c r="X9" s="90" t="n">
        <f aca="false">SUMIF($F$13:$F$14,$K9,X$13:X$14)</f>
        <v>0</v>
      </c>
      <c r="Y9" s="90" t="n">
        <f aca="false">SUMIF($F$13:$F$14,$K9,Y$13:Y$14)</f>
        <v>0</v>
      </c>
      <c r="Z9" s="90" t="n">
        <f aca="false">SUMIF($F$13:$F$14,$K9,Z$13:Z$14)</f>
        <v>0</v>
      </c>
      <c r="AA9" s="90" t="n">
        <f aca="false">SUMIF($F$13:$F$14,$K9,AA$13:AA$14)</f>
        <v>0</v>
      </c>
      <c r="AB9" s="90" t="n">
        <f aca="false">SUMIF($F$13:$F$14,$K9,AB$13:AB$14)</f>
        <v>0</v>
      </c>
      <c r="AC9" s="90" t="n">
        <f aca="false">SUMIF($F$13:$F$14,$K9,AC$13:AC$14)</f>
        <v>0</v>
      </c>
      <c r="AD9" s="90" t="n">
        <f aca="false">SUMIF($F$13:$F$14,$K9,AD$13:AD$14)</f>
        <v>0</v>
      </c>
      <c r="AE9" s="90" t="n">
        <f aca="false">SUMIF($F$13:$F$14,$K9,AE$13:AE$14)</f>
        <v>0</v>
      </c>
      <c r="AF9" s="90" t="n">
        <f aca="false">SUMIF($F$13:$F$14,$K9,AF$13:AF$14)</f>
        <v>0</v>
      </c>
      <c r="AG9" s="90" t="n">
        <f aca="false">SUMIF($F$13:$F$14,$K9,AG$13:AG$14)</f>
        <v>0</v>
      </c>
      <c r="AH9" s="90" t="n">
        <f aca="false">SUMIF($F$13:$F$14,$K9,AH$13:AH$14)</f>
        <v>0</v>
      </c>
      <c r="AI9" s="90" t="n">
        <f aca="false">SUMIF($F$13:$F$14,$K9,AI$13:AI$14)</f>
        <v>0</v>
      </c>
      <c r="AJ9" s="90" t="n">
        <f aca="false">SUMIF($F$13:$F$14,$K9,AJ$13:AJ$14)</f>
        <v>0</v>
      </c>
      <c r="AK9" s="90" t="n">
        <f aca="false">SUMIF($F$13:$F$14,$K9,AK$13:AK$14)</f>
        <v>0</v>
      </c>
      <c r="AL9" s="90" t="n">
        <f aca="false">SUMIF($F$13:$F$14,$K9,AL$13:AL$14)</f>
        <v>0</v>
      </c>
      <c r="AM9" s="90" t="n">
        <f aca="false">SUMIF($F$13:$F$14,$K9,AM$13:AM$14)</f>
        <v>0</v>
      </c>
      <c r="AN9" s="90" t="n">
        <f aca="false">SUMIF($F$13:$F$14,$K9,AN$13:AN$14)</f>
        <v>0</v>
      </c>
      <c r="AO9" s="90" t="n">
        <f aca="false">SUMIF($F$13:$F$14,$K9,AO$13:AO$14)</f>
        <v>0</v>
      </c>
      <c r="AP9" s="90" t="n">
        <f aca="false">SUMIF($F$13:$F$14,$K9,AP$13:AP$14)</f>
        <v>0</v>
      </c>
      <c r="AQ9" s="90" t="n">
        <f aca="false">SUMIF($F$13:$F$14,$K9,AQ$13:AQ$14)</f>
        <v>0</v>
      </c>
      <c r="AR9" s="90" t="n">
        <f aca="false">SUMIF($F$13:$F$14,$K9,AR$13:AR$14)</f>
        <v>0</v>
      </c>
      <c r="AS9" s="90" t="n">
        <f aca="false">SUMIF($F$13:$F$14,$K9,AS$13:AS$14)</f>
        <v>0</v>
      </c>
      <c r="AT9" s="90" t="n">
        <f aca="false">SUMIF($F$13:$F$14,$K9,AT$13:AT$14)</f>
        <v>0</v>
      </c>
      <c r="AU9" s="90" t="n">
        <f aca="false">SUMIF($F$13:$F$14,$K9,AU$13:AU$14)</f>
        <v>0</v>
      </c>
      <c r="AV9" s="90" t="n">
        <f aca="false">SUMIF($F$13:$F$14,$K9,AV$13:AV$14)</f>
        <v>0</v>
      </c>
      <c r="AW9" s="90" t="n">
        <f aca="false">SUMIF($F$13:$F$14,$K9,AW$13:AW$14)</f>
        <v>0</v>
      </c>
      <c r="AX9" s="90" t="n">
        <f aca="false">SUMIF($F$13:$F$14,$K9,AX$13:AX$14)</f>
        <v>0</v>
      </c>
      <c r="AY9" s="90" t="n">
        <f aca="false">SUMIF($F$13:$F$14,$K9,AY$13:AY$14)</f>
        <v>0</v>
      </c>
      <c r="AZ9" s="90" t="n">
        <f aca="false">SUMIF($F$13:$F$14,$K9,AZ$13:AZ$14)</f>
        <v>0</v>
      </c>
      <c r="BA9" s="90" t="n">
        <f aca="false">SUMIF($F$13:$F$14,$K9,BA$13:BA$14)</f>
        <v>0</v>
      </c>
      <c r="BB9" s="90" t="n">
        <f aca="false">SUMIF($F$13:$F$14,$K9,BB$13:BB$14)</f>
        <v>0</v>
      </c>
      <c r="BC9" s="90" t="n">
        <f aca="false">SUMIF($F$13:$F$14,$K9,BC$13:BC$14)</f>
        <v>0</v>
      </c>
    </row>
    <row r="10" s="85" customFormat="true" ht="14.25" hidden="false" customHeight="false" outlineLevel="0" collapsed="false">
      <c r="L10" s="98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</row>
    <row r="11" customFormat="false" ht="11.25" hidden="false" customHeight="false" outlineLevel="0" collapsed="false">
      <c r="F11" s="81"/>
      <c r="G11" s="81"/>
      <c r="H11" s="81"/>
      <c r="I11" s="81"/>
      <c r="J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</row>
    <row r="12" customFormat="false" ht="45" hidden="false" customHeight="false" outlineLevel="0" collapsed="false">
      <c r="B12" s="13" t="s">
        <v>12</v>
      </c>
      <c r="C12" s="14" t="s">
        <v>13</v>
      </c>
      <c r="D12" s="14" t="s">
        <v>14</v>
      </c>
      <c r="E12" s="14" t="s">
        <v>15</v>
      </c>
      <c r="F12" s="15" t="s">
        <v>2</v>
      </c>
      <c r="G12" s="14" t="s">
        <v>16</v>
      </c>
      <c r="H12" s="14" t="s">
        <v>17</v>
      </c>
      <c r="I12" s="14" t="s">
        <v>18</v>
      </c>
      <c r="J12" s="16" t="s">
        <v>19</v>
      </c>
      <c r="K12" s="17" t="s">
        <v>20</v>
      </c>
      <c r="L12" s="100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</row>
    <row r="13" customFormat="false" ht="11.25" hidden="false" customHeight="false" outlineLevel="0" collapsed="false">
      <c r="G13" s="102"/>
    </row>
    <row r="14" customFormat="false" ht="11.25" hidden="false" customHeight="false" outlineLevel="0" collapsed="false">
      <c r="G14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3">
              <controlPr defaultSize="0" print="false" autoFill="0" autoPict="0" macro="reset.initialize">
                <anchor moveWithCells="true" sizeWithCells="false">
                  <from>
                    <xdr:col>1</xdr:col>
                    <xdr:colOff>9720</xdr:colOff>
                    <xdr:row>3</xdr:row>
                    <xdr:rowOff>0</xdr:rowOff>
                  </from>
                  <to>
                    <xdr:col>3</xdr:col>
                    <xdr:colOff>370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cp:lastPrinted>2009-01-18T09:32:57Z</cp:lastPrinted>
  <dcterms:modified xsi:type="dcterms:W3CDTF">2009-06-24T02:27:14Z</dcterms:modified>
  <cp:revision>0</cp:revision>
  <dc:subject/>
  <dc:title/>
</cp:coreProperties>
</file>