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入力シート" sheetId="1" state="visible" r:id="rId2"/>
    <sheet name="出力シート" sheetId="2" state="visible" r:id="rId3"/>
    <sheet name="計算シート" sheetId="3" state="visible" r:id="rId4"/>
  </sheets>
  <definedNames>
    <definedName function="false" hidden="false" localSheetId="0" name="_xlnm.Print_Area" vbProcedure="false">入力シート!$A$1:$M$40</definedName>
    <definedName function="false" hidden="false" name="あｂｃ" vbProcedure="false">#REF!</definedName>
    <definedName function="false" hidden="false" name="合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区分は入力必須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0</xdr:rowOff>
              </xdr:from>
              <xdr:to>
                <xdr:col>5</xdr:col>
                <xdr:colOff>4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46">
  <si>
    <t xml:space="preserve">工種</t>
  </si>
  <si>
    <t xml:space="preserve">建築</t>
  </si>
  <si>
    <t xml:space="preserve">基準年度</t>
  </si>
  <si>
    <t xml:space="preserve">土木</t>
  </si>
  <si>
    <t xml:space="preserve">電気</t>
  </si>
  <si>
    <t xml:space="preserve">健全度の判断基準</t>
  </si>
  <si>
    <t xml:space="preserve">機械</t>
  </si>
  <si>
    <t xml:space="preserve">超</t>
  </si>
  <si>
    <t xml:space="preserve">以下</t>
  </si>
  <si>
    <t xml:space="preserve">計装</t>
  </si>
  <si>
    <t xml:space="preserve">健全資産</t>
  </si>
  <si>
    <t xml:space="preserve">その他１</t>
  </si>
  <si>
    <t xml:space="preserve">経年化資産</t>
  </si>
  <si>
    <t xml:space="preserve">その他２</t>
  </si>
  <si>
    <t xml:space="preserve">○資産の明細</t>
  </si>
  <si>
    <t xml:space="preserve">老朽化資産</t>
  </si>
  <si>
    <t xml:space="preserve">その他３</t>
  </si>
  <si>
    <t xml:space="preserve">系統</t>
  </si>
  <si>
    <t xml:space="preserve">区分</t>
  </si>
  <si>
    <t xml:space="preserve">施設名</t>
  </si>
  <si>
    <t xml:space="preserve">帳簿原価
（百万円）</t>
  </si>
  <si>
    <t xml:space="preserve">取得年度</t>
  </si>
  <si>
    <t xml:space="preserve">現在価値
（百万円）</t>
  </si>
  <si>
    <t xml:space="preserve">法定耐用年数</t>
  </si>
  <si>
    <t xml:space="preserve">再投資価格
（百万円）</t>
  </si>
  <si>
    <t xml:space="preserve">更新基準
（現有資産）</t>
  </si>
  <si>
    <t xml:space="preserve">更新基準
（更新後）</t>
  </si>
  <si>
    <t xml:space="preserve">※行を増やしたい際は、この行の上に挿入するようにしてください｡</t>
  </si>
  <si>
    <t xml:space="preserve">【集計表】</t>
  </si>
  <si>
    <t xml:space="preserve">計</t>
  </si>
  <si>
    <t xml:space="preserve">○健全度</t>
  </si>
  <si>
    <t xml:space="preserve">種別</t>
  </si>
  <si>
    <t xml:space="preserve">単位：百万円</t>
  </si>
  <si>
    <t xml:space="preserve">区　　　分</t>
  </si>
  <si>
    <t xml:space="preserve">【合計】（管路は除く）</t>
  </si>
  <si>
    <t xml:space="preserve">【比率】（管路は除く）</t>
  </si>
  <si>
    <t xml:space="preserve">単位：％</t>
  </si>
  <si>
    <t xml:space="preserve">健</t>
  </si>
  <si>
    <t xml:space="preserve">経</t>
  </si>
  <si>
    <t xml:space="preserve">老</t>
  </si>
  <si>
    <t xml:space="preserve">健全係数</t>
  </si>
  <si>
    <t xml:space="preserve">更新</t>
  </si>
  <si>
    <t xml:space="preserve">経年係数</t>
  </si>
  <si>
    <t xml:space="preserve">経年資産</t>
  </si>
  <si>
    <t xml:space="preserve">老朽資産</t>
  </si>
  <si>
    <t xml:space="preserve">現有資産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;[RED]#,##0.0"/>
    <numFmt numFmtId="167" formatCode="#,##0;[RED]#,##0"/>
    <numFmt numFmtId="168" formatCode="0;[RED]0"/>
    <numFmt numFmtId="169" formatCode="General"/>
    <numFmt numFmtId="170" formatCode="#,##0_);[RED]\(#,##0\)"/>
    <numFmt numFmtId="171" formatCode="#,##0.0_);[RED]\(#,##0.0\)"/>
    <numFmt numFmtId="172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2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資産の健全度（構造物及び設備）</a:t>
            </a:r>
          </a:p>
        </c:rich>
      </c:tx>
      <c:layout>
        <c:manualLayout>
          <c:xMode val="edge"/>
          <c:yMode val="edge"/>
          <c:x val="0.313883807481234"/>
          <c:y val="0.044409816906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2656910364"/>
          <c:y val="0.142286716010908"/>
          <c:w val="0.918879707310919"/>
          <c:h val="0.7223412543825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出力シート!$D$100</c:f>
              <c:strCache>
                <c:ptCount val="1"/>
                <c:pt idx="0">
                  <c:v>健全資産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0:$M$10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出力シート!$D$101</c:f>
              <c:strCache>
                <c:ptCount val="1"/>
                <c:pt idx="0">
                  <c:v>経年化資産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1:$M$10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出力シート!$D$102</c:f>
              <c:strCache>
                <c:ptCount val="1"/>
                <c:pt idx="0">
                  <c:v>老朽化資産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出力シート!$E$99:$M$99</c:f>
              <c:strCache>
                <c:ptCount val="9"/>
                <c:pt idx="0">
                  <c:v>2010年</c:v>
                </c:pt>
                <c:pt idx="1">
                  <c:v>2015年</c:v>
                </c:pt>
                <c:pt idx="2">
                  <c:v>2020年</c:v>
                </c:pt>
                <c:pt idx="3">
                  <c:v>2025年</c:v>
                </c:pt>
                <c:pt idx="4">
                  <c:v>2030年</c:v>
                </c:pt>
                <c:pt idx="5">
                  <c:v>2035年</c:v>
                </c:pt>
                <c:pt idx="6">
                  <c:v>2040年</c:v>
                </c:pt>
                <c:pt idx="7">
                  <c:v>2045年</c:v>
                </c:pt>
                <c:pt idx="8">
                  <c:v>2050年</c:v>
                </c:pt>
              </c:strCache>
            </c:strRef>
          </c:cat>
          <c:val>
            <c:numRef>
              <c:f>出力シート!$E$102:$M$10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100"/>
        <c:axId val="67769686"/>
        <c:axId val="89599989"/>
      </c:barChart>
      <c:catAx>
        <c:axId val="6776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西暦年度</a:t>
                </a:r>
              </a:p>
            </c:rich>
          </c:tx>
          <c:layout>
            <c:manualLayout>
              <c:xMode val="edge"/>
              <c:yMode val="edge"/>
              <c:x val="0.515486027881158"/>
              <c:y val="0.84008570315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99989"/>
        <c:crossesAt val="0"/>
        <c:auto val="1"/>
        <c:lblAlgn val="ctr"/>
        <c:lblOffset val="100"/>
        <c:noMultiLvlLbl val="0"/>
      </c:catAx>
      <c:valAx>
        <c:axId val="895999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資産額　百万円</a:t>
                </a:r>
              </a:p>
            </c:rich>
          </c:tx>
          <c:layout>
            <c:manualLayout>
              <c:xMode val="edge"/>
              <c:yMode val="edge"/>
              <c:x val="0.0363968964864694"/>
              <c:y val="0.3306388780677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69686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716646691478"/>
          <c:y val="0.917608102843787"/>
          <c:w val="0.373872453163439"/>
          <c:h val="0.0481106349824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9360</xdr:rowOff>
    </xdr:from>
    <xdr:to>
      <xdr:col>7</xdr:col>
      <xdr:colOff>981000</xdr:colOff>
      <xdr:row>6</xdr:row>
      <xdr:rowOff>162000</xdr:rowOff>
    </xdr:to>
    <xdr:sp>
      <xdr:nvSpPr>
        <xdr:cNvPr id="0" name="Text Box 24"/>
        <xdr:cNvSpPr/>
      </xdr:nvSpPr>
      <xdr:spPr>
        <a:xfrm>
          <a:off x="229680" y="352440"/>
          <a:ext cx="467820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点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工種名のリストが変更された場合、その反映は現在入力されている工種の項目には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区分は入力必須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構造物及び設備の健全度算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構造物及び設備の健全度算定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11</xdr:row>
      <xdr:rowOff>56880</xdr:rowOff>
    </xdr:from>
    <xdr:to>
      <xdr:col>12</xdr:col>
      <xdr:colOff>410040</xdr:colOff>
      <xdr:row>132</xdr:row>
      <xdr:rowOff>152640</xdr:rowOff>
    </xdr:to>
    <xdr:graphicFrame>
      <xdr:nvGraphicFramePr>
        <xdr:cNvPr id="1" name="Chart 1"/>
        <xdr:cNvGraphicFramePr/>
      </xdr:nvGraphicFramePr>
      <xdr:xfrm>
        <a:off x="1758240" y="20093760"/>
        <a:ext cx="5706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7.62"/>
    <col collapsed="false" customWidth="true" hidden="false" outlineLevel="0" max="3" min="3" style="1" width="7.12"/>
    <col collapsed="false" customWidth="true" hidden="false" outlineLevel="0" max="4" min="4" style="1" width="7.37"/>
    <col collapsed="false" customWidth="true" hidden="false" outlineLevel="0" max="5" min="5" style="1" width="7.75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12.49"/>
    <col collapsed="false" customWidth="true" hidden="false" outlineLevel="0" max="12" min="9" style="1" width="10.62"/>
    <col collapsed="false" customWidth="true" hidden="false" outlineLevel="0" max="13" min="13" style="1" width="2.49"/>
    <col collapsed="false" customWidth="true" hidden="false" outlineLevel="0" max="14" min="14" style="1" width="8.86"/>
    <col collapsed="false" customWidth="false" hidden="false" outlineLevel="0" max="16" min="15" style="1" width="8.99"/>
  </cols>
  <sheetData>
    <row r="2" customFormat="false" ht="13.5" hidden="false" customHeight="false" outlineLevel="0" collapsed="false">
      <c r="Q2" s="1"/>
      <c r="R2" s="1"/>
    </row>
    <row r="3" customFormat="false" ht="13.5" hidden="false" customHeight="false" outlineLevel="0" collapsed="false">
      <c r="Q3" s="1"/>
    </row>
    <row r="4" customFormat="false" ht="13.5" hidden="false" customHeight="false" outlineLevel="0" collapsed="false">
      <c r="Q4" s="1"/>
      <c r="R4" s="2" t="s">
        <v>0</v>
      </c>
    </row>
    <row r="5" customFormat="false" ht="13.5" hidden="false" customHeight="false" outlineLevel="0" collapsed="false">
      <c r="R5" s="3" t="s">
        <v>1</v>
      </c>
    </row>
    <row r="6" customFormat="false" ht="13.5" hidden="false" customHeight="false" outlineLevel="0" collapsed="false">
      <c r="O6" s="2" t="s">
        <v>2</v>
      </c>
      <c r="P6" s="3" t="n">
        <v>2008</v>
      </c>
      <c r="R6" s="3" t="s">
        <v>3</v>
      </c>
    </row>
    <row r="7" customFormat="false" ht="13.5" hidden="false" customHeight="false" outlineLevel="0" collapsed="false">
      <c r="R7" s="3" t="s">
        <v>4</v>
      </c>
    </row>
    <row r="8" customFormat="false" ht="13.5" hidden="false" customHeight="false" outlineLevel="0" collapsed="false">
      <c r="N8" s="4" t="s">
        <v>5</v>
      </c>
      <c r="R8" s="3" t="s">
        <v>6</v>
      </c>
    </row>
    <row r="9" customFormat="false" ht="13.5" hidden="false" customHeight="false" outlineLevel="0" collapsed="false">
      <c r="N9" s="5"/>
      <c r="O9" s="6" t="s">
        <v>7</v>
      </c>
      <c r="P9" s="6" t="s">
        <v>8</v>
      </c>
      <c r="R9" s="3" t="s">
        <v>9</v>
      </c>
    </row>
    <row r="10" customFormat="false" ht="13.5" hidden="false" customHeight="false" outlineLevel="0" collapsed="false">
      <c r="M10" s="7"/>
      <c r="N10" s="8" t="s">
        <v>10</v>
      </c>
      <c r="O10" s="9" t="n">
        <v>0</v>
      </c>
      <c r="P10" s="10" t="n">
        <f aca="false">O11</f>
        <v>1</v>
      </c>
      <c r="R10" s="3" t="s">
        <v>11</v>
      </c>
    </row>
    <row r="11" customFormat="false" ht="13.5" hidden="false" customHeight="false" outlineLevel="0" collapsed="false">
      <c r="M11" s="4"/>
      <c r="N11" s="8" t="s">
        <v>12</v>
      </c>
      <c r="O11" s="11" t="n">
        <v>1</v>
      </c>
      <c r="P11" s="10" t="n">
        <f aca="false">O12</f>
        <v>1.5</v>
      </c>
      <c r="R11" s="3" t="s">
        <v>13</v>
      </c>
    </row>
    <row r="12" customFormat="false" ht="13.5" hidden="false" customHeight="false" outlineLevel="0" collapsed="false">
      <c r="B12" s="12" t="s">
        <v>14</v>
      </c>
      <c r="M12" s="4"/>
      <c r="N12" s="8" t="s">
        <v>15</v>
      </c>
      <c r="O12" s="11" t="n">
        <v>1.5</v>
      </c>
      <c r="P12" s="13" t="n">
        <v>2</v>
      </c>
      <c r="R12" s="3" t="s">
        <v>16</v>
      </c>
    </row>
    <row r="13" customFormat="false" ht="14.25" hidden="false" customHeight="false" outlineLevel="0" collapsed="false">
      <c r="M13" s="4"/>
    </row>
    <row r="14" customFormat="false" ht="30" hidden="false" customHeight="true" outlineLevel="0" collapsed="false">
      <c r="B14" s="14" t="s">
        <v>17</v>
      </c>
      <c r="C14" s="15" t="s">
        <v>18</v>
      </c>
      <c r="D14" s="15" t="s">
        <v>0</v>
      </c>
      <c r="E14" s="15" t="s">
        <v>19</v>
      </c>
      <c r="F14" s="16" t="s">
        <v>20</v>
      </c>
      <c r="G14" s="15" t="s">
        <v>21</v>
      </c>
      <c r="H14" s="16" t="s">
        <v>22</v>
      </c>
      <c r="I14" s="15" t="s">
        <v>23</v>
      </c>
      <c r="J14" s="17" t="s">
        <v>24</v>
      </c>
      <c r="K14" s="17" t="s">
        <v>25</v>
      </c>
      <c r="L14" s="18" t="s">
        <v>26</v>
      </c>
    </row>
    <row r="15" s="28" customFormat="true" ht="13.5" hidden="false" customHeight="false" outlineLevel="0" collapsed="false">
      <c r="A15" s="19"/>
      <c r="B15" s="20"/>
      <c r="C15" s="21"/>
      <c r="D15" s="21"/>
      <c r="E15" s="22"/>
      <c r="F15" s="23"/>
      <c r="G15" s="24"/>
      <c r="H15" s="23"/>
      <c r="I15" s="23"/>
      <c r="J15" s="25"/>
      <c r="K15" s="25"/>
      <c r="L15" s="26"/>
      <c r="M15" s="27"/>
    </row>
    <row r="16" s="28" customFormat="true" ht="13.5" hidden="false" customHeight="false" outlineLevel="0" collapsed="false">
      <c r="A16" s="19"/>
      <c r="B16" s="20"/>
      <c r="C16" s="21"/>
      <c r="D16" s="21"/>
      <c r="E16" s="22"/>
      <c r="F16" s="23"/>
      <c r="G16" s="24"/>
      <c r="H16" s="23"/>
      <c r="I16" s="23"/>
      <c r="J16" s="25"/>
      <c r="K16" s="25"/>
      <c r="L16" s="26"/>
      <c r="M16" s="27"/>
    </row>
    <row r="17" s="28" customFormat="true" ht="13.5" hidden="false" customHeight="false" outlineLevel="0" collapsed="false">
      <c r="A17" s="19"/>
      <c r="B17" s="20"/>
      <c r="C17" s="21"/>
      <c r="D17" s="21"/>
      <c r="E17" s="22"/>
      <c r="F17" s="23"/>
      <c r="G17" s="24"/>
      <c r="H17" s="23"/>
      <c r="I17" s="23"/>
      <c r="J17" s="25"/>
      <c r="K17" s="25"/>
      <c r="L17" s="26"/>
      <c r="M17" s="27"/>
    </row>
    <row r="18" s="28" customFormat="true" ht="13.5" hidden="false" customHeight="false" outlineLevel="0" collapsed="false">
      <c r="A18" s="19"/>
      <c r="B18" s="20"/>
      <c r="C18" s="21"/>
      <c r="D18" s="21"/>
      <c r="E18" s="22"/>
      <c r="F18" s="23"/>
      <c r="G18" s="24"/>
      <c r="H18" s="23"/>
      <c r="I18" s="23"/>
      <c r="J18" s="25"/>
      <c r="K18" s="25"/>
      <c r="L18" s="26"/>
      <c r="M18" s="27"/>
    </row>
    <row r="19" s="28" customFormat="true" ht="13.5" hidden="false" customHeight="false" outlineLevel="0" collapsed="false">
      <c r="A19" s="19"/>
      <c r="B19" s="20"/>
      <c r="C19" s="21"/>
      <c r="D19" s="21"/>
      <c r="E19" s="22"/>
      <c r="F19" s="23"/>
      <c r="G19" s="24"/>
      <c r="H19" s="23"/>
      <c r="I19" s="23"/>
      <c r="J19" s="25"/>
      <c r="K19" s="25"/>
      <c r="L19" s="26"/>
      <c r="M19" s="27"/>
    </row>
    <row r="20" s="28" customFormat="true" ht="13.5" hidden="false" customHeight="false" outlineLevel="0" collapsed="false">
      <c r="A20" s="19"/>
      <c r="B20" s="20"/>
      <c r="C20" s="21"/>
      <c r="D20" s="21"/>
      <c r="E20" s="22"/>
      <c r="F20" s="23"/>
      <c r="G20" s="24"/>
      <c r="H20" s="23"/>
      <c r="I20" s="23"/>
      <c r="J20" s="25"/>
      <c r="K20" s="25"/>
      <c r="L20" s="26"/>
      <c r="M20" s="27"/>
    </row>
    <row r="21" s="28" customFormat="true" ht="13.5" hidden="false" customHeight="false" outlineLevel="0" collapsed="false">
      <c r="A21" s="19"/>
      <c r="B21" s="20"/>
      <c r="C21" s="21"/>
      <c r="D21" s="21"/>
      <c r="E21" s="22"/>
      <c r="F21" s="23"/>
      <c r="G21" s="24"/>
      <c r="H21" s="23"/>
      <c r="I21" s="23"/>
      <c r="J21" s="25"/>
      <c r="K21" s="25"/>
      <c r="L21" s="26"/>
      <c r="M21" s="27"/>
    </row>
    <row r="22" s="28" customFormat="true" ht="13.5" hidden="false" customHeight="false" outlineLevel="0" collapsed="false">
      <c r="A22" s="19"/>
      <c r="B22" s="20"/>
      <c r="C22" s="21"/>
      <c r="D22" s="21"/>
      <c r="E22" s="22"/>
      <c r="F22" s="23"/>
      <c r="G22" s="24"/>
      <c r="H22" s="23"/>
      <c r="I22" s="23"/>
      <c r="J22" s="25"/>
      <c r="K22" s="25"/>
      <c r="L22" s="26"/>
      <c r="M22" s="27"/>
    </row>
    <row r="23" s="28" customFormat="true" ht="13.5" hidden="false" customHeight="false" outlineLevel="0" collapsed="false">
      <c r="A23" s="19"/>
      <c r="B23" s="20"/>
      <c r="C23" s="21"/>
      <c r="D23" s="21"/>
      <c r="E23" s="22"/>
      <c r="F23" s="23"/>
      <c r="G23" s="24"/>
      <c r="H23" s="23"/>
      <c r="I23" s="23"/>
      <c r="J23" s="25"/>
      <c r="K23" s="25"/>
      <c r="L23" s="26"/>
      <c r="M23" s="27"/>
    </row>
    <row r="24" s="28" customFormat="true" ht="13.5" hidden="false" customHeight="false" outlineLevel="0" collapsed="false">
      <c r="A24" s="19"/>
      <c r="B24" s="20"/>
      <c r="C24" s="21"/>
      <c r="D24" s="21"/>
      <c r="E24" s="22"/>
      <c r="F24" s="23"/>
      <c r="G24" s="24"/>
      <c r="H24" s="23"/>
      <c r="I24" s="23"/>
      <c r="J24" s="25"/>
      <c r="K24" s="25"/>
      <c r="L24" s="26"/>
      <c r="M24" s="27"/>
    </row>
    <row r="25" s="28" customFormat="true" ht="13.5" hidden="false" customHeight="false" outlineLevel="0" collapsed="false">
      <c r="A25" s="19"/>
      <c r="B25" s="20"/>
      <c r="C25" s="21"/>
      <c r="D25" s="21"/>
      <c r="E25" s="22"/>
      <c r="F25" s="23"/>
      <c r="G25" s="24"/>
      <c r="H25" s="23"/>
      <c r="I25" s="23"/>
      <c r="J25" s="25"/>
      <c r="K25" s="25"/>
      <c r="L25" s="26"/>
      <c r="M25" s="27"/>
    </row>
    <row r="26" s="28" customFormat="true" ht="13.5" hidden="false" customHeight="false" outlineLevel="0" collapsed="false">
      <c r="A26" s="19"/>
      <c r="B26" s="20"/>
      <c r="C26" s="21"/>
      <c r="D26" s="21"/>
      <c r="E26" s="22"/>
      <c r="F26" s="23"/>
      <c r="G26" s="24"/>
      <c r="H26" s="23"/>
      <c r="I26" s="23"/>
      <c r="J26" s="25"/>
      <c r="K26" s="25"/>
      <c r="L26" s="26"/>
      <c r="M26" s="27"/>
    </row>
    <row r="27" s="28" customFormat="true" ht="13.5" hidden="false" customHeight="false" outlineLevel="0" collapsed="false">
      <c r="A27" s="19"/>
      <c r="B27" s="20"/>
      <c r="C27" s="21"/>
      <c r="D27" s="21"/>
      <c r="E27" s="22"/>
      <c r="F27" s="23"/>
      <c r="G27" s="24"/>
      <c r="H27" s="23"/>
      <c r="I27" s="23"/>
      <c r="J27" s="25"/>
      <c r="K27" s="25"/>
      <c r="L27" s="26"/>
      <c r="M27" s="27"/>
    </row>
    <row r="28" s="28" customFormat="true" ht="13.5" hidden="false" customHeight="false" outlineLevel="0" collapsed="false">
      <c r="A28" s="19"/>
      <c r="B28" s="20"/>
      <c r="C28" s="21"/>
      <c r="D28" s="21"/>
      <c r="E28" s="22"/>
      <c r="F28" s="23"/>
      <c r="G28" s="24"/>
      <c r="H28" s="23"/>
      <c r="I28" s="23"/>
      <c r="J28" s="25"/>
      <c r="K28" s="25"/>
      <c r="L28" s="26"/>
      <c r="M28" s="27"/>
    </row>
    <row r="29" s="28" customFormat="true" ht="14.25" hidden="false" customHeight="false" outlineLevel="0" collapsed="false">
      <c r="A29" s="19"/>
      <c r="B29" s="29" t="s">
        <v>27</v>
      </c>
      <c r="C29" s="30"/>
      <c r="D29" s="30"/>
      <c r="E29" s="31"/>
      <c r="F29" s="32"/>
      <c r="G29" s="33"/>
      <c r="H29" s="32"/>
      <c r="I29" s="32"/>
      <c r="J29" s="34"/>
      <c r="K29" s="34"/>
      <c r="L29" s="35"/>
      <c r="M29" s="27"/>
    </row>
    <row r="30" s="28" customFormat="true" ht="11.25" hidden="false" customHeight="false" outlineLevel="0" collapsed="false">
      <c r="A30" s="1"/>
      <c r="B30" s="1"/>
      <c r="C30" s="1"/>
      <c r="D30" s="1"/>
      <c r="E30" s="1"/>
    </row>
    <row r="31" s="28" customFormat="true" ht="11.25" hidden="false" customHeight="false" outlineLevel="0" collapsed="false">
      <c r="A31" s="1"/>
      <c r="B31" s="12" t="s">
        <v>28</v>
      </c>
      <c r="C31" s="1"/>
      <c r="D31" s="36" t="str">
        <f aca="false">R5</f>
        <v>建築</v>
      </c>
      <c r="E31" s="1"/>
      <c r="F31" s="37"/>
      <c r="H31" s="28" t="n">
        <f aca="false">SUMIF($D$15:$D$29,$D31,$H$15:$H$29)</f>
        <v>0</v>
      </c>
      <c r="J31" s="28" t="n">
        <f aca="false">SUMIF($D$15:$D$29,$D31,$J$15:$J$29)</f>
        <v>0</v>
      </c>
    </row>
    <row r="32" s="28" customFormat="true" ht="11.25" hidden="false" customHeight="false" outlineLevel="0" collapsed="false">
      <c r="A32" s="1"/>
      <c r="B32" s="1"/>
      <c r="C32" s="1"/>
      <c r="D32" s="36" t="str">
        <f aca="false">R6</f>
        <v>土木</v>
      </c>
      <c r="E32" s="1"/>
      <c r="F32" s="37"/>
      <c r="H32" s="28" t="n">
        <f aca="false">SUMIF($D$15:$D$29,$D32,$H$15:$H$29)</f>
        <v>0</v>
      </c>
      <c r="J32" s="28" t="n">
        <f aca="false">SUMIF($D$15:$D$29,$D32,$J$15:$J$29)</f>
        <v>0</v>
      </c>
    </row>
    <row r="33" s="28" customFormat="true" ht="11.25" hidden="false" customHeight="false" outlineLevel="0" collapsed="false">
      <c r="A33" s="1"/>
      <c r="B33" s="1"/>
      <c r="C33" s="1"/>
      <c r="D33" s="36" t="str">
        <f aca="false">R7</f>
        <v>電気</v>
      </c>
      <c r="E33" s="1"/>
      <c r="F33" s="37"/>
      <c r="H33" s="28" t="n">
        <f aca="false">SUMIF($D$15:$D$29,$D33,$H$15:$H$29)</f>
        <v>0</v>
      </c>
      <c r="J33" s="28" t="n">
        <f aca="false">SUMIF($D$15:$D$29,$D33,$J$15:$J$29)</f>
        <v>0</v>
      </c>
    </row>
    <row r="34" s="28" customFormat="true" ht="11.25" hidden="false" customHeight="false" outlineLevel="0" collapsed="false">
      <c r="A34" s="1"/>
      <c r="B34" s="1"/>
      <c r="C34" s="1"/>
      <c r="D34" s="36" t="str">
        <f aca="false">R8</f>
        <v>機械</v>
      </c>
      <c r="E34" s="1"/>
      <c r="F34" s="37"/>
      <c r="H34" s="28" t="n">
        <f aca="false">SUMIF($D$15:$D$29,$D34,$H$15:$H$29)</f>
        <v>0</v>
      </c>
      <c r="J34" s="28" t="n">
        <f aca="false">SUMIF($D$15:$D$29,$D34,$J$15:$J$29)</f>
        <v>0</v>
      </c>
    </row>
    <row r="35" s="28" customFormat="true" ht="11.25" hidden="false" customHeight="false" outlineLevel="0" collapsed="false">
      <c r="A35" s="1"/>
      <c r="B35" s="1"/>
      <c r="C35" s="1"/>
      <c r="D35" s="36" t="str">
        <f aca="false">R9</f>
        <v>計装</v>
      </c>
      <c r="E35" s="1"/>
      <c r="F35" s="37"/>
      <c r="H35" s="28" t="n">
        <f aca="false">SUMIF($D$15:$D$29,$D35,$H$15:$H$29)</f>
        <v>0</v>
      </c>
      <c r="J35" s="28" t="n">
        <f aca="false">SUMIF($D$15:$D$29,$D35,$J$15:$J$29)</f>
        <v>0</v>
      </c>
    </row>
    <row r="36" s="28" customFormat="true" ht="11.25" hidden="false" customHeight="false" outlineLevel="0" collapsed="false">
      <c r="A36" s="1"/>
      <c r="B36" s="1"/>
      <c r="C36" s="1"/>
      <c r="D36" s="36" t="str">
        <f aca="false">R10</f>
        <v>その他１</v>
      </c>
      <c r="E36" s="1"/>
      <c r="F36" s="37"/>
      <c r="H36" s="28" t="n">
        <f aca="false">SUMIF($D$15:$D$29,$D36,$H$15:$H$29)</f>
        <v>0</v>
      </c>
      <c r="J36" s="28" t="n">
        <f aca="false">SUMIF($D$15:$D$29,$D36,$J$15:$J$29)</f>
        <v>0</v>
      </c>
    </row>
    <row r="37" s="28" customFormat="true" ht="11.25" hidden="false" customHeight="false" outlineLevel="0" collapsed="false">
      <c r="A37" s="1"/>
      <c r="B37" s="1"/>
      <c r="C37" s="1"/>
      <c r="D37" s="36" t="str">
        <f aca="false">R11</f>
        <v>その他２</v>
      </c>
      <c r="E37" s="1"/>
      <c r="F37" s="37"/>
      <c r="H37" s="28" t="n">
        <f aca="false">SUMIF($D$15:$D$29,$D37,$H$15:$H$29)</f>
        <v>0</v>
      </c>
      <c r="J37" s="28" t="n">
        <f aca="false">SUMIF($D$15:$D$29,$D37,$J$15:$J$29)</f>
        <v>0</v>
      </c>
    </row>
    <row r="38" s="28" customFormat="true" ht="11.25" hidden="false" customHeight="false" outlineLevel="0" collapsed="false">
      <c r="A38" s="1"/>
      <c r="B38" s="1"/>
      <c r="C38" s="1"/>
      <c r="D38" s="38" t="str">
        <f aca="false">R12</f>
        <v>その他３</v>
      </c>
      <c r="E38" s="1"/>
      <c r="F38" s="37"/>
      <c r="H38" s="39" t="n">
        <f aca="false">SUMIF($D$15:$D$29,$D38,$H$15:$H$29)</f>
        <v>0</v>
      </c>
      <c r="J38" s="39" t="n">
        <f aca="false">SUMIF($D$15:$D$29,$D38,$J$15:$J$29)</f>
        <v>0</v>
      </c>
    </row>
    <row r="39" s="28" customFormat="true" ht="11.25" hidden="false" customHeight="false" outlineLevel="0" collapsed="false">
      <c r="A39" s="1"/>
      <c r="B39" s="1"/>
      <c r="C39" s="1"/>
      <c r="D39" s="40" t="s">
        <v>29</v>
      </c>
      <c r="E39" s="1"/>
      <c r="F39" s="37"/>
      <c r="H39" s="28" t="n">
        <f aca="false">SUM(H31:H38)</f>
        <v>0</v>
      </c>
      <c r="J39" s="28" t="n">
        <f aca="false">SUM(J31:J38)</f>
        <v>0</v>
      </c>
    </row>
  </sheetData>
  <dataValidations count="2">
    <dataValidation allowBlank="true" errorStyle="stop" operator="greaterThanOrEqual" showDropDown="false" showErrorMessage="true" showInputMessage="false" sqref="F15:L29" type="whole">
      <formula1>0</formula1>
      <formula2>0</formula2>
    </dataValidation>
    <dataValidation allowBlank="true" errorStyle="stop" operator="between" showDropDown="false" showErrorMessage="true" showInputMessage="false" sqref="D15:D29" type="list">
      <formula1>$R$5:$R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colBreaks count="1" manualBreakCount="1">
    <brk id="13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a_Main.startMain">
                <anchor moveWithCells="true" sizeWithCells="false">
                  <from>
                    <xdr:col>1</xdr:col>
                    <xdr:colOff>29880</xdr:colOff>
                    <xdr:row>8</xdr:row>
                    <xdr:rowOff>56880</xdr:rowOff>
                  </from>
                  <to>
                    <xdr:col>4</xdr:col>
                    <xdr:colOff>47016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47" min="5" style="1" width="6.62"/>
  </cols>
  <sheetData>
    <row r="1" customFormat="false" ht="13.5" hidden="false" customHeight="false" outlineLevel="0" collapsed="false">
      <c r="AV1" s="41"/>
    </row>
    <row r="2" customFormat="false" ht="13.5" hidden="false" customHeight="false" outlineLevel="0" collapsed="false">
      <c r="AV2" s="41"/>
    </row>
    <row r="3" customFormat="false" ht="13.5" hidden="false" customHeight="false" outlineLevel="0" collapsed="false">
      <c r="B3" s="12" t="s">
        <v>30</v>
      </c>
      <c r="AV3" s="41"/>
      <c r="AW3" s="41"/>
    </row>
    <row r="4" customFormat="false" ht="13.5" hidden="false" customHeight="false" outlineLevel="0" collapsed="false">
      <c r="B4" s="7"/>
      <c r="C4" s="42" t="s">
        <v>31</v>
      </c>
      <c r="D4" s="42" t="s">
        <v>18</v>
      </c>
      <c r="E4" s="43" t="n">
        <f aca="false">入力シート!P6</f>
        <v>2008</v>
      </c>
      <c r="F4" s="43" t="n">
        <f aca="false">E4+1</f>
        <v>2009</v>
      </c>
      <c r="G4" s="43" t="n">
        <f aca="false">F4+1</f>
        <v>2010</v>
      </c>
      <c r="H4" s="43" t="n">
        <f aca="false">G4+1</f>
        <v>2011</v>
      </c>
      <c r="I4" s="43" t="n">
        <f aca="false">H4+1</f>
        <v>2012</v>
      </c>
      <c r="J4" s="43" t="n">
        <f aca="false">I4+1</f>
        <v>2013</v>
      </c>
      <c r="K4" s="43" t="n">
        <f aca="false">J4+1</f>
        <v>2014</v>
      </c>
      <c r="L4" s="43" t="n">
        <f aca="false">K4+1</f>
        <v>2015</v>
      </c>
      <c r="M4" s="43" t="n">
        <f aca="false">L4+1</f>
        <v>2016</v>
      </c>
      <c r="N4" s="43" t="n">
        <f aca="false">M4+1</f>
        <v>2017</v>
      </c>
      <c r="O4" s="43" t="n">
        <f aca="false">N4+1</f>
        <v>2018</v>
      </c>
      <c r="P4" s="43" t="n">
        <f aca="false">O4+1</f>
        <v>2019</v>
      </c>
      <c r="Q4" s="43" t="n">
        <f aca="false">P4+1</f>
        <v>2020</v>
      </c>
      <c r="R4" s="43" t="n">
        <f aca="false">Q4+1</f>
        <v>2021</v>
      </c>
      <c r="S4" s="43" t="n">
        <f aca="false">R4+1</f>
        <v>2022</v>
      </c>
      <c r="T4" s="43" t="n">
        <f aca="false">S4+1</f>
        <v>2023</v>
      </c>
      <c r="U4" s="43" t="n">
        <f aca="false">T4+1</f>
        <v>2024</v>
      </c>
      <c r="V4" s="43" t="n">
        <f aca="false">U4+1</f>
        <v>2025</v>
      </c>
      <c r="W4" s="43" t="n">
        <f aca="false">V4+1</f>
        <v>2026</v>
      </c>
      <c r="X4" s="43" t="n">
        <f aca="false">W4+1</f>
        <v>2027</v>
      </c>
      <c r="Y4" s="43" t="n">
        <f aca="false">X4+1</f>
        <v>2028</v>
      </c>
      <c r="Z4" s="43" t="n">
        <f aca="false">Y4+1</f>
        <v>2029</v>
      </c>
      <c r="AA4" s="43" t="n">
        <f aca="false">Z4+1</f>
        <v>2030</v>
      </c>
      <c r="AB4" s="43" t="n">
        <f aca="false">AA4+1</f>
        <v>2031</v>
      </c>
      <c r="AC4" s="43" t="n">
        <f aca="false">AB4+1</f>
        <v>2032</v>
      </c>
      <c r="AD4" s="43" t="n">
        <f aca="false">AC4+1</f>
        <v>2033</v>
      </c>
      <c r="AE4" s="43" t="n">
        <f aca="false">AD4+1</f>
        <v>2034</v>
      </c>
      <c r="AF4" s="43" t="n">
        <f aca="false">AE4+1</f>
        <v>2035</v>
      </c>
      <c r="AG4" s="43" t="n">
        <f aca="false">AF4+1</f>
        <v>2036</v>
      </c>
      <c r="AH4" s="43" t="n">
        <f aca="false">AG4+1</f>
        <v>2037</v>
      </c>
      <c r="AI4" s="43" t="n">
        <f aca="false">AH4+1</f>
        <v>2038</v>
      </c>
      <c r="AJ4" s="43" t="n">
        <f aca="false">AI4+1</f>
        <v>2039</v>
      </c>
      <c r="AK4" s="43" t="n">
        <f aca="false">AJ4+1</f>
        <v>2040</v>
      </c>
      <c r="AL4" s="43" t="n">
        <f aca="false">AK4+1</f>
        <v>2041</v>
      </c>
      <c r="AM4" s="43" t="n">
        <f aca="false">AL4+1</f>
        <v>2042</v>
      </c>
      <c r="AN4" s="43" t="n">
        <f aca="false">AM4+1</f>
        <v>2043</v>
      </c>
      <c r="AO4" s="43" t="n">
        <f aca="false">AN4+1</f>
        <v>2044</v>
      </c>
      <c r="AP4" s="43" t="n">
        <f aca="false">AO4+1</f>
        <v>2045</v>
      </c>
      <c r="AQ4" s="43" t="n">
        <f aca="false">AP4+1</f>
        <v>2046</v>
      </c>
      <c r="AR4" s="43" t="n">
        <f aca="false">AQ4+1</f>
        <v>2047</v>
      </c>
      <c r="AS4" s="43" t="n">
        <f aca="false">AR4+1</f>
        <v>2048</v>
      </c>
      <c r="AT4" s="43" t="n">
        <f aca="false">AS4+1</f>
        <v>2049</v>
      </c>
      <c r="AU4" s="44" t="n">
        <f aca="false">AT4+1</f>
        <v>2050</v>
      </c>
      <c r="AV4" s="7"/>
      <c r="AW4" s="7"/>
      <c r="AX4" s="1"/>
      <c r="AY4" s="1"/>
      <c r="AZ4" s="1"/>
    </row>
    <row r="5" customFormat="false" ht="13.5" hidden="false" customHeight="false" outlineLevel="0" collapsed="false">
      <c r="B5" s="7"/>
      <c r="C5" s="1" t="str">
        <f aca="false">入力シート!R5</f>
        <v>建築</v>
      </c>
      <c r="D5" s="45" t="s">
        <v>10</v>
      </c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7"/>
      <c r="AV5" s="41"/>
      <c r="AW5" s="41"/>
    </row>
    <row r="6" customFormat="false" ht="13.5" hidden="false" customHeight="false" outlineLevel="0" collapsed="false">
      <c r="B6" s="7"/>
      <c r="D6" s="48" t="s">
        <v>12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50"/>
      <c r="AV6" s="41"/>
      <c r="AW6" s="41"/>
    </row>
    <row r="7" customFormat="false" ht="13.5" hidden="false" customHeight="false" outlineLevel="0" collapsed="false">
      <c r="D7" s="48" t="s">
        <v>15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50"/>
      <c r="AV7" s="41"/>
      <c r="AW7" s="41"/>
    </row>
    <row r="8" customFormat="false" ht="13.5" hidden="false" customHeight="false" outlineLevel="0" collapsed="false">
      <c r="C8" s="42"/>
      <c r="D8" s="51" t="s">
        <v>29</v>
      </c>
      <c r="E8" s="52" t="n">
        <f aca="false">SUM(E5:E7)</f>
        <v>0</v>
      </c>
      <c r="F8" s="52" t="n">
        <f aca="false">SUM(F5:F7)</f>
        <v>0</v>
      </c>
      <c r="G8" s="52" t="n">
        <f aca="false">SUM(G5:G7)</f>
        <v>0</v>
      </c>
      <c r="H8" s="52" t="n">
        <f aca="false">SUM(H5:H7)</f>
        <v>0</v>
      </c>
      <c r="I8" s="52" t="n">
        <f aca="false">SUM(I5:I7)</f>
        <v>0</v>
      </c>
      <c r="J8" s="52" t="n">
        <f aca="false">SUM(J5:J7)</f>
        <v>0</v>
      </c>
      <c r="K8" s="52" t="n">
        <f aca="false">SUM(K5:K7)</f>
        <v>0</v>
      </c>
      <c r="L8" s="52" t="n">
        <f aca="false">SUM(L5:L7)</f>
        <v>0</v>
      </c>
      <c r="M8" s="52" t="n">
        <f aca="false">SUM(M5:M7)</f>
        <v>0</v>
      </c>
      <c r="N8" s="52" t="n">
        <f aca="false">SUM(N5:N7)</f>
        <v>0</v>
      </c>
      <c r="O8" s="52" t="n">
        <f aca="false">SUM(O5:O7)</f>
        <v>0</v>
      </c>
      <c r="P8" s="52" t="n">
        <f aca="false">SUM(P5:P7)</f>
        <v>0</v>
      </c>
      <c r="Q8" s="52" t="n">
        <f aca="false">SUM(Q5:Q7)</f>
        <v>0</v>
      </c>
      <c r="R8" s="52" t="n">
        <f aca="false">SUM(R5:R7)</f>
        <v>0</v>
      </c>
      <c r="S8" s="52" t="n">
        <f aca="false">SUM(S5:S7)</f>
        <v>0</v>
      </c>
      <c r="T8" s="52" t="n">
        <f aca="false">SUM(T5:T7)</f>
        <v>0</v>
      </c>
      <c r="U8" s="52" t="n">
        <f aca="false">SUM(U5:U7)</f>
        <v>0</v>
      </c>
      <c r="V8" s="52" t="n">
        <f aca="false">SUM(V5:V7)</f>
        <v>0</v>
      </c>
      <c r="W8" s="52" t="n">
        <f aca="false">SUM(W5:W7)</f>
        <v>0</v>
      </c>
      <c r="X8" s="52" t="n">
        <f aca="false">SUM(X5:X7)</f>
        <v>0</v>
      </c>
      <c r="Y8" s="52" t="n">
        <f aca="false">SUM(Y5:Y7)</f>
        <v>0</v>
      </c>
      <c r="Z8" s="52" t="n">
        <f aca="false">SUM(Z5:Z7)</f>
        <v>0</v>
      </c>
      <c r="AA8" s="52" t="n">
        <f aca="false">SUM(AA5:AA7)</f>
        <v>0</v>
      </c>
      <c r="AB8" s="52" t="n">
        <f aca="false">SUM(AB5:AB7)</f>
        <v>0</v>
      </c>
      <c r="AC8" s="52" t="n">
        <f aca="false">SUM(AC5:AC7)</f>
        <v>0</v>
      </c>
      <c r="AD8" s="52" t="n">
        <f aca="false">SUM(AD5:AD7)</f>
        <v>0</v>
      </c>
      <c r="AE8" s="52" t="n">
        <f aca="false">SUM(AE5:AE7)</f>
        <v>0</v>
      </c>
      <c r="AF8" s="52" t="n">
        <f aca="false">SUM(AF5:AF7)</f>
        <v>0</v>
      </c>
      <c r="AG8" s="52" t="n">
        <f aca="false">SUM(AG5:AG7)</f>
        <v>0</v>
      </c>
      <c r="AH8" s="52" t="n">
        <f aca="false">SUM(AH5:AH7)</f>
        <v>0</v>
      </c>
      <c r="AI8" s="52" t="n">
        <f aca="false">SUM(AI5:AI7)</f>
        <v>0</v>
      </c>
      <c r="AJ8" s="52" t="n">
        <f aca="false">SUM(AJ5:AJ7)</f>
        <v>0</v>
      </c>
      <c r="AK8" s="52" t="n">
        <f aca="false">SUM(AK5:AK7)</f>
        <v>0</v>
      </c>
      <c r="AL8" s="52" t="n">
        <f aca="false">SUM(AL5:AL7)</f>
        <v>0</v>
      </c>
      <c r="AM8" s="52" t="n">
        <f aca="false">SUM(AM5:AM7)</f>
        <v>0</v>
      </c>
      <c r="AN8" s="52" t="n">
        <f aca="false">SUM(AN5:AN7)</f>
        <v>0</v>
      </c>
      <c r="AO8" s="52" t="n">
        <f aca="false">SUM(AO5:AO7)</f>
        <v>0</v>
      </c>
      <c r="AP8" s="52" t="n">
        <f aca="false">SUM(AP5:AP7)</f>
        <v>0</v>
      </c>
      <c r="AQ8" s="52" t="n">
        <f aca="false">SUM(AQ5:AQ7)</f>
        <v>0</v>
      </c>
      <c r="AR8" s="52" t="n">
        <f aca="false">SUM(AR5:AR7)</f>
        <v>0</v>
      </c>
      <c r="AS8" s="52" t="n">
        <f aca="false">SUM(AS5:AS7)</f>
        <v>0</v>
      </c>
      <c r="AT8" s="52" t="n">
        <f aca="false">SUM(AT5:AT7)</f>
        <v>0</v>
      </c>
      <c r="AU8" s="53" t="n">
        <f aca="false">SUM(AU5:AU7)</f>
        <v>0</v>
      </c>
      <c r="AV8" s="41"/>
      <c r="AW8" s="41"/>
    </row>
    <row r="9" customFormat="false" ht="13.5" hidden="false" customHeight="false" outlineLevel="0" collapsed="false">
      <c r="C9" s="54" t="str">
        <f aca="false">入力シート!R6</f>
        <v>土木</v>
      </c>
      <c r="D9" s="45" t="s">
        <v>10</v>
      </c>
      <c r="E9" s="46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6"/>
      <c r="AV9" s="41"/>
      <c r="AW9" s="41"/>
    </row>
    <row r="10" customFormat="false" ht="13.5" hidden="false" customHeight="false" outlineLevel="0" collapsed="false">
      <c r="C10" s="54"/>
      <c r="D10" s="48" t="s">
        <v>12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50"/>
      <c r="AV10" s="41"/>
      <c r="AW10" s="41"/>
    </row>
    <row r="11" customFormat="false" ht="13.5" hidden="false" customHeight="false" outlineLevel="0" collapsed="false">
      <c r="C11" s="54"/>
      <c r="D11" s="48" t="s">
        <v>15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50"/>
      <c r="AV11" s="41"/>
      <c r="AW11" s="41"/>
    </row>
    <row r="12" customFormat="false" ht="13.5" hidden="false" customHeight="false" outlineLevel="0" collapsed="false">
      <c r="C12" s="57"/>
      <c r="D12" s="51" t="s">
        <v>29</v>
      </c>
      <c r="E12" s="52" t="n">
        <f aca="false">SUM(E9:E11)</f>
        <v>0</v>
      </c>
      <c r="F12" s="52" t="n">
        <f aca="false">SUM(F9:F11)</f>
        <v>0</v>
      </c>
      <c r="G12" s="52" t="n">
        <f aca="false">SUM(G9:G11)</f>
        <v>0</v>
      </c>
      <c r="H12" s="52" t="n">
        <f aca="false">SUM(H9:H11)</f>
        <v>0</v>
      </c>
      <c r="I12" s="52" t="n">
        <f aca="false">SUM(I9:I11)</f>
        <v>0</v>
      </c>
      <c r="J12" s="52" t="n">
        <f aca="false">SUM(J9:J11)</f>
        <v>0</v>
      </c>
      <c r="K12" s="52" t="n">
        <f aca="false">SUM(K9:K11)</f>
        <v>0</v>
      </c>
      <c r="L12" s="52" t="n">
        <f aca="false">SUM(L9:L11)</f>
        <v>0</v>
      </c>
      <c r="M12" s="52" t="n">
        <f aca="false">SUM(M9:M11)</f>
        <v>0</v>
      </c>
      <c r="N12" s="52" t="n">
        <f aca="false">SUM(N9:N11)</f>
        <v>0</v>
      </c>
      <c r="O12" s="52" t="n">
        <f aca="false">SUM(O9:O11)</f>
        <v>0</v>
      </c>
      <c r="P12" s="52" t="n">
        <f aca="false">SUM(P9:P11)</f>
        <v>0</v>
      </c>
      <c r="Q12" s="52" t="n">
        <f aca="false">SUM(Q9:Q11)</f>
        <v>0</v>
      </c>
      <c r="R12" s="52" t="n">
        <f aca="false">SUM(R9:R11)</f>
        <v>0</v>
      </c>
      <c r="S12" s="52" t="n">
        <f aca="false">SUM(S9:S11)</f>
        <v>0</v>
      </c>
      <c r="T12" s="52" t="n">
        <f aca="false">SUM(T9:T11)</f>
        <v>0</v>
      </c>
      <c r="U12" s="52" t="n">
        <f aca="false">SUM(U9:U11)</f>
        <v>0</v>
      </c>
      <c r="V12" s="52" t="n">
        <f aca="false">SUM(V9:V11)</f>
        <v>0</v>
      </c>
      <c r="W12" s="52" t="n">
        <f aca="false">SUM(W9:W11)</f>
        <v>0</v>
      </c>
      <c r="X12" s="52" t="n">
        <f aca="false">SUM(X9:X11)</f>
        <v>0</v>
      </c>
      <c r="Y12" s="52" t="n">
        <f aca="false">SUM(Y9:Y11)</f>
        <v>0</v>
      </c>
      <c r="Z12" s="52" t="n">
        <f aca="false">SUM(Z9:Z11)</f>
        <v>0</v>
      </c>
      <c r="AA12" s="52" t="n">
        <f aca="false">SUM(AA9:AA11)</f>
        <v>0</v>
      </c>
      <c r="AB12" s="52" t="n">
        <f aca="false">SUM(AB9:AB11)</f>
        <v>0</v>
      </c>
      <c r="AC12" s="52" t="n">
        <f aca="false">SUM(AC9:AC11)</f>
        <v>0</v>
      </c>
      <c r="AD12" s="52" t="n">
        <f aca="false">SUM(AD9:AD11)</f>
        <v>0</v>
      </c>
      <c r="AE12" s="52" t="n">
        <f aca="false">SUM(AE9:AE11)</f>
        <v>0</v>
      </c>
      <c r="AF12" s="52" t="n">
        <f aca="false">SUM(AF9:AF11)</f>
        <v>0</v>
      </c>
      <c r="AG12" s="52" t="n">
        <f aca="false">SUM(AG9:AG11)</f>
        <v>0</v>
      </c>
      <c r="AH12" s="52" t="n">
        <f aca="false">SUM(AH9:AH11)</f>
        <v>0</v>
      </c>
      <c r="AI12" s="52" t="n">
        <f aca="false">SUM(AI9:AI11)</f>
        <v>0</v>
      </c>
      <c r="AJ12" s="52" t="n">
        <f aca="false">SUM(AJ9:AJ11)</f>
        <v>0</v>
      </c>
      <c r="AK12" s="52" t="n">
        <f aca="false">SUM(AK9:AK11)</f>
        <v>0</v>
      </c>
      <c r="AL12" s="52" t="n">
        <f aca="false">SUM(AL9:AL11)</f>
        <v>0</v>
      </c>
      <c r="AM12" s="52" t="n">
        <f aca="false">SUM(AM9:AM11)</f>
        <v>0</v>
      </c>
      <c r="AN12" s="52" t="n">
        <f aca="false">SUM(AN9:AN11)</f>
        <v>0</v>
      </c>
      <c r="AO12" s="52" t="n">
        <f aca="false">SUM(AO9:AO11)</f>
        <v>0</v>
      </c>
      <c r="AP12" s="52" t="n">
        <f aca="false">SUM(AP9:AP11)</f>
        <v>0</v>
      </c>
      <c r="AQ12" s="52" t="n">
        <f aca="false">SUM(AQ9:AQ11)</f>
        <v>0</v>
      </c>
      <c r="AR12" s="52" t="n">
        <f aca="false">SUM(AR9:AR11)</f>
        <v>0</v>
      </c>
      <c r="AS12" s="52" t="n">
        <f aca="false">SUM(AS9:AS11)</f>
        <v>0</v>
      </c>
      <c r="AT12" s="52" t="n">
        <f aca="false">SUM(AT9:AT11)</f>
        <v>0</v>
      </c>
      <c r="AU12" s="53" t="n">
        <f aca="false">SUM(AU9:AU11)</f>
        <v>0</v>
      </c>
      <c r="AV12" s="41"/>
      <c r="AW12" s="41"/>
    </row>
    <row r="13" customFormat="false" ht="13.5" hidden="false" customHeight="false" outlineLevel="0" collapsed="false">
      <c r="C13" s="54" t="str">
        <f aca="false">入力シート!R7</f>
        <v>電気</v>
      </c>
      <c r="D13" s="45" t="s">
        <v>1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6"/>
      <c r="AV13" s="41"/>
      <c r="AW13" s="41"/>
    </row>
    <row r="14" customFormat="false" ht="13.5" hidden="false" customHeight="false" outlineLevel="0" collapsed="false">
      <c r="C14" s="54"/>
      <c r="D14" s="48" t="s">
        <v>12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50"/>
      <c r="AV14" s="41"/>
      <c r="AW14" s="41"/>
    </row>
    <row r="15" customFormat="false" ht="13.5" hidden="false" customHeight="false" outlineLevel="0" collapsed="false">
      <c r="C15" s="54"/>
      <c r="D15" s="48" t="s">
        <v>15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50"/>
      <c r="AV15" s="41"/>
      <c r="AW15" s="41"/>
    </row>
    <row r="16" customFormat="false" ht="13.5" hidden="false" customHeight="false" outlineLevel="0" collapsed="false">
      <c r="C16" s="57"/>
      <c r="D16" s="51" t="s">
        <v>29</v>
      </c>
      <c r="E16" s="52" t="n">
        <f aca="false">SUM(E13:E15)</f>
        <v>0</v>
      </c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f aca="false">SUM(I13:I15)</f>
        <v>0</v>
      </c>
      <c r="J16" s="52" t="n">
        <f aca="false">SUM(J13:J15)</f>
        <v>0</v>
      </c>
      <c r="K16" s="52" t="n">
        <f aca="false">SUM(K13:K15)</f>
        <v>0</v>
      </c>
      <c r="L16" s="52" t="n">
        <f aca="false">SUM(L13:L15)</f>
        <v>0</v>
      </c>
      <c r="M16" s="52" t="n">
        <f aca="false">SUM(M13:M15)</f>
        <v>0</v>
      </c>
      <c r="N16" s="52" t="n">
        <f aca="false">SUM(N13:N15)</f>
        <v>0</v>
      </c>
      <c r="O16" s="52" t="n">
        <f aca="false">SUM(O13:O15)</f>
        <v>0</v>
      </c>
      <c r="P16" s="52" t="n">
        <f aca="false">SUM(P13:P15)</f>
        <v>0</v>
      </c>
      <c r="Q16" s="52" t="n">
        <f aca="false">SUM(Q13:Q15)</f>
        <v>0</v>
      </c>
      <c r="R16" s="52" t="n">
        <f aca="false">SUM(R13:R15)</f>
        <v>0</v>
      </c>
      <c r="S16" s="52" t="n">
        <f aca="false">SUM(S13:S15)</f>
        <v>0</v>
      </c>
      <c r="T16" s="52" t="n">
        <f aca="false">SUM(T13:T15)</f>
        <v>0</v>
      </c>
      <c r="U16" s="52" t="n">
        <f aca="false">SUM(U13:U15)</f>
        <v>0</v>
      </c>
      <c r="V16" s="52" t="n">
        <f aca="false">SUM(V13:V15)</f>
        <v>0</v>
      </c>
      <c r="W16" s="52" t="n">
        <f aca="false">SUM(W13:W15)</f>
        <v>0</v>
      </c>
      <c r="X16" s="52" t="n">
        <f aca="false">SUM(X13:X15)</f>
        <v>0</v>
      </c>
      <c r="Y16" s="52" t="n">
        <f aca="false">SUM(Y13:Y15)</f>
        <v>0</v>
      </c>
      <c r="Z16" s="52" t="n">
        <f aca="false">SUM(Z13:Z15)</f>
        <v>0</v>
      </c>
      <c r="AA16" s="52" t="n">
        <f aca="false">SUM(AA13:AA15)</f>
        <v>0</v>
      </c>
      <c r="AB16" s="52" t="n">
        <f aca="false">SUM(AB13:AB15)</f>
        <v>0</v>
      </c>
      <c r="AC16" s="52" t="n">
        <f aca="false">SUM(AC13:AC15)</f>
        <v>0</v>
      </c>
      <c r="AD16" s="52" t="n">
        <f aca="false">SUM(AD13:AD15)</f>
        <v>0</v>
      </c>
      <c r="AE16" s="52" t="n">
        <f aca="false">SUM(AE13:AE15)</f>
        <v>0</v>
      </c>
      <c r="AF16" s="52" t="n">
        <f aca="false">SUM(AF13:AF15)</f>
        <v>0</v>
      </c>
      <c r="AG16" s="52" t="n">
        <f aca="false">SUM(AG13:AG15)</f>
        <v>0</v>
      </c>
      <c r="AH16" s="52" t="n">
        <f aca="false">SUM(AH13:AH15)</f>
        <v>0</v>
      </c>
      <c r="AI16" s="52" t="n">
        <f aca="false">SUM(AI13:AI15)</f>
        <v>0</v>
      </c>
      <c r="AJ16" s="52" t="n">
        <f aca="false">SUM(AJ13:AJ15)</f>
        <v>0</v>
      </c>
      <c r="AK16" s="52" t="n">
        <f aca="false">SUM(AK13:AK15)</f>
        <v>0</v>
      </c>
      <c r="AL16" s="52" t="n">
        <f aca="false">SUM(AL13:AL15)</f>
        <v>0</v>
      </c>
      <c r="AM16" s="52" t="n">
        <f aca="false">SUM(AM13:AM15)</f>
        <v>0</v>
      </c>
      <c r="AN16" s="52" t="n">
        <f aca="false">SUM(AN13:AN15)</f>
        <v>0</v>
      </c>
      <c r="AO16" s="52" t="n">
        <f aca="false">SUM(AO13:AO15)</f>
        <v>0</v>
      </c>
      <c r="AP16" s="52" t="n">
        <f aca="false">SUM(AP13:AP15)</f>
        <v>0</v>
      </c>
      <c r="AQ16" s="52" t="n">
        <f aca="false">SUM(AQ13:AQ15)</f>
        <v>0</v>
      </c>
      <c r="AR16" s="52" t="n">
        <f aca="false">SUM(AR13:AR15)</f>
        <v>0</v>
      </c>
      <c r="AS16" s="52" t="n">
        <f aca="false">SUM(AS13:AS15)</f>
        <v>0</v>
      </c>
      <c r="AT16" s="52" t="n">
        <f aca="false">SUM(AT13:AT15)</f>
        <v>0</v>
      </c>
      <c r="AU16" s="53" t="n">
        <f aca="false">SUM(AU13:AU15)</f>
        <v>0</v>
      </c>
      <c r="AV16" s="41"/>
      <c r="AW16" s="41"/>
    </row>
    <row r="17" customFormat="false" ht="13.5" hidden="false" customHeight="false" outlineLevel="0" collapsed="false">
      <c r="C17" s="4" t="str">
        <f aca="false">入力シート!R8</f>
        <v>機械</v>
      </c>
      <c r="D17" s="45" t="s">
        <v>10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6"/>
      <c r="AV17" s="41"/>
      <c r="AW17" s="41"/>
    </row>
    <row r="18" customFormat="false" ht="13.5" hidden="false" customHeight="false" outlineLevel="0" collapsed="false">
      <c r="C18" s="4"/>
      <c r="D18" s="48" t="s">
        <v>12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50"/>
      <c r="AV18" s="41"/>
      <c r="AW18" s="41"/>
    </row>
    <row r="19" customFormat="false" ht="13.5" hidden="false" customHeight="false" outlineLevel="0" collapsed="false">
      <c r="C19" s="4"/>
      <c r="D19" s="48" t="s">
        <v>15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50"/>
      <c r="AV19" s="41"/>
      <c r="AW19" s="41"/>
    </row>
    <row r="20" customFormat="false" ht="13.5" hidden="false" customHeight="false" outlineLevel="0" collapsed="false">
      <c r="C20" s="57"/>
      <c r="D20" s="51" t="s">
        <v>29</v>
      </c>
      <c r="E20" s="52" t="n">
        <f aca="false">SUM(E17:E19)</f>
        <v>0</v>
      </c>
      <c r="F20" s="52" t="n">
        <f aca="false">SUM(F17:F19)</f>
        <v>0</v>
      </c>
      <c r="G20" s="52" t="n">
        <f aca="false">SUM(G17:G19)</f>
        <v>0</v>
      </c>
      <c r="H20" s="52" t="n">
        <f aca="false">SUM(H17:H19)</f>
        <v>0</v>
      </c>
      <c r="I20" s="52" t="n">
        <f aca="false">SUM(I17:I19)</f>
        <v>0</v>
      </c>
      <c r="J20" s="52" t="n">
        <f aca="false">SUM(J17:J19)</f>
        <v>0</v>
      </c>
      <c r="K20" s="52" t="n">
        <f aca="false">SUM(K17:K19)</f>
        <v>0</v>
      </c>
      <c r="L20" s="52" t="n">
        <f aca="false">SUM(L17:L19)</f>
        <v>0</v>
      </c>
      <c r="M20" s="52" t="n">
        <f aca="false">SUM(M17:M19)</f>
        <v>0</v>
      </c>
      <c r="N20" s="52" t="n">
        <f aca="false">SUM(N17:N19)</f>
        <v>0</v>
      </c>
      <c r="O20" s="52" t="n">
        <f aca="false">SUM(O17:O19)</f>
        <v>0</v>
      </c>
      <c r="P20" s="52" t="n">
        <f aca="false">SUM(P17:P19)</f>
        <v>0</v>
      </c>
      <c r="Q20" s="52" t="n">
        <f aca="false">SUM(Q17:Q19)</f>
        <v>0</v>
      </c>
      <c r="R20" s="52" t="n">
        <f aca="false">SUM(R17:R19)</f>
        <v>0</v>
      </c>
      <c r="S20" s="52" t="n">
        <f aca="false">SUM(S17:S19)</f>
        <v>0</v>
      </c>
      <c r="T20" s="52" t="n">
        <f aca="false">SUM(T17:T19)</f>
        <v>0</v>
      </c>
      <c r="U20" s="52" t="n">
        <f aca="false">SUM(U17:U19)</f>
        <v>0</v>
      </c>
      <c r="V20" s="52" t="n">
        <f aca="false">SUM(V17:V19)</f>
        <v>0</v>
      </c>
      <c r="W20" s="52" t="n">
        <f aca="false">SUM(W17:W19)</f>
        <v>0</v>
      </c>
      <c r="X20" s="52" t="n">
        <f aca="false">SUM(X17:X19)</f>
        <v>0</v>
      </c>
      <c r="Y20" s="52" t="n">
        <f aca="false">SUM(Y17:Y19)</f>
        <v>0</v>
      </c>
      <c r="Z20" s="52" t="n">
        <f aca="false">SUM(Z17:Z19)</f>
        <v>0</v>
      </c>
      <c r="AA20" s="52" t="n">
        <f aca="false">SUM(AA17:AA19)</f>
        <v>0</v>
      </c>
      <c r="AB20" s="52" t="n">
        <f aca="false">SUM(AB17:AB19)</f>
        <v>0</v>
      </c>
      <c r="AC20" s="52" t="n">
        <f aca="false">SUM(AC17:AC19)</f>
        <v>0</v>
      </c>
      <c r="AD20" s="52" t="n">
        <f aca="false">SUM(AD17:AD19)</f>
        <v>0</v>
      </c>
      <c r="AE20" s="52" t="n">
        <f aca="false">SUM(AE17:AE19)</f>
        <v>0</v>
      </c>
      <c r="AF20" s="52" t="n">
        <f aca="false">SUM(AF17:AF19)</f>
        <v>0</v>
      </c>
      <c r="AG20" s="52" t="n">
        <f aca="false">SUM(AG17:AG19)</f>
        <v>0</v>
      </c>
      <c r="AH20" s="52" t="n">
        <f aca="false">SUM(AH17:AH19)</f>
        <v>0</v>
      </c>
      <c r="AI20" s="52" t="n">
        <f aca="false">SUM(AI17:AI19)</f>
        <v>0</v>
      </c>
      <c r="AJ20" s="52" t="n">
        <f aca="false">SUM(AJ17:AJ19)</f>
        <v>0</v>
      </c>
      <c r="AK20" s="52" t="n">
        <f aca="false">SUM(AK17:AK19)</f>
        <v>0</v>
      </c>
      <c r="AL20" s="52" t="n">
        <f aca="false">SUM(AL17:AL19)</f>
        <v>0</v>
      </c>
      <c r="AM20" s="52" t="n">
        <f aca="false">SUM(AM17:AM19)</f>
        <v>0</v>
      </c>
      <c r="AN20" s="52" t="n">
        <f aca="false">SUM(AN17:AN19)</f>
        <v>0</v>
      </c>
      <c r="AO20" s="52" t="n">
        <f aca="false">SUM(AO17:AO19)</f>
        <v>0</v>
      </c>
      <c r="AP20" s="52" t="n">
        <f aca="false">SUM(AP17:AP19)</f>
        <v>0</v>
      </c>
      <c r="AQ20" s="52" t="n">
        <f aca="false">SUM(AQ17:AQ19)</f>
        <v>0</v>
      </c>
      <c r="AR20" s="52" t="n">
        <f aca="false">SUM(AR17:AR19)</f>
        <v>0</v>
      </c>
      <c r="AS20" s="52" t="n">
        <f aca="false">SUM(AS17:AS19)</f>
        <v>0</v>
      </c>
      <c r="AT20" s="52" t="n">
        <f aca="false">SUM(AT17:AT19)</f>
        <v>0</v>
      </c>
      <c r="AU20" s="53" t="n">
        <f aca="false">SUM(AU17:AU19)</f>
        <v>0</v>
      </c>
      <c r="AV20" s="41"/>
      <c r="AW20" s="41"/>
    </row>
    <row r="21" customFormat="false" ht="13.5" hidden="false" customHeight="false" outlineLevel="0" collapsed="false">
      <c r="C21" s="54" t="str">
        <f aca="false">入力シート!R9</f>
        <v>計装</v>
      </c>
      <c r="D21" s="45" t="s">
        <v>1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6"/>
      <c r="AV21" s="41"/>
      <c r="AW21" s="41"/>
    </row>
    <row r="22" customFormat="false" ht="13.5" hidden="false" customHeight="false" outlineLevel="0" collapsed="false">
      <c r="C22" s="54"/>
      <c r="D22" s="48" t="s">
        <v>12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50"/>
      <c r="AV22" s="41"/>
      <c r="AW22" s="41"/>
    </row>
    <row r="23" customFormat="false" ht="13.5" hidden="false" customHeight="false" outlineLevel="0" collapsed="false">
      <c r="C23" s="54"/>
      <c r="D23" s="48" t="s">
        <v>15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50"/>
      <c r="AV23" s="41"/>
      <c r="AW23" s="41"/>
    </row>
    <row r="24" customFormat="false" ht="13.5" hidden="false" customHeight="false" outlineLevel="0" collapsed="false">
      <c r="C24" s="57"/>
      <c r="D24" s="51" t="s">
        <v>29</v>
      </c>
      <c r="E24" s="52" t="n">
        <f aca="false">SUM(E21:E23)</f>
        <v>0</v>
      </c>
      <c r="F24" s="52" t="n">
        <f aca="false">SUM(F21:F23)</f>
        <v>0</v>
      </c>
      <c r="G24" s="52" t="n">
        <f aca="false">SUM(G21:G23)</f>
        <v>0</v>
      </c>
      <c r="H24" s="52" t="n">
        <f aca="false">SUM(H21:H23)</f>
        <v>0</v>
      </c>
      <c r="I24" s="52" t="n">
        <f aca="false">SUM(I21:I23)</f>
        <v>0</v>
      </c>
      <c r="J24" s="52" t="n">
        <f aca="false">SUM(J21:J23)</f>
        <v>0</v>
      </c>
      <c r="K24" s="52" t="n">
        <f aca="false">SUM(K21:K23)</f>
        <v>0</v>
      </c>
      <c r="L24" s="52" t="n">
        <f aca="false">SUM(L21:L23)</f>
        <v>0</v>
      </c>
      <c r="M24" s="52" t="n">
        <f aca="false">SUM(M21:M23)</f>
        <v>0</v>
      </c>
      <c r="N24" s="52" t="n">
        <f aca="false">SUM(N21:N23)</f>
        <v>0</v>
      </c>
      <c r="O24" s="52" t="n">
        <f aca="false">SUM(O21:O23)</f>
        <v>0</v>
      </c>
      <c r="P24" s="52" t="n">
        <f aca="false">SUM(P21:P23)</f>
        <v>0</v>
      </c>
      <c r="Q24" s="52" t="n">
        <f aca="false">SUM(Q21:Q23)</f>
        <v>0</v>
      </c>
      <c r="R24" s="52" t="n">
        <f aca="false">SUM(R21:R23)</f>
        <v>0</v>
      </c>
      <c r="S24" s="52" t="n">
        <f aca="false">SUM(S21:S23)</f>
        <v>0</v>
      </c>
      <c r="T24" s="52" t="n">
        <f aca="false">SUM(T21:T23)</f>
        <v>0</v>
      </c>
      <c r="U24" s="52" t="n">
        <f aca="false">SUM(U21:U23)</f>
        <v>0</v>
      </c>
      <c r="V24" s="52" t="n">
        <f aca="false">SUM(V21:V23)</f>
        <v>0</v>
      </c>
      <c r="W24" s="52" t="n">
        <f aca="false">SUM(W21:W23)</f>
        <v>0</v>
      </c>
      <c r="X24" s="52" t="n">
        <f aca="false">SUM(X21:X23)</f>
        <v>0</v>
      </c>
      <c r="Y24" s="52" t="n">
        <f aca="false">SUM(Y21:Y23)</f>
        <v>0</v>
      </c>
      <c r="Z24" s="52" t="n">
        <f aca="false">SUM(Z21:Z23)</f>
        <v>0</v>
      </c>
      <c r="AA24" s="52" t="n">
        <f aca="false">SUM(AA21:AA23)</f>
        <v>0</v>
      </c>
      <c r="AB24" s="52" t="n">
        <f aca="false">SUM(AB21:AB23)</f>
        <v>0</v>
      </c>
      <c r="AC24" s="52" t="n">
        <f aca="false">SUM(AC21:AC23)</f>
        <v>0</v>
      </c>
      <c r="AD24" s="52" t="n">
        <f aca="false">SUM(AD21:AD23)</f>
        <v>0</v>
      </c>
      <c r="AE24" s="52" t="n">
        <f aca="false">SUM(AE21:AE23)</f>
        <v>0</v>
      </c>
      <c r="AF24" s="52" t="n">
        <f aca="false">SUM(AF21:AF23)</f>
        <v>0</v>
      </c>
      <c r="AG24" s="52" t="n">
        <f aca="false">SUM(AG21:AG23)</f>
        <v>0</v>
      </c>
      <c r="AH24" s="52" t="n">
        <f aca="false">SUM(AH21:AH23)</f>
        <v>0</v>
      </c>
      <c r="AI24" s="52" t="n">
        <f aca="false">SUM(AI21:AI23)</f>
        <v>0</v>
      </c>
      <c r="AJ24" s="52" t="n">
        <f aca="false">SUM(AJ21:AJ23)</f>
        <v>0</v>
      </c>
      <c r="AK24" s="52" t="n">
        <f aca="false">SUM(AK21:AK23)</f>
        <v>0</v>
      </c>
      <c r="AL24" s="52" t="n">
        <f aca="false">SUM(AL21:AL23)</f>
        <v>0</v>
      </c>
      <c r="AM24" s="52" t="n">
        <f aca="false">SUM(AM21:AM23)</f>
        <v>0</v>
      </c>
      <c r="AN24" s="52" t="n">
        <f aca="false">SUM(AN21:AN23)</f>
        <v>0</v>
      </c>
      <c r="AO24" s="52" t="n">
        <f aca="false">SUM(AO21:AO23)</f>
        <v>0</v>
      </c>
      <c r="AP24" s="52" t="n">
        <f aca="false">SUM(AP21:AP23)</f>
        <v>0</v>
      </c>
      <c r="AQ24" s="52" t="n">
        <f aca="false">SUM(AQ21:AQ23)</f>
        <v>0</v>
      </c>
      <c r="AR24" s="52" t="n">
        <f aca="false">SUM(AR21:AR23)</f>
        <v>0</v>
      </c>
      <c r="AS24" s="52" t="n">
        <f aca="false">SUM(AS21:AS23)</f>
        <v>0</v>
      </c>
      <c r="AT24" s="52" t="n">
        <f aca="false">SUM(AT21:AT23)</f>
        <v>0</v>
      </c>
      <c r="AU24" s="53" t="n">
        <f aca="false">SUM(AU21:AU23)</f>
        <v>0</v>
      </c>
      <c r="AV24" s="41"/>
      <c r="AW24" s="41"/>
    </row>
    <row r="25" customFormat="false" ht="13.5" hidden="false" customHeight="false" outlineLevel="0" collapsed="false">
      <c r="C25" s="54" t="str">
        <f aca="false">入力シート!R10</f>
        <v>その他１</v>
      </c>
      <c r="D25" s="45" t="s">
        <v>10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6"/>
      <c r="AV25" s="41"/>
      <c r="AW25" s="41"/>
    </row>
    <row r="26" customFormat="false" ht="13.5" hidden="false" customHeight="false" outlineLevel="0" collapsed="false">
      <c r="C26" s="54"/>
      <c r="D26" s="48" t="s">
        <v>12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50"/>
      <c r="AV26" s="41"/>
      <c r="AW26" s="41"/>
    </row>
    <row r="27" customFormat="false" ht="13.5" hidden="false" customHeight="false" outlineLevel="0" collapsed="false">
      <c r="C27" s="54"/>
      <c r="D27" s="48" t="s">
        <v>15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50"/>
      <c r="AV27" s="41"/>
      <c r="AW27" s="41"/>
    </row>
    <row r="28" customFormat="false" ht="13.5" hidden="false" customHeight="false" outlineLevel="0" collapsed="false">
      <c r="C28" s="57"/>
      <c r="D28" s="51" t="s">
        <v>29</v>
      </c>
      <c r="E28" s="52" t="n">
        <f aca="false">SUM(E25:E27)</f>
        <v>0</v>
      </c>
      <c r="F28" s="52" t="n">
        <f aca="false">SUM(F25:F27)</f>
        <v>0</v>
      </c>
      <c r="G28" s="52" t="n">
        <f aca="false">SUM(G25:G27)</f>
        <v>0</v>
      </c>
      <c r="H28" s="52" t="n">
        <f aca="false">SUM(H25:H27)</f>
        <v>0</v>
      </c>
      <c r="I28" s="52" t="n">
        <f aca="false">SUM(I25:I27)</f>
        <v>0</v>
      </c>
      <c r="J28" s="52" t="n">
        <f aca="false">SUM(J25:J27)</f>
        <v>0</v>
      </c>
      <c r="K28" s="52" t="n">
        <f aca="false">SUM(K25:K27)</f>
        <v>0</v>
      </c>
      <c r="L28" s="52" t="n">
        <f aca="false">SUM(L25:L27)</f>
        <v>0</v>
      </c>
      <c r="M28" s="52" t="n">
        <f aca="false">SUM(M25:M27)</f>
        <v>0</v>
      </c>
      <c r="N28" s="52" t="n">
        <f aca="false">SUM(N25:N27)</f>
        <v>0</v>
      </c>
      <c r="O28" s="52" t="n">
        <f aca="false">SUM(O25:O27)</f>
        <v>0</v>
      </c>
      <c r="P28" s="52" t="n">
        <f aca="false">SUM(P25:P27)</f>
        <v>0</v>
      </c>
      <c r="Q28" s="52" t="n">
        <f aca="false">SUM(Q25:Q27)</f>
        <v>0</v>
      </c>
      <c r="R28" s="52" t="n">
        <f aca="false">SUM(R25:R27)</f>
        <v>0</v>
      </c>
      <c r="S28" s="52" t="n">
        <f aca="false">SUM(S25:S27)</f>
        <v>0</v>
      </c>
      <c r="T28" s="52" t="n">
        <f aca="false">SUM(T25:T27)</f>
        <v>0</v>
      </c>
      <c r="U28" s="52" t="n">
        <f aca="false">SUM(U25:U27)</f>
        <v>0</v>
      </c>
      <c r="V28" s="52" t="n">
        <f aca="false">SUM(V25:V27)</f>
        <v>0</v>
      </c>
      <c r="W28" s="52" t="n">
        <f aca="false">SUM(W25:W27)</f>
        <v>0</v>
      </c>
      <c r="X28" s="52" t="n">
        <f aca="false">SUM(X25:X27)</f>
        <v>0</v>
      </c>
      <c r="Y28" s="52" t="n">
        <f aca="false">SUM(Y25:Y27)</f>
        <v>0</v>
      </c>
      <c r="Z28" s="52" t="n">
        <f aca="false">SUM(Z25:Z27)</f>
        <v>0</v>
      </c>
      <c r="AA28" s="52" t="n">
        <f aca="false">SUM(AA25:AA27)</f>
        <v>0</v>
      </c>
      <c r="AB28" s="52" t="n">
        <f aca="false">SUM(AB25:AB27)</f>
        <v>0</v>
      </c>
      <c r="AC28" s="52" t="n">
        <f aca="false">SUM(AC25:AC27)</f>
        <v>0</v>
      </c>
      <c r="AD28" s="52" t="n">
        <f aca="false">SUM(AD25:AD27)</f>
        <v>0</v>
      </c>
      <c r="AE28" s="52" t="n">
        <f aca="false">SUM(AE25:AE27)</f>
        <v>0</v>
      </c>
      <c r="AF28" s="52" t="n">
        <f aca="false">SUM(AF25:AF27)</f>
        <v>0</v>
      </c>
      <c r="AG28" s="52" t="n">
        <f aca="false">SUM(AG25:AG27)</f>
        <v>0</v>
      </c>
      <c r="AH28" s="52" t="n">
        <f aca="false">SUM(AH25:AH27)</f>
        <v>0</v>
      </c>
      <c r="AI28" s="52" t="n">
        <f aca="false">SUM(AI25:AI27)</f>
        <v>0</v>
      </c>
      <c r="AJ28" s="52" t="n">
        <f aca="false">SUM(AJ25:AJ27)</f>
        <v>0</v>
      </c>
      <c r="AK28" s="52" t="n">
        <f aca="false">SUM(AK25:AK27)</f>
        <v>0</v>
      </c>
      <c r="AL28" s="52" t="n">
        <f aca="false">SUM(AL25:AL27)</f>
        <v>0</v>
      </c>
      <c r="AM28" s="52" t="n">
        <f aca="false">SUM(AM25:AM27)</f>
        <v>0</v>
      </c>
      <c r="AN28" s="52" t="n">
        <f aca="false">SUM(AN25:AN27)</f>
        <v>0</v>
      </c>
      <c r="AO28" s="52" t="n">
        <f aca="false">SUM(AO25:AO27)</f>
        <v>0</v>
      </c>
      <c r="AP28" s="52" t="n">
        <f aca="false">SUM(AP25:AP27)</f>
        <v>0</v>
      </c>
      <c r="AQ28" s="52" t="n">
        <f aca="false">SUM(AQ25:AQ27)</f>
        <v>0</v>
      </c>
      <c r="AR28" s="52" t="n">
        <f aca="false">SUM(AR25:AR27)</f>
        <v>0</v>
      </c>
      <c r="AS28" s="52" t="n">
        <f aca="false">SUM(AS25:AS27)</f>
        <v>0</v>
      </c>
      <c r="AT28" s="52" t="n">
        <f aca="false">SUM(AT25:AT27)</f>
        <v>0</v>
      </c>
      <c r="AU28" s="53" t="n">
        <f aca="false">SUM(AU25:AU27)</f>
        <v>0</v>
      </c>
      <c r="AV28" s="41"/>
      <c r="AW28" s="41"/>
    </row>
    <row r="29" customFormat="false" ht="13.5" hidden="false" customHeight="false" outlineLevel="0" collapsed="false">
      <c r="C29" s="54" t="str">
        <f aca="false">入力シート!R11</f>
        <v>その他２</v>
      </c>
      <c r="D29" s="45" t="s">
        <v>10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6"/>
      <c r="AV29" s="41"/>
      <c r="AW29" s="41"/>
    </row>
    <row r="30" customFormat="false" ht="13.5" hidden="false" customHeight="false" outlineLevel="0" collapsed="false">
      <c r="C30" s="54"/>
      <c r="D30" s="48" t="s">
        <v>12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50"/>
      <c r="AV30" s="41"/>
      <c r="AW30" s="41"/>
    </row>
    <row r="31" customFormat="false" ht="13.5" hidden="false" customHeight="false" outlineLevel="0" collapsed="false">
      <c r="C31" s="54"/>
      <c r="D31" s="48" t="s">
        <v>15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50"/>
      <c r="AV31" s="41"/>
      <c r="AW31" s="41"/>
    </row>
    <row r="32" customFormat="false" ht="13.5" hidden="false" customHeight="false" outlineLevel="0" collapsed="false">
      <c r="C32" s="57"/>
      <c r="D32" s="51" t="s">
        <v>29</v>
      </c>
      <c r="E32" s="52" t="n">
        <f aca="false">SUM(E29:E31)</f>
        <v>0</v>
      </c>
      <c r="F32" s="52" t="n">
        <f aca="false">SUM(F29:F31)</f>
        <v>0</v>
      </c>
      <c r="G32" s="52" t="n">
        <f aca="false">SUM(G29:G31)</f>
        <v>0</v>
      </c>
      <c r="H32" s="52" t="n">
        <f aca="false">SUM(H29:H31)</f>
        <v>0</v>
      </c>
      <c r="I32" s="52" t="n">
        <f aca="false">SUM(I29:I31)</f>
        <v>0</v>
      </c>
      <c r="J32" s="52" t="n">
        <f aca="false">SUM(J29:J31)</f>
        <v>0</v>
      </c>
      <c r="K32" s="52" t="n">
        <f aca="false">SUM(K29:K31)</f>
        <v>0</v>
      </c>
      <c r="L32" s="52" t="n">
        <f aca="false">SUM(L29:L31)</f>
        <v>0</v>
      </c>
      <c r="M32" s="52" t="n">
        <f aca="false">SUM(M29:M31)</f>
        <v>0</v>
      </c>
      <c r="N32" s="52" t="n">
        <f aca="false">SUM(N29:N31)</f>
        <v>0</v>
      </c>
      <c r="O32" s="52" t="n">
        <f aca="false">SUM(O29:O31)</f>
        <v>0</v>
      </c>
      <c r="P32" s="52" t="n">
        <f aca="false">SUM(P29:P31)</f>
        <v>0</v>
      </c>
      <c r="Q32" s="52" t="n">
        <f aca="false">SUM(Q29:Q31)</f>
        <v>0</v>
      </c>
      <c r="R32" s="52" t="n">
        <f aca="false">SUM(R29:R31)</f>
        <v>0</v>
      </c>
      <c r="S32" s="52" t="n">
        <f aca="false">SUM(S29:S31)</f>
        <v>0</v>
      </c>
      <c r="T32" s="52" t="n">
        <f aca="false">SUM(T29:T31)</f>
        <v>0</v>
      </c>
      <c r="U32" s="52" t="n">
        <f aca="false">SUM(U29:U31)</f>
        <v>0</v>
      </c>
      <c r="V32" s="52" t="n">
        <f aca="false">SUM(V29:V31)</f>
        <v>0</v>
      </c>
      <c r="W32" s="52" t="n">
        <f aca="false">SUM(W29:W31)</f>
        <v>0</v>
      </c>
      <c r="X32" s="52" t="n">
        <f aca="false">SUM(X29:X31)</f>
        <v>0</v>
      </c>
      <c r="Y32" s="52" t="n">
        <f aca="false">SUM(Y29:Y31)</f>
        <v>0</v>
      </c>
      <c r="Z32" s="52" t="n">
        <f aca="false">SUM(Z29:Z31)</f>
        <v>0</v>
      </c>
      <c r="AA32" s="52" t="n">
        <f aca="false">SUM(AA29:AA31)</f>
        <v>0</v>
      </c>
      <c r="AB32" s="52" t="n">
        <f aca="false">SUM(AB29:AB31)</f>
        <v>0</v>
      </c>
      <c r="AC32" s="52" t="n">
        <f aca="false">SUM(AC29:AC31)</f>
        <v>0</v>
      </c>
      <c r="AD32" s="52" t="n">
        <f aca="false">SUM(AD29:AD31)</f>
        <v>0</v>
      </c>
      <c r="AE32" s="52" t="n">
        <f aca="false">SUM(AE29:AE31)</f>
        <v>0</v>
      </c>
      <c r="AF32" s="52" t="n">
        <f aca="false">SUM(AF29:AF31)</f>
        <v>0</v>
      </c>
      <c r="AG32" s="52" t="n">
        <f aca="false">SUM(AG29:AG31)</f>
        <v>0</v>
      </c>
      <c r="AH32" s="52" t="n">
        <f aca="false">SUM(AH29:AH31)</f>
        <v>0</v>
      </c>
      <c r="AI32" s="52" t="n">
        <f aca="false">SUM(AI29:AI31)</f>
        <v>0</v>
      </c>
      <c r="AJ32" s="52" t="n">
        <f aca="false">SUM(AJ29:AJ31)</f>
        <v>0</v>
      </c>
      <c r="AK32" s="52" t="n">
        <f aca="false">SUM(AK29:AK31)</f>
        <v>0</v>
      </c>
      <c r="AL32" s="52" t="n">
        <f aca="false">SUM(AL29:AL31)</f>
        <v>0</v>
      </c>
      <c r="AM32" s="52" t="n">
        <f aca="false">SUM(AM29:AM31)</f>
        <v>0</v>
      </c>
      <c r="AN32" s="52" t="n">
        <f aca="false">SUM(AN29:AN31)</f>
        <v>0</v>
      </c>
      <c r="AO32" s="52" t="n">
        <f aca="false">SUM(AO29:AO31)</f>
        <v>0</v>
      </c>
      <c r="AP32" s="52" t="n">
        <f aca="false">SUM(AP29:AP31)</f>
        <v>0</v>
      </c>
      <c r="AQ32" s="52" t="n">
        <f aca="false">SUM(AQ29:AQ31)</f>
        <v>0</v>
      </c>
      <c r="AR32" s="52" t="n">
        <f aca="false">SUM(AR29:AR31)</f>
        <v>0</v>
      </c>
      <c r="AS32" s="52" t="n">
        <f aca="false">SUM(AS29:AS31)</f>
        <v>0</v>
      </c>
      <c r="AT32" s="52" t="n">
        <f aca="false">SUM(AT29:AT31)</f>
        <v>0</v>
      </c>
      <c r="AU32" s="53" t="n">
        <f aca="false">SUM(AU29:AU31)</f>
        <v>0</v>
      </c>
      <c r="AV32" s="41"/>
      <c r="AW32" s="41"/>
    </row>
    <row r="33" customFormat="false" ht="13.5" hidden="false" customHeight="false" outlineLevel="0" collapsed="false">
      <c r="C33" s="54" t="str">
        <f aca="false">入力シート!R12</f>
        <v>その他３</v>
      </c>
      <c r="D33" s="45" t="s">
        <v>10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6"/>
      <c r="AV33" s="41"/>
      <c r="AW33" s="41"/>
    </row>
    <row r="34" customFormat="false" ht="13.5" hidden="false" customHeight="false" outlineLevel="0" collapsed="false">
      <c r="C34" s="54"/>
      <c r="D34" s="48" t="s">
        <v>12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50"/>
      <c r="AV34" s="41"/>
      <c r="AW34" s="41"/>
    </row>
    <row r="35" customFormat="false" ht="13.5" hidden="false" customHeight="false" outlineLevel="0" collapsed="false">
      <c r="C35" s="54"/>
      <c r="D35" s="48" t="s">
        <v>15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50"/>
      <c r="AV35" s="41"/>
      <c r="AW35" s="41"/>
    </row>
    <row r="36" customFormat="false" ht="13.5" hidden="false" customHeight="false" outlineLevel="0" collapsed="false">
      <c r="C36" s="57"/>
      <c r="D36" s="51" t="s">
        <v>29</v>
      </c>
      <c r="E36" s="52" t="n">
        <f aca="false">SUM(E33:E35)</f>
        <v>0</v>
      </c>
      <c r="F36" s="52" t="n">
        <f aca="false">SUM(F33:F35)</f>
        <v>0</v>
      </c>
      <c r="G36" s="52" t="n">
        <f aca="false">SUM(G33:G35)</f>
        <v>0</v>
      </c>
      <c r="H36" s="52" t="n">
        <f aca="false">SUM(H33:H35)</f>
        <v>0</v>
      </c>
      <c r="I36" s="52" t="n">
        <f aca="false">SUM(I33:I35)</f>
        <v>0</v>
      </c>
      <c r="J36" s="52" t="n">
        <f aca="false">SUM(J33:J35)</f>
        <v>0</v>
      </c>
      <c r="K36" s="52" t="n">
        <f aca="false">SUM(K33:K35)</f>
        <v>0</v>
      </c>
      <c r="L36" s="52" t="n">
        <f aca="false">SUM(L33:L35)</f>
        <v>0</v>
      </c>
      <c r="M36" s="52" t="n">
        <f aca="false">SUM(M33:M35)</f>
        <v>0</v>
      </c>
      <c r="N36" s="52" t="n">
        <f aca="false">SUM(N33:N35)</f>
        <v>0</v>
      </c>
      <c r="O36" s="52" t="n">
        <f aca="false">SUM(O33:O35)</f>
        <v>0</v>
      </c>
      <c r="P36" s="52" t="n">
        <f aca="false">SUM(P33:P35)</f>
        <v>0</v>
      </c>
      <c r="Q36" s="52" t="n">
        <f aca="false">SUM(Q33:Q35)</f>
        <v>0</v>
      </c>
      <c r="R36" s="52" t="n">
        <f aca="false">SUM(R33:R35)</f>
        <v>0</v>
      </c>
      <c r="S36" s="52" t="n">
        <f aca="false">SUM(S33:S35)</f>
        <v>0</v>
      </c>
      <c r="T36" s="52" t="n">
        <f aca="false">SUM(T33:T35)</f>
        <v>0</v>
      </c>
      <c r="U36" s="52" t="n">
        <f aca="false">SUM(U33:U35)</f>
        <v>0</v>
      </c>
      <c r="V36" s="52" t="n">
        <f aca="false">SUM(V33:V35)</f>
        <v>0</v>
      </c>
      <c r="W36" s="52" t="n">
        <f aca="false">SUM(W33:W35)</f>
        <v>0</v>
      </c>
      <c r="X36" s="52" t="n">
        <f aca="false">SUM(X33:X35)</f>
        <v>0</v>
      </c>
      <c r="Y36" s="52" t="n">
        <f aca="false">SUM(Y33:Y35)</f>
        <v>0</v>
      </c>
      <c r="Z36" s="52" t="n">
        <f aca="false">SUM(Z33:Z35)</f>
        <v>0</v>
      </c>
      <c r="AA36" s="52" t="n">
        <f aca="false">SUM(AA33:AA35)</f>
        <v>0</v>
      </c>
      <c r="AB36" s="52" t="n">
        <f aca="false">SUM(AB33:AB35)</f>
        <v>0</v>
      </c>
      <c r="AC36" s="52" t="n">
        <f aca="false">SUM(AC33:AC35)</f>
        <v>0</v>
      </c>
      <c r="AD36" s="52" t="n">
        <f aca="false">SUM(AD33:AD35)</f>
        <v>0</v>
      </c>
      <c r="AE36" s="52" t="n">
        <f aca="false">SUM(AE33:AE35)</f>
        <v>0</v>
      </c>
      <c r="AF36" s="52" t="n">
        <f aca="false">SUM(AF33:AF35)</f>
        <v>0</v>
      </c>
      <c r="AG36" s="52" t="n">
        <f aca="false">SUM(AG33:AG35)</f>
        <v>0</v>
      </c>
      <c r="AH36" s="52" t="n">
        <f aca="false">SUM(AH33:AH35)</f>
        <v>0</v>
      </c>
      <c r="AI36" s="52" t="n">
        <f aca="false">SUM(AI33:AI35)</f>
        <v>0</v>
      </c>
      <c r="AJ36" s="52" t="n">
        <f aca="false">SUM(AJ33:AJ35)</f>
        <v>0</v>
      </c>
      <c r="AK36" s="52" t="n">
        <f aca="false">SUM(AK33:AK35)</f>
        <v>0</v>
      </c>
      <c r="AL36" s="52" t="n">
        <f aca="false">SUM(AL33:AL35)</f>
        <v>0</v>
      </c>
      <c r="AM36" s="52" t="n">
        <f aca="false">SUM(AM33:AM35)</f>
        <v>0</v>
      </c>
      <c r="AN36" s="52" t="n">
        <f aca="false">SUM(AN33:AN35)</f>
        <v>0</v>
      </c>
      <c r="AO36" s="52" t="n">
        <f aca="false">SUM(AO33:AO35)</f>
        <v>0</v>
      </c>
      <c r="AP36" s="52" t="n">
        <f aca="false">SUM(AP33:AP35)</f>
        <v>0</v>
      </c>
      <c r="AQ36" s="52" t="n">
        <f aca="false">SUM(AQ33:AQ35)</f>
        <v>0</v>
      </c>
      <c r="AR36" s="52" t="n">
        <f aca="false">SUM(AR33:AR35)</f>
        <v>0</v>
      </c>
      <c r="AS36" s="52" t="n">
        <f aca="false">SUM(AS33:AS35)</f>
        <v>0</v>
      </c>
      <c r="AT36" s="52" t="n">
        <f aca="false">SUM(AT33:AT35)</f>
        <v>0</v>
      </c>
      <c r="AU36" s="53" t="n">
        <f aca="false">SUM(AU33:AU35)</f>
        <v>0</v>
      </c>
      <c r="AV36" s="41"/>
      <c r="AW36" s="41"/>
    </row>
    <row r="37" customFormat="false" ht="13.5" hidden="false" customHeight="false" outlineLevel="0" collapsed="false">
      <c r="C37" s="12" t="s">
        <v>29</v>
      </c>
      <c r="D37" s="45" t="s">
        <v>10</v>
      </c>
      <c r="E37" s="47" t="n">
        <f aca="false">E5+E9+E13+E17+E21+E25+E29+E33</f>
        <v>0</v>
      </c>
      <c r="F37" s="47" t="n">
        <f aca="false">F5+F9+F13+F17+F21+F25+F29+F33</f>
        <v>0</v>
      </c>
      <c r="G37" s="47" t="n">
        <f aca="false">G5+G9+G13+G17+G21+G25+G29+G33</f>
        <v>0</v>
      </c>
      <c r="H37" s="47" t="n">
        <f aca="false">H5+H9+H13+H17+H21+H25+H29+H33</f>
        <v>0</v>
      </c>
      <c r="I37" s="47" t="n">
        <f aca="false">I5+I9+I13+I17+I21+I25+I29+I33</f>
        <v>0</v>
      </c>
      <c r="J37" s="47" t="n">
        <f aca="false">J5+J9+J13+J17+J21+J25+J29+J33</f>
        <v>0</v>
      </c>
      <c r="K37" s="47" t="n">
        <f aca="false">K5+K9+K13+K17+K21+K25+K29+K33</f>
        <v>0</v>
      </c>
      <c r="L37" s="47" t="n">
        <f aca="false">L5+L9+L13+L17+L21+L25+L29+L33</f>
        <v>0</v>
      </c>
      <c r="M37" s="47" t="n">
        <f aca="false">M5+M9+M13+M17+M21+M25+M29+M33</f>
        <v>0</v>
      </c>
      <c r="N37" s="47" t="n">
        <f aca="false">N5+N9+N13+N17+N21+N25+N29+N33</f>
        <v>0</v>
      </c>
      <c r="O37" s="47" t="n">
        <f aca="false">O5+O9+O13+O17+O21+O25+O29+O33</f>
        <v>0</v>
      </c>
      <c r="P37" s="47" t="n">
        <f aca="false">P5+P9+P13+P17+P21+P25+P29+P33</f>
        <v>0</v>
      </c>
      <c r="Q37" s="47" t="n">
        <f aca="false">Q5+Q9+Q13+Q17+Q21+Q25+Q29+Q33</f>
        <v>0</v>
      </c>
      <c r="R37" s="47" t="n">
        <f aca="false">R5+R9+R13+R17+R21+R25+R29+R33</f>
        <v>0</v>
      </c>
      <c r="S37" s="47" t="n">
        <f aca="false">S5+S9+S13+S17+S21+S25+S29+S33</f>
        <v>0</v>
      </c>
      <c r="T37" s="47" t="n">
        <f aca="false">T5+T9+T13+T17+T21+T25+T29+T33</f>
        <v>0</v>
      </c>
      <c r="U37" s="47" t="n">
        <f aca="false">U5+U9+U13+U17+U21+U25+U29+U33</f>
        <v>0</v>
      </c>
      <c r="V37" s="47" t="n">
        <f aca="false">V5+V9+V13+V17+V21+V25+V29+V33</f>
        <v>0</v>
      </c>
      <c r="W37" s="47" t="n">
        <f aca="false">W5+W9+W13+W17+W21+W25+W29+W33</f>
        <v>0</v>
      </c>
      <c r="X37" s="47" t="n">
        <f aca="false">X5+X9+X13+X17+X21+X25+X29+X33</f>
        <v>0</v>
      </c>
      <c r="Y37" s="47" t="n">
        <f aca="false">Y5+Y9+Y13+Y17+Y21+Y25+Y29+Y33</f>
        <v>0</v>
      </c>
      <c r="Z37" s="47" t="n">
        <f aca="false">Z5+Z9+Z13+Z17+Z21+Z25+Z29+Z33</f>
        <v>0</v>
      </c>
      <c r="AA37" s="47" t="n">
        <f aca="false">AA5+AA9+AA13+AA17+AA21+AA25+AA29+AA33</f>
        <v>0</v>
      </c>
      <c r="AB37" s="47" t="n">
        <f aca="false">AB5+AB9+AB13+AB17+AB21+AB25+AB29+AB33</f>
        <v>0</v>
      </c>
      <c r="AC37" s="47" t="n">
        <f aca="false">AC5+AC9+AC13+AC17+AC21+AC25+AC29+AC33</f>
        <v>0</v>
      </c>
      <c r="AD37" s="47" t="n">
        <f aca="false">AD5+AD9+AD13+AD17+AD21+AD25+AD29+AD33</f>
        <v>0</v>
      </c>
      <c r="AE37" s="47" t="n">
        <f aca="false">AE5+AE9+AE13+AE17+AE21+AE25+AE29+AE33</f>
        <v>0</v>
      </c>
      <c r="AF37" s="47" t="n">
        <f aca="false">AF5+AF9+AF13+AF17+AF21+AF25+AF29+AF33</f>
        <v>0</v>
      </c>
      <c r="AG37" s="47" t="n">
        <f aca="false">AG5+AG9+AG13+AG17+AG21+AG25+AG29+AG33</f>
        <v>0</v>
      </c>
      <c r="AH37" s="47" t="n">
        <f aca="false">AH5+AH9+AH13+AH17+AH21+AH25+AH29+AH33</f>
        <v>0</v>
      </c>
      <c r="AI37" s="47" t="n">
        <f aca="false">AI5+AI9+AI13+AI17+AI21+AI25+AI29+AI33</f>
        <v>0</v>
      </c>
      <c r="AJ37" s="47" t="n">
        <f aca="false">AJ5+AJ9+AJ13+AJ17+AJ21+AJ25+AJ29+AJ33</f>
        <v>0</v>
      </c>
      <c r="AK37" s="47" t="n">
        <f aca="false">AK5+AK9+AK13+AK17+AK21+AK25+AK29+AK33</f>
        <v>0</v>
      </c>
      <c r="AL37" s="47" t="n">
        <f aca="false">AL5+AL9+AL13+AL17+AL21+AL25+AL29+AL33</f>
        <v>0</v>
      </c>
      <c r="AM37" s="47" t="n">
        <f aca="false">AM5+AM9+AM13+AM17+AM21+AM25+AM29+AM33</f>
        <v>0</v>
      </c>
      <c r="AN37" s="47" t="n">
        <f aca="false">AN5+AN9+AN13+AN17+AN21+AN25+AN29+AN33</f>
        <v>0</v>
      </c>
      <c r="AO37" s="47" t="n">
        <f aca="false">AO5+AO9+AO13+AO17+AO21+AO25+AO29+AO33</f>
        <v>0</v>
      </c>
      <c r="AP37" s="47" t="n">
        <f aca="false">AP5+AP9+AP13+AP17+AP21+AP25+AP29+AP33</f>
        <v>0</v>
      </c>
      <c r="AQ37" s="47" t="n">
        <f aca="false">AQ5+AQ9+AQ13+AQ17+AQ21+AQ25+AQ29+AQ33</f>
        <v>0</v>
      </c>
      <c r="AR37" s="47" t="n">
        <f aca="false">AR5+AR9+AR13+AR17+AR21+AR25+AR29+AR33</f>
        <v>0</v>
      </c>
      <c r="AS37" s="47" t="n">
        <f aca="false">AS5+AS9+AS13+AS17+AS21+AS25+AS29+AS33</f>
        <v>0</v>
      </c>
      <c r="AT37" s="47" t="n">
        <f aca="false">AT5+AT9+AT13+AT17+AT21+AT25+AT29+AT33</f>
        <v>0</v>
      </c>
      <c r="AU37" s="47" t="n">
        <f aca="false">AU5+AU9+AU13+AU17+AU21+AU25+AU29+AU33</f>
        <v>0</v>
      </c>
      <c r="AV37" s="41"/>
      <c r="AW37" s="41"/>
    </row>
    <row r="38" customFormat="false" ht="13.5" hidden="false" customHeight="false" outlineLevel="0" collapsed="false">
      <c r="D38" s="48" t="s">
        <v>12</v>
      </c>
      <c r="E38" s="50" t="n">
        <f aca="false">E6+E10+E14+E18+E22+E26+E30+E34</f>
        <v>0</v>
      </c>
      <c r="F38" s="50" t="n">
        <f aca="false">F6+F10+F14+F18+F22+F26+F30+F34</f>
        <v>0</v>
      </c>
      <c r="G38" s="50" t="n">
        <f aca="false">G6+G10+G14+G18+G22+G26+G30+G34</f>
        <v>0</v>
      </c>
      <c r="H38" s="50" t="n">
        <f aca="false">H6+H10+H14+H18+H22+H26+H30+H34</f>
        <v>0</v>
      </c>
      <c r="I38" s="50" t="n">
        <f aca="false">I6+I10+I14+I18+I22+I26+I30+I34</f>
        <v>0</v>
      </c>
      <c r="J38" s="50" t="n">
        <f aca="false">J6+J10+J14+J18+J22+J26+J30+J34</f>
        <v>0</v>
      </c>
      <c r="K38" s="50" t="n">
        <f aca="false">K6+K10+K14+K18+K22+K26+K30+K34</f>
        <v>0</v>
      </c>
      <c r="L38" s="50" t="n">
        <f aca="false">L6+L10+L14+L18+L22+L26+L30+L34</f>
        <v>0</v>
      </c>
      <c r="M38" s="50" t="n">
        <f aca="false">M6+M10+M14+M18+M22+M26+M30+M34</f>
        <v>0</v>
      </c>
      <c r="N38" s="50" t="n">
        <f aca="false">N6+N10+N14+N18+N22+N26+N30+N34</f>
        <v>0</v>
      </c>
      <c r="O38" s="50" t="n">
        <f aca="false">O6+O10+O14+O18+O22+O26+O30+O34</f>
        <v>0</v>
      </c>
      <c r="P38" s="50" t="n">
        <f aca="false">P6+P10+P14+P18+P22+P26+P30+P34</f>
        <v>0</v>
      </c>
      <c r="Q38" s="50" t="n">
        <f aca="false">Q6+Q10+Q14+Q18+Q22+Q26+Q30+Q34</f>
        <v>0</v>
      </c>
      <c r="R38" s="50" t="n">
        <f aca="false">R6+R10+R14+R18+R22+R26+R30+R34</f>
        <v>0</v>
      </c>
      <c r="S38" s="50" t="n">
        <f aca="false">S6+S10+S14+S18+S22+S26+S30+S34</f>
        <v>0</v>
      </c>
      <c r="T38" s="50" t="n">
        <f aca="false">T6+T10+T14+T18+T22+T26+T30+T34</f>
        <v>0</v>
      </c>
      <c r="U38" s="50" t="n">
        <f aca="false">U6+U10+U14+U18+U22+U26+U30+U34</f>
        <v>0</v>
      </c>
      <c r="V38" s="50" t="n">
        <f aca="false">V6+V10+V14+V18+V22+V26+V30+V34</f>
        <v>0</v>
      </c>
      <c r="W38" s="50" t="n">
        <f aca="false">W6+W10+W14+W18+W22+W26+W30+W34</f>
        <v>0</v>
      </c>
      <c r="X38" s="50" t="n">
        <f aca="false">X6+X10+X14+X18+X22+X26+X30+X34</f>
        <v>0</v>
      </c>
      <c r="Y38" s="50" t="n">
        <f aca="false">Y6+Y10+Y14+Y18+Y22+Y26+Y30+Y34</f>
        <v>0</v>
      </c>
      <c r="Z38" s="50" t="n">
        <f aca="false">Z6+Z10+Z14+Z18+Z22+Z26+Z30+Z34</f>
        <v>0</v>
      </c>
      <c r="AA38" s="50" t="n">
        <f aca="false">AA6+AA10+AA14+AA18+AA22+AA26+AA30+AA34</f>
        <v>0</v>
      </c>
      <c r="AB38" s="50" t="n">
        <f aca="false">AB6+AB10+AB14+AB18+AB22+AB26+AB30+AB34</f>
        <v>0</v>
      </c>
      <c r="AC38" s="50" t="n">
        <f aca="false">AC6+AC10+AC14+AC18+AC22+AC26+AC30+AC34</f>
        <v>0</v>
      </c>
      <c r="AD38" s="50" t="n">
        <f aca="false">AD6+AD10+AD14+AD18+AD22+AD26+AD30+AD34</f>
        <v>0</v>
      </c>
      <c r="AE38" s="50" t="n">
        <f aca="false">AE6+AE10+AE14+AE18+AE22+AE26+AE30+AE34</f>
        <v>0</v>
      </c>
      <c r="AF38" s="50" t="n">
        <f aca="false">AF6+AF10+AF14+AF18+AF22+AF26+AF30+AF34</f>
        <v>0</v>
      </c>
      <c r="AG38" s="50" t="n">
        <f aca="false">AG6+AG10+AG14+AG18+AG22+AG26+AG30+AG34</f>
        <v>0</v>
      </c>
      <c r="AH38" s="50" t="n">
        <f aca="false">AH6+AH10+AH14+AH18+AH22+AH26+AH30+AH34</f>
        <v>0</v>
      </c>
      <c r="AI38" s="50" t="n">
        <f aca="false">AI6+AI10+AI14+AI18+AI22+AI26+AI30+AI34</f>
        <v>0</v>
      </c>
      <c r="AJ38" s="50" t="n">
        <f aca="false">AJ6+AJ10+AJ14+AJ18+AJ22+AJ26+AJ30+AJ34</f>
        <v>0</v>
      </c>
      <c r="AK38" s="50" t="n">
        <f aca="false">AK6+AK10+AK14+AK18+AK22+AK26+AK30+AK34</f>
        <v>0</v>
      </c>
      <c r="AL38" s="50" t="n">
        <f aca="false">AL6+AL10+AL14+AL18+AL22+AL26+AL30+AL34</f>
        <v>0</v>
      </c>
      <c r="AM38" s="50" t="n">
        <f aca="false">AM6+AM10+AM14+AM18+AM22+AM26+AM30+AM34</f>
        <v>0</v>
      </c>
      <c r="AN38" s="50" t="n">
        <f aca="false">AN6+AN10+AN14+AN18+AN22+AN26+AN30+AN34</f>
        <v>0</v>
      </c>
      <c r="AO38" s="50" t="n">
        <f aca="false">AO6+AO10+AO14+AO18+AO22+AO26+AO30+AO34</f>
        <v>0</v>
      </c>
      <c r="AP38" s="50" t="n">
        <f aca="false">AP6+AP10+AP14+AP18+AP22+AP26+AP30+AP34</f>
        <v>0</v>
      </c>
      <c r="AQ38" s="50" t="n">
        <f aca="false">AQ6+AQ10+AQ14+AQ18+AQ22+AQ26+AQ30+AQ34</f>
        <v>0</v>
      </c>
      <c r="AR38" s="50" t="n">
        <f aca="false">AR6+AR10+AR14+AR18+AR22+AR26+AR30+AR34</f>
        <v>0</v>
      </c>
      <c r="AS38" s="50" t="n">
        <f aca="false">AS6+AS10+AS14+AS18+AS22+AS26+AS30+AS34</f>
        <v>0</v>
      </c>
      <c r="AT38" s="50" t="n">
        <f aca="false">AT6+AT10+AT14+AT18+AT22+AT26+AT30+AT34</f>
        <v>0</v>
      </c>
      <c r="AU38" s="50" t="n">
        <f aca="false">AU6+AU10+AU14+AU18+AU22+AU26+AU30+AU34</f>
        <v>0</v>
      </c>
      <c r="AV38" s="41"/>
      <c r="AW38" s="41"/>
    </row>
    <row r="39" customFormat="false" ht="13.5" hidden="false" customHeight="false" outlineLevel="0" collapsed="false">
      <c r="D39" s="48" t="s">
        <v>15</v>
      </c>
      <c r="E39" s="50" t="n">
        <f aca="false">E7+E11+E15+E19+E23+E27+E31+E35</f>
        <v>0</v>
      </c>
      <c r="F39" s="50" t="n">
        <f aca="false">F7+F11+F15+F19+F23+F27+F31+F35</f>
        <v>0</v>
      </c>
      <c r="G39" s="50" t="n">
        <f aca="false">G7+G11+G15+G19+G23+G27+G31+G35</f>
        <v>0</v>
      </c>
      <c r="H39" s="50" t="n">
        <f aca="false">H7+H11+H15+H19+H23+H27+H31+H35</f>
        <v>0</v>
      </c>
      <c r="I39" s="50" t="n">
        <f aca="false">I7+I11+I15+I19+I23+I27+I31+I35</f>
        <v>0</v>
      </c>
      <c r="J39" s="50" t="n">
        <f aca="false">J7+J11+J15+J19+J23+J27+J31+J35</f>
        <v>0</v>
      </c>
      <c r="K39" s="50" t="n">
        <f aca="false">K7+K11+K15+K19+K23+K27+K31+K35</f>
        <v>0</v>
      </c>
      <c r="L39" s="50" t="n">
        <f aca="false">L7+L11+L15+L19+L23+L27+L31+L35</f>
        <v>0</v>
      </c>
      <c r="M39" s="50" t="n">
        <f aca="false">M7+M11+M15+M19+M23+M27+M31+M35</f>
        <v>0</v>
      </c>
      <c r="N39" s="50" t="n">
        <f aca="false">N7+N11+N15+N19+N23+N27+N31+N35</f>
        <v>0</v>
      </c>
      <c r="O39" s="50" t="n">
        <f aca="false">O7+O11+O15+O19+O23+O27+O31+O35</f>
        <v>0</v>
      </c>
      <c r="P39" s="50" t="n">
        <f aca="false">P7+P11+P15+P19+P23+P27+P31+P35</f>
        <v>0</v>
      </c>
      <c r="Q39" s="50" t="n">
        <f aca="false">Q7+Q11+Q15+Q19+Q23+Q27+Q31+Q35</f>
        <v>0</v>
      </c>
      <c r="R39" s="50" t="n">
        <f aca="false">R7+R11+R15+R19+R23+R27+R31+R35</f>
        <v>0</v>
      </c>
      <c r="S39" s="50" t="n">
        <f aca="false">S7+S11+S15+S19+S23+S27+S31+S35</f>
        <v>0</v>
      </c>
      <c r="T39" s="50" t="n">
        <f aca="false">T7+T11+T15+T19+T23+T27+T31+T35</f>
        <v>0</v>
      </c>
      <c r="U39" s="50" t="n">
        <f aca="false">U7+U11+U15+U19+U23+U27+U31+U35</f>
        <v>0</v>
      </c>
      <c r="V39" s="50" t="n">
        <f aca="false">V7+V11+V15+V19+V23+V27+V31+V35</f>
        <v>0</v>
      </c>
      <c r="W39" s="50" t="n">
        <f aca="false">W7+W11+W15+W19+W23+W27+W31+W35</f>
        <v>0</v>
      </c>
      <c r="X39" s="50" t="n">
        <f aca="false">X7+X11+X15+X19+X23+X27+X31+X35</f>
        <v>0</v>
      </c>
      <c r="Y39" s="50" t="n">
        <f aca="false">Y7+Y11+Y15+Y19+Y23+Y27+Y31+Y35</f>
        <v>0</v>
      </c>
      <c r="Z39" s="50" t="n">
        <f aca="false">Z7+Z11+Z15+Z19+Z23+Z27+Z31+Z35</f>
        <v>0</v>
      </c>
      <c r="AA39" s="50" t="n">
        <f aca="false">AA7+AA11+AA15+AA19+AA23+AA27+AA31+AA35</f>
        <v>0</v>
      </c>
      <c r="AB39" s="50" t="n">
        <f aca="false">AB7+AB11+AB15+AB19+AB23+AB27+AB31+AB35</f>
        <v>0</v>
      </c>
      <c r="AC39" s="50" t="n">
        <f aca="false">AC7+AC11+AC15+AC19+AC23+AC27+AC31+AC35</f>
        <v>0</v>
      </c>
      <c r="AD39" s="50" t="n">
        <f aca="false">AD7+AD11+AD15+AD19+AD23+AD27+AD31+AD35</f>
        <v>0</v>
      </c>
      <c r="AE39" s="50" t="n">
        <f aca="false">AE7+AE11+AE15+AE19+AE23+AE27+AE31+AE35</f>
        <v>0</v>
      </c>
      <c r="AF39" s="50" t="n">
        <f aca="false">AF7+AF11+AF15+AF19+AF23+AF27+AF31+AF35</f>
        <v>0</v>
      </c>
      <c r="AG39" s="50" t="n">
        <f aca="false">AG7+AG11+AG15+AG19+AG23+AG27+AG31+AG35</f>
        <v>0</v>
      </c>
      <c r="AH39" s="50" t="n">
        <f aca="false">AH7+AH11+AH15+AH19+AH23+AH27+AH31+AH35</f>
        <v>0</v>
      </c>
      <c r="AI39" s="50" t="n">
        <f aca="false">AI7+AI11+AI15+AI19+AI23+AI27+AI31+AI35</f>
        <v>0</v>
      </c>
      <c r="AJ39" s="50" t="n">
        <f aca="false">AJ7+AJ11+AJ15+AJ19+AJ23+AJ27+AJ31+AJ35</f>
        <v>0</v>
      </c>
      <c r="AK39" s="50" t="n">
        <f aca="false">AK7+AK11+AK15+AK19+AK23+AK27+AK31+AK35</f>
        <v>0</v>
      </c>
      <c r="AL39" s="50" t="n">
        <f aca="false">AL7+AL11+AL15+AL19+AL23+AL27+AL31+AL35</f>
        <v>0</v>
      </c>
      <c r="AM39" s="50" t="n">
        <f aca="false">AM7+AM11+AM15+AM19+AM23+AM27+AM31+AM35</f>
        <v>0</v>
      </c>
      <c r="AN39" s="50" t="n">
        <f aca="false">AN7+AN11+AN15+AN19+AN23+AN27+AN31+AN35</f>
        <v>0</v>
      </c>
      <c r="AO39" s="50" t="n">
        <f aca="false">AO7+AO11+AO15+AO19+AO23+AO27+AO31+AO35</f>
        <v>0</v>
      </c>
      <c r="AP39" s="50" t="n">
        <f aca="false">AP7+AP11+AP15+AP19+AP23+AP27+AP31+AP35</f>
        <v>0</v>
      </c>
      <c r="AQ39" s="50" t="n">
        <f aca="false">AQ7+AQ11+AQ15+AQ19+AQ23+AQ27+AQ31+AQ35</f>
        <v>0</v>
      </c>
      <c r="AR39" s="50" t="n">
        <f aca="false">AR7+AR11+AR15+AR19+AR23+AR27+AR31+AR35</f>
        <v>0</v>
      </c>
      <c r="AS39" s="50" t="n">
        <f aca="false">AS7+AS11+AS15+AS19+AS23+AS27+AS31+AS35</f>
        <v>0</v>
      </c>
      <c r="AT39" s="50" t="n">
        <f aca="false">AT7+AT11+AT15+AT19+AT23+AT27+AT31+AT35</f>
        <v>0</v>
      </c>
      <c r="AU39" s="50" t="n">
        <f aca="false">AU7+AU11+AU15+AU19+AU23+AU27+AU31+AU35</f>
        <v>0</v>
      </c>
      <c r="AV39" s="41"/>
      <c r="AW39" s="41"/>
    </row>
    <row r="40" customFormat="false" ht="13.5" hidden="false" customHeight="false" outlineLevel="0" collapsed="false">
      <c r="D40" s="51" t="s">
        <v>29</v>
      </c>
      <c r="E40" s="53" t="n">
        <f aca="false">E8+E12+E16+E20+E24+E28+E32+E36</f>
        <v>0</v>
      </c>
      <c r="F40" s="53" t="n">
        <f aca="false">F8+F12+F16+F20+F24+F28+F32+F36</f>
        <v>0</v>
      </c>
      <c r="G40" s="53" t="n">
        <f aca="false">G8+G12+G16+G20+G24+G28+G32+G36</f>
        <v>0</v>
      </c>
      <c r="H40" s="53" t="n">
        <f aca="false">H8+H12+H16+H20+H24+H28+H32+H36</f>
        <v>0</v>
      </c>
      <c r="I40" s="53" t="n">
        <f aca="false">I8+I12+I16+I20+I24+I28+I32+I36</f>
        <v>0</v>
      </c>
      <c r="J40" s="53" t="n">
        <f aca="false">J8+J12+J16+J20+J24+J28+J32+J36</f>
        <v>0</v>
      </c>
      <c r="K40" s="53" t="n">
        <f aca="false">K8+K12+K16+K20+K24+K28+K32+K36</f>
        <v>0</v>
      </c>
      <c r="L40" s="53" t="n">
        <f aca="false">L8+L12+L16+L20+L24+L28+L32+L36</f>
        <v>0</v>
      </c>
      <c r="M40" s="53" t="n">
        <f aca="false">M8+M12+M16+M20+M24+M28+M32+M36</f>
        <v>0</v>
      </c>
      <c r="N40" s="53" t="n">
        <f aca="false">N8+N12+N16+N20+N24+N28+N32+N36</f>
        <v>0</v>
      </c>
      <c r="O40" s="53" t="n">
        <f aca="false">O8+O12+O16+O20+O24+O28+O32+O36</f>
        <v>0</v>
      </c>
      <c r="P40" s="53" t="n">
        <f aca="false">P8+P12+P16+P20+P24+P28+P32+P36</f>
        <v>0</v>
      </c>
      <c r="Q40" s="53" t="n">
        <f aca="false">Q8+Q12+Q16+Q20+Q24+Q28+Q32+Q36</f>
        <v>0</v>
      </c>
      <c r="R40" s="53" t="n">
        <f aca="false">R8+R12+R16+R20+R24+R28+R32+R36</f>
        <v>0</v>
      </c>
      <c r="S40" s="53" t="n">
        <f aca="false">S8+S12+S16+S20+S24+S28+S32+S36</f>
        <v>0</v>
      </c>
      <c r="T40" s="53" t="n">
        <f aca="false">T8+T12+T16+T20+T24+T28+T32+T36</f>
        <v>0</v>
      </c>
      <c r="U40" s="53" t="n">
        <f aca="false">U8+U12+U16+U20+U24+U28+U32+U36</f>
        <v>0</v>
      </c>
      <c r="V40" s="53" t="n">
        <f aca="false">V8+V12+V16+V20+V24+V28+V32+V36</f>
        <v>0</v>
      </c>
      <c r="W40" s="53" t="n">
        <f aca="false">W8+W12+W16+W20+W24+W28+W32+W36</f>
        <v>0</v>
      </c>
      <c r="X40" s="53" t="n">
        <f aca="false">X8+X12+X16+X20+X24+X28+X32+X36</f>
        <v>0</v>
      </c>
      <c r="Y40" s="53" t="n">
        <f aca="false">Y8+Y12+Y16+Y20+Y24+Y28+Y32+Y36</f>
        <v>0</v>
      </c>
      <c r="Z40" s="53" t="n">
        <f aca="false">Z8+Z12+Z16+Z20+Z24+Z28+Z32+Z36</f>
        <v>0</v>
      </c>
      <c r="AA40" s="53" t="n">
        <f aca="false">AA8+AA12+AA16+AA20+AA24+AA28+AA32+AA36</f>
        <v>0</v>
      </c>
      <c r="AB40" s="53" t="n">
        <f aca="false">AB8+AB12+AB16+AB20+AB24+AB28+AB32+AB36</f>
        <v>0</v>
      </c>
      <c r="AC40" s="53" t="n">
        <f aca="false">AC8+AC12+AC16+AC20+AC24+AC28+AC32+AC36</f>
        <v>0</v>
      </c>
      <c r="AD40" s="53" t="n">
        <f aca="false">AD8+AD12+AD16+AD20+AD24+AD28+AD32+AD36</f>
        <v>0</v>
      </c>
      <c r="AE40" s="53" t="n">
        <f aca="false">AE8+AE12+AE16+AE20+AE24+AE28+AE32+AE36</f>
        <v>0</v>
      </c>
      <c r="AF40" s="53" t="n">
        <f aca="false">AF8+AF12+AF16+AF20+AF24+AF28+AF32+AF36</f>
        <v>0</v>
      </c>
      <c r="AG40" s="53" t="n">
        <f aca="false">AG8+AG12+AG16+AG20+AG24+AG28+AG32+AG36</f>
        <v>0</v>
      </c>
      <c r="AH40" s="53" t="n">
        <f aca="false">AH8+AH12+AH16+AH20+AH24+AH28+AH32+AH36</f>
        <v>0</v>
      </c>
      <c r="AI40" s="53" t="n">
        <f aca="false">AI8+AI12+AI16+AI20+AI24+AI28+AI32+AI36</f>
        <v>0</v>
      </c>
      <c r="AJ40" s="53" t="n">
        <f aca="false">AJ8+AJ12+AJ16+AJ20+AJ24+AJ28+AJ32+AJ36</f>
        <v>0</v>
      </c>
      <c r="AK40" s="53" t="n">
        <f aca="false">AK8+AK12+AK16+AK20+AK24+AK28+AK32+AK36</f>
        <v>0</v>
      </c>
      <c r="AL40" s="53" t="n">
        <f aca="false">AL8+AL12+AL16+AL20+AL24+AL28+AL32+AL36</f>
        <v>0</v>
      </c>
      <c r="AM40" s="53" t="n">
        <f aca="false">AM8+AM12+AM16+AM20+AM24+AM28+AM32+AM36</f>
        <v>0</v>
      </c>
      <c r="AN40" s="53" t="n">
        <f aca="false">AN8+AN12+AN16+AN20+AN24+AN28+AN32+AN36</f>
        <v>0</v>
      </c>
      <c r="AO40" s="53" t="n">
        <f aca="false">AO8+AO12+AO16+AO20+AO24+AO28+AO32+AO36</f>
        <v>0</v>
      </c>
      <c r="AP40" s="53" t="n">
        <f aca="false">AP8+AP12+AP16+AP20+AP24+AP28+AP32+AP36</f>
        <v>0</v>
      </c>
      <c r="AQ40" s="53" t="n">
        <f aca="false">AQ8+AQ12+AQ16+AQ20+AQ24+AQ28+AQ32+AQ36</f>
        <v>0</v>
      </c>
      <c r="AR40" s="53" t="n">
        <f aca="false">AR8+AR12+AR16+AR20+AR24+AR28+AR32+AR36</f>
        <v>0</v>
      </c>
      <c r="AS40" s="53" t="n">
        <f aca="false">AS8+AS12+AS16+AS20+AS24+AS28+AS32+AS36</f>
        <v>0</v>
      </c>
      <c r="AT40" s="53" t="n">
        <f aca="false">AT8+AT12+AT16+AT20+AT24+AT28+AT32+AT36</f>
        <v>0</v>
      </c>
      <c r="AU40" s="53" t="n">
        <f aca="false">AU8+AU12+AU16+AU20+AU24+AU28+AU32+AU36</f>
        <v>0</v>
      </c>
      <c r="AV40" s="41"/>
      <c r="AW40" s="41"/>
    </row>
    <row r="41" customFormat="false" ht="13.5" hidden="false" customHeight="false" outlineLevel="0" collapsed="false">
      <c r="AV41" s="41"/>
      <c r="AW41" s="41"/>
    </row>
    <row r="42" customFormat="false" ht="13.5" hidden="false" customHeight="false" outlineLevel="0" collapsed="false">
      <c r="D42" s="1" t="str">
        <f aca="false">入力シート!R5</f>
        <v>建築</v>
      </c>
      <c r="L42" s="12" t="s">
        <v>32</v>
      </c>
    </row>
    <row r="43" customFormat="false" ht="13.5" hidden="false" customHeight="false" outlineLevel="0" collapsed="false">
      <c r="D43" s="6" t="s">
        <v>33</v>
      </c>
      <c r="E43" s="6" t="str">
        <f aca="false">$G$4&amp;"年"</f>
        <v>2010年</v>
      </c>
      <c r="F43" s="6" t="str">
        <f aca="false">$L$4&amp;"年"</f>
        <v>2015年</v>
      </c>
      <c r="G43" s="6" t="str">
        <f aca="false">$Q$4&amp;"年"</f>
        <v>2020年</v>
      </c>
      <c r="H43" s="6" t="str">
        <f aca="false">$V$4&amp;"年"</f>
        <v>2025年</v>
      </c>
      <c r="I43" s="6" t="str">
        <f aca="false">$AA$4&amp;"年"</f>
        <v>2030年</v>
      </c>
      <c r="J43" s="6" t="str">
        <f aca="false">$AF$4&amp;"年"</f>
        <v>2035年</v>
      </c>
      <c r="K43" s="6" t="str">
        <f aca="false">$AK$4&amp;"年"</f>
        <v>2040年</v>
      </c>
      <c r="L43" s="6" t="str">
        <f aca="false">$AP$4&amp;"年"</f>
        <v>2045年</v>
      </c>
      <c r="M43" s="6" t="str">
        <f aca="false">$AU$4&amp;"年"</f>
        <v>2050年</v>
      </c>
    </row>
    <row r="44" customFormat="false" ht="13.5" hidden="false" customHeight="false" outlineLevel="0" collapsed="false">
      <c r="D44" s="2" t="s">
        <v>10</v>
      </c>
      <c r="E44" s="58" t="n">
        <f aca="false">G5</f>
        <v>0</v>
      </c>
      <c r="F44" s="58" t="n">
        <f aca="false">L5</f>
        <v>0</v>
      </c>
      <c r="G44" s="58" t="n">
        <f aca="false">Q5</f>
        <v>0</v>
      </c>
      <c r="H44" s="58" t="n">
        <f aca="false">V5</f>
        <v>0</v>
      </c>
      <c r="I44" s="58" t="n">
        <f aca="false">AA5</f>
        <v>0</v>
      </c>
      <c r="J44" s="58" t="n">
        <f aca="false">AF5</f>
        <v>0</v>
      </c>
      <c r="K44" s="58" t="n">
        <f aca="false">AK5</f>
        <v>0</v>
      </c>
      <c r="L44" s="58" t="n">
        <f aca="false">AP5</f>
        <v>0</v>
      </c>
      <c r="M44" s="58" t="n">
        <f aca="false">AU5</f>
        <v>0</v>
      </c>
    </row>
    <row r="45" customFormat="false" ht="13.5" hidden="false" customHeight="false" outlineLevel="0" collapsed="false">
      <c r="D45" s="2" t="s">
        <v>12</v>
      </c>
      <c r="E45" s="58" t="n">
        <f aca="false">G6</f>
        <v>0</v>
      </c>
      <c r="F45" s="58" t="n">
        <f aca="false">L6</f>
        <v>0</v>
      </c>
      <c r="G45" s="58" t="n">
        <f aca="false">Q6</f>
        <v>0</v>
      </c>
      <c r="H45" s="58" t="n">
        <f aca="false">V6</f>
        <v>0</v>
      </c>
      <c r="I45" s="58" t="n">
        <f aca="false">AA6</f>
        <v>0</v>
      </c>
      <c r="J45" s="58" t="n">
        <f aca="false">AF6</f>
        <v>0</v>
      </c>
      <c r="K45" s="58" t="n">
        <f aca="false">AK6</f>
        <v>0</v>
      </c>
      <c r="L45" s="58" t="n">
        <f aca="false">AP6</f>
        <v>0</v>
      </c>
      <c r="M45" s="58" t="n">
        <f aca="false">AU6</f>
        <v>0</v>
      </c>
    </row>
    <row r="46" customFormat="false" ht="13.5" hidden="false" customHeight="false" outlineLevel="0" collapsed="false">
      <c r="D46" s="2" t="s">
        <v>15</v>
      </c>
      <c r="E46" s="58" t="n">
        <f aca="false">G7</f>
        <v>0</v>
      </c>
      <c r="F46" s="58" t="n">
        <f aca="false">L7</f>
        <v>0</v>
      </c>
      <c r="G46" s="58" t="n">
        <f aca="false">Q7</f>
        <v>0</v>
      </c>
      <c r="H46" s="58" t="n">
        <f aca="false">V7</f>
        <v>0</v>
      </c>
      <c r="I46" s="58" t="n">
        <f aca="false">AA7</f>
        <v>0</v>
      </c>
      <c r="J46" s="58" t="n">
        <f aca="false">AF7</f>
        <v>0</v>
      </c>
      <c r="K46" s="58" t="n">
        <f aca="false">AK7</f>
        <v>0</v>
      </c>
      <c r="L46" s="58" t="n">
        <f aca="false">AP7</f>
        <v>0</v>
      </c>
      <c r="M46" s="58" t="n">
        <f aca="false">AU7</f>
        <v>0</v>
      </c>
    </row>
    <row r="47" customFormat="false" ht="13.5" hidden="false" customHeight="false" outlineLevel="0" collapsed="false">
      <c r="D47" s="6" t="s">
        <v>29</v>
      </c>
      <c r="E47" s="58" t="n">
        <f aca="false">SUM(E44:E46)</f>
        <v>0</v>
      </c>
      <c r="F47" s="58" t="n">
        <f aca="false">SUM(F44:F46)</f>
        <v>0</v>
      </c>
      <c r="G47" s="58" t="n">
        <f aca="false">SUM(G44:G46)</f>
        <v>0</v>
      </c>
      <c r="H47" s="58" t="n">
        <f aca="false">SUM(H44:H46)</f>
        <v>0</v>
      </c>
      <c r="I47" s="58" t="n">
        <f aca="false">SUM(I44:I46)</f>
        <v>0</v>
      </c>
      <c r="J47" s="58" t="n">
        <f aca="false">SUM(J44:J46)</f>
        <v>0</v>
      </c>
      <c r="K47" s="58" t="n">
        <f aca="false">SUM(K44:K46)</f>
        <v>0</v>
      </c>
      <c r="L47" s="58" t="n">
        <f aca="false">SUM(L44:L46)</f>
        <v>0</v>
      </c>
      <c r="M47" s="58" t="n">
        <f aca="false">SUM(M44:M46)</f>
        <v>0</v>
      </c>
    </row>
    <row r="49" customFormat="false" ht="13.5" hidden="false" customHeight="false" outlineLevel="0" collapsed="false">
      <c r="D49" s="1" t="str">
        <f aca="false">入力シート!R6</f>
        <v>土木</v>
      </c>
      <c r="L49" s="12" t="s">
        <v>32</v>
      </c>
    </row>
    <row r="50" customFormat="false" ht="13.5" hidden="false" customHeight="false" outlineLevel="0" collapsed="false">
      <c r="D50" s="6" t="s">
        <v>33</v>
      </c>
      <c r="E50" s="6" t="str">
        <f aca="false">E43</f>
        <v>2010年</v>
      </c>
      <c r="F50" s="6" t="str">
        <f aca="false">F43</f>
        <v>2015年</v>
      </c>
      <c r="G50" s="6" t="str">
        <f aca="false">G43</f>
        <v>2020年</v>
      </c>
      <c r="H50" s="6" t="str">
        <f aca="false">H43</f>
        <v>2025年</v>
      </c>
      <c r="I50" s="6" t="str">
        <f aca="false">I43</f>
        <v>2030年</v>
      </c>
      <c r="J50" s="6" t="str">
        <f aca="false">J43</f>
        <v>2035年</v>
      </c>
      <c r="K50" s="6" t="str">
        <f aca="false">K43</f>
        <v>2040年</v>
      </c>
      <c r="L50" s="6" t="str">
        <f aca="false">L43</f>
        <v>2045年</v>
      </c>
      <c r="M50" s="6" t="str">
        <f aca="false">M43</f>
        <v>2050年</v>
      </c>
    </row>
    <row r="51" customFormat="false" ht="13.5" hidden="false" customHeight="false" outlineLevel="0" collapsed="false">
      <c r="D51" s="2" t="s">
        <v>10</v>
      </c>
      <c r="E51" s="58" t="n">
        <f aca="false">G9</f>
        <v>0</v>
      </c>
      <c r="F51" s="58" t="n">
        <f aca="false">L9</f>
        <v>0</v>
      </c>
      <c r="G51" s="58" t="n">
        <f aca="false">Q9</f>
        <v>0</v>
      </c>
      <c r="H51" s="58" t="n">
        <f aca="false">V9</f>
        <v>0</v>
      </c>
      <c r="I51" s="58" t="n">
        <f aca="false">AA9</f>
        <v>0</v>
      </c>
      <c r="J51" s="58" t="n">
        <f aca="false">AF9</f>
        <v>0</v>
      </c>
      <c r="K51" s="58" t="n">
        <f aca="false">AK9</f>
        <v>0</v>
      </c>
      <c r="L51" s="58" t="n">
        <f aca="false">AP9</f>
        <v>0</v>
      </c>
      <c r="M51" s="58" t="n">
        <f aca="false">AU9</f>
        <v>0</v>
      </c>
    </row>
    <row r="52" customFormat="false" ht="13.5" hidden="false" customHeight="false" outlineLevel="0" collapsed="false">
      <c r="D52" s="2" t="s">
        <v>12</v>
      </c>
      <c r="E52" s="58" t="n">
        <f aca="false">G10</f>
        <v>0</v>
      </c>
      <c r="F52" s="58" t="n">
        <f aca="false">L10</f>
        <v>0</v>
      </c>
      <c r="G52" s="58" t="n">
        <f aca="false">Q10</f>
        <v>0</v>
      </c>
      <c r="H52" s="58" t="n">
        <f aca="false">V10</f>
        <v>0</v>
      </c>
      <c r="I52" s="58" t="n">
        <f aca="false">AA10</f>
        <v>0</v>
      </c>
      <c r="J52" s="58" t="n">
        <f aca="false">AF10</f>
        <v>0</v>
      </c>
      <c r="K52" s="58" t="n">
        <f aca="false">AK10</f>
        <v>0</v>
      </c>
      <c r="L52" s="58" t="n">
        <f aca="false">AP10</f>
        <v>0</v>
      </c>
      <c r="M52" s="58" t="n">
        <f aca="false">AU10</f>
        <v>0</v>
      </c>
    </row>
    <row r="53" customFormat="false" ht="13.5" hidden="false" customHeight="false" outlineLevel="0" collapsed="false">
      <c r="D53" s="2" t="s">
        <v>15</v>
      </c>
      <c r="E53" s="58" t="n">
        <f aca="false">G11</f>
        <v>0</v>
      </c>
      <c r="F53" s="58" t="n">
        <f aca="false">L11</f>
        <v>0</v>
      </c>
      <c r="G53" s="58" t="n">
        <f aca="false">Q11</f>
        <v>0</v>
      </c>
      <c r="H53" s="58" t="n">
        <f aca="false">V11</f>
        <v>0</v>
      </c>
      <c r="I53" s="58" t="n">
        <f aca="false">AA11</f>
        <v>0</v>
      </c>
      <c r="J53" s="58" t="n">
        <f aca="false">AF11</f>
        <v>0</v>
      </c>
      <c r="K53" s="58" t="n">
        <f aca="false">AK11</f>
        <v>0</v>
      </c>
      <c r="L53" s="58" t="n">
        <f aca="false">AP11</f>
        <v>0</v>
      </c>
      <c r="M53" s="58" t="n">
        <f aca="false">AU11</f>
        <v>0</v>
      </c>
    </row>
    <row r="54" customFormat="false" ht="13.5" hidden="false" customHeight="false" outlineLevel="0" collapsed="false">
      <c r="D54" s="6" t="s">
        <v>29</v>
      </c>
      <c r="E54" s="58" t="n">
        <f aca="false">SUM(E51:E53)</f>
        <v>0</v>
      </c>
      <c r="F54" s="58" t="n">
        <f aca="false">SUM(F51:F53)</f>
        <v>0</v>
      </c>
      <c r="G54" s="58" t="n">
        <f aca="false">SUM(G51:G53)</f>
        <v>0</v>
      </c>
      <c r="H54" s="58" t="n">
        <f aca="false">SUM(H51:H53)</f>
        <v>0</v>
      </c>
      <c r="I54" s="58" t="n">
        <f aca="false">SUM(I51:I53)</f>
        <v>0</v>
      </c>
      <c r="J54" s="58" t="n">
        <f aca="false">SUM(J51:J53)</f>
        <v>0</v>
      </c>
      <c r="K54" s="58" t="n">
        <f aca="false">SUM(K51:K53)</f>
        <v>0</v>
      </c>
      <c r="L54" s="58" t="n">
        <f aca="false">SUM(L51:L53)</f>
        <v>0</v>
      </c>
      <c r="M54" s="58" t="n">
        <f aca="false">SUM(M51:M53)</f>
        <v>0</v>
      </c>
    </row>
    <row r="56" customFormat="false" ht="13.5" hidden="false" customHeight="false" outlineLevel="0" collapsed="false">
      <c r="D56" s="1" t="str">
        <f aca="false">入力シート!R7</f>
        <v>電気</v>
      </c>
      <c r="L56" s="12" t="s">
        <v>32</v>
      </c>
    </row>
    <row r="57" customFormat="false" ht="13.5" hidden="false" customHeight="false" outlineLevel="0" collapsed="false">
      <c r="D57" s="6" t="s">
        <v>33</v>
      </c>
      <c r="E57" s="6" t="str">
        <f aca="false">E50</f>
        <v>2010年</v>
      </c>
      <c r="F57" s="6" t="str">
        <f aca="false">F50</f>
        <v>2015年</v>
      </c>
      <c r="G57" s="6" t="str">
        <f aca="false">G50</f>
        <v>2020年</v>
      </c>
      <c r="H57" s="6" t="str">
        <f aca="false">H50</f>
        <v>2025年</v>
      </c>
      <c r="I57" s="6" t="str">
        <f aca="false">I50</f>
        <v>2030年</v>
      </c>
      <c r="J57" s="6" t="str">
        <f aca="false">J50</f>
        <v>2035年</v>
      </c>
      <c r="K57" s="6" t="str">
        <f aca="false">K50</f>
        <v>2040年</v>
      </c>
      <c r="L57" s="6" t="str">
        <f aca="false">L50</f>
        <v>2045年</v>
      </c>
      <c r="M57" s="6" t="str">
        <f aca="false">M50</f>
        <v>2050年</v>
      </c>
    </row>
    <row r="58" customFormat="false" ht="13.5" hidden="false" customHeight="false" outlineLevel="0" collapsed="false">
      <c r="D58" s="2" t="s">
        <v>10</v>
      </c>
      <c r="E58" s="58" t="n">
        <f aca="false">G13</f>
        <v>0</v>
      </c>
      <c r="F58" s="58" t="n">
        <f aca="false">L13</f>
        <v>0</v>
      </c>
      <c r="G58" s="58" t="n">
        <f aca="false">Q13</f>
        <v>0</v>
      </c>
      <c r="H58" s="58" t="n">
        <f aca="false">V13</f>
        <v>0</v>
      </c>
      <c r="I58" s="58" t="n">
        <f aca="false">AA13</f>
        <v>0</v>
      </c>
      <c r="J58" s="58" t="n">
        <f aca="false">AF13</f>
        <v>0</v>
      </c>
      <c r="K58" s="58" t="n">
        <f aca="false">AK13</f>
        <v>0</v>
      </c>
      <c r="L58" s="58" t="n">
        <f aca="false">AP13</f>
        <v>0</v>
      </c>
      <c r="M58" s="58" t="n">
        <f aca="false">AU13</f>
        <v>0</v>
      </c>
    </row>
    <row r="59" customFormat="false" ht="13.5" hidden="false" customHeight="false" outlineLevel="0" collapsed="false">
      <c r="D59" s="2" t="s">
        <v>12</v>
      </c>
      <c r="E59" s="58" t="n">
        <f aca="false">G14</f>
        <v>0</v>
      </c>
      <c r="F59" s="58" t="n">
        <f aca="false">L14</f>
        <v>0</v>
      </c>
      <c r="G59" s="58" t="n">
        <f aca="false">Q14</f>
        <v>0</v>
      </c>
      <c r="H59" s="58" t="n">
        <f aca="false">V14</f>
        <v>0</v>
      </c>
      <c r="I59" s="58" t="n">
        <f aca="false">AA14</f>
        <v>0</v>
      </c>
      <c r="J59" s="58" t="n">
        <f aca="false">AF14</f>
        <v>0</v>
      </c>
      <c r="K59" s="58" t="n">
        <f aca="false">AK14</f>
        <v>0</v>
      </c>
      <c r="L59" s="58" t="n">
        <f aca="false">AP14</f>
        <v>0</v>
      </c>
      <c r="M59" s="58" t="n">
        <f aca="false">AU14</f>
        <v>0</v>
      </c>
    </row>
    <row r="60" customFormat="false" ht="13.5" hidden="false" customHeight="false" outlineLevel="0" collapsed="false">
      <c r="D60" s="2" t="s">
        <v>15</v>
      </c>
      <c r="E60" s="58" t="n">
        <f aca="false">G15</f>
        <v>0</v>
      </c>
      <c r="F60" s="58" t="n">
        <f aca="false">L15</f>
        <v>0</v>
      </c>
      <c r="G60" s="58" t="n">
        <f aca="false">Q15</f>
        <v>0</v>
      </c>
      <c r="H60" s="58" t="n">
        <f aca="false">V15</f>
        <v>0</v>
      </c>
      <c r="I60" s="58" t="n">
        <f aca="false">AA15</f>
        <v>0</v>
      </c>
      <c r="J60" s="58" t="n">
        <f aca="false">AF15</f>
        <v>0</v>
      </c>
      <c r="K60" s="58" t="n">
        <f aca="false">AK15</f>
        <v>0</v>
      </c>
      <c r="L60" s="58" t="n">
        <f aca="false">AP15</f>
        <v>0</v>
      </c>
      <c r="M60" s="58" t="n">
        <f aca="false">AU15</f>
        <v>0</v>
      </c>
    </row>
    <row r="61" customFormat="false" ht="13.5" hidden="false" customHeight="false" outlineLevel="0" collapsed="false">
      <c r="D61" s="6" t="s">
        <v>29</v>
      </c>
      <c r="E61" s="58" t="n">
        <f aca="false">SUM(E58:E60)</f>
        <v>0</v>
      </c>
      <c r="F61" s="58" t="n">
        <f aca="false">SUM(F58:F60)</f>
        <v>0</v>
      </c>
      <c r="G61" s="58" t="n">
        <f aca="false">SUM(G58:G60)</f>
        <v>0</v>
      </c>
      <c r="H61" s="58" t="n">
        <f aca="false">SUM(H58:H60)</f>
        <v>0</v>
      </c>
      <c r="I61" s="58" t="n">
        <f aca="false">SUM(I58:I60)</f>
        <v>0</v>
      </c>
      <c r="J61" s="58" t="n">
        <f aca="false">SUM(J58:J60)</f>
        <v>0</v>
      </c>
      <c r="K61" s="58" t="n">
        <f aca="false">SUM(K58:K60)</f>
        <v>0</v>
      </c>
      <c r="L61" s="58" t="n">
        <f aca="false">SUM(L58:L60)</f>
        <v>0</v>
      </c>
      <c r="M61" s="58" t="n">
        <f aca="false">SUM(M58:M60)</f>
        <v>0</v>
      </c>
    </row>
    <row r="63" customFormat="false" ht="13.5" hidden="false" customHeight="false" outlineLevel="0" collapsed="false">
      <c r="D63" s="1" t="str">
        <f aca="false">入力シート!R8</f>
        <v>機械</v>
      </c>
      <c r="L63" s="12" t="s">
        <v>32</v>
      </c>
    </row>
    <row r="64" customFormat="false" ht="13.5" hidden="false" customHeight="false" outlineLevel="0" collapsed="false">
      <c r="D64" s="6" t="s">
        <v>33</v>
      </c>
      <c r="E64" s="6" t="str">
        <f aca="false">E57</f>
        <v>2010年</v>
      </c>
      <c r="F64" s="6" t="str">
        <f aca="false">F57</f>
        <v>2015年</v>
      </c>
      <c r="G64" s="6" t="str">
        <f aca="false">G57</f>
        <v>2020年</v>
      </c>
      <c r="H64" s="6" t="str">
        <f aca="false">H57</f>
        <v>2025年</v>
      </c>
      <c r="I64" s="6" t="str">
        <f aca="false">I57</f>
        <v>2030年</v>
      </c>
      <c r="J64" s="6" t="str">
        <f aca="false">J57</f>
        <v>2035年</v>
      </c>
      <c r="K64" s="6" t="str">
        <f aca="false">K57</f>
        <v>2040年</v>
      </c>
      <c r="L64" s="6" t="str">
        <f aca="false">L57</f>
        <v>2045年</v>
      </c>
      <c r="M64" s="6" t="str">
        <f aca="false">M57</f>
        <v>2050年</v>
      </c>
    </row>
    <row r="65" customFormat="false" ht="13.5" hidden="false" customHeight="false" outlineLevel="0" collapsed="false">
      <c r="D65" s="2" t="s">
        <v>10</v>
      </c>
      <c r="E65" s="58" t="n">
        <f aca="false">G17</f>
        <v>0</v>
      </c>
      <c r="F65" s="58" t="n">
        <f aca="false">L17</f>
        <v>0</v>
      </c>
      <c r="G65" s="58" t="n">
        <f aca="false">Q17</f>
        <v>0</v>
      </c>
      <c r="H65" s="58" t="n">
        <f aca="false">V17</f>
        <v>0</v>
      </c>
      <c r="I65" s="58" t="n">
        <f aca="false">AA17</f>
        <v>0</v>
      </c>
      <c r="J65" s="58" t="n">
        <f aca="false">AF17</f>
        <v>0</v>
      </c>
      <c r="K65" s="58" t="n">
        <f aca="false">AK17</f>
        <v>0</v>
      </c>
      <c r="L65" s="58" t="n">
        <f aca="false">AP17</f>
        <v>0</v>
      </c>
      <c r="M65" s="58" t="n">
        <f aca="false">AU17</f>
        <v>0</v>
      </c>
    </row>
    <row r="66" customFormat="false" ht="13.5" hidden="false" customHeight="false" outlineLevel="0" collapsed="false">
      <c r="D66" s="2" t="s">
        <v>12</v>
      </c>
      <c r="E66" s="58" t="n">
        <f aca="false">G18</f>
        <v>0</v>
      </c>
      <c r="F66" s="58" t="n">
        <f aca="false">L18</f>
        <v>0</v>
      </c>
      <c r="G66" s="58" t="n">
        <f aca="false">Q18</f>
        <v>0</v>
      </c>
      <c r="H66" s="58" t="n">
        <f aca="false">V18</f>
        <v>0</v>
      </c>
      <c r="I66" s="58" t="n">
        <f aca="false">AA18</f>
        <v>0</v>
      </c>
      <c r="J66" s="58" t="n">
        <f aca="false">AF18</f>
        <v>0</v>
      </c>
      <c r="K66" s="58" t="n">
        <f aca="false">AK18</f>
        <v>0</v>
      </c>
      <c r="L66" s="58" t="n">
        <f aca="false">AP18</f>
        <v>0</v>
      </c>
      <c r="M66" s="58" t="n">
        <f aca="false">AU18</f>
        <v>0</v>
      </c>
    </row>
    <row r="67" customFormat="false" ht="13.5" hidden="false" customHeight="false" outlineLevel="0" collapsed="false">
      <c r="D67" s="2" t="s">
        <v>15</v>
      </c>
      <c r="E67" s="58" t="n">
        <f aca="false">G19</f>
        <v>0</v>
      </c>
      <c r="F67" s="58" t="n">
        <f aca="false">L19</f>
        <v>0</v>
      </c>
      <c r="G67" s="58" t="n">
        <f aca="false">Q19</f>
        <v>0</v>
      </c>
      <c r="H67" s="58" t="n">
        <f aca="false">V19</f>
        <v>0</v>
      </c>
      <c r="I67" s="58" t="n">
        <f aca="false">AA19</f>
        <v>0</v>
      </c>
      <c r="J67" s="58" t="n">
        <f aca="false">AF19</f>
        <v>0</v>
      </c>
      <c r="K67" s="58" t="n">
        <f aca="false">AK19</f>
        <v>0</v>
      </c>
      <c r="L67" s="58" t="n">
        <f aca="false">AP19</f>
        <v>0</v>
      </c>
      <c r="M67" s="58" t="n">
        <f aca="false">AU19</f>
        <v>0</v>
      </c>
    </row>
    <row r="68" customFormat="false" ht="13.5" hidden="false" customHeight="false" outlineLevel="0" collapsed="false">
      <c r="D68" s="6" t="s">
        <v>29</v>
      </c>
      <c r="E68" s="58" t="n">
        <f aca="false">SUM(E65:E67)</f>
        <v>0</v>
      </c>
      <c r="F68" s="58" t="n">
        <f aca="false">SUM(F65:F67)</f>
        <v>0</v>
      </c>
      <c r="G68" s="58" t="n">
        <f aca="false">SUM(G65:G67)</f>
        <v>0</v>
      </c>
      <c r="H68" s="58" t="n">
        <f aca="false">SUM(H65:H67)</f>
        <v>0</v>
      </c>
      <c r="I68" s="58" t="n">
        <f aca="false">SUM(I65:I67)</f>
        <v>0</v>
      </c>
      <c r="J68" s="58" t="n">
        <f aca="false">SUM(J65:J67)</f>
        <v>0</v>
      </c>
      <c r="K68" s="58" t="n">
        <f aca="false">SUM(K65:K67)</f>
        <v>0</v>
      </c>
      <c r="L68" s="58" t="n">
        <f aca="false">SUM(L65:L67)</f>
        <v>0</v>
      </c>
      <c r="M68" s="58" t="n">
        <f aca="false">SUM(M65:M67)</f>
        <v>0</v>
      </c>
    </row>
    <row r="70" customFormat="false" ht="13.5" hidden="false" customHeight="false" outlineLevel="0" collapsed="false">
      <c r="D70" s="1" t="str">
        <f aca="false">入力シート!R9</f>
        <v>計装</v>
      </c>
      <c r="L70" s="12" t="s">
        <v>32</v>
      </c>
    </row>
    <row r="71" customFormat="false" ht="13.5" hidden="false" customHeight="false" outlineLevel="0" collapsed="false">
      <c r="D71" s="6" t="s">
        <v>33</v>
      </c>
      <c r="E71" s="6" t="str">
        <f aca="false">E64</f>
        <v>2010年</v>
      </c>
      <c r="F71" s="6" t="str">
        <f aca="false">F64</f>
        <v>2015年</v>
      </c>
      <c r="G71" s="6" t="str">
        <f aca="false">G64</f>
        <v>2020年</v>
      </c>
      <c r="H71" s="6" t="str">
        <f aca="false">H64</f>
        <v>2025年</v>
      </c>
      <c r="I71" s="6" t="str">
        <f aca="false">I64</f>
        <v>2030年</v>
      </c>
      <c r="J71" s="6" t="str">
        <f aca="false">J64</f>
        <v>2035年</v>
      </c>
      <c r="K71" s="6" t="str">
        <f aca="false">K64</f>
        <v>2040年</v>
      </c>
      <c r="L71" s="6" t="str">
        <f aca="false">L64</f>
        <v>2045年</v>
      </c>
      <c r="M71" s="6" t="str">
        <f aca="false">M64</f>
        <v>2050年</v>
      </c>
    </row>
    <row r="72" customFormat="false" ht="13.5" hidden="false" customHeight="false" outlineLevel="0" collapsed="false">
      <c r="D72" s="2" t="s">
        <v>10</v>
      </c>
      <c r="E72" s="58" t="n">
        <f aca="false">G21</f>
        <v>0</v>
      </c>
      <c r="F72" s="58" t="n">
        <f aca="false">L21</f>
        <v>0</v>
      </c>
      <c r="G72" s="58" t="n">
        <f aca="false">Q21</f>
        <v>0</v>
      </c>
      <c r="H72" s="58" t="n">
        <f aca="false">V21</f>
        <v>0</v>
      </c>
      <c r="I72" s="58" t="n">
        <f aca="false">AA21</f>
        <v>0</v>
      </c>
      <c r="J72" s="58" t="n">
        <f aca="false">AF21</f>
        <v>0</v>
      </c>
      <c r="K72" s="58" t="n">
        <f aca="false">AK21</f>
        <v>0</v>
      </c>
      <c r="L72" s="58" t="n">
        <f aca="false">AP21</f>
        <v>0</v>
      </c>
      <c r="M72" s="58" t="n">
        <f aca="false">AU21</f>
        <v>0</v>
      </c>
    </row>
    <row r="73" customFormat="false" ht="13.5" hidden="false" customHeight="false" outlineLevel="0" collapsed="false">
      <c r="D73" s="2" t="s">
        <v>12</v>
      </c>
      <c r="E73" s="58" t="n">
        <f aca="false">G22</f>
        <v>0</v>
      </c>
      <c r="F73" s="58" t="n">
        <f aca="false">L22</f>
        <v>0</v>
      </c>
      <c r="G73" s="58" t="n">
        <f aca="false">Q22</f>
        <v>0</v>
      </c>
      <c r="H73" s="58" t="n">
        <f aca="false">V22</f>
        <v>0</v>
      </c>
      <c r="I73" s="58" t="n">
        <f aca="false">AA22</f>
        <v>0</v>
      </c>
      <c r="J73" s="58" t="n">
        <f aca="false">AF22</f>
        <v>0</v>
      </c>
      <c r="K73" s="58" t="n">
        <f aca="false">AK22</f>
        <v>0</v>
      </c>
      <c r="L73" s="58" t="n">
        <f aca="false">AP22</f>
        <v>0</v>
      </c>
      <c r="M73" s="58" t="n">
        <f aca="false">AU22</f>
        <v>0</v>
      </c>
    </row>
    <row r="74" customFormat="false" ht="13.5" hidden="false" customHeight="false" outlineLevel="0" collapsed="false">
      <c r="D74" s="2" t="s">
        <v>15</v>
      </c>
      <c r="E74" s="58" t="n">
        <f aca="false">G23</f>
        <v>0</v>
      </c>
      <c r="F74" s="58" t="n">
        <f aca="false">L23</f>
        <v>0</v>
      </c>
      <c r="G74" s="58" t="n">
        <f aca="false">Q23</f>
        <v>0</v>
      </c>
      <c r="H74" s="58" t="n">
        <f aca="false">V23</f>
        <v>0</v>
      </c>
      <c r="I74" s="58" t="n">
        <f aca="false">AA23</f>
        <v>0</v>
      </c>
      <c r="J74" s="58" t="n">
        <f aca="false">AF23</f>
        <v>0</v>
      </c>
      <c r="K74" s="58" t="n">
        <f aca="false">AK23</f>
        <v>0</v>
      </c>
      <c r="L74" s="58" t="n">
        <f aca="false">AP23</f>
        <v>0</v>
      </c>
      <c r="M74" s="58" t="n">
        <f aca="false">AU23</f>
        <v>0</v>
      </c>
    </row>
    <row r="75" customFormat="false" ht="13.5" hidden="false" customHeight="false" outlineLevel="0" collapsed="false">
      <c r="D75" s="6" t="s">
        <v>29</v>
      </c>
      <c r="E75" s="58" t="n">
        <f aca="false">SUM(E72:E74)</f>
        <v>0</v>
      </c>
      <c r="F75" s="58" t="n">
        <f aca="false">SUM(F72:F74)</f>
        <v>0</v>
      </c>
      <c r="G75" s="58" t="n">
        <f aca="false">SUM(G72:G74)</f>
        <v>0</v>
      </c>
      <c r="H75" s="58" t="n">
        <f aca="false">SUM(H72:H74)</f>
        <v>0</v>
      </c>
      <c r="I75" s="58" t="n">
        <f aca="false">SUM(I72:I74)</f>
        <v>0</v>
      </c>
      <c r="J75" s="58" t="n">
        <f aca="false">SUM(J72:J74)</f>
        <v>0</v>
      </c>
      <c r="K75" s="58" t="n">
        <f aca="false">SUM(K72:K74)</f>
        <v>0</v>
      </c>
      <c r="L75" s="58" t="n">
        <f aca="false">SUM(L72:L74)</f>
        <v>0</v>
      </c>
      <c r="M75" s="58" t="n">
        <f aca="false">SUM(M72:M74)</f>
        <v>0</v>
      </c>
    </row>
    <row r="76" customFormat="false" ht="13.5" hidden="false" customHeight="false" outlineLevel="0" collapsed="false">
      <c r="D76" s="59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3.5" hidden="false" customHeight="false" outlineLevel="0" collapsed="false">
      <c r="D77" s="1" t="str">
        <f aca="false">入力シート!R10</f>
        <v>その他１</v>
      </c>
      <c r="L77" s="12" t="s">
        <v>32</v>
      </c>
    </row>
    <row r="78" customFormat="false" ht="13.5" hidden="false" customHeight="false" outlineLevel="0" collapsed="false">
      <c r="D78" s="6" t="s">
        <v>33</v>
      </c>
      <c r="E78" s="6" t="str">
        <f aca="false">E71</f>
        <v>2010年</v>
      </c>
      <c r="F78" s="6" t="str">
        <f aca="false">F71</f>
        <v>2015年</v>
      </c>
      <c r="G78" s="6" t="str">
        <f aca="false">G71</f>
        <v>2020年</v>
      </c>
      <c r="H78" s="6" t="str">
        <f aca="false">H71</f>
        <v>2025年</v>
      </c>
      <c r="I78" s="6" t="str">
        <f aca="false">I71</f>
        <v>2030年</v>
      </c>
      <c r="J78" s="6" t="str">
        <f aca="false">J71</f>
        <v>2035年</v>
      </c>
      <c r="K78" s="6" t="str">
        <f aca="false">K71</f>
        <v>2040年</v>
      </c>
      <c r="L78" s="6" t="str">
        <f aca="false">L71</f>
        <v>2045年</v>
      </c>
      <c r="M78" s="6" t="str">
        <f aca="false">M71</f>
        <v>2050年</v>
      </c>
    </row>
    <row r="79" customFormat="false" ht="13.5" hidden="false" customHeight="false" outlineLevel="0" collapsed="false">
      <c r="D79" s="2" t="s">
        <v>10</v>
      </c>
      <c r="E79" s="58" t="n">
        <f aca="false">G25</f>
        <v>0</v>
      </c>
      <c r="F79" s="58" t="n">
        <f aca="false">L25</f>
        <v>0</v>
      </c>
      <c r="G79" s="58" t="n">
        <f aca="false">Q25</f>
        <v>0</v>
      </c>
      <c r="H79" s="58" t="n">
        <f aca="false">V25</f>
        <v>0</v>
      </c>
      <c r="I79" s="58" t="n">
        <f aca="false">AA25</f>
        <v>0</v>
      </c>
      <c r="J79" s="58" t="n">
        <f aca="false">AF25</f>
        <v>0</v>
      </c>
      <c r="K79" s="58" t="n">
        <f aca="false">AK25</f>
        <v>0</v>
      </c>
      <c r="L79" s="58" t="n">
        <f aca="false">AP25</f>
        <v>0</v>
      </c>
      <c r="M79" s="58" t="n">
        <f aca="false">AU25</f>
        <v>0</v>
      </c>
    </row>
    <row r="80" customFormat="false" ht="13.5" hidden="false" customHeight="false" outlineLevel="0" collapsed="false">
      <c r="D80" s="2" t="s">
        <v>12</v>
      </c>
      <c r="E80" s="58" t="n">
        <f aca="false">G26</f>
        <v>0</v>
      </c>
      <c r="F80" s="58" t="n">
        <f aca="false">L26</f>
        <v>0</v>
      </c>
      <c r="G80" s="58" t="n">
        <f aca="false">Q26</f>
        <v>0</v>
      </c>
      <c r="H80" s="58" t="n">
        <f aca="false">V26</f>
        <v>0</v>
      </c>
      <c r="I80" s="58" t="n">
        <f aca="false">AA26</f>
        <v>0</v>
      </c>
      <c r="J80" s="58" t="n">
        <f aca="false">AF26</f>
        <v>0</v>
      </c>
      <c r="K80" s="58" t="n">
        <f aca="false">AK26</f>
        <v>0</v>
      </c>
      <c r="L80" s="58" t="n">
        <f aca="false">AP26</f>
        <v>0</v>
      </c>
      <c r="M80" s="58" t="n">
        <f aca="false">AU26</f>
        <v>0</v>
      </c>
    </row>
    <row r="81" customFormat="false" ht="13.5" hidden="false" customHeight="false" outlineLevel="0" collapsed="false">
      <c r="D81" s="2" t="s">
        <v>15</v>
      </c>
      <c r="E81" s="58" t="n">
        <f aca="false">G27</f>
        <v>0</v>
      </c>
      <c r="F81" s="58" t="n">
        <f aca="false">L27</f>
        <v>0</v>
      </c>
      <c r="G81" s="58" t="n">
        <f aca="false">Q27</f>
        <v>0</v>
      </c>
      <c r="H81" s="58" t="n">
        <f aca="false">V27</f>
        <v>0</v>
      </c>
      <c r="I81" s="58" t="n">
        <f aca="false">AA27</f>
        <v>0</v>
      </c>
      <c r="J81" s="58" t="n">
        <f aca="false">AF27</f>
        <v>0</v>
      </c>
      <c r="K81" s="58" t="n">
        <f aca="false">AK27</f>
        <v>0</v>
      </c>
      <c r="L81" s="58" t="n">
        <f aca="false">AP27</f>
        <v>0</v>
      </c>
      <c r="M81" s="58" t="n">
        <f aca="false">AU27</f>
        <v>0</v>
      </c>
    </row>
    <row r="82" customFormat="false" ht="13.5" hidden="false" customHeight="false" outlineLevel="0" collapsed="false">
      <c r="D82" s="6" t="s">
        <v>29</v>
      </c>
      <c r="E82" s="58" t="n">
        <f aca="false">SUM(E79:E81)</f>
        <v>0</v>
      </c>
      <c r="F82" s="58" t="n">
        <f aca="false">SUM(F79:F81)</f>
        <v>0</v>
      </c>
      <c r="G82" s="58" t="n">
        <f aca="false">SUM(G79:G81)</f>
        <v>0</v>
      </c>
      <c r="H82" s="58" t="n">
        <f aca="false">SUM(H79:H81)</f>
        <v>0</v>
      </c>
      <c r="I82" s="58" t="n">
        <f aca="false">SUM(I79:I81)</f>
        <v>0</v>
      </c>
      <c r="J82" s="58" t="n">
        <f aca="false">SUM(J79:J81)</f>
        <v>0</v>
      </c>
      <c r="K82" s="58" t="n">
        <f aca="false">SUM(K79:K81)</f>
        <v>0</v>
      </c>
      <c r="L82" s="58" t="n">
        <f aca="false">SUM(L79:L81)</f>
        <v>0</v>
      </c>
      <c r="M82" s="58" t="n">
        <f aca="false">SUM(M79:M81)</f>
        <v>0</v>
      </c>
    </row>
    <row r="83" customFormat="false" ht="13.5" hidden="false" customHeight="false" outlineLevel="0" collapsed="false">
      <c r="D83" s="59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3.5" hidden="false" customHeight="false" outlineLevel="0" collapsed="false">
      <c r="D84" s="1" t="str">
        <f aca="false">入力シート!R11</f>
        <v>その他２</v>
      </c>
      <c r="L84" s="12" t="s">
        <v>32</v>
      </c>
    </row>
    <row r="85" customFormat="false" ht="13.5" hidden="false" customHeight="false" outlineLevel="0" collapsed="false">
      <c r="D85" s="6" t="s">
        <v>33</v>
      </c>
      <c r="E85" s="6" t="str">
        <f aca="false">E78</f>
        <v>2010年</v>
      </c>
      <c r="F85" s="6" t="str">
        <f aca="false">F78</f>
        <v>2015年</v>
      </c>
      <c r="G85" s="6" t="str">
        <f aca="false">G78</f>
        <v>2020年</v>
      </c>
      <c r="H85" s="6" t="str">
        <f aca="false">H78</f>
        <v>2025年</v>
      </c>
      <c r="I85" s="6" t="str">
        <f aca="false">I78</f>
        <v>2030年</v>
      </c>
      <c r="J85" s="6" t="str">
        <f aca="false">J78</f>
        <v>2035年</v>
      </c>
      <c r="K85" s="6" t="str">
        <f aca="false">K78</f>
        <v>2040年</v>
      </c>
      <c r="L85" s="6" t="str">
        <f aca="false">L78</f>
        <v>2045年</v>
      </c>
      <c r="M85" s="6" t="str">
        <f aca="false">M78</f>
        <v>2050年</v>
      </c>
    </row>
    <row r="86" customFormat="false" ht="13.5" hidden="false" customHeight="false" outlineLevel="0" collapsed="false">
      <c r="D86" s="2" t="s">
        <v>10</v>
      </c>
      <c r="E86" s="58" t="n">
        <f aca="false">G29</f>
        <v>0</v>
      </c>
      <c r="F86" s="58" t="n">
        <f aca="false">L29</f>
        <v>0</v>
      </c>
      <c r="G86" s="58" t="n">
        <f aca="false">Q29</f>
        <v>0</v>
      </c>
      <c r="H86" s="58" t="n">
        <f aca="false">V29</f>
        <v>0</v>
      </c>
      <c r="I86" s="58" t="n">
        <f aca="false">AA29</f>
        <v>0</v>
      </c>
      <c r="J86" s="58" t="n">
        <f aca="false">AF29</f>
        <v>0</v>
      </c>
      <c r="K86" s="58" t="n">
        <f aca="false">AK29</f>
        <v>0</v>
      </c>
      <c r="L86" s="58" t="n">
        <f aca="false">AP29</f>
        <v>0</v>
      </c>
      <c r="M86" s="58" t="n">
        <f aca="false">AU29</f>
        <v>0</v>
      </c>
    </row>
    <row r="87" customFormat="false" ht="13.5" hidden="false" customHeight="false" outlineLevel="0" collapsed="false">
      <c r="D87" s="2" t="s">
        <v>12</v>
      </c>
      <c r="E87" s="58" t="n">
        <f aca="false">G30</f>
        <v>0</v>
      </c>
      <c r="F87" s="58" t="n">
        <f aca="false">L30</f>
        <v>0</v>
      </c>
      <c r="G87" s="58" t="n">
        <f aca="false">Q30</f>
        <v>0</v>
      </c>
      <c r="H87" s="58" t="n">
        <f aca="false">V30</f>
        <v>0</v>
      </c>
      <c r="I87" s="58" t="n">
        <f aca="false">AA30</f>
        <v>0</v>
      </c>
      <c r="J87" s="58" t="n">
        <f aca="false">AF30</f>
        <v>0</v>
      </c>
      <c r="K87" s="58" t="n">
        <f aca="false">AK30</f>
        <v>0</v>
      </c>
      <c r="L87" s="58" t="n">
        <f aca="false">AP30</f>
        <v>0</v>
      </c>
      <c r="M87" s="58" t="n">
        <f aca="false">AU30</f>
        <v>0</v>
      </c>
    </row>
    <row r="88" customFormat="false" ht="13.5" hidden="false" customHeight="false" outlineLevel="0" collapsed="false">
      <c r="D88" s="2" t="s">
        <v>15</v>
      </c>
      <c r="E88" s="58" t="n">
        <f aca="false">G31</f>
        <v>0</v>
      </c>
      <c r="F88" s="58" t="n">
        <f aca="false">L31</f>
        <v>0</v>
      </c>
      <c r="G88" s="58" t="n">
        <f aca="false">Q31</f>
        <v>0</v>
      </c>
      <c r="H88" s="58" t="n">
        <f aca="false">V31</f>
        <v>0</v>
      </c>
      <c r="I88" s="58" t="n">
        <f aca="false">AA31</f>
        <v>0</v>
      </c>
      <c r="J88" s="58" t="n">
        <f aca="false">AF31</f>
        <v>0</v>
      </c>
      <c r="K88" s="58" t="n">
        <f aca="false">AK31</f>
        <v>0</v>
      </c>
      <c r="L88" s="58" t="n">
        <f aca="false">AP31</f>
        <v>0</v>
      </c>
      <c r="M88" s="58" t="n">
        <f aca="false">AU31</f>
        <v>0</v>
      </c>
    </row>
    <row r="89" customFormat="false" ht="13.5" hidden="false" customHeight="false" outlineLevel="0" collapsed="false">
      <c r="D89" s="6" t="s">
        <v>29</v>
      </c>
      <c r="E89" s="58" t="n">
        <f aca="false">SUM(E86:E88)</f>
        <v>0</v>
      </c>
      <c r="F89" s="58" t="n">
        <f aca="false">SUM(F86:F88)</f>
        <v>0</v>
      </c>
      <c r="G89" s="58" t="n">
        <f aca="false">SUM(G86:G88)</f>
        <v>0</v>
      </c>
      <c r="H89" s="58" t="n">
        <f aca="false">SUM(H86:H88)</f>
        <v>0</v>
      </c>
      <c r="I89" s="58" t="n">
        <f aca="false">SUM(I86:I88)</f>
        <v>0</v>
      </c>
      <c r="J89" s="58" t="n">
        <f aca="false">SUM(J86:J88)</f>
        <v>0</v>
      </c>
      <c r="K89" s="58" t="n">
        <f aca="false">SUM(K86:K88)</f>
        <v>0</v>
      </c>
      <c r="L89" s="58" t="n">
        <f aca="false">SUM(L86:L88)</f>
        <v>0</v>
      </c>
      <c r="M89" s="58" t="n">
        <f aca="false">SUM(M86:M88)</f>
        <v>0</v>
      </c>
    </row>
    <row r="90" customFormat="false" ht="13.5" hidden="false" customHeight="false" outlineLevel="0" collapsed="false">
      <c r="D90" s="59"/>
      <c r="E90" s="60"/>
      <c r="F90" s="60"/>
      <c r="G90" s="60"/>
      <c r="H90" s="60"/>
      <c r="I90" s="60"/>
      <c r="J90" s="60"/>
      <c r="K90" s="60"/>
      <c r="L90" s="60"/>
      <c r="M90" s="60"/>
    </row>
    <row r="91" customFormat="false" ht="13.5" hidden="false" customHeight="false" outlineLevel="0" collapsed="false">
      <c r="D91" s="1" t="str">
        <f aca="false">入力シート!R12</f>
        <v>その他３</v>
      </c>
      <c r="L91" s="12" t="s">
        <v>32</v>
      </c>
    </row>
    <row r="92" customFormat="false" ht="13.5" hidden="false" customHeight="false" outlineLevel="0" collapsed="false">
      <c r="D92" s="6" t="s">
        <v>33</v>
      </c>
      <c r="E92" s="6" t="str">
        <f aca="false">E85</f>
        <v>2010年</v>
      </c>
      <c r="F92" s="6" t="str">
        <f aca="false">F85</f>
        <v>2015年</v>
      </c>
      <c r="G92" s="6" t="str">
        <f aca="false">G85</f>
        <v>2020年</v>
      </c>
      <c r="H92" s="6" t="str">
        <f aca="false">H85</f>
        <v>2025年</v>
      </c>
      <c r="I92" s="6" t="str">
        <f aca="false">I85</f>
        <v>2030年</v>
      </c>
      <c r="J92" s="6" t="str">
        <f aca="false">J85</f>
        <v>2035年</v>
      </c>
      <c r="K92" s="6" t="str">
        <f aca="false">K85</f>
        <v>2040年</v>
      </c>
      <c r="L92" s="6" t="str">
        <f aca="false">L85</f>
        <v>2045年</v>
      </c>
      <c r="M92" s="6" t="str">
        <f aca="false">M85</f>
        <v>2050年</v>
      </c>
    </row>
    <row r="93" customFormat="false" ht="13.5" hidden="false" customHeight="false" outlineLevel="0" collapsed="false">
      <c r="D93" s="2" t="s">
        <v>10</v>
      </c>
      <c r="E93" s="58" t="n">
        <f aca="false">G33</f>
        <v>0</v>
      </c>
      <c r="F93" s="58" t="n">
        <f aca="false">L33</f>
        <v>0</v>
      </c>
      <c r="G93" s="58" t="n">
        <f aca="false">Q33</f>
        <v>0</v>
      </c>
      <c r="H93" s="58" t="n">
        <f aca="false">V33</f>
        <v>0</v>
      </c>
      <c r="I93" s="58" t="n">
        <f aca="false">AA33</f>
        <v>0</v>
      </c>
      <c r="J93" s="58" t="n">
        <f aca="false">AF33</f>
        <v>0</v>
      </c>
      <c r="K93" s="58" t="n">
        <f aca="false">AK33</f>
        <v>0</v>
      </c>
      <c r="L93" s="58" t="n">
        <f aca="false">AP33</f>
        <v>0</v>
      </c>
      <c r="M93" s="58" t="n">
        <f aca="false">AU33</f>
        <v>0</v>
      </c>
    </row>
    <row r="94" customFormat="false" ht="13.5" hidden="false" customHeight="false" outlineLevel="0" collapsed="false">
      <c r="D94" s="2" t="s">
        <v>12</v>
      </c>
      <c r="E94" s="58" t="n">
        <f aca="false">G34</f>
        <v>0</v>
      </c>
      <c r="F94" s="58" t="n">
        <f aca="false">L34</f>
        <v>0</v>
      </c>
      <c r="G94" s="58" t="n">
        <f aca="false">Q34</f>
        <v>0</v>
      </c>
      <c r="H94" s="58" t="n">
        <f aca="false">V34</f>
        <v>0</v>
      </c>
      <c r="I94" s="58" t="n">
        <f aca="false">AA34</f>
        <v>0</v>
      </c>
      <c r="J94" s="58" t="n">
        <f aca="false">AF34</f>
        <v>0</v>
      </c>
      <c r="K94" s="58" t="n">
        <f aca="false">AK34</f>
        <v>0</v>
      </c>
      <c r="L94" s="58" t="n">
        <f aca="false">AP34</f>
        <v>0</v>
      </c>
      <c r="M94" s="58" t="n">
        <f aca="false">AU34</f>
        <v>0</v>
      </c>
    </row>
    <row r="95" customFormat="false" ht="13.5" hidden="false" customHeight="false" outlineLevel="0" collapsed="false">
      <c r="D95" s="2" t="s">
        <v>15</v>
      </c>
      <c r="E95" s="58" t="n">
        <f aca="false">G35</f>
        <v>0</v>
      </c>
      <c r="F95" s="58" t="n">
        <f aca="false">L35</f>
        <v>0</v>
      </c>
      <c r="G95" s="58" t="n">
        <f aca="false">Q35</f>
        <v>0</v>
      </c>
      <c r="H95" s="58" t="n">
        <f aca="false">V35</f>
        <v>0</v>
      </c>
      <c r="I95" s="58" t="n">
        <f aca="false">AA35</f>
        <v>0</v>
      </c>
      <c r="J95" s="58" t="n">
        <f aca="false">AF35</f>
        <v>0</v>
      </c>
      <c r="K95" s="58" t="n">
        <f aca="false">AK35</f>
        <v>0</v>
      </c>
      <c r="L95" s="58" t="n">
        <f aca="false">AP35</f>
        <v>0</v>
      </c>
      <c r="M95" s="58" t="n">
        <f aca="false">AU35</f>
        <v>0</v>
      </c>
    </row>
    <row r="96" customFormat="false" ht="13.5" hidden="false" customHeight="false" outlineLevel="0" collapsed="false">
      <c r="D96" s="6" t="s">
        <v>29</v>
      </c>
      <c r="E96" s="58" t="n">
        <f aca="false">SUM(E93:E95)</f>
        <v>0</v>
      </c>
      <c r="F96" s="58" t="n">
        <f aca="false">SUM(F93:F95)</f>
        <v>0</v>
      </c>
      <c r="G96" s="58" t="n">
        <f aca="false">SUM(G93:G95)</f>
        <v>0</v>
      </c>
      <c r="H96" s="58" t="n">
        <f aca="false">SUM(H93:H95)</f>
        <v>0</v>
      </c>
      <c r="I96" s="58" t="n">
        <f aca="false">SUM(I93:I95)</f>
        <v>0</v>
      </c>
      <c r="J96" s="58" t="n">
        <f aca="false">SUM(J93:J95)</f>
        <v>0</v>
      </c>
      <c r="K96" s="58" t="n">
        <f aca="false">SUM(K93:K95)</f>
        <v>0</v>
      </c>
      <c r="L96" s="58" t="n">
        <f aca="false">SUM(L93:L95)</f>
        <v>0</v>
      </c>
      <c r="M96" s="58" t="n">
        <f aca="false">SUM(M93:M95)</f>
        <v>0</v>
      </c>
    </row>
    <row r="97" customFormat="false" ht="13.5" hidden="false" customHeight="false" outlineLevel="0" collapsed="false">
      <c r="D97" s="59"/>
      <c r="E97" s="60"/>
      <c r="F97" s="60"/>
      <c r="G97" s="60"/>
      <c r="H97" s="60"/>
      <c r="I97" s="60"/>
      <c r="J97" s="60"/>
      <c r="K97" s="60"/>
      <c r="L97" s="60"/>
      <c r="M97" s="60"/>
    </row>
    <row r="98" customFormat="false" ht="13.5" hidden="false" customHeight="false" outlineLevel="0" collapsed="false">
      <c r="D98" s="12" t="s">
        <v>34</v>
      </c>
      <c r="L98" s="12" t="s">
        <v>32</v>
      </c>
    </row>
    <row r="99" customFormat="false" ht="20.1" hidden="false" customHeight="true" outlineLevel="0" collapsed="false">
      <c r="D99" s="6" t="s">
        <v>33</v>
      </c>
      <c r="E99" s="6" t="str">
        <f aca="false">E92</f>
        <v>2010年</v>
      </c>
      <c r="F99" s="6" t="str">
        <f aca="false">F92</f>
        <v>2015年</v>
      </c>
      <c r="G99" s="6" t="str">
        <f aca="false">G92</f>
        <v>2020年</v>
      </c>
      <c r="H99" s="6" t="str">
        <f aca="false">H92</f>
        <v>2025年</v>
      </c>
      <c r="I99" s="6" t="str">
        <f aca="false">I92</f>
        <v>2030年</v>
      </c>
      <c r="J99" s="6" t="str">
        <f aca="false">J92</f>
        <v>2035年</v>
      </c>
      <c r="K99" s="6" t="str">
        <f aca="false">K92</f>
        <v>2040年</v>
      </c>
      <c r="L99" s="6" t="str">
        <f aca="false">L92</f>
        <v>2045年</v>
      </c>
      <c r="M99" s="6" t="str">
        <f aca="false">M92</f>
        <v>2050年</v>
      </c>
    </row>
    <row r="100" customFormat="false" ht="20.1" hidden="false" customHeight="true" outlineLevel="0" collapsed="false">
      <c r="D100" s="2" t="s">
        <v>10</v>
      </c>
      <c r="E100" s="58" t="n">
        <f aca="false">G37</f>
        <v>0</v>
      </c>
      <c r="F100" s="58" t="n">
        <f aca="false">L37</f>
        <v>0</v>
      </c>
      <c r="G100" s="58" t="n">
        <f aca="false">Q37</f>
        <v>0</v>
      </c>
      <c r="H100" s="58" t="n">
        <f aca="false">V37</f>
        <v>0</v>
      </c>
      <c r="I100" s="58" t="n">
        <f aca="false">AA37</f>
        <v>0</v>
      </c>
      <c r="J100" s="58" t="n">
        <f aca="false">AF37</f>
        <v>0</v>
      </c>
      <c r="K100" s="58" t="n">
        <f aca="false">AK37</f>
        <v>0</v>
      </c>
      <c r="L100" s="58" t="n">
        <f aca="false">AP37</f>
        <v>0</v>
      </c>
      <c r="M100" s="58" t="n">
        <f aca="false">AU37</f>
        <v>0</v>
      </c>
    </row>
    <row r="101" customFormat="false" ht="20.1" hidden="false" customHeight="true" outlineLevel="0" collapsed="false">
      <c r="D101" s="2" t="s">
        <v>12</v>
      </c>
      <c r="E101" s="58" t="n">
        <f aca="false">G38</f>
        <v>0</v>
      </c>
      <c r="F101" s="58" t="n">
        <f aca="false">L38</f>
        <v>0</v>
      </c>
      <c r="G101" s="58" t="n">
        <f aca="false">Q38</f>
        <v>0</v>
      </c>
      <c r="H101" s="58" t="n">
        <f aca="false">V38</f>
        <v>0</v>
      </c>
      <c r="I101" s="58" t="n">
        <f aca="false">AA38</f>
        <v>0</v>
      </c>
      <c r="J101" s="58" t="n">
        <f aca="false">AF38</f>
        <v>0</v>
      </c>
      <c r="K101" s="58" t="n">
        <f aca="false">AK38</f>
        <v>0</v>
      </c>
      <c r="L101" s="58" t="n">
        <f aca="false">AP38</f>
        <v>0</v>
      </c>
      <c r="M101" s="58" t="n">
        <f aca="false">AU38</f>
        <v>0</v>
      </c>
    </row>
    <row r="102" customFormat="false" ht="20.1" hidden="false" customHeight="true" outlineLevel="0" collapsed="false">
      <c r="D102" s="2" t="s">
        <v>15</v>
      </c>
      <c r="E102" s="58" t="n">
        <f aca="false">G39</f>
        <v>0</v>
      </c>
      <c r="F102" s="58" t="n">
        <f aca="false">L39</f>
        <v>0</v>
      </c>
      <c r="G102" s="58" t="n">
        <f aca="false">Q39</f>
        <v>0</v>
      </c>
      <c r="H102" s="58" t="n">
        <f aca="false">V39</f>
        <v>0</v>
      </c>
      <c r="I102" s="58" t="n">
        <f aca="false">AA39</f>
        <v>0</v>
      </c>
      <c r="J102" s="58" t="n">
        <f aca="false">AF39</f>
        <v>0</v>
      </c>
      <c r="K102" s="58" t="n">
        <f aca="false">AK39</f>
        <v>0</v>
      </c>
      <c r="L102" s="58" t="n">
        <f aca="false">AP39</f>
        <v>0</v>
      </c>
      <c r="M102" s="58" t="n">
        <f aca="false">AU39</f>
        <v>0</v>
      </c>
    </row>
    <row r="103" customFormat="false" ht="20.1" hidden="false" customHeight="true" outlineLevel="0" collapsed="false">
      <c r="D103" s="6" t="s">
        <v>29</v>
      </c>
      <c r="E103" s="58" t="n">
        <f aca="false">SUM(E100:E102)</f>
        <v>0</v>
      </c>
      <c r="F103" s="58" t="n">
        <f aca="false">SUM(F100:F102)</f>
        <v>0</v>
      </c>
      <c r="G103" s="58" t="n">
        <f aca="false">SUM(G100:G102)</f>
        <v>0</v>
      </c>
      <c r="H103" s="58" t="n">
        <f aca="false">SUM(H100:H102)</f>
        <v>0</v>
      </c>
      <c r="I103" s="58" t="n">
        <f aca="false">SUM(I100:I102)</f>
        <v>0</v>
      </c>
      <c r="J103" s="58" t="n">
        <f aca="false">SUM(J100:J102)</f>
        <v>0</v>
      </c>
      <c r="K103" s="58" t="n">
        <f aca="false">SUM(K100:K102)</f>
        <v>0</v>
      </c>
      <c r="L103" s="58" t="n">
        <f aca="false">SUM(L100:L102)</f>
        <v>0</v>
      </c>
      <c r="M103" s="58" t="n">
        <f aca="false">SUM(M100:M102)</f>
        <v>0</v>
      </c>
    </row>
    <row r="104" customFormat="false" ht="20.1" hidden="false" customHeight="true" outlineLevel="0" collapsed="false">
      <c r="D104" s="59"/>
      <c r="E104" s="60"/>
      <c r="F104" s="60"/>
      <c r="G104" s="60"/>
      <c r="H104" s="60"/>
      <c r="I104" s="60"/>
      <c r="J104" s="60"/>
      <c r="K104" s="60"/>
      <c r="L104" s="60"/>
      <c r="M104" s="60"/>
    </row>
    <row r="105" customFormat="false" ht="20.1" hidden="false" customHeight="true" outlineLevel="0" collapsed="false">
      <c r="D105" s="12" t="s">
        <v>35</v>
      </c>
      <c r="L105" s="12" t="s">
        <v>36</v>
      </c>
    </row>
    <row r="106" customFormat="false" ht="20.1" hidden="false" customHeight="true" outlineLevel="0" collapsed="false">
      <c r="D106" s="6" t="s">
        <v>33</v>
      </c>
      <c r="E106" s="6" t="str">
        <f aca="false">E99</f>
        <v>2010年</v>
      </c>
      <c r="F106" s="6" t="str">
        <f aca="false">F99</f>
        <v>2015年</v>
      </c>
      <c r="G106" s="6" t="str">
        <f aca="false">G99</f>
        <v>2020年</v>
      </c>
      <c r="H106" s="6" t="str">
        <f aca="false">H99</f>
        <v>2025年</v>
      </c>
      <c r="I106" s="6" t="str">
        <f aca="false">I99</f>
        <v>2030年</v>
      </c>
      <c r="J106" s="6" t="str">
        <f aca="false">J99</f>
        <v>2035年</v>
      </c>
      <c r="K106" s="6" t="str">
        <f aca="false">K99</f>
        <v>2040年</v>
      </c>
      <c r="L106" s="6" t="str">
        <f aca="false">L99</f>
        <v>2045年</v>
      </c>
      <c r="M106" s="6" t="str">
        <f aca="false">M99</f>
        <v>2050年</v>
      </c>
    </row>
    <row r="107" customFormat="false" ht="20.1" hidden="false" customHeight="true" outlineLevel="0" collapsed="false">
      <c r="D107" s="2" t="s">
        <v>10</v>
      </c>
      <c r="E107" s="61" t="e">
        <f aca="false">INT(E100/E$103*10000+0.5)/100</f>
        <v>#DIV/0!</v>
      </c>
      <c r="F107" s="61" t="e">
        <f aca="false">INT(F100/F$103*10000+0.5)/100</f>
        <v>#DIV/0!</v>
      </c>
      <c r="G107" s="61" t="e">
        <f aca="false">INT(G100/G$103*10000+0.5)/100</f>
        <v>#DIV/0!</v>
      </c>
      <c r="H107" s="61" t="e">
        <f aca="false">INT(H100/H$103*10000+0.5)/100</f>
        <v>#DIV/0!</v>
      </c>
      <c r="I107" s="61" t="e">
        <f aca="false">INT(I100/I$103*10000+0.5)/100</f>
        <v>#DIV/0!</v>
      </c>
      <c r="J107" s="61" t="e">
        <f aca="false">INT(J100/J$103*10000+0.5)/100</f>
        <v>#DIV/0!</v>
      </c>
      <c r="K107" s="61" t="e">
        <f aca="false">INT(K100/K$103*10000+0.5)/100</f>
        <v>#DIV/0!</v>
      </c>
      <c r="L107" s="61" t="e">
        <f aca="false">INT(L100/L$103*10000+0.5)/100</f>
        <v>#DIV/0!</v>
      </c>
      <c r="M107" s="61" t="e">
        <f aca="false">INT(M100/M$103*10000+0.5)/100</f>
        <v>#DIV/0!</v>
      </c>
    </row>
    <row r="108" customFormat="false" ht="20.1" hidden="false" customHeight="true" outlineLevel="0" collapsed="false">
      <c r="D108" s="2" t="s">
        <v>12</v>
      </c>
      <c r="E108" s="61" t="e">
        <f aca="false">INT(E101/E$103*10000+0.5)/100</f>
        <v>#DIV/0!</v>
      </c>
      <c r="F108" s="61" t="e">
        <f aca="false">INT(F101/F$103*10000+0.5)/100</f>
        <v>#DIV/0!</v>
      </c>
      <c r="G108" s="61" t="e">
        <f aca="false">INT(G101/G$103*10000+0.5)/100</f>
        <v>#DIV/0!</v>
      </c>
      <c r="H108" s="61" t="e">
        <f aca="false">INT(H101/H$103*10000+0.5)/100</f>
        <v>#DIV/0!</v>
      </c>
      <c r="I108" s="61" t="e">
        <f aca="false">INT(I101/I$103*10000+0.5)/100</f>
        <v>#DIV/0!</v>
      </c>
      <c r="J108" s="61" t="e">
        <f aca="false">INT(J101/J$103*10000+0.5)/100</f>
        <v>#DIV/0!</v>
      </c>
      <c r="K108" s="61" t="e">
        <f aca="false">INT(K101/K$103*10000+0.5)/100</f>
        <v>#DIV/0!</v>
      </c>
      <c r="L108" s="61" t="e">
        <f aca="false">INT(L101/L$103*10000+0.5)/100</f>
        <v>#DIV/0!</v>
      </c>
      <c r="M108" s="61" t="e">
        <f aca="false">INT(M101/M$103*10000+0.5)/100</f>
        <v>#DIV/0!</v>
      </c>
    </row>
    <row r="109" customFormat="false" ht="20.1" hidden="false" customHeight="true" outlineLevel="0" collapsed="false">
      <c r="D109" s="2" t="s">
        <v>15</v>
      </c>
      <c r="E109" s="61" t="e">
        <f aca="false">INT(E102/E$103*10000+0.5)/100</f>
        <v>#DIV/0!</v>
      </c>
      <c r="F109" s="61" t="e">
        <f aca="false">INT(F102/F$103*10000+0.5)/100</f>
        <v>#DIV/0!</v>
      </c>
      <c r="G109" s="61" t="e">
        <f aca="false">INT(G102/G$103*10000+0.5)/100</f>
        <v>#DIV/0!</v>
      </c>
      <c r="H109" s="61" t="e">
        <f aca="false">INT(H102/H$103*10000+0.5)/100</f>
        <v>#DIV/0!</v>
      </c>
      <c r="I109" s="61" t="e">
        <f aca="false">INT(I102/I$103*10000+0.5)/100</f>
        <v>#DIV/0!</v>
      </c>
      <c r="J109" s="61" t="e">
        <f aca="false">INT(J102/J$103*10000+0.5)/100</f>
        <v>#DIV/0!</v>
      </c>
      <c r="K109" s="61" t="e">
        <f aca="false">INT(K102/K$103*10000+0.5)/100</f>
        <v>#DIV/0!</v>
      </c>
      <c r="L109" s="61" t="e">
        <f aca="false">INT(L102/L$103*10000+0.5)/100</f>
        <v>#DIV/0!</v>
      </c>
      <c r="M109" s="61" t="e">
        <f aca="false">INT(M102/M$103*10000+0.5)/100</f>
        <v>#DIV/0!</v>
      </c>
    </row>
    <row r="110" customFormat="false" ht="20.1" hidden="false" customHeight="true" outlineLevel="0" collapsed="false">
      <c r="D110" s="6" t="s">
        <v>29</v>
      </c>
      <c r="E110" s="61" t="e">
        <f aca="false">SUM(E107:E109)</f>
        <v>#DIV/0!</v>
      </c>
      <c r="F110" s="61" t="e">
        <f aca="false">SUM(F107:F109)</f>
        <v>#DIV/0!</v>
      </c>
      <c r="G110" s="61" t="e">
        <f aca="false">SUM(G107:G109)</f>
        <v>#DIV/0!</v>
      </c>
      <c r="H110" s="61" t="e">
        <f aca="false">SUM(H107:H109)</f>
        <v>#DIV/0!</v>
      </c>
      <c r="I110" s="61" t="e">
        <f aca="false">SUM(I107:I109)</f>
        <v>#DIV/0!</v>
      </c>
      <c r="J110" s="61" t="e">
        <f aca="false">SUM(J107:J109)</f>
        <v>#DIV/0!</v>
      </c>
      <c r="K110" s="61" t="e">
        <f aca="false">SUM(K107:K109)</f>
        <v>#DIV/0!</v>
      </c>
      <c r="L110" s="61" t="e">
        <f aca="false">SUM(L107:L109)</f>
        <v>#DIV/0!</v>
      </c>
      <c r="M110" s="61" t="e">
        <f aca="false">SUM(M107:M10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0.5" zeroHeight="false" outlineLevelRow="0" outlineLevelCol="0"/>
  <cols>
    <col collapsed="false" customWidth="true" hidden="false" outlineLevel="0" max="1" min="1" style="62" width="2.62"/>
    <col collapsed="false" customWidth="true" hidden="false" outlineLevel="0" max="11" min="2" style="62" width="5.25"/>
    <col collapsed="false" customWidth="true" hidden="false" outlineLevel="0" max="12" min="12" style="62" width="8.25"/>
    <col collapsed="false" customWidth="true" hidden="false" outlineLevel="0" max="141" min="13" style="62" width="3.99"/>
    <col collapsed="false" customWidth="false" hidden="false" outlineLevel="0" max="257" min="142" style="62" width="8.99"/>
  </cols>
  <sheetData>
    <row r="1" s="63" customFormat="true" ht="11.25" hidden="false" customHeight="false" outlineLevel="0" collapsed="false">
      <c r="M1" s="64" t="n">
        <f aca="false">入力シート!P6</f>
        <v>2008</v>
      </c>
      <c r="N1" s="64"/>
      <c r="O1" s="64"/>
      <c r="P1" s="64" t="n">
        <f aca="false">M1+1</f>
        <v>2009</v>
      </c>
      <c r="Q1" s="64"/>
      <c r="R1" s="64"/>
      <c r="S1" s="64" t="n">
        <f aca="false">P1+1</f>
        <v>2010</v>
      </c>
      <c r="T1" s="64"/>
      <c r="U1" s="64"/>
      <c r="V1" s="64" t="n">
        <f aca="false">S1+1</f>
        <v>2011</v>
      </c>
      <c r="W1" s="64"/>
      <c r="X1" s="64"/>
      <c r="Y1" s="64" t="n">
        <f aca="false">V1+1</f>
        <v>2012</v>
      </c>
      <c r="Z1" s="64"/>
      <c r="AA1" s="64"/>
      <c r="AB1" s="64" t="n">
        <f aca="false">Y1+1</f>
        <v>2013</v>
      </c>
      <c r="AC1" s="64"/>
      <c r="AD1" s="64"/>
      <c r="AE1" s="64" t="n">
        <f aca="false">AB1+1</f>
        <v>2014</v>
      </c>
      <c r="AF1" s="64"/>
      <c r="AG1" s="64"/>
      <c r="AH1" s="64" t="n">
        <f aca="false">AE1+1</f>
        <v>2015</v>
      </c>
      <c r="AI1" s="64"/>
      <c r="AJ1" s="64"/>
      <c r="AK1" s="64" t="n">
        <f aca="false">AH1+1</f>
        <v>2016</v>
      </c>
      <c r="AL1" s="64"/>
      <c r="AM1" s="64"/>
      <c r="AN1" s="64" t="n">
        <f aca="false">AK1+1</f>
        <v>2017</v>
      </c>
      <c r="AO1" s="64"/>
      <c r="AP1" s="64"/>
      <c r="AQ1" s="64" t="n">
        <f aca="false">AN1+1</f>
        <v>2018</v>
      </c>
      <c r="AR1" s="64"/>
      <c r="AS1" s="64"/>
      <c r="AT1" s="64" t="n">
        <f aca="false">AQ1+1</f>
        <v>2019</v>
      </c>
      <c r="AU1" s="64"/>
      <c r="AV1" s="64"/>
      <c r="AW1" s="64" t="n">
        <f aca="false">AT1+1</f>
        <v>2020</v>
      </c>
      <c r="AX1" s="64"/>
      <c r="AY1" s="64"/>
      <c r="AZ1" s="64" t="n">
        <f aca="false">AW1+1</f>
        <v>2021</v>
      </c>
      <c r="BA1" s="64"/>
      <c r="BB1" s="64"/>
      <c r="BC1" s="64" t="n">
        <f aca="false">AZ1+1</f>
        <v>2022</v>
      </c>
      <c r="BD1" s="64"/>
      <c r="BE1" s="64"/>
      <c r="BF1" s="64" t="n">
        <f aca="false">BC1+1</f>
        <v>2023</v>
      </c>
      <c r="BG1" s="64"/>
      <c r="BH1" s="64"/>
      <c r="BI1" s="64" t="n">
        <f aca="false">BF1+1</f>
        <v>2024</v>
      </c>
      <c r="BJ1" s="64"/>
      <c r="BK1" s="64"/>
      <c r="BL1" s="64" t="n">
        <f aca="false">BI1+1</f>
        <v>2025</v>
      </c>
      <c r="BM1" s="64"/>
      <c r="BN1" s="64"/>
      <c r="BO1" s="64" t="n">
        <f aca="false">BL1+1</f>
        <v>2026</v>
      </c>
      <c r="BP1" s="64"/>
      <c r="BQ1" s="64"/>
      <c r="BR1" s="64" t="n">
        <f aca="false">BO1+1</f>
        <v>2027</v>
      </c>
      <c r="BS1" s="64"/>
      <c r="BT1" s="64"/>
      <c r="BU1" s="64" t="n">
        <f aca="false">BR1+1</f>
        <v>2028</v>
      </c>
      <c r="BV1" s="64"/>
      <c r="BW1" s="64"/>
      <c r="BX1" s="64" t="n">
        <f aca="false">BU1+1</f>
        <v>2029</v>
      </c>
      <c r="BY1" s="64"/>
      <c r="BZ1" s="64"/>
      <c r="CA1" s="64" t="n">
        <f aca="false">BX1+1</f>
        <v>2030</v>
      </c>
      <c r="CB1" s="64"/>
      <c r="CC1" s="64"/>
      <c r="CD1" s="64" t="n">
        <f aca="false">CA1+1</f>
        <v>2031</v>
      </c>
      <c r="CE1" s="64"/>
      <c r="CF1" s="64"/>
      <c r="CG1" s="64" t="n">
        <f aca="false">CD1+1</f>
        <v>2032</v>
      </c>
      <c r="CH1" s="64"/>
      <c r="CI1" s="64"/>
      <c r="CJ1" s="64" t="n">
        <f aca="false">CG1+1</f>
        <v>2033</v>
      </c>
      <c r="CK1" s="64"/>
      <c r="CL1" s="64"/>
      <c r="CM1" s="64" t="n">
        <f aca="false">CJ1+1</f>
        <v>2034</v>
      </c>
      <c r="CN1" s="64"/>
      <c r="CO1" s="64"/>
      <c r="CP1" s="64" t="n">
        <f aca="false">CM1+1</f>
        <v>2035</v>
      </c>
      <c r="CQ1" s="64"/>
      <c r="CR1" s="64"/>
      <c r="CS1" s="64" t="n">
        <f aca="false">CP1+1</f>
        <v>2036</v>
      </c>
      <c r="CT1" s="64"/>
      <c r="CU1" s="64"/>
      <c r="CV1" s="64" t="n">
        <f aca="false">CS1+1</f>
        <v>2037</v>
      </c>
      <c r="CW1" s="64"/>
      <c r="CX1" s="64"/>
      <c r="CY1" s="64" t="n">
        <f aca="false">CV1+1</f>
        <v>2038</v>
      </c>
      <c r="CZ1" s="64"/>
      <c r="DA1" s="64"/>
      <c r="DB1" s="64" t="n">
        <f aca="false">CY1+1</f>
        <v>2039</v>
      </c>
      <c r="DC1" s="64"/>
      <c r="DD1" s="64"/>
      <c r="DE1" s="64" t="n">
        <f aca="false">DB1+1</f>
        <v>2040</v>
      </c>
      <c r="DF1" s="64"/>
      <c r="DG1" s="64"/>
      <c r="DH1" s="64" t="n">
        <f aca="false">DE1+1</f>
        <v>2041</v>
      </c>
      <c r="DI1" s="64"/>
      <c r="DJ1" s="64"/>
      <c r="DK1" s="64" t="n">
        <f aca="false">DH1+1</f>
        <v>2042</v>
      </c>
      <c r="DL1" s="64"/>
      <c r="DM1" s="64"/>
      <c r="DN1" s="64" t="n">
        <f aca="false">DK1+1</f>
        <v>2043</v>
      </c>
      <c r="DO1" s="64"/>
      <c r="DP1" s="64"/>
      <c r="DQ1" s="64" t="n">
        <f aca="false">DN1+1</f>
        <v>2044</v>
      </c>
      <c r="DR1" s="64"/>
      <c r="DS1" s="64"/>
      <c r="DT1" s="64" t="n">
        <f aca="false">DQ1+1</f>
        <v>2045</v>
      </c>
      <c r="DU1" s="64"/>
      <c r="DV1" s="64"/>
      <c r="DW1" s="64" t="n">
        <f aca="false">DT1+1</f>
        <v>2046</v>
      </c>
      <c r="DX1" s="64"/>
      <c r="DY1" s="64"/>
      <c r="DZ1" s="64" t="n">
        <f aca="false">DW1+1</f>
        <v>2047</v>
      </c>
      <c r="EA1" s="64"/>
      <c r="EB1" s="64"/>
      <c r="EC1" s="64" t="n">
        <f aca="false">DZ1+1</f>
        <v>2048</v>
      </c>
      <c r="ED1" s="64"/>
      <c r="EE1" s="64"/>
      <c r="EF1" s="64" t="n">
        <f aca="false">EC1+1</f>
        <v>2049</v>
      </c>
      <c r="EG1" s="64"/>
      <c r="EH1" s="64"/>
      <c r="EI1" s="64" t="n">
        <f aca="false">EF1+1</f>
        <v>2050</v>
      </c>
      <c r="EJ1" s="64"/>
      <c r="EK1" s="64"/>
    </row>
    <row r="2" s="63" customFormat="true" ht="11.25" hidden="false" customHeight="false" outlineLevel="0" collapsed="false">
      <c r="C2" s="65" t="s">
        <v>2</v>
      </c>
      <c r="D2" s="1" t="n">
        <f aca="false">入力シート!P6</f>
        <v>2008</v>
      </c>
      <c r="M2" s="66" t="s">
        <v>37</v>
      </c>
      <c r="N2" s="66" t="s">
        <v>38</v>
      </c>
      <c r="O2" s="66" t="s">
        <v>39</v>
      </c>
      <c r="P2" s="66" t="s">
        <v>37</v>
      </c>
      <c r="Q2" s="66" t="s">
        <v>38</v>
      </c>
      <c r="R2" s="66" t="s">
        <v>39</v>
      </c>
      <c r="S2" s="66" t="s">
        <v>37</v>
      </c>
      <c r="T2" s="66" t="s">
        <v>38</v>
      </c>
      <c r="U2" s="66" t="s">
        <v>39</v>
      </c>
      <c r="V2" s="66" t="s">
        <v>37</v>
      </c>
      <c r="W2" s="66" t="s">
        <v>38</v>
      </c>
      <c r="X2" s="66" t="s">
        <v>39</v>
      </c>
      <c r="Y2" s="66" t="s">
        <v>37</v>
      </c>
      <c r="Z2" s="66" t="s">
        <v>38</v>
      </c>
      <c r="AA2" s="66" t="s">
        <v>39</v>
      </c>
      <c r="AB2" s="66" t="s">
        <v>37</v>
      </c>
      <c r="AC2" s="66" t="s">
        <v>38</v>
      </c>
      <c r="AD2" s="66" t="s">
        <v>39</v>
      </c>
      <c r="AE2" s="66" t="s">
        <v>37</v>
      </c>
      <c r="AF2" s="66" t="s">
        <v>38</v>
      </c>
      <c r="AG2" s="66" t="s">
        <v>39</v>
      </c>
      <c r="AH2" s="66" t="s">
        <v>37</v>
      </c>
      <c r="AI2" s="66" t="s">
        <v>38</v>
      </c>
      <c r="AJ2" s="66" t="s">
        <v>39</v>
      </c>
      <c r="AK2" s="66" t="s">
        <v>37</v>
      </c>
      <c r="AL2" s="66" t="s">
        <v>38</v>
      </c>
      <c r="AM2" s="66" t="s">
        <v>39</v>
      </c>
      <c r="AN2" s="66" t="s">
        <v>37</v>
      </c>
      <c r="AO2" s="66" t="s">
        <v>38</v>
      </c>
      <c r="AP2" s="66" t="s">
        <v>39</v>
      </c>
      <c r="AQ2" s="66" t="s">
        <v>37</v>
      </c>
      <c r="AR2" s="66" t="s">
        <v>38</v>
      </c>
      <c r="AS2" s="66" t="s">
        <v>39</v>
      </c>
      <c r="AT2" s="66" t="s">
        <v>37</v>
      </c>
      <c r="AU2" s="66" t="s">
        <v>38</v>
      </c>
      <c r="AV2" s="66" t="s">
        <v>39</v>
      </c>
      <c r="AW2" s="66" t="s">
        <v>37</v>
      </c>
      <c r="AX2" s="66" t="s">
        <v>38</v>
      </c>
      <c r="AY2" s="66" t="s">
        <v>39</v>
      </c>
      <c r="AZ2" s="66" t="s">
        <v>37</v>
      </c>
      <c r="BA2" s="66" t="s">
        <v>38</v>
      </c>
      <c r="BB2" s="66" t="s">
        <v>39</v>
      </c>
      <c r="BC2" s="66" t="s">
        <v>37</v>
      </c>
      <c r="BD2" s="66" t="s">
        <v>38</v>
      </c>
      <c r="BE2" s="66" t="s">
        <v>39</v>
      </c>
      <c r="BF2" s="66" t="s">
        <v>37</v>
      </c>
      <c r="BG2" s="66" t="s">
        <v>38</v>
      </c>
      <c r="BH2" s="66" t="s">
        <v>39</v>
      </c>
      <c r="BI2" s="66" t="s">
        <v>37</v>
      </c>
      <c r="BJ2" s="66" t="s">
        <v>38</v>
      </c>
      <c r="BK2" s="66" t="s">
        <v>39</v>
      </c>
      <c r="BL2" s="66" t="s">
        <v>37</v>
      </c>
      <c r="BM2" s="66" t="s">
        <v>38</v>
      </c>
      <c r="BN2" s="66" t="s">
        <v>39</v>
      </c>
      <c r="BO2" s="66" t="s">
        <v>37</v>
      </c>
      <c r="BP2" s="66" t="s">
        <v>38</v>
      </c>
      <c r="BQ2" s="66" t="s">
        <v>39</v>
      </c>
      <c r="BR2" s="66" t="s">
        <v>37</v>
      </c>
      <c r="BS2" s="66" t="s">
        <v>38</v>
      </c>
      <c r="BT2" s="66" t="s">
        <v>39</v>
      </c>
      <c r="BU2" s="66" t="s">
        <v>37</v>
      </c>
      <c r="BV2" s="66" t="s">
        <v>38</v>
      </c>
      <c r="BW2" s="66" t="s">
        <v>39</v>
      </c>
      <c r="BX2" s="66" t="s">
        <v>37</v>
      </c>
      <c r="BY2" s="66" t="s">
        <v>38</v>
      </c>
      <c r="BZ2" s="66" t="s">
        <v>39</v>
      </c>
      <c r="CA2" s="66" t="s">
        <v>37</v>
      </c>
      <c r="CB2" s="66" t="s">
        <v>38</v>
      </c>
      <c r="CC2" s="66" t="s">
        <v>39</v>
      </c>
      <c r="CD2" s="66" t="s">
        <v>37</v>
      </c>
      <c r="CE2" s="66" t="s">
        <v>38</v>
      </c>
      <c r="CF2" s="66" t="s">
        <v>39</v>
      </c>
      <c r="CG2" s="66" t="s">
        <v>37</v>
      </c>
      <c r="CH2" s="66" t="s">
        <v>38</v>
      </c>
      <c r="CI2" s="66" t="s">
        <v>39</v>
      </c>
      <c r="CJ2" s="66" t="s">
        <v>37</v>
      </c>
      <c r="CK2" s="66" t="s">
        <v>38</v>
      </c>
      <c r="CL2" s="66" t="s">
        <v>39</v>
      </c>
      <c r="CM2" s="66" t="s">
        <v>37</v>
      </c>
      <c r="CN2" s="66" t="s">
        <v>38</v>
      </c>
      <c r="CO2" s="66" t="s">
        <v>39</v>
      </c>
      <c r="CP2" s="66" t="s">
        <v>37</v>
      </c>
      <c r="CQ2" s="66" t="s">
        <v>38</v>
      </c>
      <c r="CR2" s="66" t="s">
        <v>39</v>
      </c>
      <c r="CS2" s="66" t="s">
        <v>37</v>
      </c>
      <c r="CT2" s="66" t="s">
        <v>38</v>
      </c>
      <c r="CU2" s="66" t="s">
        <v>39</v>
      </c>
      <c r="CV2" s="66" t="s">
        <v>37</v>
      </c>
      <c r="CW2" s="66" t="s">
        <v>38</v>
      </c>
      <c r="CX2" s="66" t="s">
        <v>39</v>
      </c>
      <c r="CY2" s="66" t="s">
        <v>37</v>
      </c>
      <c r="CZ2" s="66" t="s">
        <v>38</v>
      </c>
      <c r="DA2" s="66" t="s">
        <v>39</v>
      </c>
      <c r="DB2" s="66" t="s">
        <v>37</v>
      </c>
      <c r="DC2" s="66" t="s">
        <v>38</v>
      </c>
      <c r="DD2" s="66" t="s">
        <v>39</v>
      </c>
      <c r="DE2" s="66" t="s">
        <v>37</v>
      </c>
      <c r="DF2" s="66" t="s">
        <v>38</v>
      </c>
      <c r="DG2" s="66" t="s">
        <v>39</v>
      </c>
      <c r="DH2" s="66" t="s">
        <v>37</v>
      </c>
      <c r="DI2" s="66" t="s">
        <v>38</v>
      </c>
      <c r="DJ2" s="66" t="s">
        <v>39</v>
      </c>
      <c r="DK2" s="66" t="s">
        <v>37</v>
      </c>
      <c r="DL2" s="66" t="s">
        <v>38</v>
      </c>
      <c r="DM2" s="66" t="s">
        <v>39</v>
      </c>
      <c r="DN2" s="66" t="s">
        <v>37</v>
      </c>
      <c r="DO2" s="66" t="s">
        <v>38</v>
      </c>
      <c r="DP2" s="66" t="s">
        <v>39</v>
      </c>
      <c r="DQ2" s="66" t="s">
        <v>37</v>
      </c>
      <c r="DR2" s="66" t="s">
        <v>38</v>
      </c>
      <c r="DS2" s="66" t="s">
        <v>39</v>
      </c>
      <c r="DT2" s="66" t="s">
        <v>37</v>
      </c>
      <c r="DU2" s="66" t="s">
        <v>38</v>
      </c>
      <c r="DV2" s="66" t="s">
        <v>39</v>
      </c>
      <c r="DW2" s="66" t="s">
        <v>37</v>
      </c>
      <c r="DX2" s="66" t="s">
        <v>38</v>
      </c>
      <c r="DY2" s="66" t="s">
        <v>39</v>
      </c>
      <c r="DZ2" s="66" t="s">
        <v>37</v>
      </c>
      <c r="EA2" s="66" t="s">
        <v>38</v>
      </c>
      <c r="EB2" s="66" t="s">
        <v>39</v>
      </c>
      <c r="EC2" s="66" t="s">
        <v>37</v>
      </c>
      <c r="ED2" s="66" t="s">
        <v>38</v>
      </c>
      <c r="EE2" s="66" t="s">
        <v>39</v>
      </c>
      <c r="EF2" s="66" t="s">
        <v>37</v>
      </c>
      <c r="EG2" s="66" t="s">
        <v>38</v>
      </c>
      <c r="EH2" s="66" t="s">
        <v>39</v>
      </c>
      <c r="EI2" s="66" t="s">
        <v>37</v>
      </c>
      <c r="EJ2" s="66" t="s">
        <v>38</v>
      </c>
      <c r="EK2" s="66" t="s">
        <v>39</v>
      </c>
    </row>
    <row r="3" s="63" customFormat="true" ht="11.25" hidden="false" customHeight="false" outlineLevel="0" collapsed="false">
      <c r="L3" s="67" t="str">
        <f aca="false">入力シート!R5</f>
        <v>建築</v>
      </c>
      <c r="M3" s="68" t="n">
        <f aca="false">SUMIF($D$13:$D$14,$L3,M$13:M$14)</f>
        <v>0</v>
      </c>
      <c r="N3" s="68" t="n">
        <f aca="false">SUMIF($D$13:$D$14,$L3,N$13:N$14)</f>
        <v>0</v>
      </c>
      <c r="O3" s="68" t="n">
        <f aca="false">SUMIF($D$13:$D$14,$L3,O$13:O$14)</f>
        <v>0</v>
      </c>
      <c r="P3" s="68" t="n">
        <f aca="false">SUMIF($D$13:$D$14,$L3,P$13:P$14)</f>
        <v>0</v>
      </c>
      <c r="Q3" s="68" t="n">
        <f aca="false">SUMIF($D$13:$D$14,$L3,Q$13:Q$14)</f>
        <v>0</v>
      </c>
      <c r="R3" s="68" t="n">
        <f aca="false">SUMIF($D$13:$D$14,$L3,R$13:R$14)</f>
        <v>0</v>
      </c>
      <c r="S3" s="68" t="n">
        <f aca="false">SUMIF($D$13:$D$14,$L3,S$13:S$14)</f>
        <v>0</v>
      </c>
      <c r="T3" s="68" t="n">
        <f aca="false">SUMIF($D$13:$D$14,$L3,T$13:T$14)</f>
        <v>0</v>
      </c>
      <c r="U3" s="68" t="n">
        <f aca="false">SUMIF($D$13:$D$14,$L3,U$13:U$14)</f>
        <v>0</v>
      </c>
      <c r="V3" s="68" t="n">
        <f aca="false">SUMIF($D$13:$D$14,$L3,V$13:V$14)</f>
        <v>0</v>
      </c>
      <c r="W3" s="68" t="n">
        <f aca="false">SUMIF($D$13:$D$14,$L3,W$13:W$14)</f>
        <v>0</v>
      </c>
      <c r="X3" s="68" t="n">
        <f aca="false">SUMIF($D$13:$D$14,$L3,X$13:X$14)</f>
        <v>0</v>
      </c>
      <c r="Y3" s="68" t="n">
        <f aca="false">SUMIF($D$13:$D$14,$L3,Y$13:Y$14)</f>
        <v>0</v>
      </c>
      <c r="Z3" s="68" t="n">
        <f aca="false">SUMIF($D$13:$D$14,$L3,Z$13:Z$14)</f>
        <v>0</v>
      </c>
      <c r="AA3" s="68" t="n">
        <f aca="false">SUMIF($D$13:$D$14,$L3,AA$13:AA$14)</f>
        <v>0</v>
      </c>
      <c r="AB3" s="68" t="n">
        <f aca="false">SUMIF($D$13:$D$14,$L3,AB$13:AB$14)</f>
        <v>0</v>
      </c>
      <c r="AC3" s="68" t="n">
        <f aca="false">SUMIF($D$13:$D$14,$L3,AC$13:AC$14)</f>
        <v>0</v>
      </c>
      <c r="AD3" s="68" t="n">
        <f aca="false">SUMIF($D$13:$D$14,$L3,AD$13:AD$14)</f>
        <v>0</v>
      </c>
      <c r="AE3" s="68" t="n">
        <f aca="false">SUMIF($D$13:$D$14,$L3,AE$13:AE$14)</f>
        <v>0</v>
      </c>
      <c r="AF3" s="68" t="n">
        <f aca="false">SUMIF($D$13:$D$14,$L3,AF$13:AF$14)</f>
        <v>0</v>
      </c>
      <c r="AG3" s="68" t="n">
        <f aca="false">SUMIF($D$13:$D$14,$L3,AG$13:AG$14)</f>
        <v>0</v>
      </c>
      <c r="AH3" s="68" t="n">
        <f aca="false">SUMIF($D$13:$D$14,$L3,AH$13:AH$14)</f>
        <v>0</v>
      </c>
      <c r="AI3" s="68" t="n">
        <f aca="false">SUMIF($D$13:$D$14,$L3,AI$13:AI$14)</f>
        <v>0</v>
      </c>
      <c r="AJ3" s="68" t="n">
        <f aca="false">SUMIF($D$13:$D$14,$L3,AJ$13:AJ$14)</f>
        <v>0</v>
      </c>
      <c r="AK3" s="68" t="n">
        <f aca="false">SUMIF($D$13:$D$14,$L3,AK$13:AK$14)</f>
        <v>0</v>
      </c>
      <c r="AL3" s="68" t="n">
        <f aca="false">SUMIF($D$13:$D$14,$L3,AL$13:AL$14)</f>
        <v>0</v>
      </c>
      <c r="AM3" s="68" t="n">
        <f aca="false">SUMIF($D$13:$D$14,$L3,AM$13:AM$14)</f>
        <v>0</v>
      </c>
      <c r="AN3" s="68" t="n">
        <f aca="false">SUMIF($D$13:$D$14,$L3,AN$13:AN$14)</f>
        <v>0</v>
      </c>
      <c r="AO3" s="68" t="n">
        <f aca="false">SUMIF($D$13:$D$14,$L3,AO$13:AO$14)</f>
        <v>0</v>
      </c>
      <c r="AP3" s="68" t="n">
        <f aca="false">SUMIF($D$13:$D$14,$L3,AP$13:AP$14)</f>
        <v>0</v>
      </c>
      <c r="AQ3" s="68" t="n">
        <f aca="false">SUMIF($D$13:$D$14,$L3,AQ$13:AQ$14)</f>
        <v>0</v>
      </c>
      <c r="AR3" s="68" t="n">
        <f aca="false">SUMIF($D$13:$D$14,$L3,AR$13:AR$14)</f>
        <v>0</v>
      </c>
      <c r="AS3" s="68" t="n">
        <f aca="false">SUMIF($D$13:$D$14,$L3,AS$13:AS$14)</f>
        <v>0</v>
      </c>
      <c r="AT3" s="68" t="n">
        <f aca="false">SUMIF($D$13:$D$14,$L3,AT$13:AT$14)</f>
        <v>0</v>
      </c>
      <c r="AU3" s="68" t="n">
        <f aca="false">SUMIF($D$13:$D$14,$L3,AU$13:AU$14)</f>
        <v>0</v>
      </c>
      <c r="AV3" s="68" t="n">
        <f aca="false">SUMIF($D$13:$D$14,$L3,AV$13:AV$14)</f>
        <v>0</v>
      </c>
      <c r="AW3" s="68" t="n">
        <f aca="false">SUMIF($D$13:$D$14,$L3,AW$13:AW$14)</f>
        <v>0</v>
      </c>
      <c r="AX3" s="68" t="n">
        <f aca="false">SUMIF($D$13:$D$14,$L3,AX$13:AX$14)</f>
        <v>0</v>
      </c>
      <c r="AY3" s="68" t="n">
        <f aca="false">SUMIF($D$13:$D$14,$L3,AY$13:AY$14)</f>
        <v>0</v>
      </c>
      <c r="AZ3" s="68" t="n">
        <f aca="false">SUMIF($D$13:$D$14,$L3,AZ$13:AZ$14)</f>
        <v>0</v>
      </c>
      <c r="BA3" s="68" t="n">
        <f aca="false">SUMIF($D$13:$D$14,$L3,BA$13:BA$14)</f>
        <v>0</v>
      </c>
      <c r="BB3" s="68" t="n">
        <f aca="false">SUMIF($D$13:$D$14,$L3,BB$13:BB$14)</f>
        <v>0</v>
      </c>
      <c r="BC3" s="68" t="n">
        <f aca="false">SUMIF($D$13:$D$14,$L3,BC$13:BC$14)</f>
        <v>0</v>
      </c>
      <c r="BD3" s="68" t="n">
        <f aca="false">SUMIF($D$13:$D$14,$L3,BD$13:BD$14)</f>
        <v>0</v>
      </c>
      <c r="BE3" s="68" t="n">
        <f aca="false">SUMIF($D$13:$D$14,$L3,BE$13:BE$14)</f>
        <v>0</v>
      </c>
      <c r="BF3" s="68" t="n">
        <f aca="false">SUMIF($D$13:$D$14,$L3,BF$13:BF$14)</f>
        <v>0</v>
      </c>
      <c r="BG3" s="68" t="n">
        <f aca="false">SUMIF($D$13:$D$14,$L3,BG$13:BG$14)</f>
        <v>0</v>
      </c>
      <c r="BH3" s="68" t="n">
        <f aca="false">SUMIF($D$13:$D$14,$L3,BH$13:BH$14)</f>
        <v>0</v>
      </c>
      <c r="BI3" s="68" t="n">
        <f aca="false">SUMIF($D$13:$D$14,$L3,BI$13:BI$14)</f>
        <v>0</v>
      </c>
      <c r="BJ3" s="68" t="n">
        <f aca="false">SUMIF($D$13:$D$14,$L3,BJ$13:BJ$14)</f>
        <v>0</v>
      </c>
      <c r="BK3" s="68" t="n">
        <f aca="false">SUMIF($D$13:$D$14,$L3,BK$13:BK$14)</f>
        <v>0</v>
      </c>
      <c r="BL3" s="68" t="n">
        <f aca="false">SUMIF($D$13:$D$14,$L3,BL$13:BL$14)</f>
        <v>0</v>
      </c>
      <c r="BM3" s="68" t="n">
        <f aca="false">SUMIF($D$13:$D$14,$L3,BM$13:BM$14)</f>
        <v>0</v>
      </c>
      <c r="BN3" s="68" t="n">
        <f aca="false">SUMIF($D$13:$D$14,$L3,BN$13:BN$14)</f>
        <v>0</v>
      </c>
      <c r="BO3" s="68" t="n">
        <f aca="false">SUMIF($D$13:$D$14,$L3,BO$13:BO$14)</f>
        <v>0</v>
      </c>
      <c r="BP3" s="68" t="n">
        <f aca="false">SUMIF($D$13:$D$14,$L3,BP$13:BP$14)</f>
        <v>0</v>
      </c>
      <c r="BQ3" s="68" t="n">
        <f aca="false">SUMIF($D$13:$D$14,$L3,BQ$13:BQ$14)</f>
        <v>0</v>
      </c>
      <c r="BR3" s="68" t="n">
        <f aca="false">SUMIF($D$13:$D$14,$L3,BR$13:BR$14)</f>
        <v>0</v>
      </c>
      <c r="BS3" s="68" t="n">
        <f aca="false">SUMIF($D$13:$D$14,$L3,BS$13:BS$14)</f>
        <v>0</v>
      </c>
      <c r="BT3" s="68" t="n">
        <f aca="false">SUMIF($D$13:$D$14,$L3,BT$13:BT$14)</f>
        <v>0</v>
      </c>
      <c r="BU3" s="68" t="n">
        <f aca="false">SUMIF($D$13:$D$14,$L3,BU$13:BU$14)</f>
        <v>0</v>
      </c>
      <c r="BV3" s="68" t="n">
        <f aca="false">SUMIF($D$13:$D$14,$L3,BV$13:BV$14)</f>
        <v>0</v>
      </c>
      <c r="BW3" s="68" t="n">
        <f aca="false">SUMIF($D$13:$D$14,$L3,BW$13:BW$14)</f>
        <v>0</v>
      </c>
      <c r="BX3" s="68" t="n">
        <f aca="false">SUMIF($D$13:$D$14,$L3,BX$13:BX$14)</f>
        <v>0</v>
      </c>
      <c r="BY3" s="68" t="n">
        <f aca="false">SUMIF($D$13:$D$14,$L3,BY$13:BY$14)</f>
        <v>0</v>
      </c>
      <c r="BZ3" s="68" t="n">
        <f aca="false">SUMIF($D$13:$D$14,$L3,BZ$13:BZ$14)</f>
        <v>0</v>
      </c>
      <c r="CA3" s="68" t="n">
        <f aca="false">SUMIF($D$13:$D$14,$L3,CA$13:CA$14)</f>
        <v>0</v>
      </c>
      <c r="CB3" s="68" t="n">
        <f aca="false">SUMIF($D$13:$D$14,$L3,CB$13:CB$14)</f>
        <v>0</v>
      </c>
      <c r="CC3" s="68" t="n">
        <f aca="false">SUMIF($D$13:$D$14,$L3,CC$13:CC$14)</f>
        <v>0</v>
      </c>
      <c r="CD3" s="68" t="n">
        <f aca="false">SUMIF($D$13:$D$14,$L3,CD$13:CD$14)</f>
        <v>0</v>
      </c>
      <c r="CE3" s="68" t="n">
        <f aca="false">SUMIF($D$13:$D$14,$L3,CE$13:CE$14)</f>
        <v>0</v>
      </c>
      <c r="CF3" s="68" t="n">
        <f aca="false">SUMIF($D$13:$D$14,$L3,CF$13:CF$14)</f>
        <v>0</v>
      </c>
      <c r="CG3" s="68" t="n">
        <f aca="false">SUMIF($D$13:$D$14,$L3,CG$13:CG$14)</f>
        <v>0</v>
      </c>
      <c r="CH3" s="68" t="n">
        <f aca="false">SUMIF($D$13:$D$14,$L3,CH$13:CH$14)</f>
        <v>0</v>
      </c>
      <c r="CI3" s="68" t="n">
        <f aca="false">SUMIF($D$13:$D$14,$L3,CI$13:CI$14)</f>
        <v>0</v>
      </c>
      <c r="CJ3" s="68" t="n">
        <f aca="false">SUMIF($D$13:$D$14,$L3,CJ$13:CJ$14)</f>
        <v>0</v>
      </c>
      <c r="CK3" s="68" t="n">
        <f aca="false">SUMIF($D$13:$D$14,$L3,CK$13:CK$14)</f>
        <v>0</v>
      </c>
      <c r="CL3" s="68" t="n">
        <f aca="false">SUMIF($D$13:$D$14,$L3,CL$13:CL$14)</f>
        <v>0</v>
      </c>
      <c r="CM3" s="68" t="n">
        <f aca="false">SUMIF($D$13:$D$14,$L3,CM$13:CM$14)</f>
        <v>0</v>
      </c>
      <c r="CN3" s="68" t="n">
        <f aca="false">SUMIF($D$13:$D$14,$L3,CN$13:CN$14)</f>
        <v>0</v>
      </c>
      <c r="CO3" s="68" t="n">
        <f aca="false">SUMIF($D$13:$D$14,$L3,CO$13:CO$14)</f>
        <v>0</v>
      </c>
      <c r="CP3" s="68" t="n">
        <f aca="false">SUMIF($D$13:$D$14,$L3,CP$13:CP$14)</f>
        <v>0</v>
      </c>
      <c r="CQ3" s="68" t="n">
        <f aca="false">SUMIF($D$13:$D$14,$L3,CQ$13:CQ$14)</f>
        <v>0</v>
      </c>
      <c r="CR3" s="68" t="n">
        <f aca="false">SUMIF($D$13:$D$14,$L3,CR$13:CR$14)</f>
        <v>0</v>
      </c>
      <c r="CS3" s="68" t="n">
        <f aca="false">SUMIF($D$13:$D$14,$L3,CS$13:CS$14)</f>
        <v>0</v>
      </c>
      <c r="CT3" s="68" t="n">
        <f aca="false">SUMIF($D$13:$D$14,$L3,CT$13:CT$14)</f>
        <v>0</v>
      </c>
      <c r="CU3" s="68" t="n">
        <f aca="false">SUMIF($D$13:$D$14,$L3,CU$13:CU$14)</f>
        <v>0</v>
      </c>
      <c r="CV3" s="68" t="n">
        <f aca="false">SUMIF($D$13:$D$14,$L3,CV$13:CV$14)</f>
        <v>0</v>
      </c>
      <c r="CW3" s="68" t="n">
        <f aca="false">SUMIF($D$13:$D$14,$L3,CW$13:CW$14)</f>
        <v>0</v>
      </c>
      <c r="CX3" s="68" t="n">
        <f aca="false">SUMIF($D$13:$D$14,$L3,CX$13:CX$14)</f>
        <v>0</v>
      </c>
      <c r="CY3" s="68" t="n">
        <f aca="false">SUMIF($D$13:$D$14,$L3,CY$13:CY$14)</f>
        <v>0</v>
      </c>
      <c r="CZ3" s="68" t="n">
        <f aca="false">SUMIF($D$13:$D$14,$L3,CZ$13:CZ$14)</f>
        <v>0</v>
      </c>
      <c r="DA3" s="68" t="n">
        <f aca="false">SUMIF($D$13:$D$14,$L3,DA$13:DA$14)</f>
        <v>0</v>
      </c>
      <c r="DB3" s="68" t="n">
        <f aca="false">SUMIF($D$13:$D$14,$L3,DB$13:DB$14)</f>
        <v>0</v>
      </c>
      <c r="DC3" s="68" t="n">
        <f aca="false">SUMIF($D$13:$D$14,$L3,DC$13:DC$14)</f>
        <v>0</v>
      </c>
      <c r="DD3" s="68" t="n">
        <f aca="false">SUMIF($D$13:$D$14,$L3,DD$13:DD$14)</f>
        <v>0</v>
      </c>
      <c r="DE3" s="68" t="n">
        <f aca="false">SUMIF($D$13:$D$14,$L3,DE$13:DE$14)</f>
        <v>0</v>
      </c>
      <c r="DF3" s="68" t="n">
        <f aca="false">SUMIF($D$13:$D$14,$L3,DF$13:DF$14)</f>
        <v>0</v>
      </c>
      <c r="DG3" s="68" t="n">
        <f aca="false">SUMIF($D$13:$D$14,$L3,DG$13:DG$14)</f>
        <v>0</v>
      </c>
      <c r="DH3" s="68" t="n">
        <f aca="false">SUMIF($D$13:$D$14,$L3,DH$13:DH$14)</f>
        <v>0</v>
      </c>
      <c r="DI3" s="68" t="n">
        <f aca="false">SUMIF($D$13:$D$14,$L3,DI$13:DI$14)</f>
        <v>0</v>
      </c>
      <c r="DJ3" s="68" t="n">
        <f aca="false">SUMIF($D$13:$D$14,$L3,DJ$13:DJ$14)</f>
        <v>0</v>
      </c>
      <c r="DK3" s="68" t="n">
        <f aca="false">SUMIF($D$13:$D$14,$L3,DK$13:DK$14)</f>
        <v>0</v>
      </c>
      <c r="DL3" s="68" t="n">
        <f aca="false">SUMIF($D$13:$D$14,$L3,DL$13:DL$14)</f>
        <v>0</v>
      </c>
      <c r="DM3" s="68" t="n">
        <f aca="false">SUMIF($D$13:$D$14,$L3,DM$13:DM$14)</f>
        <v>0</v>
      </c>
      <c r="DN3" s="68" t="n">
        <f aca="false">SUMIF($D$13:$D$14,$L3,DN$13:DN$14)</f>
        <v>0</v>
      </c>
      <c r="DO3" s="68" t="n">
        <f aca="false">SUMIF($D$13:$D$14,$L3,DO$13:DO$14)</f>
        <v>0</v>
      </c>
      <c r="DP3" s="68" t="n">
        <f aca="false">SUMIF($D$13:$D$14,$L3,DP$13:DP$14)</f>
        <v>0</v>
      </c>
      <c r="DQ3" s="68" t="n">
        <f aca="false">SUMIF($D$13:$D$14,$L3,DQ$13:DQ$14)</f>
        <v>0</v>
      </c>
      <c r="DR3" s="68" t="n">
        <f aca="false">SUMIF($D$13:$D$14,$L3,DR$13:DR$14)</f>
        <v>0</v>
      </c>
      <c r="DS3" s="68" t="n">
        <f aca="false">SUMIF($D$13:$D$14,$L3,DS$13:DS$14)</f>
        <v>0</v>
      </c>
      <c r="DT3" s="68" t="n">
        <f aca="false">SUMIF($D$13:$D$14,$L3,DT$13:DT$14)</f>
        <v>0</v>
      </c>
      <c r="DU3" s="68" t="n">
        <f aca="false">SUMIF($D$13:$D$14,$L3,DU$13:DU$14)</f>
        <v>0</v>
      </c>
      <c r="DV3" s="68" t="n">
        <f aca="false">SUMIF($D$13:$D$14,$L3,DV$13:DV$14)</f>
        <v>0</v>
      </c>
      <c r="DW3" s="68" t="n">
        <f aca="false">SUMIF($D$13:$D$14,$L3,DW$13:DW$14)</f>
        <v>0</v>
      </c>
      <c r="DX3" s="68" t="n">
        <f aca="false">SUMIF($D$13:$D$14,$L3,DX$13:DX$14)</f>
        <v>0</v>
      </c>
      <c r="DY3" s="68" t="n">
        <f aca="false">SUMIF($D$13:$D$14,$L3,DY$13:DY$14)</f>
        <v>0</v>
      </c>
      <c r="DZ3" s="68" t="n">
        <f aca="false">SUMIF($D$13:$D$14,$L3,DZ$13:DZ$14)</f>
        <v>0</v>
      </c>
      <c r="EA3" s="68" t="n">
        <f aca="false">SUMIF($D$13:$D$14,$L3,EA$13:EA$14)</f>
        <v>0</v>
      </c>
      <c r="EB3" s="68" t="n">
        <f aca="false">SUMIF($D$13:$D$14,$L3,EB$13:EB$14)</f>
        <v>0</v>
      </c>
      <c r="EC3" s="68" t="n">
        <f aca="false">SUMIF($D$13:$D$14,$L3,EC$13:EC$14)</f>
        <v>0</v>
      </c>
      <c r="ED3" s="68" t="n">
        <f aca="false">SUMIF($D$13:$D$14,$L3,ED$13:ED$14)</f>
        <v>0</v>
      </c>
      <c r="EE3" s="68" t="n">
        <f aca="false">SUMIF($D$13:$D$14,$L3,EE$13:EE$14)</f>
        <v>0</v>
      </c>
      <c r="EF3" s="68" t="n">
        <f aca="false">SUMIF($D$13:$D$14,$L3,EF$13:EF$14)</f>
        <v>0</v>
      </c>
      <c r="EG3" s="68" t="n">
        <f aca="false">SUMIF($D$13:$D$14,$L3,EG$13:EG$14)</f>
        <v>0</v>
      </c>
      <c r="EH3" s="68" t="n">
        <f aca="false">SUMIF($D$13:$D$14,$L3,EH$13:EH$14)</f>
        <v>0</v>
      </c>
      <c r="EI3" s="68" t="n">
        <f aca="false">SUMIF($D$13:$D$14,$L3,EI$13:EI$14)</f>
        <v>0</v>
      </c>
      <c r="EJ3" s="68" t="n">
        <f aca="false">SUMIF($D$13:$D$14,$L3,EJ$13:EJ$14)</f>
        <v>0</v>
      </c>
      <c r="EK3" s="68" t="n">
        <f aca="false">SUMIF($D$13:$D$14,$L3,EK$13:EK$14)</f>
        <v>0</v>
      </c>
    </row>
    <row r="4" s="63" customFormat="true" ht="11.25" hidden="false" customHeight="false" outlineLevel="0" collapsed="false">
      <c r="C4" s="65" t="s">
        <v>40</v>
      </c>
      <c r="D4" s="1" t="n">
        <f aca="false">入力シート!O11</f>
        <v>1</v>
      </c>
      <c r="G4" s="69"/>
      <c r="H4" s="70" t="s">
        <v>41</v>
      </c>
      <c r="L4" s="67" t="str">
        <f aca="false">入力シート!R6</f>
        <v>土木</v>
      </c>
      <c r="M4" s="68" t="n">
        <f aca="false">SUMIF($D$13:$D$14,$L4,M$13:M$14)</f>
        <v>0</v>
      </c>
      <c r="N4" s="68" t="n">
        <f aca="false">SUMIF($D$13:$D$14,$L4,N$13:N$14)</f>
        <v>0</v>
      </c>
      <c r="O4" s="68" t="n">
        <f aca="false">SUMIF($D$13:$D$14,$L4,O$13:O$14)</f>
        <v>0</v>
      </c>
      <c r="P4" s="68" t="n">
        <f aca="false">SUMIF($D$13:$D$14,$L4,P$13:P$14)</f>
        <v>0</v>
      </c>
      <c r="Q4" s="68" t="n">
        <f aca="false">SUMIF($D$13:$D$14,$L4,Q$13:Q$14)</f>
        <v>0</v>
      </c>
      <c r="R4" s="68" t="n">
        <f aca="false">SUMIF($D$13:$D$14,$L4,R$13:R$14)</f>
        <v>0</v>
      </c>
      <c r="S4" s="68" t="n">
        <f aca="false">SUMIF($D$13:$D$14,$L4,S$13:S$14)</f>
        <v>0</v>
      </c>
      <c r="T4" s="68" t="n">
        <f aca="false">SUMIF($D$13:$D$14,$L4,T$13:T$14)</f>
        <v>0</v>
      </c>
      <c r="U4" s="68" t="n">
        <f aca="false">SUMIF($D$13:$D$14,$L4,U$13:U$14)</f>
        <v>0</v>
      </c>
      <c r="V4" s="68" t="n">
        <f aca="false">SUMIF($D$13:$D$14,$L4,V$13:V$14)</f>
        <v>0</v>
      </c>
      <c r="W4" s="68" t="n">
        <f aca="false">SUMIF($D$13:$D$14,$L4,W$13:W$14)</f>
        <v>0</v>
      </c>
      <c r="X4" s="68" t="n">
        <f aca="false">SUMIF($D$13:$D$14,$L4,X$13:X$14)</f>
        <v>0</v>
      </c>
      <c r="Y4" s="68" t="n">
        <f aca="false">SUMIF($D$13:$D$14,$L4,Y$13:Y$14)</f>
        <v>0</v>
      </c>
      <c r="Z4" s="68" t="n">
        <f aca="false">SUMIF($D$13:$D$14,$L4,Z$13:Z$14)</f>
        <v>0</v>
      </c>
      <c r="AA4" s="68" t="n">
        <f aca="false">SUMIF($D$13:$D$14,$L4,AA$13:AA$14)</f>
        <v>0</v>
      </c>
      <c r="AB4" s="68" t="n">
        <f aca="false">SUMIF($D$13:$D$14,$L4,AB$13:AB$14)</f>
        <v>0</v>
      </c>
      <c r="AC4" s="68" t="n">
        <f aca="false">SUMIF($D$13:$D$14,$L4,AC$13:AC$14)</f>
        <v>0</v>
      </c>
      <c r="AD4" s="68" t="n">
        <f aca="false">SUMIF($D$13:$D$14,$L4,AD$13:AD$14)</f>
        <v>0</v>
      </c>
      <c r="AE4" s="68" t="n">
        <f aca="false">SUMIF($D$13:$D$14,$L4,AE$13:AE$14)</f>
        <v>0</v>
      </c>
      <c r="AF4" s="68" t="n">
        <f aca="false">SUMIF($D$13:$D$14,$L4,AF$13:AF$14)</f>
        <v>0</v>
      </c>
      <c r="AG4" s="68" t="n">
        <f aca="false">SUMIF($D$13:$D$14,$L4,AG$13:AG$14)</f>
        <v>0</v>
      </c>
      <c r="AH4" s="68" t="n">
        <f aca="false">SUMIF($D$13:$D$14,$L4,AH$13:AH$14)</f>
        <v>0</v>
      </c>
      <c r="AI4" s="68" t="n">
        <f aca="false">SUMIF($D$13:$D$14,$L4,AI$13:AI$14)</f>
        <v>0</v>
      </c>
      <c r="AJ4" s="68" t="n">
        <f aca="false">SUMIF($D$13:$D$14,$L4,AJ$13:AJ$14)</f>
        <v>0</v>
      </c>
      <c r="AK4" s="68" t="n">
        <f aca="false">SUMIF($D$13:$D$14,$L4,AK$13:AK$14)</f>
        <v>0</v>
      </c>
      <c r="AL4" s="68" t="n">
        <f aca="false">SUMIF($D$13:$D$14,$L4,AL$13:AL$14)</f>
        <v>0</v>
      </c>
      <c r="AM4" s="68" t="n">
        <f aca="false">SUMIF($D$13:$D$14,$L4,AM$13:AM$14)</f>
        <v>0</v>
      </c>
      <c r="AN4" s="68" t="n">
        <f aca="false">SUMIF($D$13:$D$14,$L4,AN$13:AN$14)</f>
        <v>0</v>
      </c>
      <c r="AO4" s="68" t="n">
        <f aca="false">SUMIF($D$13:$D$14,$L4,AO$13:AO$14)</f>
        <v>0</v>
      </c>
      <c r="AP4" s="68" t="n">
        <f aca="false">SUMIF($D$13:$D$14,$L4,AP$13:AP$14)</f>
        <v>0</v>
      </c>
      <c r="AQ4" s="68" t="n">
        <f aca="false">SUMIF($D$13:$D$14,$L4,AQ$13:AQ$14)</f>
        <v>0</v>
      </c>
      <c r="AR4" s="68" t="n">
        <f aca="false">SUMIF($D$13:$D$14,$L4,AR$13:AR$14)</f>
        <v>0</v>
      </c>
      <c r="AS4" s="68" t="n">
        <f aca="false">SUMIF($D$13:$D$14,$L4,AS$13:AS$14)</f>
        <v>0</v>
      </c>
      <c r="AT4" s="68" t="n">
        <f aca="false">SUMIF($D$13:$D$14,$L4,AT$13:AT$14)</f>
        <v>0</v>
      </c>
      <c r="AU4" s="68" t="n">
        <f aca="false">SUMIF($D$13:$D$14,$L4,AU$13:AU$14)</f>
        <v>0</v>
      </c>
      <c r="AV4" s="68" t="n">
        <f aca="false">SUMIF($D$13:$D$14,$L4,AV$13:AV$14)</f>
        <v>0</v>
      </c>
      <c r="AW4" s="68" t="n">
        <f aca="false">SUMIF($D$13:$D$14,$L4,AW$13:AW$14)</f>
        <v>0</v>
      </c>
      <c r="AX4" s="68" t="n">
        <f aca="false">SUMIF($D$13:$D$14,$L4,AX$13:AX$14)</f>
        <v>0</v>
      </c>
      <c r="AY4" s="68" t="n">
        <f aca="false">SUMIF($D$13:$D$14,$L4,AY$13:AY$14)</f>
        <v>0</v>
      </c>
      <c r="AZ4" s="68" t="n">
        <f aca="false">SUMIF($D$13:$D$14,$L4,AZ$13:AZ$14)</f>
        <v>0</v>
      </c>
      <c r="BA4" s="68" t="n">
        <f aca="false">SUMIF($D$13:$D$14,$L4,BA$13:BA$14)</f>
        <v>0</v>
      </c>
      <c r="BB4" s="68" t="n">
        <f aca="false">SUMIF($D$13:$D$14,$L4,BB$13:BB$14)</f>
        <v>0</v>
      </c>
      <c r="BC4" s="68" t="n">
        <f aca="false">SUMIF($D$13:$D$14,$L4,BC$13:BC$14)</f>
        <v>0</v>
      </c>
      <c r="BD4" s="68" t="n">
        <f aca="false">SUMIF($D$13:$D$14,$L4,BD$13:BD$14)</f>
        <v>0</v>
      </c>
      <c r="BE4" s="68" t="n">
        <f aca="false">SUMIF($D$13:$D$14,$L4,BE$13:BE$14)</f>
        <v>0</v>
      </c>
      <c r="BF4" s="68" t="n">
        <f aca="false">SUMIF($D$13:$D$14,$L4,BF$13:BF$14)</f>
        <v>0</v>
      </c>
      <c r="BG4" s="68" t="n">
        <f aca="false">SUMIF($D$13:$D$14,$L4,BG$13:BG$14)</f>
        <v>0</v>
      </c>
      <c r="BH4" s="68" t="n">
        <f aca="false">SUMIF($D$13:$D$14,$L4,BH$13:BH$14)</f>
        <v>0</v>
      </c>
      <c r="BI4" s="68" t="n">
        <f aca="false">SUMIF($D$13:$D$14,$L4,BI$13:BI$14)</f>
        <v>0</v>
      </c>
      <c r="BJ4" s="68" t="n">
        <f aca="false">SUMIF($D$13:$D$14,$L4,BJ$13:BJ$14)</f>
        <v>0</v>
      </c>
      <c r="BK4" s="68" t="n">
        <f aca="false">SUMIF($D$13:$D$14,$L4,BK$13:BK$14)</f>
        <v>0</v>
      </c>
      <c r="BL4" s="68" t="n">
        <f aca="false">SUMIF($D$13:$D$14,$L4,BL$13:BL$14)</f>
        <v>0</v>
      </c>
      <c r="BM4" s="68" t="n">
        <f aca="false">SUMIF($D$13:$D$14,$L4,BM$13:BM$14)</f>
        <v>0</v>
      </c>
      <c r="BN4" s="68" t="n">
        <f aca="false">SUMIF($D$13:$D$14,$L4,BN$13:BN$14)</f>
        <v>0</v>
      </c>
      <c r="BO4" s="68" t="n">
        <f aca="false">SUMIF($D$13:$D$14,$L4,BO$13:BO$14)</f>
        <v>0</v>
      </c>
      <c r="BP4" s="68" t="n">
        <f aca="false">SUMIF($D$13:$D$14,$L4,BP$13:BP$14)</f>
        <v>0</v>
      </c>
      <c r="BQ4" s="68" t="n">
        <f aca="false">SUMIF($D$13:$D$14,$L4,BQ$13:BQ$14)</f>
        <v>0</v>
      </c>
      <c r="BR4" s="68" t="n">
        <f aca="false">SUMIF($D$13:$D$14,$L4,BR$13:BR$14)</f>
        <v>0</v>
      </c>
      <c r="BS4" s="68" t="n">
        <f aca="false">SUMIF($D$13:$D$14,$L4,BS$13:BS$14)</f>
        <v>0</v>
      </c>
      <c r="BT4" s="68" t="n">
        <f aca="false">SUMIF($D$13:$D$14,$L4,BT$13:BT$14)</f>
        <v>0</v>
      </c>
      <c r="BU4" s="68" t="n">
        <f aca="false">SUMIF($D$13:$D$14,$L4,BU$13:BU$14)</f>
        <v>0</v>
      </c>
      <c r="BV4" s="68" t="n">
        <f aca="false">SUMIF($D$13:$D$14,$L4,BV$13:BV$14)</f>
        <v>0</v>
      </c>
      <c r="BW4" s="68" t="n">
        <f aca="false">SUMIF($D$13:$D$14,$L4,BW$13:BW$14)</f>
        <v>0</v>
      </c>
      <c r="BX4" s="68" t="n">
        <f aca="false">SUMIF($D$13:$D$14,$L4,BX$13:BX$14)</f>
        <v>0</v>
      </c>
      <c r="BY4" s="68" t="n">
        <f aca="false">SUMIF($D$13:$D$14,$L4,BY$13:BY$14)</f>
        <v>0</v>
      </c>
      <c r="BZ4" s="68" t="n">
        <f aca="false">SUMIF($D$13:$D$14,$L4,BZ$13:BZ$14)</f>
        <v>0</v>
      </c>
      <c r="CA4" s="68" t="n">
        <f aca="false">SUMIF($D$13:$D$14,$L4,CA$13:CA$14)</f>
        <v>0</v>
      </c>
      <c r="CB4" s="68" t="n">
        <f aca="false">SUMIF($D$13:$D$14,$L4,CB$13:CB$14)</f>
        <v>0</v>
      </c>
      <c r="CC4" s="68" t="n">
        <f aca="false">SUMIF($D$13:$D$14,$L4,CC$13:CC$14)</f>
        <v>0</v>
      </c>
      <c r="CD4" s="68" t="n">
        <f aca="false">SUMIF($D$13:$D$14,$L4,CD$13:CD$14)</f>
        <v>0</v>
      </c>
      <c r="CE4" s="68" t="n">
        <f aca="false">SUMIF($D$13:$D$14,$L4,CE$13:CE$14)</f>
        <v>0</v>
      </c>
      <c r="CF4" s="68" t="n">
        <f aca="false">SUMIF($D$13:$D$14,$L4,CF$13:CF$14)</f>
        <v>0</v>
      </c>
      <c r="CG4" s="68" t="n">
        <f aca="false">SUMIF($D$13:$D$14,$L4,CG$13:CG$14)</f>
        <v>0</v>
      </c>
      <c r="CH4" s="68" t="n">
        <f aca="false">SUMIF($D$13:$D$14,$L4,CH$13:CH$14)</f>
        <v>0</v>
      </c>
      <c r="CI4" s="68" t="n">
        <f aca="false">SUMIF($D$13:$D$14,$L4,CI$13:CI$14)</f>
        <v>0</v>
      </c>
      <c r="CJ4" s="68" t="n">
        <f aca="false">SUMIF($D$13:$D$14,$L4,CJ$13:CJ$14)</f>
        <v>0</v>
      </c>
      <c r="CK4" s="68" t="n">
        <f aca="false">SUMIF($D$13:$D$14,$L4,CK$13:CK$14)</f>
        <v>0</v>
      </c>
      <c r="CL4" s="68" t="n">
        <f aca="false">SUMIF($D$13:$D$14,$L4,CL$13:CL$14)</f>
        <v>0</v>
      </c>
      <c r="CM4" s="68" t="n">
        <f aca="false">SUMIF($D$13:$D$14,$L4,CM$13:CM$14)</f>
        <v>0</v>
      </c>
      <c r="CN4" s="68" t="n">
        <f aca="false">SUMIF($D$13:$D$14,$L4,CN$13:CN$14)</f>
        <v>0</v>
      </c>
      <c r="CO4" s="68" t="n">
        <f aca="false">SUMIF($D$13:$D$14,$L4,CO$13:CO$14)</f>
        <v>0</v>
      </c>
      <c r="CP4" s="68" t="n">
        <f aca="false">SUMIF($D$13:$D$14,$L4,CP$13:CP$14)</f>
        <v>0</v>
      </c>
      <c r="CQ4" s="68" t="n">
        <f aca="false">SUMIF($D$13:$D$14,$L4,CQ$13:CQ$14)</f>
        <v>0</v>
      </c>
      <c r="CR4" s="68" t="n">
        <f aca="false">SUMIF($D$13:$D$14,$L4,CR$13:CR$14)</f>
        <v>0</v>
      </c>
      <c r="CS4" s="68" t="n">
        <f aca="false">SUMIF($D$13:$D$14,$L4,CS$13:CS$14)</f>
        <v>0</v>
      </c>
      <c r="CT4" s="68" t="n">
        <f aca="false">SUMIF($D$13:$D$14,$L4,CT$13:CT$14)</f>
        <v>0</v>
      </c>
      <c r="CU4" s="68" t="n">
        <f aca="false">SUMIF($D$13:$D$14,$L4,CU$13:CU$14)</f>
        <v>0</v>
      </c>
      <c r="CV4" s="68" t="n">
        <f aca="false">SUMIF($D$13:$D$14,$L4,CV$13:CV$14)</f>
        <v>0</v>
      </c>
      <c r="CW4" s="68" t="n">
        <f aca="false">SUMIF($D$13:$D$14,$L4,CW$13:CW$14)</f>
        <v>0</v>
      </c>
      <c r="CX4" s="68" t="n">
        <f aca="false">SUMIF($D$13:$D$14,$L4,CX$13:CX$14)</f>
        <v>0</v>
      </c>
      <c r="CY4" s="68" t="n">
        <f aca="false">SUMIF($D$13:$D$14,$L4,CY$13:CY$14)</f>
        <v>0</v>
      </c>
      <c r="CZ4" s="68" t="n">
        <f aca="false">SUMIF($D$13:$D$14,$L4,CZ$13:CZ$14)</f>
        <v>0</v>
      </c>
      <c r="DA4" s="68" t="n">
        <f aca="false">SUMIF($D$13:$D$14,$L4,DA$13:DA$14)</f>
        <v>0</v>
      </c>
      <c r="DB4" s="68" t="n">
        <f aca="false">SUMIF($D$13:$D$14,$L4,DB$13:DB$14)</f>
        <v>0</v>
      </c>
      <c r="DC4" s="68" t="n">
        <f aca="false">SUMIF($D$13:$D$14,$L4,DC$13:DC$14)</f>
        <v>0</v>
      </c>
      <c r="DD4" s="68" t="n">
        <f aca="false">SUMIF($D$13:$D$14,$L4,DD$13:DD$14)</f>
        <v>0</v>
      </c>
      <c r="DE4" s="68" t="n">
        <f aca="false">SUMIF($D$13:$D$14,$L4,DE$13:DE$14)</f>
        <v>0</v>
      </c>
      <c r="DF4" s="68" t="n">
        <f aca="false">SUMIF($D$13:$D$14,$L4,DF$13:DF$14)</f>
        <v>0</v>
      </c>
      <c r="DG4" s="68" t="n">
        <f aca="false">SUMIF($D$13:$D$14,$L4,DG$13:DG$14)</f>
        <v>0</v>
      </c>
      <c r="DH4" s="68" t="n">
        <f aca="false">SUMIF($D$13:$D$14,$L4,DH$13:DH$14)</f>
        <v>0</v>
      </c>
      <c r="DI4" s="68" t="n">
        <f aca="false">SUMIF($D$13:$D$14,$L4,DI$13:DI$14)</f>
        <v>0</v>
      </c>
      <c r="DJ4" s="68" t="n">
        <f aca="false">SUMIF($D$13:$D$14,$L4,DJ$13:DJ$14)</f>
        <v>0</v>
      </c>
      <c r="DK4" s="68" t="n">
        <f aca="false">SUMIF($D$13:$D$14,$L4,DK$13:DK$14)</f>
        <v>0</v>
      </c>
      <c r="DL4" s="68" t="n">
        <f aca="false">SUMIF($D$13:$D$14,$L4,DL$13:DL$14)</f>
        <v>0</v>
      </c>
      <c r="DM4" s="68" t="n">
        <f aca="false">SUMIF($D$13:$D$14,$L4,DM$13:DM$14)</f>
        <v>0</v>
      </c>
      <c r="DN4" s="68" t="n">
        <f aca="false">SUMIF($D$13:$D$14,$L4,DN$13:DN$14)</f>
        <v>0</v>
      </c>
      <c r="DO4" s="68" t="n">
        <f aca="false">SUMIF($D$13:$D$14,$L4,DO$13:DO$14)</f>
        <v>0</v>
      </c>
      <c r="DP4" s="68" t="n">
        <f aca="false">SUMIF($D$13:$D$14,$L4,DP$13:DP$14)</f>
        <v>0</v>
      </c>
      <c r="DQ4" s="68" t="n">
        <f aca="false">SUMIF($D$13:$D$14,$L4,DQ$13:DQ$14)</f>
        <v>0</v>
      </c>
      <c r="DR4" s="68" t="n">
        <f aca="false">SUMIF($D$13:$D$14,$L4,DR$13:DR$14)</f>
        <v>0</v>
      </c>
      <c r="DS4" s="68" t="n">
        <f aca="false">SUMIF($D$13:$D$14,$L4,DS$13:DS$14)</f>
        <v>0</v>
      </c>
      <c r="DT4" s="68" t="n">
        <f aca="false">SUMIF($D$13:$D$14,$L4,DT$13:DT$14)</f>
        <v>0</v>
      </c>
      <c r="DU4" s="68" t="n">
        <f aca="false">SUMIF($D$13:$D$14,$L4,DU$13:DU$14)</f>
        <v>0</v>
      </c>
      <c r="DV4" s="68" t="n">
        <f aca="false">SUMIF($D$13:$D$14,$L4,DV$13:DV$14)</f>
        <v>0</v>
      </c>
      <c r="DW4" s="68" t="n">
        <f aca="false">SUMIF($D$13:$D$14,$L4,DW$13:DW$14)</f>
        <v>0</v>
      </c>
      <c r="DX4" s="68" t="n">
        <f aca="false">SUMIF($D$13:$D$14,$L4,DX$13:DX$14)</f>
        <v>0</v>
      </c>
      <c r="DY4" s="68" t="n">
        <f aca="false">SUMIF($D$13:$D$14,$L4,DY$13:DY$14)</f>
        <v>0</v>
      </c>
      <c r="DZ4" s="68" t="n">
        <f aca="false">SUMIF($D$13:$D$14,$L4,DZ$13:DZ$14)</f>
        <v>0</v>
      </c>
      <c r="EA4" s="68" t="n">
        <f aca="false">SUMIF($D$13:$D$14,$L4,EA$13:EA$14)</f>
        <v>0</v>
      </c>
      <c r="EB4" s="68" t="n">
        <f aca="false">SUMIF($D$13:$D$14,$L4,EB$13:EB$14)</f>
        <v>0</v>
      </c>
      <c r="EC4" s="68" t="n">
        <f aca="false">SUMIF($D$13:$D$14,$L4,EC$13:EC$14)</f>
        <v>0</v>
      </c>
      <c r="ED4" s="68" t="n">
        <f aca="false">SUMIF($D$13:$D$14,$L4,ED$13:ED$14)</f>
        <v>0</v>
      </c>
      <c r="EE4" s="68" t="n">
        <f aca="false">SUMIF($D$13:$D$14,$L4,EE$13:EE$14)</f>
        <v>0</v>
      </c>
      <c r="EF4" s="68" t="n">
        <f aca="false">SUMIF($D$13:$D$14,$L4,EF$13:EF$14)</f>
        <v>0</v>
      </c>
      <c r="EG4" s="68" t="n">
        <f aca="false">SUMIF($D$13:$D$14,$L4,EG$13:EG$14)</f>
        <v>0</v>
      </c>
      <c r="EH4" s="68" t="n">
        <f aca="false">SUMIF($D$13:$D$14,$L4,EH$13:EH$14)</f>
        <v>0</v>
      </c>
      <c r="EI4" s="68" t="n">
        <f aca="false">SUMIF($D$13:$D$14,$L4,EI$13:EI$14)</f>
        <v>0</v>
      </c>
      <c r="EJ4" s="68" t="n">
        <f aca="false">SUMIF($D$13:$D$14,$L4,EJ$13:EJ$14)</f>
        <v>0</v>
      </c>
      <c r="EK4" s="68" t="n">
        <f aca="false">SUMIF($D$13:$D$14,$L4,EK$13:EK$14)</f>
        <v>0</v>
      </c>
    </row>
    <row r="5" s="63" customFormat="true" ht="11.25" hidden="false" customHeight="false" outlineLevel="0" collapsed="false">
      <c r="C5" s="65" t="s">
        <v>42</v>
      </c>
      <c r="D5" s="1" t="n">
        <f aca="false">入力シート!O12</f>
        <v>1.5</v>
      </c>
      <c r="G5" s="71"/>
      <c r="H5" s="70" t="s">
        <v>10</v>
      </c>
      <c r="L5" s="67" t="str">
        <f aca="false">入力シート!R7</f>
        <v>電気</v>
      </c>
      <c r="M5" s="68" t="n">
        <f aca="false">SUMIF($D$13:$D$14,$L5,M$13:M$14)</f>
        <v>0</v>
      </c>
      <c r="N5" s="68" t="n">
        <f aca="false">SUMIF($D$13:$D$14,$L5,N$13:N$14)</f>
        <v>0</v>
      </c>
      <c r="O5" s="68" t="n">
        <f aca="false">SUMIF($D$13:$D$14,$L5,O$13:O$14)</f>
        <v>0</v>
      </c>
      <c r="P5" s="68" t="n">
        <f aca="false">SUMIF($D$13:$D$14,$L5,P$13:P$14)</f>
        <v>0</v>
      </c>
      <c r="Q5" s="68" t="n">
        <f aca="false">SUMIF($D$13:$D$14,$L5,Q$13:Q$14)</f>
        <v>0</v>
      </c>
      <c r="R5" s="68" t="n">
        <f aca="false">SUMIF($D$13:$D$14,$L5,R$13:R$14)</f>
        <v>0</v>
      </c>
      <c r="S5" s="68" t="n">
        <f aca="false">SUMIF($D$13:$D$14,$L5,S$13:S$14)</f>
        <v>0</v>
      </c>
      <c r="T5" s="68" t="n">
        <f aca="false">SUMIF($D$13:$D$14,$L5,T$13:T$14)</f>
        <v>0</v>
      </c>
      <c r="U5" s="68" t="n">
        <f aca="false">SUMIF($D$13:$D$14,$L5,U$13:U$14)</f>
        <v>0</v>
      </c>
      <c r="V5" s="68" t="n">
        <f aca="false">SUMIF($D$13:$D$14,$L5,V$13:V$14)</f>
        <v>0</v>
      </c>
      <c r="W5" s="68" t="n">
        <f aca="false">SUMIF($D$13:$D$14,$L5,W$13:W$14)</f>
        <v>0</v>
      </c>
      <c r="X5" s="68" t="n">
        <f aca="false">SUMIF($D$13:$D$14,$L5,X$13:X$14)</f>
        <v>0</v>
      </c>
      <c r="Y5" s="68" t="n">
        <f aca="false">SUMIF($D$13:$D$14,$L5,Y$13:Y$14)</f>
        <v>0</v>
      </c>
      <c r="Z5" s="68" t="n">
        <f aca="false">SUMIF($D$13:$D$14,$L5,Z$13:Z$14)</f>
        <v>0</v>
      </c>
      <c r="AA5" s="68" t="n">
        <f aca="false">SUMIF($D$13:$D$14,$L5,AA$13:AA$14)</f>
        <v>0</v>
      </c>
      <c r="AB5" s="68" t="n">
        <f aca="false">SUMIF($D$13:$D$14,$L5,AB$13:AB$14)</f>
        <v>0</v>
      </c>
      <c r="AC5" s="68" t="n">
        <f aca="false">SUMIF($D$13:$D$14,$L5,AC$13:AC$14)</f>
        <v>0</v>
      </c>
      <c r="AD5" s="68" t="n">
        <f aca="false">SUMIF($D$13:$D$14,$L5,AD$13:AD$14)</f>
        <v>0</v>
      </c>
      <c r="AE5" s="68" t="n">
        <f aca="false">SUMIF($D$13:$D$14,$L5,AE$13:AE$14)</f>
        <v>0</v>
      </c>
      <c r="AF5" s="68" t="n">
        <f aca="false">SUMIF($D$13:$D$14,$L5,AF$13:AF$14)</f>
        <v>0</v>
      </c>
      <c r="AG5" s="68" t="n">
        <f aca="false">SUMIF($D$13:$D$14,$L5,AG$13:AG$14)</f>
        <v>0</v>
      </c>
      <c r="AH5" s="68" t="n">
        <f aca="false">SUMIF($D$13:$D$14,$L5,AH$13:AH$14)</f>
        <v>0</v>
      </c>
      <c r="AI5" s="68" t="n">
        <f aca="false">SUMIF($D$13:$D$14,$L5,AI$13:AI$14)</f>
        <v>0</v>
      </c>
      <c r="AJ5" s="68" t="n">
        <f aca="false">SUMIF($D$13:$D$14,$L5,AJ$13:AJ$14)</f>
        <v>0</v>
      </c>
      <c r="AK5" s="68" t="n">
        <f aca="false">SUMIF($D$13:$D$14,$L5,AK$13:AK$14)</f>
        <v>0</v>
      </c>
      <c r="AL5" s="68" t="n">
        <f aca="false">SUMIF($D$13:$D$14,$L5,AL$13:AL$14)</f>
        <v>0</v>
      </c>
      <c r="AM5" s="68" t="n">
        <f aca="false">SUMIF($D$13:$D$14,$L5,AM$13:AM$14)</f>
        <v>0</v>
      </c>
      <c r="AN5" s="68" t="n">
        <f aca="false">SUMIF($D$13:$D$14,$L5,AN$13:AN$14)</f>
        <v>0</v>
      </c>
      <c r="AO5" s="68" t="n">
        <f aca="false">SUMIF($D$13:$D$14,$L5,AO$13:AO$14)</f>
        <v>0</v>
      </c>
      <c r="AP5" s="68" t="n">
        <f aca="false">SUMIF($D$13:$D$14,$L5,AP$13:AP$14)</f>
        <v>0</v>
      </c>
      <c r="AQ5" s="68" t="n">
        <f aca="false">SUMIF($D$13:$D$14,$L5,AQ$13:AQ$14)</f>
        <v>0</v>
      </c>
      <c r="AR5" s="68" t="n">
        <f aca="false">SUMIF($D$13:$D$14,$L5,AR$13:AR$14)</f>
        <v>0</v>
      </c>
      <c r="AS5" s="68" t="n">
        <f aca="false">SUMIF($D$13:$D$14,$L5,AS$13:AS$14)</f>
        <v>0</v>
      </c>
      <c r="AT5" s="68" t="n">
        <f aca="false">SUMIF($D$13:$D$14,$L5,AT$13:AT$14)</f>
        <v>0</v>
      </c>
      <c r="AU5" s="68" t="n">
        <f aca="false">SUMIF($D$13:$D$14,$L5,AU$13:AU$14)</f>
        <v>0</v>
      </c>
      <c r="AV5" s="68" t="n">
        <f aca="false">SUMIF($D$13:$D$14,$L5,AV$13:AV$14)</f>
        <v>0</v>
      </c>
      <c r="AW5" s="68" t="n">
        <f aca="false">SUMIF($D$13:$D$14,$L5,AW$13:AW$14)</f>
        <v>0</v>
      </c>
      <c r="AX5" s="68" t="n">
        <f aca="false">SUMIF($D$13:$D$14,$L5,AX$13:AX$14)</f>
        <v>0</v>
      </c>
      <c r="AY5" s="68" t="n">
        <f aca="false">SUMIF($D$13:$D$14,$L5,AY$13:AY$14)</f>
        <v>0</v>
      </c>
      <c r="AZ5" s="68" t="n">
        <f aca="false">SUMIF($D$13:$D$14,$L5,AZ$13:AZ$14)</f>
        <v>0</v>
      </c>
      <c r="BA5" s="68" t="n">
        <f aca="false">SUMIF($D$13:$D$14,$L5,BA$13:BA$14)</f>
        <v>0</v>
      </c>
      <c r="BB5" s="68" t="n">
        <f aca="false">SUMIF($D$13:$D$14,$L5,BB$13:BB$14)</f>
        <v>0</v>
      </c>
      <c r="BC5" s="68" t="n">
        <f aca="false">SUMIF($D$13:$D$14,$L5,BC$13:BC$14)</f>
        <v>0</v>
      </c>
      <c r="BD5" s="68" t="n">
        <f aca="false">SUMIF($D$13:$D$14,$L5,BD$13:BD$14)</f>
        <v>0</v>
      </c>
      <c r="BE5" s="68" t="n">
        <f aca="false">SUMIF($D$13:$D$14,$L5,BE$13:BE$14)</f>
        <v>0</v>
      </c>
      <c r="BF5" s="68" t="n">
        <f aca="false">SUMIF($D$13:$D$14,$L5,BF$13:BF$14)</f>
        <v>0</v>
      </c>
      <c r="BG5" s="68" t="n">
        <f aca="false">SUMIF($D$13:$D$14,$L5,BG$13:BG$14)</f>
        <v>0</v>
      </c>
      <c r="BH5" s="68" t="n">
        <f aca="false">SUMIF($D$13:$D$14,$L5,BH$13:BH$14)</f>
        <v>0</v>
      </c>
      <c r="BI5" s="68" t="n">
        <f aca="false">SUMIF($D$13:$D$14,$L5,BI$13:BI$14)</f>
        <v>0</v>
      </c>
      <c r="BJ5" s="68" t="n">
        <f aca="false">SUMIF($D$13:$D$14,$L5,BJ$13:BJ$14)</f>
        <v>0</v>
      </c>
      <c r="BK5" s="68" t="n">
        <f aca="false">SUMIF($D$13:$D$14,$L5,BK$13:BK$14)</f>
        <v>0</v>
      </c>
      <c r="BL5" s="68" t="n">
        <f aca="false">SUMIF($D$13:$D$14,$L5,BL$13:BL$14)</f>
        <v>0</v>
      </c>
      <c r="BM5" s="68" t="n">
        <f aca="false">SUMIF($D$13:$D$14,$L5,BM$13:BM$14)</f>
        <v>0</v>
      </c>
      <c r="BN5" s="68" t="n">
        <f aca="false">SUMIF($D$13:$D$14,$L5,BN$13:BN$14)</f>
        <v>0</v>
      </c>
      <c r="BO5" s="68" t="n">
        <f aca="false">SUMIF($D$13:$D$14,$L5,BO$13:BO$14)</f>
        <v>0</v>
      </c>
      <c r="BP5" s="68" t="n">
        <f aca="false">SUMIF($D$13:$D$14,$L5,BP$13:BP$14)</f>
        <v>0</v>
      </c>
      <c r="BQ5" s="68" t="n">
        <f aca="false">SUMIF($D$13:$D$14,$L5,BQ$13:BQ$14)</f>
        <v>0</v>
      </c>
      <c r="BR5" s="68" t="n">
        <f aca="false">SUMIF($D$13:$D$14,$L5,BR$13:BR$14)</f>
        <v>0</v>
      </c>
      <c r="BS5" s="68" t="n">
        <f aca="false">SUMIF($D$13:$D$14,$L5,BS$13:BS$14)</f>
        <v>0</v>
      </c>
      <c r="BT5" s="68" t="n">
        <f aca="false">SUMIF($D$13:$D$14,$L5,BT$13:BT$14)</f>
        <v>0</v>
      </c>
      <c r="BU5" s="68" t="n">
        <f aca="false">SUMIF($D$13:$D$14,$L5,BU$13:BU$14)</f>
        <v>0</v>
      </c>
      <c r="BV5" s="68" t="n">
        <f aca="false">SUMIF($D$13:$D$14,$L5,BV$13:BV$14)</f>
        <v>0</v>
      </c>
      <c r="BW5" s="68" t="n">
        <f aca="false">SUMIF($D$13:$D$14,$L5,BW$13:BW$14)</f>
        <v>0</v>
      </c>
      <c r="BX5" s="68" t="n">
        <f aca="false">SUMIF($D$13:$D$14,$L5,BX$13:BX$14)</f>
        <v>0</v>
      </c>
      <c r="BY5" s="68" t="n">
        <f aca="false">SUMIF($D$13:$D$14,$L5,BY$13:BY$14)</f>
        <v>0</v>
      </c>
      <c r="BZ5" s="68" t="n">
        <f aca="false">SUMIF($D$13:$D$14,$L5,BZ$13:BZ$14)</f>
        <v>0</v>
      </c>
      <c r="CA5" s="68" t="n">
        <f aca="false">SUMIF($D$13:$D$14,$L5,CA$13:CA$14)</f>
        <v>0</v>
      </c>
      <c r="CB5" s="68" t="n">
        <f aca="false">SUMIF($D$13:$D$14,$L5,CB$13:CB$14)</f>
        <v>0</v>
      </c>
      <c r="CC5" s="68" t="n">
        <f aca="false">SUMIF($D$13:$D$14,$L5,CC$13:CC$14)</f>
        <v>0</v>
      </c>
      <c r="CD5" s="68" t="n">
        <f aca="false">SUMIF($D$13:$D$14,$L5,CD$13:CD$14)</f>
        <v>0</v>
      </c>
      <c r="CE5" s="68" t="n">
        <f aca="false">SUMIF($D$13:$D$14,$L5,CE$13:CE$14)</f>
        <v>0</v>
      </c>
      <c r="CF5" s="68" t="n">
        <f aca="false">SUMIF($D$13:$D$14,$L5,CF$13:CF$14)</f>
        <v>0</v>
      </c>
      <c r="CG5" s="68" t="n">
        <f aca="false">SUMIF($D$13:$D$14,$L5,CG$13:CG$14)</f>
        <v>0</v>
      </c>
      <c r="CH5" s="68" t="n">
        <f aca="false">SUMIF($D$13:$D$14,$L5,CH$13:CH$14)</f>
        <v>0</v>
      </c>
      <c r="CI5" s="68" t="n">
        <f aca="false">SUMIF($D$13:$D$14,$L5,CI$13:CI$14)</f>
        <v>0</v>
      </c>
      <c r="CJ5" s="68" t="n">
        <f aca="false">SUMIF($D$13:$D$14,$L5,CJ$13:CJ$14)</f>
        <v>0</v>
      </c>
      <c r="CK5" s="68" t="n">
        <f aca="false">SUMIF($D$13:$D$14,$L5,CK$13:CK$14)</f>
        <v>0</v>
      </c>
      <c r="CL5" s="68" t="n">
        <f aca="false">SUMIF($D$13:$D$14,$L5,CL$13:CL$14)</f>
        <v>0</v>
      </c>
      <c r="CM5" s="68" t="n">
        <f aca="false">SUMIF($D$13:$D$14,$L5,CM$13:CM$14)</f>
        <v>0</v>
      </c>
      <c r="CN5" s="68" t="n">
        <f aca="false">SUMIF($D$13:$D$14,$L5,CN$13:CN$14)</f>
        <v>0</v>
      </c>
      <c r="CO5" s="68" t="n">
        <f aca="false">SUMIF($D$13:$D$14,$L5,CO$13:CO$14)</f>
        <v>0</v>
      </c>
      <c r="CP5" s="68" t="n">
        <f aca="false">SUMIF($D$13:$D$14,$L5,CP$13:CP$14)</f>
        <v>0</v>
      </c>
      <c r="CQ5" s="68" t="n">
        <f aca="false">SUMIF($D$13:$D$14,$L5,CQ$13:CQ$14)</f>
        <v>0</v>
      </c>
      <c r="CR5" s="68" t="n">
        <f aca="false">SUMIF($D$13:$D$14,$L5,CR$13:CR$14)</f>
        <v>0</v>
      </c>
      <c r="CS5" s="68" t="n">
        <f aca="false">SUMIF($D$13:$D$14,$L5,CS$13:CS$14)</f>
        <v>0</v>
      </c>
      <c r="CT5" s="68" t="n">
        <f aca="false">SUMIF($D$13:$D$14,$L5,CT$13:CT$14)</f>
        <v>0</v>
      </c>
      <c r="CU5" s="68" t="n">
        <f aca="false">SUMIF($D$13:$D$14,$L5,CU$13:CU$14)</f>
        <v>0</v>
      </c>
      <c r="CV5" s="68" t="n">
        <f aca="false">SUMIF($D$13:$D$14,$L5,CV$13:CV$14)</f>
        <v>0</v>
      </c>
      <c r="CW5" s="68" t="n">
        <f aca="false">SUMIF($D$13:$D$14,$L5,CW$13:CW$14)</f>
        <v>0</v>
      </c>
      <c r="CX5" s="68" t="n">
        <f aca="false">SUMIF($D$13:$D$14,$L5,CX$13:CX$14)</f>
        <v>0</v>
      </c>
      <c r="CY5" s="68" t="n">
        <f aca="false">SUMIF($D$13:$D$14,$L5,CY$13:CY$14)</f>
        <v>0</v>
      </c>
      <c r="CZ5" s="68" t="n">
        <f aca="false">SUMIF($D$13:$D$14,$L5,CZ$13:CZ$14)</f>
        <v>0</v>
      </c>
      <c r="DA5" s="68" t="n">
        <f aca="false">SUMIF($D$13:$D$14,$L5,DA$13:DA$14)</f>
        <v>0</v>
      </c>
      <c r="DB5" s="68" t="n">
        <f aca="false">SUMIF($D$13:$D$14,$L5,DB$13:DB$14)</f>
        <v>0</v>
      </c>
      <c r="DC5" s="68" t="n">
        <f aca="false">SUMIF($D$13:$D$14,$L5,DC$13:DC$14)</f>
        <v>0</v>
      </c>
      <c r="DD5" s="68" t="n">
        <f aca="false">SUMIF($D$13:$D$14,$L5,DD$13:DD$14)</f>
        <v>0</v>
      </c>
      <c r="DE5" s="68" t="n">
        <f aca="false">SUMIF($D$13:$D$14,$L5,DE$13:DE$14)</f>
        <v>0</v>
      </c>
      <c r="DF5" s="68" t="n">
        <f aca="false">SUMIF($D$13:$D$14,$L5,DF$13:DF$14)</f>
        <v>0</v>
      </c>
      <c r="DG5" s="68" t="n">
        <f aca="false">SUMIF($D$13:$D$14,$L5,DG$13:DG$14)</f>
        <v>0</v>
      </c>
      <c r="DH5" s="68" t="n">
        <f aca="false">SUMIF($D$13:$D$14,$L5,DH$13:DH$14)</f>
        <v>0</v>
      </c>
      <c r="DI5" s="68" t="n">
        <f aca="false">SUMIF($D$13:$D$14,$L5,DI$13:DI$14)</f>
        <v>0</v>
      </c>
      <c r="DJ5" s="68" t="n">
        <f aca="false">SUMIF($D$13:$D$14,$L5,DJ$13:DJ$14)</f>
        <v>0</v>
      </c>
      <c r="DK5" s="68" t="n">
        <f aca="false">SUMIF($D$13:$D$14,$L5,DK$13:DK$14)</f>
        <v>0</v>
      </c>
      <c r="DL5" s="68" t="n">
        <f aca="false">SUMIF($D$13:$D$14,$L5,DL$13:DL$14)</f>
        <v>0</v>
      </c>
      <c r="DM5" s="68" t="n">
        <f aca="false">SUMIF($D$13:$D$14,$L5,DM$13:DM$14)</f>
        <v>0</v>
      </c>
      <c r="DN5" s="68" t="n">
        <f aca="false">SUMIF($D$13:$D$14,$L5,DN$13:DN$14)</f>
        <v>0</v>
      </c>
      <c r="DO5" s="68" t="n">
        <f aca="false">SUMIF($D$13:$D$14,$L5,DO$13:DO$14)</f>
        <v>0</v>
      </c>
      <c r="DP5" s="68" t="n">
        <f aca="false">SUMIF($D$13:$D$14,$L5,DP$13:DP$14)</f>
        <v>0</v>
      </c>
      <c r="DQ5" s="68" t="n">
        <f aca="false">SUMIF($D$13:$D$14,$L5,DQ$13:DQ$14)</f>
        <v>0</v>
      </c>
      <c r="DR5" s="68" t="n">
        <f aca="false">SUMIF($D$13:$D$14,$L5,DR$13:DR$14)</f>
        <v>0</v>
      </c>
      <c r="DS5" s="68" t="n">
        <f aca="false">SUMIF($D$13:$D$14,$L5,DS$13:DS$14)</f>
        <v>0</v>
      </c>
      <c r="DT5" s="68" t="n">
        <f aca="false">SUMIF($D$13:$D$14,$L5,DT$13:DT$14)</f>
        <v>0</v>
      </c>
      <c r="DU5" s="68" t="n">
        <f aca="false">SUMIF($D$13:$D$14,$L5,DU$13:DU$14)</f>
        <v>0</v>
      </c>
      <c r="DV5" s="68" t="n">
        <f aca="false">SUMIF($D$13:$D$14,$L5,DV$13:DV$14)</f>
        <v>0</v>
      </c>
      <c r="DW5" s="68" t="n">
        <f aca="false">SUMIF($D$13:$D$14,$L5,DW$13:DW$14)</f>
        <v>0</v>
      </c>
      <c r="DX5" s="68" t="n">
        <f aca="false">SUMIF($D$13:$D$14,$L5,DX$13:DX$14)</f>
        <v>0</v>
      </c>
      <c r="DY5" s="68" t="n">
        <f aca="false">SUMIF($D$13:$D$14,$L5,DY$13:DY$14)</f>
        <v>0</v>
      </c>
      <c r="DZ5" s="68" t="n">
        <f aca="false">SUMIF($D$13:$D$14,$L5,DZ$13:DZ$14)</f>
        <v>0</v>
      </c>
      <c r="EA5" s="68" t="n">
        <f aca="false">SUMIF($D$13:$D$14,$L5,EA$13:EA$14)</f>
        <v>0</v>
      </c>
      <c r="EB5" s="68" t="n">
        <f aca="false">SUMIF($D$13:$D$14,$L5,EB$13:EB$14)</f>
        <v>0</v>
      </c>
      <c r="EC5" s="68" t="n">
        <f aca="false">SUMIF($D$13:$D$14,$L5,EC$13:EC$14)</f>
        <v>0</v>
      </c>
      <c r="ED5" s="68" t="n">
        <f aca="false">SUMIF($D$13:$D$14,$L5,ED$13:ED$14)</f>
        <v>0</v>
      </c>
      <c r="EE5" s="68" t="n">
        <f aca="false">SUMIF($D$13:$D$14,$L5,EE$13:EE$14)</f>
        <v>0</v>
      </c>
      <c r="EF5" s="68" t="n">
        <f aca="false">SUMIF($D$13:$D$14,$L5,EF$13:EF$14)</f>
        <v>0</v>
      </c>
      <c r="EG5" s="68" t="n">
        <f aca="false">SUMIF($D$13:$D$14,$L5,EG$13:EG$14)</f>
        <v>0</v>
      </c>
      <c r="EH5" s="68" t="n">
        <f aca="false">SUMIF($D$13:$D$14,$L5,EH$13:EH$14)</f>
        <v>0</v>
      </c>
      <c r="EI5" s="68" t="n">
        <f aca="false">SUMIF($D$13:$D$14,$L5,EI$13:EI$14)</f>
        <v>0</v>
      </c>
      <c r="EJ5" s="68" t="n">
        <f aca="false">SUMIF($D$13:$D$14,$L5,EJ$13:EJ$14)</f>
        <v>0</v>
      </c>
      <c r="EK5" s="68" t="n">
        <f aca="false">SUMIF($D$13:$D$14,$L5,EK$13:EK$14)</f>
        <v>0</v>
      </c>
    </row>
    <row r="6" s="63" customFormat="true" ht="11.25" hidden="false" customHeight="false" outlineLevel="0" collapsed="false">
      <c r="G6" s="72"/>
      <c r="H6" s="70" t="s">
        <v>43</v>
      </c>
      <c r="L6" s="67" t="str">
        <f aca="false">入力シート!R8</f>
        <v>機械</v>
      </c>
      <c r="M6" s="68" t="n">
        <f aca="false">SUMIF($D$13:$D$14,$L6,M$13:M$14)</f>
        <v>0</v>
      </c>
      <c r="N6" s="68" t="n">
        <f aca="false">SUMIF($D$13:$D$14,$L6,N$13:N$14)</f>
        <v>0</v>
      </c>
      <c r="O6" s="68" t="n">
        <f aca="false">SUMIF($D$13:$D$14,$L6,O$13:O$14)</f>
        <v>0</v>
      </c>
      <c r="P6" s="68" t="n">
        <f aca="false">SUMIF($D$13:$D$14,$L6,P$13:P$14)</f>
        <v>0</v>
      </c>
      <c r="Q6" s="68" t="n">
        <f aca="false">SUMIF($D$13:$D$14,$L6,Q$13:Q$14)</f>
        <v>0</v>
      </c>
      <c r="R6" s="68" t="n">
        <f aca="false">SUMIF($D$13:$D$14,$L6,R$13:R$14)</f>
        <v>0</v>
      </c>
      <c r="S6" s="68" t="n">
        <f aca="false">SUMIF($D$13:$D$14,$L6,S$13:S$14)</f>
        <v>0</v>
      </c>
      <c r="T6" s="68" t="n">
        <f aca="false">SUMIF($D$13:$D$14,$L6,T$13:T$14)</f>
        <v>0</v>
      </c>
      <c r="U6" s="68" t="n">
        <f aca="false">SUMIF($D$13:$D$14,$L6,U$13:U$14)</f>
        <v>0</v>
      </c>
      <c r="V6" s="68" t="n">
        <f aca="false">SUMIF($D$13:$D$14,$L6,V$13:V$14)</f>
        <v>0</v>
      </c>
      <c r="W6" s="68" t="n">
        <f aca="false">SUMIF($D$13:$D$14,$L6,W$13:W$14)</f>
        <v>0</v>
      </c>
      <c r="X6" s="68" t="n">
        <f aca="false">SUMIF($D$13:$D$14,$L6,X$13:X$14)</f>
        <v>0</v>
      </c>
      <c r="Y6" s="68" t="n">
        <f aca="false">SUMIF($D$13:$D$14,$L6,Y$13:Y$14)</f>
        <v>0</v>
      </c>
      <c r="Z6" s="68" t="n">
        <f aca="false">SUMIF($D$13:$D$14,$L6,Z$13:Z$14)</f>
        <v>0</v>
      </c>
      <c r="AA6" s="68" t="n">
        <f aca="false">SUMIF($D$13:$D$14,$L6,AA$13:AA$14)</f>
        <v>0</v>
      </c>
      <c r="AB6" s="68" t="n">
        <f aca="false">SUMIF($D$13:$D$14,$L6,AB$13:AB$14)</f>
        <v>0</v>
      </c>
      <c r="AC6" s="68" t="n">
        <f aca="false">SUMIF($D$13:$D$14,$L6,AC$13:AC$14)</f>
        <v>0</v>
      </c>
      <c r="AD6" s="68" t="n">
        <f aca="false">SUMIF($D$13:$D$14,$L6,AD$13:AD$14)</f>
        <v>0</v>
      </c>
      <c r="AE6" s="68" t="n">
        <f aca="false">SUMIF($D$13:$D$14,$L6,AE$13:AE$14)</f>
        <v>0</v>
      </c>
      <c r="AF6" s="68" t="n">
        <f aca="false">SUMIF($D$13:$D$14,$L6,AF$13:AF$14)</f>
        <v>0</v>
      </c>
      <c r="AG6" s="68" t="n">
        <f aca="false">SUMIF($D$13:$D$14,$L6,AG$13:AG$14)</f>
        <v>0</v>
      </c>
      <c r="AH6" s="68" t="n">
        <f aca="false">SUMIF($D$13:$D$14,$L6,AH$13:AH$14)</f>
        <v>0</v>
      </c>
      <c r="AI6" s="68" t="n">
        <f aca="false">SUMIF($D$13:$D$14,$L6,AI$13:AI$14)</f>
        <v>0</v>
      </c>
      <c r="AJ6" s="68" t="n">
        <f aca="false">SUMIF($D$13:$D$14,$L6,AJ$13:AJ$14)</f>
        <v>0</v>
      </c>
      <c r="AK6" s="68" t="n">
        <f aca="false">SUMIF($D$13:$D$14,$L6,AK$13:AK$14)</f>
        <v>0</v>
      </c>
      <c r="AL6" s="68" t="n">
        <f aca="false">SUMIF($D$13:$D$14,$L6,AL$13:AL$14)</f>
        <v>0</v>
      </c>
      <c r="AM6" s="68" t="n">
        <f aca="false">SUMIF($D$13:$D$14,$L6,AM$13:AM$14)</f>
        <v>0</v>
      </c>
      <c r="AN6" s="68" t="n">
        <f aca="false">SUMIF($D$13:$D$14,$L6,AN$13:AN$14)</f>
        <v>0</v>
      </c>
      <c r="AO6" s="68" t="n">
        <f aca="false">SUMIF($D$13:$D$14,$L6,AO$13:AO$14)</f>
        <v>0</v>
      </c>
      <c r="AP6" s="68" t="n">
        <f aca="false">SUMIF($D$13:$D$14,$L6,AP$13:AP$14)</f>
        <v>0</v>
      </c>
      <c r="AQ6" s="68" t="n">
        <f aca="false">SUMIF($D$13:$D$14,$L6,AQ$13:AQ$14)</f>
        <v>0</v>
      </c>
      <c r="AR6" s="68" t="n">
        <f aca="false">SUMIF($D$13:$D$14,$L6,AR$13:AR$14)</f>
        <v>0</v>
      </c>
      <c r="AS6" s="68" t="n">
        <f aca="false">SUMIF($D$13:$D$14,$L6,AS$13:AS$14)</f>
        <v>0</v>
      </c>
      <c r="AT6" s="68" t="n">
        <f aca="false">SUMIF($D$13:$D$14,$L6,AT$13:AT$14)</f>
        <v>0</v>
      </c>
      <c r="AU6" s="68" t="n">
        <f aca="false">SUMIF($D$13:$D$14,$L6,AU$13:AU$14)</f>
        <v>0</v>
      </c>
      <c r="AV6" s="68" t="n">
        <f aca="false">SUMIF($D$13:$D$14,$L6,AV$13:AV$14)</f>
        <v>0</v>
      </c>
      <c r="AW6" s="68" t="n">
        <f aca="false">SUMIF($D$13:$D$14,$L6,AW$13:AW$14)</f>
        <v>0</v>
      </c>
      <c r="AX6" s="68" t="n">
        <f aca="false">SUMIF($D$13:$D$14,$L6,AX$13:AX$14)</f>
        <v>0</v>
      </c>
      <c r="AY6" s="68" t="n">
        <f aca="false">SUMIF($D$13:$D$14,$L6,AY$13:AY$14)</f>
        <v>0</v>
      </c>
      <c r="AZ6" s="68" t="n">
        <f aca="false">SUMIF($D$13:$D$14,$L6,AZ$13:AZ$14)</f>
        <v>0</v>
      </c>
      <c r="BA6" s="68" t="n">
        <f aca="false">SUMIF($D$13:$D$14,$L6,BA$13:BA$14)</f>
        <v>0</v>
      </c>
      <c r="BB6" s="68" t="n">
        <f aca="false">SUMIF($D$13:$D$14,$L6,BB$13:BB$14)</f>
        <v>0</v>
      </c>
      <c r="BC6" s="68" t="n">
        <f aca="false">SUMIF($D$13:$D$14,$L6,BC$13:BC$14)</f>
        <v>0</v>
      </c>
      <c r="BD6" s="68" t="n">
        <f aca="false">SUMIF($D$13:$D$14,$L6,BD$13:BD$14)</f>
        <v>0</v>
      </c>
      <c r="BE6" s="68" t="n">
        <f aca="false">SUMIF($D$13:$D$14,$L6,BE$13:BE$14)</f>
        <v>0</v>
      </c>
      <c r="BF6" s="68" t="n">
        <f aca="false">SUMIF($D$13:$D$14,$L6,BF$13:BF$14)</f>
        <v>0</v>
      </c>
      <c r="BG6" s="68" t="n">
        <f aca="false">SUMIF($D$13:$D$14,$L6,BG$13:BG$14)</f>
        <v>0</v>
      </c>
      <c r="BH6" s="68" t="n">
        <f aca="false">SUMIF($D$13:$D$14,$L6,BH$13:BH$14)</f>
        <v>0</v>
      </c>
      <c r="BI6" s="68" t="n">
        <f aca="false">SUMIF($D$13:$D$14,$L6,BI$13:BI$14)</f>
        <v>0</v>
      </c>
      <c r="BJ6" s="68" t="n">
        <f aca="false">SUMIF($D$13:$D$14,$L6,BJ$13:BJ$14)</f>
        <v>0</v>
      </c>
      <c r="BK6" s="68" t="n">
        <f aca="false">SUMIF($D$13:$D$14,$L6,BK$13:BK$14)</f>
        <v>0</v>
      </c>
      <c r="BL6" s="68" t="n">
        <f aca="false">SUMIF($D$13:$D$14,$L6,BL$13:BL$14)</f>
        <v>0</v>
      </c>
      <c r="BM6" s="68" t="n">
        <f aca="false">SUMIF($D$13:$D$14,$L6,BM$13:BM$14)</f>
        <v>0</v>
      </c>
      <c r="BN6" s="68" t="n">
        <f aca="false">SUMIF($D$13:$D$14,$L6,BN$13:BN$14)</f>
        <v>0</v>
      </c>
      <c r="BO6" s="68" t="n">
        <f aca="false">SUMIF($D$13:$D$14,$L6,BO$13:BO$14)</f>
        <v>0</v>
      </c>
      <c r="BP6" s="68" t="n">
        <f aca="false">SUMIF($D$13:$D$14,$L6,BP$13:BP$14)</f>
        <v>0</v>
      </c>
      <c r="BQ6" s="68" t="n">
        <f aca="false">SUMIF($D$13:$D$14,$L6,BQ$13:BQ$14)</f>
        <v>0</v>
      </c>
      <c r="BR6" s="68" t="n">
        <f aca="false">SUMIF($D$13:$D$14,$L6,BR$13:BR$14)</f>
        <v>0</v>
      </c>
      <c r="BS6" s="68" t="n">
        <f aca="false">SUMIF($D$13:$D$14,$L6,BS$13:BS$14)</f>
        <v>0</v>
      </c>
      <c r="BT6" s="68" t="n">
        <f aca="false">SUMIF($D$13:$D$14,$L6,BT$13:BT$14)</f>
        <v>0</v>
      </c>
      <c r="BU6" s="68" t="n">
        <f aca="false">SUMIF($D$13:$D$14,$L6,BU$13:BU$14)</f>
        <v>0</v>
      </c>
      <c r="BV6" s="68" t="n">
        <f aca="false">SUMIF($D$13:$D$14,$L6,BV$13:BV$14)</f>
        <v>0</v>
      </c>
      <c r="BW6" s="68" t="n">
        <f aca="false">SUMIF($D$13:$D$14,$L6,BW$13:BW$14)</f>
        <v>0</v>
      </c>
      <c r="BX6" s="68" t="n">
        <f aca="false">SUMIF($D$13:$D$14,$L6,BX$13:BX$14)</f>
        <v>0</v>
      </c>
      <c r="BY6" s="68" t="n">
        <f aca="false">SUMIF($D$13:$D$14,$L6,BY$13:BY$14)</f>
        <v>0</v>
      </c>
      <c r="BZ6" s="68" t="n">
        <f aca="false">SUMIF($D$13:$D$14,$L6,BZ$13:BZ$14)</f>
        <v>0</v>
      </c>
      <c r="CA6" s="68" t="n">
        <f aca="false">SUMIF($D$13:$D$14,$L6,CA$13:CA$14)</f>
        <v>0</v>
      </c>
      <c r="CB6" s="68" t="n">
        <f aca="false">SUMIF($D$13:$D$14,$L6,CB$13:CB$14)</f>
        <v>0</v>
      </c>
      <c r="CC6" s="68" t="n">
        <f aca="false">SUMIF($D$13:$D$14,$L6,CC$13:CC$14)</f>
        <v>0</v>
      </c>
      <c r="CD6" s="68" t="n">
        <f aca="false">SUMIF($D$13:$D$14,$L6,CD$13:CD$14)</f>
        <v>0</v>
      </c>
      <c r="CE6" s="68" t="n">
        <f aca="false">SUMIF($D$13:$D$14,$L6,CE$13:CE$14)</f>
        <v>0</v>
      </c>
      <c r="CF6" s="68" t="n">
        <f aca="false">SUMIF($D$13:$D$14,$L6,CF$13:CF$14)</f>
        <v>0</v>
      </c>
      <c r="CG6" s="68" t="n">
        <f aca="false">SUMIF($D$13:$D$14,$L6,CG$13:CG$14)</f>
        <v>0</v>
      </c>
      <c r="CH6" s="68" t="n">
        <f aca="false">SUMIF($D$13:$D$14,$L6,CH$13:CH$14)</f>
        <v>0</v>
      </c>
      <c r="CI6" s="68" t="n">
        <f aca="false">SUMIF($D$13:$D$14,$L6,CI$13:CI$14)</f>
        <v>0</v>
      </c>
      <c r="CJ6" s="68" t="n">
        <f aca="false">SUMIF($D$13:$D$14,$L6,CJ$13:CJ$14)</f>
        <v>0</v>
      </c>
      <c r="CK6" s="68" t="n">
        <f aca="false">SUMIF($D$13:$D$14,$L6,CK$13:CK$14)</f>
        <v>0</v>
      </c>
      <c r="CL6" s="68" t="n">
        <f aca="false">SUMIF($D$13:$D$14,$L6,CL$13:CL$14)</f>
        <v>0</v>
      </c>
      <c r="CM6" s="68" t="n">
        <f aca="false">SUMIF($D$13:$D$14,$L6,CM$13:CM$14)</f>
        <v>0</v>
      </c>
      <c r="CN6" s="68" t="n">
        <f aca="false">SUMIF($D$13:$D$14,$L6,CN$13:CN$14)</f>
        <v>0</v>
      </c>
      <c r="CO6" s="68" t="n">
        <f aca="false">SUMIF($D$13:$D$14,$L6,CO$13:CO$14)</f>
        <v>0</v>
      </c>
      <c r="CP6" s="68" t="n">
        <f aca="false">SUMIF($D$13:$D$14,$L6,CP$13:CP$14)</f>
        <v>0</v>
      </c>
      <c r="CQ6" s="68" t="n">
        <f aca="false">SUMIF($D$13:$D$14,$L6,CQ$13:CQ$14)</f>
        <v>0</v>
      </c>
      <c r="CR6" s="68" t="n">
        <f aca="false">SUMIF($D$13:$D$14,$L6,CR$13:CR$14)</f>
        <v>0</v>
      </c>
      <c r="CS6" s="68" t="n">
        <f aca="false">SUMIF($D$13:$D$14,$L6,CS$13:CS$14)</f>
        <v>0</v>
      </c>
      <c r="CT6" s="68" t="n">
        <f aca="false">SUMIF($D$13:$D$14,$L6,CT$13:CT$14)</f>
        <v>0</v>
      </c>
      <c r="CU6" s="68" t="n">
        <f aca="false">SUMIF($D$13:$D$14,$L6,CU$13:CU$14)</f>
        <v>0</v>
      </c>
      <c r="CV6" s="68" t="n">
        <f aca="false">SUMIF($D$13:$D$14,$L6,CV$13:CV$14)</f>
        <v>0</v>
      </c>
      <c r="CW6" s="68" t="n">
        <f aca="false">SUMIF($D$13:$D$14,$L6,CW$13:CW$14)</f>
        <v>0</v>
      </c>
      <c r="CX6" s="68" t="n">
        <f aca="false">SUMIF($D$13:$D$14,$L6,CX$13:CX$14)</f>
        <v>0</v>
      </c>
      <c r="CY6" s="68" t="n">
        <f aca="false">SUMIF($D$13:$D$14,$L6,CY$13:CY$14)</f>
        <v>0</v>
      </c>
      <c r="CZ6" s="68" t="n">
        <f aca="false">SUMIF($D$13:$D$14,$L6,CZ$13:CZ$14)</f>
        <v>0</v>
      </c>
      <c r="DA6" s="68" t="n">
        <f aca="false">SUMIF($D$13:$D$14,$L6,DA$13:DA$14)</f>
        <v>0</v>
      </c>
      <c r="DB6" s="68" t="n">
        <f aca="false">SUMIF($D$13:$D$14,$L6,DB$13:DB$14)</f>
        <v>0</v>
      </c>
      <c r="DC6" s="68" t="n">
        <f aca="false">SUMIF($D$13:$D$14,$L6,DC$13:DC$14)</f>
        <v>0</v>
      </c>
      <c r="DD6" s="68" t="n">
        <f aca="false">SUMIF($D$13:$D$14,$L6,DD$13:DD$14)</f>
        <v>0</v>
      </c>
      <c r="DE6" s="68" t="n">
        <f aca="false">SUMIF($D$13:$D$14,$L6,DE$13:DE$14)</f>
        <v>0</v>
      </c>
      <c r="DF6" s="68" t="n">
        <f aca="false">SUMIF($D$13:$D$14,$L6,DF$13:DF$14)</f>
        <v>0</v>
      </c>
      <c r="DG6" s="68" t="n">
        <f aca="false">SUMIF($D$13:$D$14,$L6,DG$13:DG$14)</f>
        <v>0</v>
      </c>
      <c r="DH6" s="68" t="n">
        <f aca="false">SUMIF($D$13:$D$14,$L6,DH$13:DH$14)</f>
        <v>0</v>
      </c>
      <c r="DI6" s="68" t="n">
        <f aca="false">SUMIF($D$13:$D$14,$L6,DI$13:DI$14)</f>
        <v>0</v>
      </c>
      <c r="DJ6" s="68" t="n">
        <f aca="false">SUMIF($D$13:$D$14,$L6,DJ$13:DJ$14)</f>
        <v>0</v>
      </c>
      <c r="DK6" s="68" t="n">
        <f aca="false">SUMIF($D$13:$D$14,$L6,DK$13:DK$14)</f>
        <v>0</v>
      </c>
      <c r="DL6" s="68" t="n">
        <f aca="false">SUMIF($D$13:$D$14,$L6,DL$13:DL$14)</f>
        <v>0</v>
      </c>
      <c r="DM6" s="68" t="n">
        <f aca="false">SUMIF($D$13:$D$14,$L6,DM$13:DM$14)</f>
        <v>0</v>
      </c>
      <c r="DN6" s="68" t="n">
        <f aca="false">SUMIF($D$13:$D$14,$L6,DN$13:DN$14)</f>
        <v>0</v>
      </c>
      <c r="DO6" s="68" t="n">
        <f aca="false">SUMIF($D$13:$D$14,$L6,DO$13:DO$14)</f>
        <v>0</v>
      </c>
      <c r="DP6" s="68" t="n">
        <f aca="false">SUMIF($D$13:$D$14,$L6,DP$13:DP$14)</f>
        <v>0</v>
      </c>
      <c r="DQ6" s="68" t="n">
        <f aca="false">SUMIF($D$13:$D$14,$L6,DQ$13:DQ$14)</f>
        <v>0</v>
      </c>
      <c r="DR6" s="68" t="n">
        <f aca="false">SUMIF($D$13:$D$14,$L6,DR$13:DR$14)</f>
        <v>0</v>
      </c>
      <c r="DS6" s="68" t="n">
        <f aca="false">SUMIF($D$13:$D$14,$L6,DS$13:DS$14)</f>
        <v>0</v>
      </c>
      <c r="DT6" s="68" t="n">
        <f aca="false">SUMIF($D$13:$D$14,$L6,DT$13:DT$14)</f>
        <v>0</v>
      </c>
      <c r="DU6" s="68" t="n">
        <f aca="false">SUMIF($D$13:$D$14,$L6,DU$13:DU$14)</f>
        <v>0</v>
      </c>
      <c r="DV6" s="68" t="n">
        <f aca="false">SUMIF($D$13:$D$14,$L6,DV$13:DV$14)</f>
        <v>0</v>
      </c>
      <c r="DW6" s="68" t="n">
        <f aca="false">SUMIF($D$13:$D$14,$L6,DW$13:DW$14)</f>
        <v>0</v>
      </c>
      <c r="DX6" s="68" t="n">
        <f aca="false">SUMIF($D$13:$D$14,$L6,DX$13:DX$14)</f>
        <v>0</v>
      </c>
      <c r="DY6" s="68" t="n">
        <f aca="false">SUMIF($D$13:$D$14,$L6,DY$13:DY$14)</f>
        <v>0</v>
      </c>
      <c r="DZ6" s="68" t="n">
        <f aca="false">SUMIF($D$13:$D$14,$L6,DZ$13:DZ$14)</f>
        <v>0</v>
      </c>
      <c r="EA6" s="68" t="n">
        <f aca="false">SUMIF($D$13:$D$14,$L6,EA$13:EA$14)</f>
        <v>0</v>
      </c>
      <c r="EB6" s="68" t="n">
        <f aca="false">SUMIF($D$13:$D$14,$L6,EB$13:EB$14)</f>
        <v>0</v>
      </c>
      <c r="EC6" s="68" t="n">
        <f aca="false">SUMIF($D$13:$D$14,$L6,EC$13:EC$14)</f>
        <v>0</v>
      </c>
      <c r="ED6" s="68" t="n">
        <f aca="false">SUMIF($D$13:$D$14,$L6,ED$13:ED$14)</f>
        <v>0</v>
      </c>
      <c r="EE6" s="68" t="n">
        <f aca="false">SUMIF($D$13:$D$14,$L6,EE$13:EE$14)</f>
        <v>0</v>
      </c>
      <c r="EF6" s="68" t="n">
        <f aca="false">SUMIF($D$13:$D$14,$L6,EF$13:EF$14)</f>
        <v>0</v>
      </c>
      <c r="EG6" s="68" t="n">
        <f aca="false">SUMIF($D$13:$D$14,$L6,EG$13:EG$14)</f>
        <v>0</v>
      </c>
      <c r="EH6" s="68" t="n">
        <f aca="false">SUMIF($D$13:$D$14,$L6,EH$13:EH$14)</f>
        <v>0</v>
      </c>
      <c r="EI6" s="68" t="n">
        <f aca="false">SUMIF($D$13:$D$14,$L6,EI$13:EI$14)</f>
        <v>0</v>
      </c>
      <c r="EJ6" s="68" t="n">
        <f aca="false">SUMIF($D$13:$D$14,$L6,EJ$13:EJ$14)</f>
        <v>0</v>
      </c>
      <c r="EK6" s="68" t="n">
        <f aca="false">SUMIF($D$13:$D$14,$L6,EK$13:EK$14)</f>
        <v>0</v>
      </c>
    </row>
    <row r="7" s="63" customFormat="true" ht="11.25" hidden="false" customHeight="false" outlineLevel="0" collapsed="false">
      <c r="G7" s="73"/>
      <c r="H7" s="70" t="s">
        <v>44</v>
      </c>
      <c r="L7" s="67" t="str">
        <f aca="false">入力シート!R9</f>
        <v>計装</v>
      </c>
      <c r="M7" s="68" t="n">
        <f aca="false">SUMIF($D$13:$D$14,$L7,M$13:M$14)</f>
        <v>0</v>
      </c>
      <c r="N7" s="68" t="n">
        <f aca="false">SUMIF($D$13:$D$14,$L7,N$13:N$14)</f>
        <v>0</v>
      </c>
      <c r="O7" s="68" t="n">
        <f aca="false">SUMIF($D$13:$D$14,$L7,O$13:O$14)</f>
        <v>0</v>
      </c>
      <c r="P7" s="68" t="n">
        <f aca="false">SUMIF($D$13:$D$14,$L7,P$13:P$14)</f>
        <v>0</v>
      </c>
      <c r="Q7" s="68" t="n">
        <f aca="false">SUMIF($D$13:$D$14,$L7,Q$13:Q$14)</f>
        <v>0</v>
      </c>
      <c r="R7" s="68" t="n">
        <f aca="false">SUMIF($D$13:$D$14,$L7,R$13:R$14)</f>
        <v>0</v>
      </c>
      <c r="S7" s="68" t="n">
        <f aca="false">SUMIF($D$13:$D$14,$L7,S$13:S$14)</f>
        <v>0</v>
      </c>
      <c r="T7" s="68" t="n">
        <f aca="false">SUMIF($D$13:$D$14,$L7,T$13:T$14)</f>
        <v>0</v>
      </c>
      <c r="U7" s="68" t="n">
        <f aca="false">SUMIF($D$13:$D$14,$L7,U$13:U$14)</f>
        <v>0</v>
      </c>
      <c r="V7" s="68" t="n">
        <f aca="false">SUMIF($D$13:$D$14,$L7,V$13:V$14)</f>
        <v>0</v>
      </c>
      <c r="W7" s="68" t="n">
        <f aca="false">SUMIF($D$13:$D$14,$L7,W$13:W$14)</f>
        <v>0</v>
      </c>
      <c r="X7" s="68" t="n">
        <f aca="false">SUMIF($D$13:$D$14,$L7,X$13:X$14)</f>
        <v>0</v>
      </c>
      <c r="Y7" s="68" t="n">
        <f aca="false">SUMIF($D$13:$D$14,$L7,Y$13:Y$14)</f>
        <v>0</v>
      </c>
      <c r="Z7" s="68" t="n">
        <f aca="false">SUMIF($D$13:$D$14,$L7,Z$13:Z$14)</f>
        <v>0</v>
      </c>
      <c r="AA7" s="68" t="n">
        <f aca="false">SUMIF($D$13:$D$14,$L7,AA$13:AA$14)</f>
        <v>0</v>
      </c>
      <c r="AB7" s="68" t="n">
        <f aca="false">SUMIF($D$13:$D$14,$L7,AB$13:AB$14)</f>
        <v>0</v>
      </c>
      <c r="AC7" s="68" t="n">
        <f aca="false">SUMIF($D$13:$D$14,$L7,AC$13:AC$14)</f>
        <v>0</v>
      </c>
      <c r="AD7" s="68" t="n">
        <f aca="false">SUMIF($D$13:$D$14,$L7,AD$13:AD$14)</f>
        <v>0</v>
      </c>
      <c r="AE7" s="68" t="n">
        <f aca="false">SUMIF($D$13:$D$14,$L7,AE$13:AE$14)</f>
        <v>0</v>
      </c>
      <c r="AF7" s="68" t="n">
        <f aca="false">SUMIF($D$13:$D$14,$L7,AF$13:AF$14)</f>
        <v>0</v>
      </c>
      <c r="AG7" s="68" t="n">
        <f aca="false">SUMIF($D$13:$D$14,$L7,AG$13:AG$14)</f>
        <v>0</v>
      </c>
      <c r="AH7" s="68" t="n">
        <f aca="false">SUMIF($D$13:$D$14,$L7,AH$13:AH$14)</f>
        <v>0</v>
      </c>
      <c r="AI7" s="68" t="n">
        <f aca="false">SUMIF($D$13:$D$14,$L7,AI$13:AI$14)</f>
        <v>0</v>
      </c>
      <c r="AJ7" s="68" t="n">
        <f aca="false">SUMIF($D$13:$D$14,$L7,AJ$13:AJ$14)</f>
        <v>0</v>
      </c>
      <c r="AK7" s="68" t="n">
        <f aca="false">SUMIF($D$13:$D$14,$L7,AK$13:AK$14)</f>
        <v>0</v>
      </c>
      <c r="AL7" s="68" t="n">
        <f aca="false">SUMIF($D$13:$D$14,$L7,AL$13:AL$14)</f>
        <v>0</v>
      </c>
      <c r="AM7" s="68" t="n">
        <f aca="false">SUMIF($D$13:$D$14,$L7,AM$13:AM$14)</f>
        <v>0</v>
      </c>
      <c r="AN7" s="68" t="n">
        <f aca="false">SUMIF($D$13:$D$14,$L7,AN$13:AN$14)</f>
        <v>0</v>
      </c>
      <c r="AO7" s="68" t="n">
        <f aca="false">SUMIF($D$13:$D$14,$L7,AO$13:AO$14)</f>
        <v>0</v>
      </c>
      <c r="AP7" s="68" t="n">
        <f aca="false">SUMIF($D$13:$D$14,$L7,AP$13:AP$14)</f>
        <v>0</v>
      </c>
      <c r="AQ7" s="68" t="n">
        <f aca="false">SUMIF($D$13:$D$14,$L7,AQ$13:AQ$14)</f>
        <v>0</v>
      </c>
      <c r="AR7" s="68" t="n">
        <f aca="false">SUMIF($D$13:$D$14,$L7,AR$13:AR$14)</f>
        <v>0</v>
      </c>
      <c r="AS7" s="68" t="n">
        <f aca="false">SUMIF($D$13:$D$14,$L7,AS$13:AS$14)</f>
        <v>0</v>
      </c>
      <c r="AT7" s="68" t="n">
        <f aca="false">SUMIF($D$13:$D$14,$L7,AT$13:AT$14)</f>
        <v>0</v>
      </c>
      <c r="AU7" s="68" t="n">
        <f aca="false">SUMIF($D$13:$D$14,$L7,AU$13:AU$14)</f>
        <v>0</v>
      </c>
      <c r="AV7" s="68" t="n">
        <f aca="false">SUMIF($D$13:$D$14,$L7,AV$13:AV$14)</f>
        <v>0</v>
      </c>
      <c r="AW7" s="68" t="n">
        <f aca="false">SUMIF($D$13:$D$14,$L7,AW$13:AW$14)</f>
        <v>0</v>
      </c>
      <c r="AX7" s="68" t="n">
        <f aca="false">SUMIF($D$13:$D$14,$L7,AX$13:AX$14)</f>
        <v>0</v>
      </c>
      <c r="AY7" s="68" t="n">
        <f aca="false">SUMIF($D$13:$D$14,$L7,AY$13:AY$14)</f>
        <v>0</v>
      </c>
      <c r="AZ7" s="68" t="n">
        <f aca="false">SUMIF($D$13:$D$14,$L7,AZ$13:AZ$14)</f>
        <v>0</v>
      </c>
      <c r="BA7" s="68" t="n">
        <f aca="false">SUMIF($D$13:$D$14,$L7,BA$13:BA$14)</f>
        <v>0</v>
      </c>
      <c r="BB7" s="68" t="n">
        <f aca="false">SUMIF($D$13:$D$14,$L7,BB$13:BB$14)</f>
        <v>0</v>
      </c>
      <c r="BC7" s="68" t="n">
        <f aca="false">SUMIF($D$13:$D$14,$L7,BC$13:BC$14)</f>
        <v>0</v>
      </c>
      <c r="BD7" s="68" t="n">
        <f aca="false">SUMIF($D$13:$D$14,$L7,BD$13:BD$14)</f>
        <v>0</v>
      </c>
      <c r="BE7" s="68" t="n">
        <f aca="false">SUMIF($D$13:$D$14,$L7,BE$13:BE$14)</f>
        <v>0</v>
      </c>
      <c r="BF7" s="68" t="n">
        <f aca="false">SUMIF($D$13:$D$14,$L7,BF$13:BF$14)</f>
        <v>0</v>
      </c>
      <c r="BG7" s="68" t="n">
        <f aca="false">SUMIF($D$13:$D$14,$L7,BG$13:BG$14)</f>
        <v>0</v>
      </c>
      <c r="BH7" s="68" t="n">
        <f aca="false">SUMIF($D$13:$D$14,$L7,BH$13:BH$14)</f>
        <v>0</v>
      </c>
      <c r="BI7" s="68" t="n">
        <f aca="false">SUMIF($D$13:$D$14,$L7,BI$13:BI$14)</f>
        <v>0</v>
      </c>
      <c r="BJ7" s="68" t="n">
        <f aca="false">SUMIF($D$13:$D$14,$L7,BJ$13:BJ$14)</f>
        <v>0</v>
      </c>
      <c r="BK7" s="68" t="n">
        <f aca="false">SUMIF($D$13:$D$14,$L7,BK$13:BK$14)</f>
        <v>0</v>
      </c>
      <c r="BL7" s="68" t="n">
        <f aca="false">SUMIF($D$13:$D$14,$L7,BL$13:BL$14)</f>
        <v>0</v>
      </c>
      <c r="BM7" s="68" t="n">
        <f aca="false">SUMIF($D$13:$D$14,$L7,BM$13:BM$14)</f>
        <v>0</v>
      </c>
      <c r="BN7" s="68" t="n">
        <f aca="false">SUMIF($D$13:$D$14,$L7,BN$13:BN$14)</f>
        <v>0</v>
      </c>
      <c r="BO7" s="68" t="n">
        <f aca="false">SUMIF($D$13:$D$14,$L7,BO$13:BO$14)</f>
        <v>0</v>
      </c>
      <c r="BP7" s="68" t="n">
        <f aca="false">SUMIF($D$13:$D$14,$L7,BP$13:BP$14)</f>
        <v>0</v>
      </c>
      <c r="BQ7" s="68" t="n">
        <f aca="false">SUMIF($D$13:$D$14,$L7,BQ$13:BQ$14)</f>
        <v>0</v>
      </c>
      <c r="BR7" s="68" t="n">
        <f aca="false">SUMIF($D$13:$D$14,$L7,BR$13:BR$14)</f>
        <v>0</v>
      </c>
      <c r="BS7" s="68" t="n">
        <f aca="false">SUMIF($D$13:$D$14,$L7,BS$13:BS$14)</f>
        <v>0</v>
      </c>
      <c r="BT7" s="68" t="n">
        <f aca="false">SUMIF($D$13:$D$14,$L7,BT$13:BT$14)</f>
        <v>0</v>
      </c>
      <c r="BU7" s="68" t="n">
        <f aca="false">SUMIF($D$13:$D$14,$L7,BU$13:BU$14)</f>
        <v>0</v>
      </c>
      <c r="BV7" s="68" t="n">
        <f aca="false">SUMIF($D$13:$D$14,$L7,BV$13:BV$14)</f>
        <v>0</v>
      </c>
      <c r="BW7" s="68" t="n">
        <f aca="false">SUMIF($D$13:$D$14,$L7,BW$13:BW$14)</f>
        <v>0</v>
      </c>
      <c r="BX7" s="68" t="n">
        <f aca="false">SUMIF($D$13:$D$14,$L7,BX$13:BX$14)</f>
        <v>0</v>
      </c>
      <c r="BY7" s="68" t="n">
        <f aca="false">SUMIF($D$13:$D$14,$L7,BY$13:BY$14)</f>
        <v>0</v>
      </c>
      <c r="BZ7" s="68" t="n">
        <f aca="false">SUMIF($D$13:$D$14,$L7,BZ$13:BZ$14)</f>
        <v>0</v>
      </c>
      <c r="CA7" s="68" t="n">
        <f aca="false">SUMIF($D$13:$D$14,$L7,CA$13:CA$14)</f>
        <v>0</v>
      </c>
      <c r="CB7" s="68" t="n">
        <f aca="false">SUMIF($D$13:$D$14,$L7,CB$13:CB$14)</f>
        <v>0</v>
      </c>
      <c r="CC7" s="68" t="n">
        <f aca="false">SUMIF($D$13:$D$14,$L7,CC$13:CC$14)</f>
        <v>0</v>
      </c>
      <c r="CD7" s="68" t="n">
        <f aca="false">SUMIF($D$13:$D$14,$L7,CD$13:CD$14)</f>
        <v>0</v>
      </c>
      <c r="CE7" s="68" t="n">
        <f aca="false">SUMIF($D$13:$D$14,$L7,CE$13:CE$14)</f>
        <v>0</v>
      </c>
      <c r="CF7" s="68" t="n">
        <f aca="false">SUMIF($D$13:$D$14,$L7,CF$13:CF$14)</f>
        <v>0</v>
      </c>
      <c r="CG7" s="68" t="n">
        <f aca="false">SUMIF($D$13:$D$14,$L7,CG$13:CG$14)</f>
        <v>0</v>
      </c>
      <c r="CH7" s="68" t="n">
        <f aca="false">SUMIF($D$13:$D$14,$L7,CH$13:CH$14)</f>
        <v>0</v>
      </c>
      <c r="CI7" s="68" t="n">
        <f aca="false">SUMIF($D$13:$D$14,$L7,CI$13:CI$14)</f>
        <v>0</v>
      </c>
      <c r="CJ7" s="68" t="n">
        <f aca="false">SUMIF($D$13:$D$14,$L7,CJ$13:CJ$14)</f>
        <v>0</v>
      </c>
      <c r="CK7" s="68" t="n">
        <f aca="false">SUMIF($D$13:$D$14,$L7,CK$13:CK$14)</f>
        <v>0</v>
      </c>
      <c r="CL7" s="68" t="n">
        <f aca="false">SUMIF($D$13:$D$14,$L7,CL$13:CL$14)</f>
        <v>0</v>
      </c>
      <c r="CM7" s="68" t="n">
        <f aca="false">SUMIF($D$13:$D$14,$L7,CM$13:CM$14)</f>
        <v>0</v>
      </c>
      <c r="CN7" s="68" t="n">
        <f aca="false">SUMIF($D$13:$D$14,$L7,CN$13:CN$14)</f>
        <v>0</v>
      </c>
      <c r="CO7" s="68" t="n">
        <f aca="false">SUMIF($D$13:$D$14,$L7,CO$13:CO$14)</f>
        <v>0</v>
      </c>
      <c r="CP7" s="68" t="n">
        <f aca="false">SUMIF($D$13:$D$14,$L7,CP$13:CP$14)</f>
        <v>0</v>
      </c>
      <c r="CQ7" s="68" t="n">
        <f aca="false">SUMIF($D$13:$D$14,$L7,CQ$13:CQ$14)</f>
        <v>0</v>
      </c>
      <c r="CR7" s="68" t="n">
        <f aca="false">SUMIF($D$13:$D$14,$L7,CR$13:CR$14)</f>
        <v>0</v>
      </c>
      <c r="CS7" s="68" t="n">
        <f aca="false">SUMIF($D$13:$D$14,$L7,CS$13:CS$14)</f>
        <v>0</v>
      </c>
      <c r="CT7" s="68" t="n">
        <f aca="false">SUMIF($D$13:$D$14,$L7,CT$13:CT$14)</f>
        <v>0</v>
      </c>
      <c r="CU7" s="68" t="n">
        <f aca="false">SUMIF($D$13:$D$14,$L7,CU$13:CU$14)</f>
        <v>0</v>
      </c>
      <c r="CV7" s="68" t="n">
        <f aca="false">SUMIF($D$13:$D$14,$L7,CV$13:CV$14)</f>
        <v>0</v>
      </c>
      <c r="CW7" s="68" t="n">
        <f aca="false">SUMIF($D$13:$D$14,$L7,CW$13:CW$14)</f>
        <v>0</v>
      </c>
      <c r="CX7" s="68" t="n">
        <f aca="false">SUMIF($D$13:$D$14,$L7,CX$13:CX$14)</f>
        <v>0</v>
      </c>
      <c r="CY7" s="68" t="n">
        <f aca="false">SUMIF($D$13:$D$14,$L7,CY$13:CY$14)</f>
        <v>0</v>
      </c>
      <c r="CZ7" s="68" t="n">
        <f aca="false">SUMIF($D$13:$D$14,$L7,CZ$13:CZ$14)</f>
        <v>0</v>
      </c>
      <c r="DA7" s="68" t="n">
        <f aca="false">SUMIF($D$13:$D$14,$L7,DA$13:DA$14)</f>
        <v>0</v>
      </c>
      <c r="DB7" s="68" t="n">
        <f aca="false">SUMIF($D$13:$D$14,$L7,DB$13:DB$14)</f>
        <v>0</v>
      </c>
      <c r="DC7" s="68" t="n">
        <f aca="false">SUMIF($D$13:$D$14,$L7,DC$13:DC$14)</f>
        <v>0</v>
      </c>
      <c r="DD7" s="68" t="n">
        <f aca="false">SUMIF($D$13:$D$14,$L7,DD$13:DD$14)</f>
        <v>0</v>
      </c>
      <c r="DE7" s="68" t="n">
        <f aca="false">SUMIF($D$13:$D$14,$L7,DE$13:DE$14)</f>
        <v>0</v>
      </c>
      <c r="DF7" s="68" t="n">
        <f aca="false">SUMIF($D$13:$D$14,$L7,DF$13:DF$14)</f>
        <v>0</v>
      </c>
      <c r="DG7" s="68" t="n">
        <f aca="false">SUMIF($D$13:$D$14,$L7,DG$13:DG$14)</f>
        <v>0</v>
      </c>
      <c r="DH7" s="68" t="n">
        <f aca="false">SUMIF($D$13:$D$14,$L7,DH$13:DH$14)</f>
        <v>0</v>
      </c>
      <c r="DI7" s="68" t="n">
        <f aca="false">SUMIF($D$13:$D$14,$L7,DI$13:DI$14)</f>
        <v>0</v>
      </c>
      <c r="DJ7" s="68" t="n">
        <f aca="false">SUMIF($D$13:$D$14,$L7,DJ$13:DJ$14)</f>
        <v>0</v>
      </c>
      <c r="DK7" s="68" t="n">
        <f aca="false">SUMIF($D$13:$D$14,$L7,DK$13:DK$14)</f>
        <v>0</v>
      </c>
      <c r="DL7" s="68" t="n">
        <f aca="false">SUMIF($D$13:$D$14,$L7,DL$13:DL$14)</f>
        <v>0</v>
      </c>
      <c r="DM7" s="68" t="n">
        <f aca="false">SUMIF($D$13:$D$14,$L7,DM$13:DM$14)</f>
        <v>0</v>
      </c>
      <c r="DN7" s="68" t="n">
        <f aca="false">SUMIF($D$13:$D$14,$L7,DN$13:DN$14)</f>
        <v>0</v>
      </c>
      <c r="DO7" s="68" t="n">
        <f aca="false">SUMIF($D$13:$D$14,$L7,DO$13:DO$14)</f>
        <v>0</v>
      </c>
      <c r="DP7" s="68" t="n">
        <f aca="false">SUMIF($D$13:$D$14,$L7,DP$13:DP$14)</f>
        <v>0</v>
      </c>
      <c r="DQ7" s="68" t="n">
        <f aca="false">SUMIF($D$13:$D$14,$L7,DQ$13:DQ$14)</f>
        <v>0</v>
      </c>
      <c r="DR7" s="68" t="n">
        <f aca="false">SUMIF($D$13:$D$14,$L7,DR$13:DR$14)</f>
        <v>0</v>
      </c>
      <c r="DS7" s="68" t="n">
        <f aca="false">SUMIF($D$13:$D$14,$L7,DS$13:DS$14)</f>
        <v>0</v>
      </c>
      <c r="DT7" s="68" t="n">
        <f aca="false">SUMIF($D$13:$D$14,$L7,DT$13:DT$14)</f>
        <v>0</v>
      </c>
      <c r="DU7" s="68" t="n">
        <f aca="false">SUMIF($D$13:$D$14,$L7,DU$13:DU$14)</f>
        <v>0</v>
      </c>
      <c r="DV7" s="68" t="n">
        <f aca="false">SUMIF($D$13:$D$14,$L7,DV$13:DV$14)</f>
        <v>0</v>
      </c>
      <c r="DW7" s="68" t="n">
        <f aca="false">SUMIF($D$13:$D$14,$L7,DW$13:DW$14)</f>
        <v>0</v>
      </c>
      <c r="DX7" s="68" t="n">
        <f aca="false">SUMIF($D$13:$D$14,$L7,DX$13:DX$14)</f>
        <v>0</v>
      </c>
      <c r="DY7" s="68" t="n">
        <f aca="false">SUMIF($D$13:$D$14,$L7,DY$13:DY$14)</f>
        <v>0</v>
      </c>
      <c r="DZ7" s="68" t="n">
        <f aca="false">SUMIF($D$13:$D$14,$L7,DZ$13:DZ$14)</f>
        <v>0</v>
      </c>
      <c r="EA7" s="68" t="n">
        <f aca="false">SUMIF($D$13:$D$14,$L7,EA$13:EA$14)</f>
        <v>0</v>
      </c>
      <c r="EB7" s="68" t="n">
        <f aca="false">SUMIF($D$13:$D$14,$L7,EB$13:EB$14)</f>
        <v>0</v>
      </c>
      <c r="EC7" s="68" t="n">
        <f aca="false">SUMIF($D$13:$D$14,$L7,EC$13:EC$14)</f>
        <v>0</v>
      </c>
      <c r="ED7" s="68" t="n">
        <f aca="false">SUMIF($D$13:$D$14,$L7,ED$13:ED$14)</f>
        <v>0</v>
      </c>
      <c r="EE7" s="68" t="n">
        <f aca="false">SUMIF($D$13:$D$14,$L7,EE$13:EE$14)</f>
        <v>0</v>
      </c>
      <c r="EF7" s="68" t="n">
        <f aca="false">SUMIF($D$13:$D$14,$L7,EF$13:EF$14)</f>
        <v>0</v>
      </c>
      <c r="EG7" s="68" t="n">
        <f aca="false">SUMIF($D$13:$D$14,$L7,EG$13:EG$14)</f>
        <v>0</v>
      </c>
      <c r="EH7" s="68" t="n">
        <f aca="false">SUMIF($D$13:$D$14,$L7,EH$13:EH$14)</f>
        <v>0</v>
      </c>
      <c r="EI7" s="68" t="n">
        <f aca="false">SUMIF($D$13:$D$14,$L7,EI$13:EI$14)</f>
        <v>0</v>
      </c>
      <c r="EJ7" s="68" t="n">
        <f aca="false">SUMIF($D$13:$D$14,$L7,EJ$13:EJ$14)</f>
        <v>0</v>
      </c>
      <c r="EK7" s="68" t="n">
        <f aca="false">SUMIF($D$13:$D$14,$L7,EK$13:EK$14)</f>
        <v>0</v>
      </c>
    </row>
    <row r="8" s="63" customFormat="true" ht="12" hidden="false" customHeight="false" outlineLevel="0" collapsed="false">
      <c r="L8" s="67" t="str">
        <f aca="false">入力シート!R10</f>
        <v>その他１</v>
      </c>
      <c r="M8" s="68" t="n">
        <f aca="false">SUMIF($D$13:$D$14,$L8,M$13:M$14)</f>
        <v>0</v>
      </c>
      <c r="N8" s="68" t="n">
        <f aca="false">SUMIF($D$13:$D$14,$L8,N$13:N$14)</f>
        <v>0</v>
      </c>
      <c r="O8" s="68" t="n">
        <f aca="false">SUMIF($D$13:$D$14,$L8,O$13:O$14)</f>
        <v>0</v>
      </c>
      <c r="P8" s="68" t="n">
        <f aca="false">SUMIF($D$13:$D$14,$L8,P$13:P$14)</f>
        <v>0</v>
      </c>
      <c r="Q8" s="68" t="n">
        <f aca="false">SUMIF($D$13:$D$14,$L8,Q$13:Q$14)</f>
        <v>0</v>
      </c>
      <c r="R8" s="68" t="n">
        <f aca="false">SUMIF($D$13:$D$14,$L8,R$13:R$14)</f>
        <v>0</v>
      </c>
      <c r="S8" s="68" t="n">
        <f aca="false">SUMIF($D$13:$D$14,$L8,S$13:S$14)</f>
        <v>0</v>
      </c>
      <c r="T8" s="68" t="n">
        <f aca="false">SUMIF($D$13:$D$14,$L8,T$13:T$14)</f>
        <v>0</v>
      </c>
      <c r="U8" s="68" t="n">
        <f aca="false">SUMIF($D$13:$D$14,$L8,U$13:U$14)</f>
        <v>0</v>
      </c>
      <c r="V8" s="68" t="n">
        <f aca="false">SUMIF($D$13:$D$14,$L8,V$13:V$14)</f>
        <v>0</v>
      </c>
      <c r="W8" s="68" t="n">
        <f aca="false">SUMIF($D$13:$D$14,$L8,W$13:W$14)</f>
        <v>0</v>
      </c>
      <c r="X8" s="68" t="n">
        <f aca="false">SUMIF($D$13:$D$14,$L8,X$13:X$14)</f>
        <v>0</v>
      </c>
      <c r="Y8" s="68" t="n">
        <f aca="false">SUMIF($D$13:$D$14,$L8,Y$13:Y$14)</f>
        <v>0</v>
      </c>
      <c r="Z8" s="68" t="n">
        <f aca="false">SUMIF($D$13:$D$14,$L8,Z$13:Z$14)</f>
        <v>0</v>
      </c>
      <c r="AA8" s="68" t="n">
        <f aca="false">SUMIF($D$13:$D$14,$L8,AA$13:AA$14)</f>
        <v>0</v>
      </c>
      <c r="AB8" s="68" t="n">
        <f aca="false">SUMIF($D$13:$D$14,$L8,AB$13:AB$14)</f>
        <v>0</v>
      </c>
      <c r="AC8" s="68" t="n">
        <f aca="false">SUMIF($D$13:$D$14,$L8,AC$13:AC$14)</f>
        <v>0</v>
      </c>
      <c r="AD8" s="68" t="n">
        <f aca="false">SUMIF($D$13:$D$14,$L8,AD$13:AD$14)</f>
        <v>0</v>
      </c>
      <c r="AE8" s="68" t="n">
        <f aca="false">SUMIF($D$13:$D$14,$L8,AE$13:AE$14)</f>
        <v>0</v>
      </c>
      <c r="AF8" s="68" t="n">
        <f aca="false">SUMIF($D$13:$D$14,$L8,AF$13:AF$14)</f>
        <v>0</v>
      </c>
      <c r="AG8" s="68" t="n">
        <f aca="false">SUMIF($D$13:$D$14,$L8,AG$13:AG$14)</f>
        <v>0</v>
      </c>
      <c r="AH8" s="68" t="n">
        <f aca="false">SUMIF($D$13:$D$14,$L8,AH$13:AH$14)</f>
        <v>0</v>
      </c>
      <c r="AI8" s="68" t="n">
        <f aca="false">SUMIF($D$13:$D$14,$L8,AI$13:AI$14)</f>
        <v>0</v>
      </c>
      <c r="AJ8" s="68" t="n">
        <f aca="false">SUMIF($D$13:$D$14,$L8,AJ$13:AJ$14)</f>
        <v>0</v>
      </c>
      <c r="AK8" s="68" t="n">
        <f aca="false">SUMIF($D$13:$D$14,$L8,AK$13:AK$14)</f>
        <v>0</v>
      </c>
      <c r="AL8" s="68" t="n">
        <f aca="false">SUMIF($D$13:$D$14,$L8,AL$13:AL$14)</f>
        <v>0</v>
      </c>
      <c r="AM8" s="68" t="n">
        <f aca="false">SUMIF($D$13:$D$14,$L8,AM$13:AM$14)</f>
        <v>0</v>
      </c>
      <c r="AN8" s="68" t="n">
        <f aca="false">SUMIF($D$13:$D$14,$L8,AN$13:AN$14)</f>
        <v>0</v>
      </c>
      <c r="AO8" s="68" t="n">
        <f aca="false">SUMIF($D$13:$D$14,$L8,AO$13:AO$14)</f>
        <v>0</v>
      </c>
      <c r="AP8" s="68" t="n">
        <f aca="false">SUMIF($D$13:$D$14,$L8,AP$13:AP$14)</f>
        <v>0</v>
      </c>
      <c r="AQ8" s="68" t="n">
        <f aca="false">SUMIF($D$13:$D$14,$L8,AQ$13:AQ$14)</f>
        <v>0</v>
      </c>
      <c r="AR8" s="68" t="n">
        <f aca="false">SUMIF($D$13:$D$14,$L8,AR$13:AR$14)</f>
        <v>0</v>
      </c>
      <c r="AS8" s="68" t="n">
        <f aca="false">SUMIF($D$13:$D$14,$L8,AS$13:AS$14)</f>
        <v>0</v>
      </c>
      <c r="AT8" s="68" t="n">
        <f aca="false">SUMIF($D$13:$D$14,$L8,AT$13:AT$14)</f>
        <v>0</v>
      </c>
      <c r="AU8" s="68" t="n">
        <f aca="false">SUMIF($D$13:$D$14,$L8,AU$13:AU$14)</f>
        <v>0</v>
      </c>
      <c r="AV8" s="68" t="n">
        <f aca="false">SUMIF($D$13:$D$14,$L8,AV$13:AV$14)</f>
        <v>0</v>
      </c>
      <c r="AW8" s="68" t="n">
        <f aca="false">SUMIF($D$13:$D$14,$L8,AW$13:AW$14)</f>
        <v>0</v>
      </c>
      <c r="AX8" s="68" t="n">
        <f aca="false">SUMIF($D$13:$D$14,$L8,AX$13:AX$14)</f>
        <v>0</v>
      </c>
      <c r="AY8" s="68" t="n">
        <f aca="false">SUMIF($D$13:$D$14,$L8,AY$13:AY$14)</f>
        <v>0</v>
      </c>
      <c r="AZ8" s="68" t="n">
        <f aca="false">SUMIF($D$13:$D$14,$L8,AZ$13:AZ$14)</f>
        <v>0</v>
      </c>
      <c r="BA8" s="68" t="n">
        <f aca="false">SUMIF($D$13:$D$14,$L8,BA$13:BA$14)</f>
        <v>0</v>
      </c>
      <c r="BB8" s="68" t="n">
        <f aca="false">SUMIF($D$13:$D$14,$L8,BB$13:BB$14)</f>
        <v>0</v>
      </c>
      <c r="BC8" s="68" t="n">
        <f aca="false">SUMIF($D$13:$D$14,$L8,BC$13:BC$14)</f>
        <v>0</v>
      </c>
      <c r="BD8" s="68" t="n">
        <f aca="false">SUMIF($D$13:$D$14,$L8,BD$13:BD$14)</f>
        <v>0</v>
      </c>
      <c r="BE8" s="68" t="n">
        <f aca="false">SUMIF($D$13:$D$14,$L8,BE$13:BE$14)</f>
        <v>0</v>
      </c>
      <c r="BF8" s="68" t="n">
        <f aca="false">SUMIF($D$13:$D$14,$L8,BF$13:BF$14)</f>
        <v>0</v>
      </c>
      <c r="BG8" s="68" t="n">
        <f aca="false">SUMIF($D$13:$D$14,$L8,BG$13:BG$14)</f>
        <v>0</v>
      </c>
      <c r="BH8" s="68" t="n">
        <f aca="false">SUMIF($D$13:$D$14,$L8,BH$13:BH$14)</f>
        <v>0</v>
      </c>
      <c r="BI8" s="68" t="n">
        <f aca="false">SUMIF($D$13:$D$14,$L8,BI$13:BI$14)</f>
        <v>0</v>
      </c>
      <c r="BJ8" s="68" t="n">
        <f aca="false">SUMIF($D$13:$D$14,$L8,BJ$13:BJ$14)</f>
        <v>0</v>
      </c>
      <c r="BK8" s="68" t="n">
        <f aca="false">SUMIF($D$13:$D$14,$L8,BK$13:BK$14)</f>
        <v>0</v>
      </c>
      <c r="BL8" s="68" t="n">
        <f aca="false">SUMIF($D$13:$D$14,$L8,BL$13:BL$14)</f>
        <v>0</v>
      </c>
      <c r="BM8" s="68" t="n">
        <f aca="false">SUMIF($D$13:$D$14,$L8,BM$13:BM$14)</f>
        <v>0</v>
      </c>
      <c r="BN8" s="68" t="n">
        <f aca="false">SUMIF($D$13:$D$14,$L8,BN$13:BN$14)</f>
        <v>0</v>
      </c>
      <c r="BO8" s="68" t="n">
        <f aca="false">SUMIF($D$13:$D$14,$L8,BO$13:BO$14)</f>
        <v>0</v>
      </c>
      <c r="BP8" s="68" t="n">
        <f aca="false">SUMIF($D$13:$D$14,$L8,BP$13:BP$14)</f>
        <v>0</v>
      </c>
      <c r="BQ8" s="68" t="n">
        <f aca="false">SUMIF($D$13:$D$14,$L8,BQ$13:BQ$14)</f>
        <v>0</v>
      </c>
      <c r="BR8" s="68" t="n">
        <f aca="false">SUMIF($D$13:$D$14,$L8,BR$13:BR$14)</f>
        <v>0</v>
      </c>
      <c r="BS8" s="68" t="n">
        <f aca="false">SUMIF($D$13:$D$14,$L8,BS$13:BS$14)</f>
        <v>0</v>
      </c>
      <c r="BT8" s="68" t="n">
        <f aca="false">SUMIF($D$13:$D$14,$L8,BT$13:BT$14)</f>
        <v>0</v>
      </c>
      <c r="BU8" s="68" t="n">
        <f aca="false">SUMIF($D$13:$D$14,$L8,BU$13:BU$14)</f>
        <v>0</v>
      </c>
      <c r="BV8" s="68" t="n">
        <f aca="false">SUMIF($D$13:$D$14,$L8,BV$13:BV$14)</f>
        <v>0</v>
      </c>
      <c r="BW8" s="68" t="n">
        <f aca="false">SUMIF($D$13:$D$14,$L8,BW$13:BW$14)</f>
        <v>0</v>
      </c>
      <c r="BX8" s="68" t="n">
        <f aca="false">SUMIF($D$13:$D$14,$L8,BX$13:BX$14)</f>
        <v>0</v>
      </c>
      <c r="BY8" s="68" t="n">
        <f aca="false">SUMIF($D$13:$D$14,$L8,BY$13:BY$14)</f>
        <v>0</v>
      </c>
      <c r="BZ8" s="68" t="n">
        <f aca="false">SUMIF($D$13:$D$14,$L8,BZ$13:BZ$14)</f>
        <v>0</v>
      </c>
      <c r="CA8" s="68" t="n">
        <f aca="false">SUMIF($D$13:$D$14,$L8,CA$13:CA$14)</f>
        <v>0</v>
      </c>
      <c r="CB8" s="68" t="n">
        <f aca="false">SUMIF($D$13:$D$14,$L8,CB$13:CB$14)</f>
        <v>0</v>
      </c>
      <c r="CC8" s="68" t="n">
        <f aca="false">SUMIF($D$13:$D$14,$L8,CC$13:CC$14)</f>
        <v>0</v>
      </c>
      <c r="CD8" s="68" t="n">
        <f aca="false">SUMIF($D$13:$D$14,$L8,CD$13:CD$14)</f>
        <v>0</v>
      </c>
      <c r="CE8" s="68" t="n">
        <f aca="false">SUMIF($D$13:$D$14,$L8,CE$13:CE$14)</f>
        <v>0</v>
      </c>
      <c r="CF8" s="68" t="n">
        <f aca="false">SUMIF($D$13:$D$14,$L8,CF$13:CF$14)</f>
        <v>0</v>
      </c>
      <c r="CG8" s="68" t="n">
        <f aca="false">SUMIF($D$13:$D$14,$L8,CG$13:CG$14)</f>
        <v>0</v>
      </c>
      <c r="CH8" s="68" t="n">
        <f aca="false">SUMIF($D$13:$D$14,$L8,CH$13:CH$14)</f>
        <v>0</v>
      </c>
      <c r="CI8" s="68" t="n">
        <f aca="false">SUMIF($D$13:$D$14,$L8,CI$13:CI$14)</f>
        <v>0</v>
      </c>
      <c r="CJ8" s="68" t="n">
        <f aca="false">SUMIF($D$13:$D$14,$L8,CJ$13:CJ$14)</f>
        <v>0</v>
      </c>
      <c r="CK8" s="68" t="n">
        <f aca="false">SUMIF($D$13:$D$14,$L8,CK$13:CK$14)</f>
        <v>0</v>
      </c>
      <c r="CL8" s="68" t="n">
        <f aca="false">SUMIF($D$13:$D$14,$L8,CL$13:CL$14)</f>
        <v>0</v>
      </c>
      <c r="CM8" s="68" t="n">
        <f aca="false">SUMIF($D$13:$D$14,$L8,CM$13:CM$14)</f>
        <v>0</v>
      </c>
      <c r="CN8" s="68" t="n">
        <f aca="false">SUMIF($D$13:$D$14,$L8,CN$13:CN$14)</f>
        <v>0</v>
      </c>
      <c r="CO8" s="68" t="n">
        <f aca="false">SUMIF($D$13:$D$14,$L8,CO$13:CO$14)</f>
        <v>0</v>
      </c>
      <c r="CP8" s="68" t="n">
        <f aca="false">SUMIF($D$13:$D$14,$L8,CP$13:CP$14)</f>
        <v>0</v>
      </c>
      <c r="CQ8" s="68" t="n">
        <f aca="false">SUMIF($D$13:$D$14,$L8,CQ$13:CQ$14)</f>
        <v>0</v>
      </c>
      <c r="CR8" s="68" t="n">
        <f aca="false">SUMIF($D$13:$D$14,$L8,CR$13:CR$14)</f>
        <v>0</v>
      </c>
      <c r="CS8" s="68" t="n">
        <f aca="false">SUMIF($D$13:$D$14,$L8,CS$13:CS$14)</f>
        <v>0</v>
      </c>
      <c r="CT8" s="68" t="n">
        <f aca="false">SUMIF($D$13:$D$14,$L8,CT$13:CT$14)</f>
        <v>0</v>
      </c>
      <c r="CU8" s="68" t="n">
        <f aca="false">SUMIF($D$13:$D$14,$L8,CU$13:CU$14)</f>
        <v>0</v>
      </c>
      <c r="CV8" s="68" t="n">
        <f aca="false">SUMIF($D$13:$D$14,$L8,CV$13:CV$14)</f>
        <v>0</v>
      </c>
      <c r="CW8" s="68" t="n">
        <f aca="false">SUMIF($D$13:$D$14,$L8,CW$13:CW$14)</f>
        <v>0</v>
      </c>
      <c r="CX8" s="68" t="n">
        <f aca="false">SUMIF($D$13:$D$14,$L8,CX$13:CX$14)</f>
        <v>0</v>
      </c>
      <c r="CY8" s="68" t="n">
        <f aca="false">SUMIF($D$13:$D$14,$L8,CY$13:CY$14)</f>
        <v>0</v>
      </c>
      <c r="CZ8" s="68" t="n">
        <f aca="false">SUMIF($D$13:$D$14,$L8,CZ$13:CZ$14)</f>
        <v>0</v>
      </c>
      <c r="DA8" s="68" t="n">
        <f aca="false">SUMIF($D$13:$D$14,$L8,DA$13:DA$14)</f>
        <v>0</v>
      </c>
      <c r="DB8" s="68" t="n">
        <f aca="false">SUMIF($D$13:$D$14,$L8,DB$13:DB$14)</f>
        <v>0</v>
      </c>
      <c r="DC8" s="68" t="n">
        <f aca="false">SUMIF($D$13:$D$14,$L8,DC$13:DC$14)</f>
        <v>0</v>
      </c>
      <c r="DD8" s="68" t="n">
        <f aca="false">SUMIF($D$13:$D$14,$L8,DD$13:DD$14)</f>
        <v>0</v>
      </c>
      <c r="DE8" s="68" t="n">
        <f aca="false">SUMIF($D$13:$D$14,$L8,DE$13:DE$14)</f>
        <v>0</v>
      </c>
      <c r="DF8" s="68" t="n">
        <f aca="false">SUMIF($D$13:$D$14,$L8,DF$13:DF$14)</f>
        <v>0</v>
      </c>
      <c r="DG8" s="68" t="n">
        <f aca="false">SUMIF($D$13:$D$14,$L8,DG$13:DG$14)</f>
        <v>0</v>
      </c>
      <c r="DH8" s="68" t="n">
        <f aca="false">SUMIF($D$13:$D$14,$L8,DH$13:DH$14)</f>
        <v>0</v>
      </c>
      <c r="DI8" s="68" t="n">
        <f aca="false">SUMIF($D$13:$D$14,$L8,DI$13:DI$14)</f>
        <v>0</v>
      </c>
      <c r="DJ8" s="68" t="n">
        <f aca="false">SUMIF($D$13:$D$14,$L8,DJ$13:DJ$14)</f>
        <v>0</v>
      </c>
      <c r="DK8" s="68" t="n">
        <f aca="false">SUMIF($D$13:$D$14,$L8,DK$13:DK$14)</f>
        <v>0</v>
      </c>
      <c r="DL8" s="68" t="n">
        <f aca="false">SUMIF($D$13:$D$14,$L8,DL$13:DL$14)</f>
        <v>0</v>
      </c>
      <c r="DM8" s="68" t="n">
        <f aca="false">SUMIF($D$13:$D$14,$L8,DM$13:DM$14)</f>
        <v>0</v>
      </c>
      <c r="DN8" s="68" t="n">
        <f aca="false">SUMIF($D$13:$D$14,$L8,DN$13:DN$14)</f>
        <v>0</v>
      </c>
      <c r="DO8" s="68" t="n">
        <f aca="false">SUMIF($D$13:$D$14,$L8,DO$13:DO$14)</f>
        <v>0</v>
      </c>
      <c r="DP8" s="68" t="n">
        <f aca="false">SUMIF($D$13:$D$14,$L8,DP$13:DP$14)</f>
        <v>0</v>
      </c>
      <c r="DQ8" s="68" t="n">
        <f aca="false">SUMIF($D$13:$D$14,$L8,DQ$13:DQ$14)</f>
        <v>0</v>
      </c>
      <c r="DR8" s="68" t="n">
        <f aca="false">SUMIF($D$13:$D$14,$L8,DR$13:DR$14)</f>
        <v>0</v>
      </c>
      <c r="DS8" s="68" t="n">
        <f aca="false">SUMIF($D$13:$D$14,$L8,DS$13:DS$14)</f>
        <v>0</v>
      </c>
      <c r="DT8" s="68" t="n">
        <f aca="false">SUMIF($D$13:$D$14,$L8,DT$13:DT$14)</f>
        <v>0</v>
      </c>
      <c r="DU8" s="68" t="n">
        <f aca="false">SUMIF($D$13:$D$14,$L8,DU$13:DU$14)</f>
        <v>0</v>
      </c>
      <c r="DV8" s="68" t="n">
        <f aca="false">SUMIF($D$13:$D$14,$L8,DV$13:DV$14)</f>
        <v>0</v>
      </c>
      <c r="DW8" s="68" t="n">
        <f aca="false">SUMIF($D$13:$D$14,$L8,DW$13:DW$14)</f>
        <v>0</v>
      </c>
      <c r="DX8" s="68" t="n">
        <f aca="false">SUMIF($D$13:$D$14,$L8,DX$13:DX$14)</f>
        <v>0</v>
      </c>
      <c r="DY8" s="68" t="n">
        <f aca="false">SUMIF($D$13:$D$14,$L8,DY$13:DY$14)</f>
        <v>0</v>
      </c>
      <c r="DZ8" s="68" t="n">
        <f aca="false">SUMIF($D$13:$D$14,$L8,DZ$13:DZ$14)</f>
        <v>0</v>
      </c>
      <c r="EA8" s="68" t="n">
        <f aca="false">SUMIF($D$13:$D$14,$L8,EA$13:EA$14)</f>
        <v>0</v>
      </c>
      <c r="EB8" s="68" t="n">
        <f aca="false">SUMIF($D$13:$D$14,$L8,EB$13:EB$14)</f>
        <v>0</v>
      </c>
      <c r="EC8" s="68" t="n">
        <f aca="false">SUMIF($D$13:$D$14,$L8,EC$13:EC$14)</f>
        <v>0</v>
      </c>
      <c r="ED8" s="68" t="n">
        <f aca="false">SUMIF($D$13:$D$14,$L8,ED$13:ED$14)</f>
        <v>0</v>
      </c>
      <c r="EE8" s="68" t="n">
        <f aca="false">SUMIF($D$13:$D$14,$L8,EE$13:EE$14)</f>
        <v>0</v>
      </c>
      <c r="EF8" s="68" t="n">
        <f aca="false">SUMIF($D$13:$D$14,$L8,EF$13:EF$14)</f>
        <v>0</v>
      </c>
      <c r="EG8" s="68" t="n">
        <f aca="false">SUMIF($D$13:$D$14,$L8,EG$13:EG$14)</f>
        <v>0</v>
      </c>
      <c r="EH8" s="68" t="n">
        <f aca="false">SUMIF($D$13:$D$14,$L8,EH$13:EH$14)</f>
        <v>0</v>
      </c>
      <c r="EI8" s="68" t="n">
        <f aca="false">SUMIF($D$13:$D$14,$L8,EI$13:EI$14)</f>
        <v>0</v>
      </c>
      <c r="EJ8" s="68" t="n">
        <f aca="false">SUMIF($D$13:$D$14,$L8,EJ$13:EJ$14)</f>
        <v>0</v>
      </c>
      <c r="EK8" s="68" t="n">
        <f aca="false">SUMIF($D$13:$D$14,$L8,EK$13:EK$14)</f>
        <v>0</v>
      </c>
    </row>
    <row r="9" s="63" customFormat="true" ht="12.75" hidden="false" customHeight="false" outlineLevel="0" collapsed="false">
      <c r="G9" s="74"/>
      <c r="H9" s="75" t="s">
        <v>45</v>
      </c>
      <c r="L9" s="67" t="str">
        <f aca="false">入力シート!R11</f>
        <v>その他２</v>
      </c>
      <c r="M9" s="68" t="n">
        <f aca="false">SUMIF($D$13:$D$14,$L9,M$13:M$14)</f>
        <v>0</v>
      </c>
      <c r="N9" s="68" t="n">
        <f aca="false">SUMIF($D$13:$D$14,$L9,N$13:N$14)</f>
        <v>0</v>
      </c>
      <c r="O9" s="68" t="n">
        <f aca="false">SUMIF($D$13:$D$14,$L9,O$13:O$14)</f>
        <v>0</v>
      </c>
      <c r="P9" s="68" t="n">
        <f aca="false">SUMIF($D$13:$D$14,$L9,P$13:P$14)</f>
        <v>0</v>
      </c>
      <c r="Q9" s="68" t="n">
        <f aca="false">SUMIF($D$13:$D$14,$L9,Q$13:Q$14)</f>
        <v>0</v>
      </c>
      <c r="R9" s="68" t="n">
        <f aca="false">SUMIF($D$13:$D$14,$L9,R$13:R$14)</f>
        <v>0</v>
      </c>
      <c r="S9" s="68" t="n">
        <f aca="false">SUMIF($D$13:$D$14,$L9,S$13:S$14)</f>
        <v>0</v>
      </c>
      <c r="T9" s="68" t="n">
        <f aca="false">SUMIF($D$13:$D$14,$L9,T$13:T$14)</f>
        <v>0</v>
      </c>
      <c r="U9" s="68" t="n">
        <f aca="false">SUMIF($D$13:$D$14,$L9,U$13:U$14)</f>
        <v>0</v>
      </c>
      <c r="V9" s="68" t="n">
        <f aca="false">SUMIF($D$13:$D$14,$L9,V$13:V$14)</f>
        <v>0</v>
      </c>
      <c r="W9" s="68" t="n">
        <f aca="false">SUMIF($D$13:$D$14,$L9,W$13:W$14)</f>
        <v>0</v>
      </c>
      <c r="X9" s="68" t="n">
        <f aca="false">SUMIF($D$13:$D$14,$L9,X$13:X$14)</f>
        <v>0</v>
      </c>
      <c r="Y9" s="68" t="n">
        <f aca="false">SUMIF($D$13:$D$14,$L9,Y$13:Y$14)</f>
        <v>0</v>
      </c>
      <c r="Z9" s="68" t="n">
        <f aca="false">SUMIF($D$13:$D$14,$L9,Z$13:Z$14)</f>
        <v>0</v>
      </c>
      <c r="AA9" s="68" t="n">
        <f aca="false">SUMIF($D$13:$D$14,$L9,AA$13:AA$14)</f>
        <v>0</v>
      </c>
      <c r="AB9" s="68" t="n">
        <f aca="false">SUMIF($D$13:$D$14,$L9,AB$13:AB$14)</f>
        <v>0</v>
      </c>
      <c r="AC9" s="68" t="n">
        <f aca="false">SUMIF($D$13:$D$14,$L9,AC$13:AC$14)</f>
        <v>0</v>
      </c>
      <c r="AD9" s="68" t="n">
        <f aca="false">SUMIF($D$13:$D$14,$L9,AD$13:AD$14)</f>
        <v>0</v>
      </c>
      <c r="AE9" s="68" t="n">
        <f aca="false">SUMIF($D$13:$D$14,$L9,AE$13:AE$14)</f>
        <v>0</v>
      </c>
      <c r="AF9" s="68" t="n">
        <f aca="false">SUMIF($D$13:$D$14,$L9,AF$13:AF$14)</f>
        <v>0</v>
      </c>
      <c r="AG9" s="68" t="n">
        <f aca="false">SUMIF($D$13:$D$14,$L9,AG$13:AG$14)</f>
        <v>0</v>
      </c>
      <c r="AH9" s="68" t="n">
        <f aca="false">SUMIF($D$13:$D$14,$L9,AH$13:AH$14)</f>
        <v>0</v>
      </c>
      <c r="AI9" s="68" t="n">
        <f aca="false">SUMIF($D$13:$D$14,$L9,AI$13:AI$14)</f>
        <v>0</v>
      </c>
      <c r="AJ9" s="68" t="n">
        <f aca="false">SUMIF($D$13:$D$14,$L9,AJ$13:AJ$14)</f>
        <v>0</v>
      </c>
      <c r="AK9" s="68" t="n">
        <f aca="false">SUMIF($D$13:$D$14,$L9,AK$13:AK$14)</f>
        <v>0</v>
      </c>
      <c r="AL9" s="68" t="n">
        <f aca="false">SUMIF($D$13:$D$14,$L9,AL$13:AL$14)</f>
        <v>0</v>
      </c>
      <c r="AM9" s="68" t="n">
        <f aca="false">SUMIF($D$13:$D$14,$L9,AM$13:AM$14)</f>
        <v>0</v>
      </c>
      <c r="AN9" s="68" t="n">
        <f aca="false">SUMIF($D$13:$D$14,$L9,AN$13:AN$14)</f>
        <v>0</v>
      </c>
      <c r="AO9" s="68" t="n">
        <f aca="false">SUMIF($D$13:$D$14,$L9,AO$13:AO$14)</f>
        <v>0</v>
      </c>
      <c r="AP9" s="68" t="n">
        <f aca="false">SUMIF($D$13:$D$14,$L9,AP$13:AP$14)</f>
        <v>0</v>
      </c>
      <c r="AQ9" s="68" t="n">
        <f aca="false">SUMIF($D$13:$D$14,$L9,AQ$13:AQ$14)</f>
        <v>0</v>
      </c>
      <c r="AR9" s="68" t="n">
        <f aca="false">SUMIF($D$13:$D$14,$L9,AR$13:AR$14)</f>
        <v>0</v>
      </c>
      <c r="AS9" s="68" t="n">
        <f aca="false">SUMIF($D$13:$D$14,$L9,AS$13:AS$14)</f>
        <v>0</v>
      </c>
      <c r="AT9" s="68" t="n">
        <f aca="false">SUMIF($D$13:$D$14,$L9,AT$13:AT$14)</f>
        <v>0</v>
      </c>
      <c r="AU9" s="68" t="n">
        <f aca="false">SUMIF($D$13:$D$14,$L9,AU$13:AU$14)</f>
        <v>0</v>
      </c>
      <c r="AV9" s="68" t="n">
        <f aca="false">SUMIF($D$13:$D$14,$L9,AV$13:AV$14)</f>
        <v>0</v>
      </c>
      <c r="AW9" s="68" t="n">
        <f aca="false">SUMIF($D$13:$D$14,$L9,AW$13:AW$14)</f>
        <v>0</v>
      </c>
      <c r="AX9" s="68" t="n">
        <f aca="false">SUMIF($D$13:$D$14,$L9,AX$13:AX$14)</f>
        <v>0</v>
      </c>
      <c r="AY9" s="68" t="n">
        <f aca="false">SUMIF($D$13:$D$14,$L9,AY$13:AY$14)</f>
        <v>0</v>
      </c>
      <c r="AZ9" s="68" t="n">
        <f aca="false">SUMIF($D$13:$D$14,$L9,AZ$13:AZ$14)</f>
        <v>0</v>
      </c>
      <c r="BA9" s="68" t="n">
        <f aca="false">SUMIF($D$13:$D$14,$L9,BA$13:BA$14)</f>
        <v>0</v>
      </c>
      <c r="BB9" s="68" t="n">
        <f aca="false">SUMIF($D$13:$D$14,$L9,BB$13:BB$14)</f>
        <v>0</v>
      </c>
      <c r="BC9" s="68" t="n">
        <f aca="false">SUMIF($D$13:$D$14,$L9,BC$13:BC$14)</f>
        <v>0</v>
      </c>
      <c r="BD9" s="68" t="n">
        <f aca="false">SUMIF($D$13:$D$14,$L9,BD$13:BD$14)</f>
        <v>0</v>
      </c>
      <c r="BE9" s="68" t="n">
        <f aca="false">SUMIF($D$13:$D$14,$L9,BE$13:BE$14)</f>
        <v>0</v>
      </c>
      <c r="BF9" s="68" t="n">
        <f aca="false">SUMIF($D$13:$D$14,$L9,BF$13:BF$14)</f>
        <v>0</v>
      </c>
      <c r="BG9" s="68" t="n">
        <f aca="false">SUMIF($D$13:$D$14,$L9,BG$13:BG$14)</f>
        <v>0</v>
      </c>
      <c r="BH9" s="68" t="n">
        <f aca="false">SUMIF($D$13:$D$14,$L9,BH$13:BH$14)</f>
        <v>0</v>
      </c>
      <c r="BI9" s="68" t="n">
        <f aca="false">SUMIF($D$13:$D$14,$L9,BI$13:BI$14)</f>
        <v>0</v>
      </c>
      <c r="BJ9" s="68" t="n">
        <f aca="false">SUMIF($D$13:$D$14,$L9,BJ$13:BJ$14)</f>
        <v>0</v>
      </c>
      <c r="BK9" s="68" t="n">
        <f aca="false">SUMIF($D$13:$D$14,$L9,BK$13:BK$14)</f>
        <v>0</v>
      </c>
      <c r="BL9" s="68" t="n">
        <f aca="false">SUMIF($D$13:$D$14,$L9,BL$13:BL$14)</f>
        <v>0</v>
      </c>
      <c r="BM9" s="68" t="n">
        <f aca="false">SUMIF($D$13:$D$14,$L9,BM$13:BM$14)</f>
        <v>0</v>
      </c>
      <c r="BN9" s="68" t="n">
        <f aca="false">SUMIF($D$13:$D$14,$L9,BN$13:BN$14)</f>
        <v>0</v>
      </c>
      <c r="BO9" s="68" t="n">
        <f aca="false">SUMIF($D$13:$D$14,$L9,BO$13:BO$14)</f>
        <v>0</v>
      </c>
      <c r="BP9" s="68" t="n">
        <f aca="false">SUMIF($D$13:$D$14,$L9,BP$13:BP$14)</f>
        <v>0</v>
      </c>
      <c r="BQ9" s="68" t="n">
        <f aca="false">SUMIF($D$13:$D$14,$L9,BQ$13:BQ$14)</f>
        <v>0</v>
      </c>
      <c r="BR9" s="68" t="n">
        <f aca="false">SUMIF($D$13:$D$14,$L9,BR$13:BR$14)</f>
        <v>0</v>
      </c>
      <c r="BS9" s="68" t="n">
        <f aca="false">SUMIF($D$13:$D$14,$L9,BS$13:BS$14)</f>
        <v>0</v>
      </c>
      <c r="BT9" s="68" t="n">
        <f aca="false">SUMIF($D$13:$D$14,$L9,BT$13:BT$14)</f>
        <v>0</v>
      </c>
      <c r="BU9" s="68" t="n">
        <f aca="false">SUMIF($D$13:$D$14,$L9,BU$13:BU$14)</f>
        <v>0</v>
      </c>
      <c r="BV9" s="68" t="n">
        <f aca="false">SUMIF($D$13:$D$14,$L9,BV$13:BV$14)</f>
        <v>0</v>
      </c>
      <c r="BW9" s="68" t="n">
        <f aca="false">SUMIF($D$13:$D$14,$L9,BW$13:BW$14)</f>
        <v>0</v>
      </c>
      <c r="BX9" s="68" t="n">
        <f aca="false">SUMIF($D$13:$D$14,$L9,BX$13:BX$14)</f>
        <v>0</v>
      </c>
      <c r="BY9" s="68" t="n">
        <f aca="false">SUMIF($D$13:$D$14,$L9,BY$13:BY$14)</f>
        <v>0</v>
      </c>
      <c r="BZ9" s="68" t="n">
        <f aca="false">SUMIF($D$13:$D$14,$L9,BZ$13:BZ$14)</f>
        <v>0</v>
      </c>
      <c r="CA9" s="68" t="n">
        <f aca="false">SUMIF($D$13:$D$14,$L9,CA$13:CA$14)</f>
        <v>0</v>
      </c>
      <c r="CB9" s="68" t="n">
        <f aca="false">SUMIF($D$13:$D$14,$L9,CB$13:CB$14)</f>
        <v>0</v>
      </c>
      <c r="CC9" s="68" t="n">
        <f aca="false">SUMIF($D$13:$D$14,$L9,CC$13:CC$14)</f>
        <v>0</v>
      </c>
      <c r="CD9" s="68" t="n">
        <f aca="false">SUMIF($D$13:$D$14,$L9,CD$13:CD$14)</f>
        <v>0</v>
      </c>
      <c r="CE9" s="68" t="n">
        <f aca="false">SUMIF($D$13:$D$14,$L9,CE$13:CE$14)</f>
        <v>0</v>
      </c>
      <c r="CF9" s="68" t="n">
        <f aca="false">SUMIF($D$13:$D$14,$L9,CF$13:CF$14)</f>
        <v>0</v>
      </c>
      <c r="CG9" s="68" t="n">
        <f aca="false">SUMIF($D$13:$D$14,$L9,CG$13:CG$14)</f>
        <v>0</v>
      </c>
      <c r="CH9" s="68" t="n">
        <f aca="false">SUMIF($D$13:$D$14,$L9,CH$13:CH$14)</f>
        <v>0</v>
      </c>
      <c r="CI9" s="68" t="n">
        <f aca="false">SUMIF($D$13:$D$14,$L9,CI$13:CI$14)</f>
        <v>0</v>
      </c>
      <c r="CJ9" s="68" t="n">
        <f aca="false">SUMIF($D$13:$D$14,$L9,CJ$13:CJ$14)</f>
        <v>0</v>
      </c>
      <c r="CK9" s="68" t="n">
        <f aca="false">SUMIF($D$13:$D$14,$L9,CK$13:CK$14)</f>
        <v>0</v>
      </c>
      <c r="CL9" s="68" t="n">
        <f aca="false">SUMIF($D$13:$D$14,$L9,CL$13:CL$14)</f>
        <v>0</v>
      </c>
      <c r="CM9" s="68" t="n">
        <f aca="false">SUMIF($D$13:$D$14,$L9,CM$13:CM$14)</f>
        <v>0</v>
      </c>
      <c r="CN9" s="68" t="n">
        <f aca="false">SUMIF($D$13:$D$14,$L9,CN$13:CN$14)</f>
        <v>0</v>
      </c>
      <c r="CO9" s="68" t="n">
        <f aca="false">SUMIF($D$13:$D$14,$L9,CO$13:CO$14)</f>
        <v>0</v>
      </c>
      <c r="CP9" s="68" t="n">
        <f aca="false">SUMIF($D$13:$D$14,$L9,CP$13:CP$14)</f>
        <v>0</v>
      </c>
      <c r="CQ9" s="68" t="n">
        <f aca="false">SUMIF($D$13:$D$14,$L9,CQ$13:CQ$14)</f>
        <v>0</v>
      </c>
      <c r="CR9" s="68" t="n">
        <f aca="false">SUMIF($D$13:$D$14,$L9,CR$13:CR$14)</f>
        <v>0</v>
      </c>
      <c r="CS9" s="68" t="n">
        <f aca="false">SUMIF($D$13:$D$14,$L9,CS$13:CS$14)</f>
        <v>0</v>
      </c>
      <c r="CT9" s="68" t="n">
        <f aca="false">SUMIF($D$13:$D$14,$L9,CT$13:CT$14)</f>
        <v>0</v>
      </c>
      <c r="CU9" s="68" t="n">
        <f aca="false">SUMIF($D$13:$D$14,$L9,CU$13:CU$14)</f>
        <v>0</v>
      </c>
      <c r="CV9" s="68" t="n">
        <f aca="false">SUMIF($D$13:$D$14,$L9,CV$13:CV$14)</f>
        <v>0</v>
      </c>
      <c r="CW9" s="68" t="n">
        <f aca="false">SUMIF($D$13:$D$14,$L9,CW$13:CW$14)</f>
        <v>0</v>
      </c>
      <c r="CX9" s="68" t="n">
        <f aca="false">SUMIF($D$13:$D$14,$L9,CX$13:CX$14)</f>
        <v>0</v>
      </c>
      <c r="CY9" s="68" t="n">
        <f aca="false">SUMIF($D$13:$D$14,$L9,CY$13:CY$14)</f>
        <v>0</v>
      </c>
      <c r="CZ9" s="68" t="n">
        <f aca="false">SUMIF($D$13:$D$14,$L9,CZ$13:CZ$14)</f>
        <v>0</v>
      </c>
      <c r="DA9" s="68" t="n">
        <f aca="false">SUMIF($D$13:$D$14,$L9,DA$13:DA$14)</f>
        <v>0</v>
      </c>
      <c r="DB9" s="68" t="n">
        <f aca="false">SUMIF($D$13:$D$14,$L9,DB$13:DB$14)</f>
        <v>0</v>
      </c>
      <c r="DC9" s="68" t="n">
        <f aca="false">SUMIF($D$13:$D$14,$L9,DC$13:DC$14)</f>
        <v>0</v>
      </c>
      <c r="DD9" s="68" t="n">
        <f aca="false">SUMIF($D$13:$D$14,$L9,DD$13:DD$14)</f>
        <v>0</v>
      </c>
      <c r="DE9" s="68" t="n">
        <f aca="false">SUMIF($D$13:$D$14,$L9,DE$13:DE$14)</f>
        <v>0</v>
      </c>
      <c r="DF9" s="68" t="n">
        <f aca="false">SUMIF($D$13:$D$14,$L9,DF$13:DF$14)</f>
        <v>0</v>
      </c>
      <c r="DG9" s="68" t="n">
        <f aca="false">SUMIF($D$13:$D$14,$L9,DG$13:DG$14)</f>
        <v>0</v>
      </c>
      <c r="DH9" s="68" t="n">
        <f aca="false">SUMIF($D$13:$D$14,$L9,DH$13:DH$14)</f>
        <v>0</v>
      </c>
      <c r="DI9" s="68" t="n">
        <f aca="false">SUMIF($D$13:$D$14,$L9,DI$13:DI$14)</f>
        <v>0</v>
      </c>
      <c r="DJ9" s="68" t="n">
        <f aca="false">SUMIF($D$13:$D$14,$L9,DJ$13:DJ$14)</f>
        <v>0</v>
      </c>
      <c r="DK9" s="68" t="n">
        <f aca="false">SUMIF($D$13:$D$14,$L9,DK$13:DK$14)</f>
        <v>0</v>
      </c>
      <c r="DL9" s="68" t="n">
        <f aca="false">SUMIF($D$13:$D$14,$L9,DL$13:DL$14)</f>
        <v>0</v>
      </c>
      <c r="DM9" s="68" t="n">
        <f aca="false">SUMIF($D$13:$D$14,$L9,DM$13:DM$14)</f>
        <v>0</v>
      </c>
      <c r="DN9" s="68" t="n">
        <f aca="false">SUMIF($D$13:$D$14,$L9,DN$13:DN$14)</f>
        <v>0</v>
      </c>
      <c r="DO9" s="68" t="n">
        <f aca="false">SUMIF($D$13:$D$14,$L9,DO$13:DO$14)</f>
        <v>0</v>
      </c>
      <c r="DP9" s="68" t="n">
        <f aca="false">SUMIF($D$13:$D$14,$L9,DP$13:DP$14)</f>
        <v>0</v>
      </c>
      <c r="DQ9" s="68" t="n">
        <f aca="false">SUMIF($D$13:$D$14,$L9,DQ$13:DQ$14)</f>
        <v>0</v>
      </c>
      <c r="DR9" s="68" t="n">
        <f aca="false">SUMIF($D$13:$D$14,$L9,DR$13:DR$14)</f>
        <v>0</v>
      </c>
      <c r="DS9" s="68" t="n">
        <f aca="false">SUMIF($D$13:$D$14,$L9,DS$13:DS$14)</f>
        <v>0</v>
      </c>
      <c r="DT9" s="68" t="n">
        <f aca="false">SUMIF($D$13:$D$14,$L9,DT$13:DT$14)</f>
        <v>0</v>
      </c>
      <c r="DU9" s="68" t="n">
        <f aca="false">SUMIF($D$13:$D$14,$L9,DU$13:DU$14)</f>
        <v>0</v>
      </c>
      <c r="DV9" s="68" t="n">
        <f aca="false">SUMIF($D$13:$D$14,$L9,DV$13:DV$14)</f>
        <v>0</v>
      </c>
      <c r="DW9" s="68" t="n">
        <f aca="false">SUMIF($D$13:$D$14,$L9,DW$13:DW$14)</f>
        <v>0</v>
      </c>
      <c r="DX9" s="68" t="n">
        <f aca="false">SUMIF($D$13:$D$14,$L9,DX$13:DX$14)</f>
        <v>0</v>
      </c>
      <c r="DY9" s="68" t="n">
        <f aca="false">SUMIF($D$13:$D$14,$L9,DY$13:DY$14)</f>
        <v>0</v>
      </c>
      <c r="DZ9" s="68" t="n">
        <f aca="false">SUMIF($D$13:$D$14,$L9,DZ$13:DZ$14)</f>
        <v>0</v>
      </c>
      <c r="EA9" s="68" t="n">
        <f aca="false">SUMIF($D$13:$D$14,$L9,EA$13:EA$14)</f>
        <v>0</v>
      </c>
      <c r="EB9" s="68" t="n">
        <f aca="false">SUMIF($D$13:$D$14,$L9,EB$13:EB$14)</f>
        <v>0</v>
      </c>
      <c r="EC9" s="68" t="n">
        <f aca="false">SUMIF($D$13:$D$14,$L9,EC$13:EC$14)</f>
        <v>0</v>
      </c>
      <c r="ED9" s="68" t="n">
        <f aca="false">SUMIF($D$13:$D$14,$L9,ED$13:ED$14)</f>
        <v>0</v>
      </c>
      <c r="EE9" s="68" t="n">
        <f aca="false">SUMIF($D$13:$D$14,$L9,EE$13:EE$14)</f>
        <v>0</v>
      </c>
      <c r="EF9" s="68" t="n">
        <f aca="false">SUMIF($D$13:$D$14,$L9,EF$13:EF$14)</f>
        <v>0</v>
      </c>
      <c r="EG9" s="68" t="n">
        <f aca="false">SUMIF($D$13:$D$14,$L9,EG$13:EG$14)</f>
        <v>0</v>
      </c>
      <c r="EH9" s="68" t="n">
        <f aca="false">SUMIF($D$13:$D$14,$L9,EH$13:EH$14)</f>
        <v>0</v>
      </c>
      <c r="EI9" s="68" t="n">
        <f aca="false">SUMIF($D$13:$D$14,$L9,EI$13:EI$14)</f>
        <v>0</v>
      </c>
      <c r="EJ9" s="68" t="n">
        <f aca="false">SUMIF($D$13:$D$14,$L9,EJ$13:EJ$14)</f>
        <v>0</v>
      </c>
      <c r="EK9" s="68" t="n">
        <f aca="false">SUMIF($D$13:$D$14,$L9,EK$13:EK$14)</f>
        <v>0</v>
      </c>
    </row>
    <row r="10" s="63" customFormat="true" ht="12" hidden="false" customHeight="false" outlineLevel="0" collapsed="false">
      <c r="L10" s="67" t="str">
        <f aca="false">入力シート!R12</f>
        <v>その他３</v>
      </c>
      <c r="M10" s="68" t="n">
        <f aca="false">SUMIF($D$13:$D$14,$L10,M$13:M$14)</f>
        <v>0</v>
      </c>
      <c r="N10" s="68" t="n">
        <f aca="false">SUMIF($D$13:$D$14,$L10,N$13:N$14)</f>
        <v>0</v>
      </c>
      <c r="O10" s="68" t="n">
        <f aca="false">SUMIF($D$13:$D$14,$L10,O$13:O$14)</f>
        <v>0</v>
      </c>
      <c r="P10" s="68" t="n">
        <f aca="false">SUMIF($D$13:$D$14,$L10,P$13:P$14)</f>
        <v>0</v>
      </c>
      <c r="Q10" s="68" t="n">
        <f aca="false">SUMIF($D$13:$D$14,$L10,Q$13:Q$14)</f>
        <v>0</v>
      </c>
      <c r="R10" s="68" t="n">
        <f aca="false">SUMIF($D$13:$D$14,$L10,R$13:R$14)</f>
        <v>0</v>
      </c>
      <c r="S10" s="68" t="n">
        <f aca="false">SUMIF($D$13:$D$14,$L10,S$13:S$14)</f>
        <v>0</v>
      </c>
      <c r="T10" s="68" t="n">
        <f aca="false">SUMIF($D$13:$D$14,$L10,T$13:T$14)</f>
        <v>0</v>
      </c>
      <c r="U10" s="68" t="n">
        <f aca="false">SUMIF($D$13:$D$14,$L10,U$13:U$14)</f>
        <v>0</v>
      </c>
      <c r="V10" s="68" t="n">
        <f aca="false">SUMIF($D$13:$D$14,$L10,V$13:V$14)</f>
        <v>0</v>
      </c>
      <c r="W10" s="68" t="n">
        <f aca="false">SUMIF($D$13:$D$14,$L10,W$13:W$14)</f>
        <v>0</v>
      </c>
      <c r="X10" s="68" t="n">
        <f aca="false">SUMIF($D$13:$D$14,$L10,X$13:X$14)</f>
        <v>0</v>
      </c>
      <c r="Y10" s="68" t="n">
        <f aca="false">SUMIF($D$13:$D$14,$L10,Y$13:Y$14)</f>
        <v>0</v>
      </c>
      <c r="Z10" s="68" t="n">
        <f aca="false">SUMIF($D$13:$D$14,$L10,Z$13:Z$14)</f>
        <v>0</v>
      </c>
      <c r="AA10" s="68" t="n">
        <f aca="false">SUMIF($D$13:$D$14,$L10,AA$13:AA$14)</f>
        <v>0</v>
      </c>
      <c r="AB10" s="68" t="n">
        <f aca="false">SUMIF($D$13:$D$14,$L10,AB$13:AB$14)</f>
        <v>0</v>
      </c>
      <c r="AC10" s="68" t="n">
        <f aca="false">SUMIF($D$13:$D$14,$L10,AC$13:AC$14)</f>
        <v>0</v>
      </c>
      <c r="AD10" s="68" t="n">
        <f aca="false">SUMIF($D$13:$D$14,$L10,AD$13:AD$14)</f>
        <v>0</v>
      </c>
      <c r="AE10" s="68" t="n">
        <f aca="false">SUMIF($D$13:$D$14,$L10,AE$13:AE$14)</f>
        <v>0</v>
      </c>
      <c r="AF10" s="68" t="n">
        <f aca="false">SUMIF($D$13:$D$14,$L10,AF$13:AF$14)</f>
        <v>0</v>
      </c>
      <c r="AG10" s="68" t="n">
        <f aca="false">SUMIF($D$13:$D$14,$L10,AG$13:AG$14)</f>
        <v>0</v>
      </c>
      <c r="AH10" s="68" t="n">
        <f aca="false">SUMIF($D$13:$D$14,$L10,AH$13:AH$14)</f>
        <v>0</v>
      </c>
      <c r="AI10" s="68" t="n">
        <f aca="false">SUMIF($D$13:$D$14,$L10,AI$13:AI$14)</f>
        <v>0</v>
      </c>
      <c r="AJ10" s="68" t="n">
        <f aca="false">SUMIF($D$13:$D$14,$L10,AJ$13:AJ$14)</f>
        <v>0</v>
      </c>
      <c r="AK10" s="68" t="n">
        <f aca="false">SUMIF($D$13:$D$14,$L10,AK$13:AK$14)</f>
        <v>0</v>
      </c>
      <c r="AL10" s="68" t="n">
        <f aca="false">SUMIF($D$13:$D$14,$L10,AL$13:AL$14)</f>
        <v>0</v>
      </c>
      <c r="AM10" s="68" t="n">
        <f aca="false">SUMIF($D$13:$D$14,$L10,AM$13:AM$14)</f>
        <v>0</v>
      </c>
      <c r="AN10" s="68" t="n">
        <f aca="false">SUMIF($D$13:$D$14,$L10,AN$13:AN$14)</f>
        <v>0</v>
      </c>
      <c r="AO10" s="68" t="n">
        <f aca="false">SUMIF($D$13:$D$14,$L10,AO$13:AO$14)</f>
        <v>0</v>
      </c>
      <c r="AP10" s="68" t="n">
        <f aca="false">SUMIF($D$13:$D$14,$L10,AP$13:AP$14)</f>
        <v>0</v>
      </c>
      <c r="AQ10" s="68" t="n">
        <f aca="false">SUMIF($D$13:$D$14,$L10,AQ$13:AQ$14)</f>
        <v>0</v>
      </c>
      <c r="AR10" s="68" t="n">
        <f aca="false">SUMIF($D$13:$D$14,$L10,AR$13:AR$14)</f>
        <v>0</v>
      </c>
      <c r="AS10" s="68" t="n">
        <f aca="false">SUMIF($D$13:$D$14,$L10,AS$13:AS$14)</f>
        <v>0</v>
      </c>
      <c r="AT10" s="68" t="n">
        <f aca="false">SUMIF($D$13:$D$14,$L10,AT$13:AT$14)</f>
        <v>0</v>
      </c>
      <c r="AU10" s="68" t="n">
        <f aca="false">SUMIF($D$13:$D$14,$L10,AU$13:AU$14)</f>
        <v>0</v>
      </c>
      <c r="AV10" s="68" t="n">
        <f aca="false">SUMIF($D$13:$D$14,$L10,AV$13:AV$14)</f>
        <v>0</v>
      </c>
      <c r="AW10" s="68" t="n">
        <f aca="false">SUMIF($D$13:$D$14,$L10,AW$13:AW$14)</f>
        <v>0</v>
      </c>
      <c r="AX10" s="68" t="n">
        <f aca="false">SUMIF($D$13:$D$14,$L10,AX$13:AX$14)</f>
        <v>0</v>
      </c>
      <c r="AY10" s="68" t="n">
        <f aca="false">SUMIF($D$13:$D$14,$L10,AY$13:AY$14)</f>
        <v>0</v>
      </c>
      <c r="AZ10" s="68" t="n">
        <f aca="false">SUMIF($D$13:$D$14,$L10,AZ$13:AZ$14)</f>
        <v>0</v>
      </c>
      <c r="BA10" s="68" t="n">
        <f aca="false">SUMIF($D$13:$D$14,$L10,BA$13:BA$14)</f>
        <v>0</v>
      </c>
      <c r="BB10" s="68" t="n">
        <f aca="false">SUMIF($D$13:$D$14,$L10,BB$13:BB$14)</f>
        <v>0</v>
      </c>
      <c r="BC10" s="68" t="n">
        <f aca="false">SUMIF($D$13:$D$14,$L10,BC$13:BC$14)</f>
        <v>0</v>
      </c>
      <c r="BD10" s="68" t="n">
        <f aca="false">SUMIF($D$13:$D$14,$L10,BD$13:BD$14)</f>
        <v>0</v>
      </c>
      <c r="BE10" s="68" t="n">
        <f aca="false">SUMIF($D$13:$D$14,$L10,BE$13:BE$14)</f>
        <v>0</v>
      </c>
      <c r="BF10" s="68" t="n">
        <f aca="false">SUMIF($D$13:$D$14,$L10,BF$13:BF$14)</f>
        <v>0</v>
      </c>
      <c r="BG10" s="68" t="n">
        <f aca="false">SUMIF($D$13:$D$14,$L10,BG$13:BG$14)</f>
        <v>0</v>
      </c>
      <c r="BH10" s="68" t="n">
        <f aca="false">SUMIF($D$13:$D$14,$L10,BH$13:BH$14)</f>
        <v>0</v>
      </c>
      <c r="BI10" s="68" t="n">
        <f aca="false">SUMIF($D$13:$D$14,$L10,BI$13:BI$14)</f>
        <v>0</v>
      </c>
      <c r="BJ10" s="68" t="n">
        <f aca="false">SUMIF($D$13:$D$14,$L10,BJ$13:BJ$14)</f>
        <v>0</v>
      </c>
      <c r="BK10" s="68" t="n">
        <f aca="false">SUMIF($D$13:$D$14,$L10,BK$13:BK$14)</f>
        <v>0</v>
      </c>
      <c r="BL10" s="68" t="n">
        <f aca="false">SUMIF($D$13:$D$14,$L10,BL$13:BL$14)</f>
        <v>0</v>
      </c>
      <c r="BM10" s="68" t="n">
        <f aca="false">SUMIF($D$13:$D$14,$L10,BM$13:BM$14)</f>
        <v>0</v>
      </c>
      <c r="BN10" s="68" t="n">
        <f aca="false">SUMIF($D$13:$D$14,$L10,BN$13:BN$14)</f>
        <v>0</v>
      </c>
      <c r="BO10" s="68" t="n">
        <f aca="false">SUMIF($D$13:$D$14,$L10,BO$13:BO$14)</f>
        <v>0</v>
      </c>
      <c r="BP10" s="68" t="n">
        <f aca="false">SUMIF($D$13:$D$14,$L10,BP$13:BP$14)</f>
        <v>0</v>
      </c>
      <c r="BQ10" s="68" t="n">
        <f aca="false">SUMIF($D$13:$D$14,$L10,BQ$13:BQ$14)</f>
        <v>0</v>
      </c>
      <c r="BR10" s="68" t="n">
        <f aca="false">SUMIF($D$13:$D$14,$L10,BR$13:BR$14)</f>
        <v>0</v>
      </c>
      <c r="BS10" s="68" t="n">
        <f aca="false">SUMIF($D$13:$D$14,$L10,BS$13:BS$14)</f>
        <v>0</v>
      </c>
      <c r="BT10" s="68" t="n">
        <f aca="false">SUMIF($D$13:$D$14,$L10,BT$13:BT$14)</f>
        <v>0</v>
      </c>
      <c r="BU10" s="68" t="n">
        <f aca="false">SUMIF($D$13:$D$14,$L10,BU$13:BU$14)</f>
        <v>0</v>
      </c>
      <c r="BV10" s="68" t="n">
        <f aca="false">SUMIF($D$13:$D$14,$L10,BV$13:BV$14)</f>
        <v>0</v>
      </c>
      <c r="BW10" s="68" t="n">
        <f aca="false">SUMIF($D$13:$D$14,$L10,BW$13:BW$14)</f>
        <v>0</v>
      </c>
      <c r="BX10" s="68" t="n">
        <f aca="false">SUMIF($D$13:$D$14,$L10,BX$13:BX$14)</f>
        <v>0</v>
      </c>
      <c r="BY10" s="68" t="n">
        <f aca="false">SUMIF($D$13:$D$14,$L10,BY$13:BY$14)</f>
        <v>0</v>
      </c>
      <c r="BZ10" s="68" t="n">
        <f aca="false">SUMIF($D$13:$D$14,$L10,BZ$13:BZ$14)</f>
        <v>0</v>
      </c>
      <c r="CA10" s="68" t="n">
        <f aca="false">SUMIF($D$13:$D$14,$L10,CA$13:CA$14)</f>
        <v>0</v>
      </c>
      <c r="CB10" s="68" t="n">
        <f aca="false">SUMIF($D$13:$D$14,$L10,CB$13:CB$14)</f>
        <v>0</v>
      </c>
      <c r="CC10" s="68" t="n">
        <f aca="false">SUMIF($D$13:$D$14,$L10,CC$13:CC$14)</f>
        <v>0</v>
      </c>
      <c r="CD10" s="68" t="n">
        <f aca="false">SUMIF($D$13:$D$14,$L10,CD$13:CD$14)</f>
        <v>0</v>
      </c>
      <c r="CE10" s="68" t="n">
        <f aca="false">SUMIF($D$13:$D$14,$L10,CE$13:CE$14)</f>
        <v>0</v>
      </c>
      <c r="CF10" s="68" t="n">
        <f aca="false">SUMIF($D$13:$D$14,$L10,CF$13:CF$14)</f>
        <v>0</v>
      </c>
      <c r="CG10" s="68" t="n">
        <f aca="false">SUMIF($D$13:$D$14,$L10,CG$13:CG$14)</f>
        <v>0</v>
      </c>
      <c r="CH10" s="68" t="n">
        <f aca="false">SUMIF($D$13:$D$14,$L10,CH$13:CH$14)</f>
        <v>0</v>
      </c>
      <c r="CI10" s="68" t="n">
        <f aca="false">SUMIF($D$13:$D$14,$L10,CI$13:CI$14)</f>
        <v>0</v>
      </c>
      <c r="CJ10" s="68" t="n">
        <f aca="false">SUMIF($D$13:$D$14,$L10,CJ$13:CJ$14)</f>
        <v>0</v>
      </c>
      <c r="CK10" s="68" t="n">
        <f aca="false">SUMIF($D$13:$D$14,$L10,CK$13:CK$14)</f>
        <v>0</v>
      </c>
      <c r="CL10" s="68" t="n">
        <f aca="false">SUMIF($D$13:$D$14,$L10,CL$13:CL$14)</f>
        <v>0</v>
      </c>
      <c r="CM10" s="68" t="n">
        <f aca="false">SUMIF($D$13:$D$14,$L10,CM$13:CM$14)</f>
        <v>0</v>
      </c>
      <c r="CN10" s="68" t="n">
        <f aca="false">SUMIF($D$13:$D$14,$L10,CN$13:CN$14)</f>
        <v>0</v>
      </c>
      <c r="CO10" s="68" t="n">
        <f aca="false">SUMIF($D$13:$D$14,$L10,CO$13:CO$14)</f>
        <v>0</v>
      </c>
      <c r="CP10" s="68" t="n">
        <f aca="false">SUMIF($D$13:$D$14,$L10,CP$13:CP$14)</f>
        <v>0</v>
      </c>
      <c r="CQ10" s="68" t="n">
        <f aca="false">SUMIF($D$13:$D$14,$L10,CQ$13:CQ$14)</f>
        <v>0</v>
      </c>
      <c r="CR10" s="68" t="n">
        <f aca="false">SUMIF($D$13:$D$14,$L10,CR$13:CR$14)</f>
        <v>0</v>
      </c>
      <c r="CS10" s="68" t="n">
        <f aca="false">SUMIF($D$13:$D$14,$L10,CS$13:CS$14)</f>
        <v>0</v>
      </c>
      <c r="CT10" s="68" t="n">
        <f aca="false">SUMIF($D$13:$D$14,$L10,CT$13:CT$14)</f>
        <v>0</v>
      </c>
      <c r="CU10" s="68" t="n">
        <f aca="false">SUMIF($D$13:$D$14,$L10,CU$13:CU$14)</f>
        <v>0</v>
      </c>
      <c r="CV10" s="68" t="n">
        <f aca="false">SUMIF($D$13:$D$14,$L10,CV$13:CV$14)</f>
        <v>0</v>
      </c>
      <c r="CW10" s="68" t="n">
        <f aca="false">SUMIF($D$13:$D$14,$L10,CW$13:CW$14)</f>
        <v>0</v>
      </c>
      <c r="CX10" s="68" t="n">
        <f aca="false">SUMIF($D$13:$D$14,$L10,CX$13:CX$14)</f>
        <v>0</v>
      </c>
      <c r="CY10" s="68" t="n">
        <f aca="false">SUMIF($D$13:$D$14,$L10,CY$13:CY$14)</f>
        <v>0</v>
      </c>
      <c r="CZ10" s="68" t="n">
        <f aca="false">SUMIF($D$13:$D$14,$L10,CZ$13:CZ$14)</f>
        <v>0</v>
      </c>
      <c r="DA10" s="68" t="n">
        <f aca="false">SUMIF($D$13:$D$14,$L10,DA$13:DA$14)</f>
        <v>0</v>
      </c>
      <c r="DB10" s="68" t="n">
        <f aca="false">SUMIF($D$13:$D$14,$L10,DB$13:DB$14)</f>
        <v>0</v>
      </c>
      <c r="DC10" s="68" t="n">
        <f aca="false">SUMIF($D$13:$D$14,$L10,DC$13:DC$14)</f>
        <v>0</v>
      </c>
      <c r="DD10" s="68" t="n">
        <f aca="false">SUMIF($D$13:$D$14,$L10,DD$13:DD$14)</f>
        <v>0</v>
      </c>
      <c r="DE10" s="68" t="n">
        <f aca="false">SUMIF($D$13:$D$14,$L10,DE$13:DE$14)</f>
        <v>0</v>
      </c>
      <c r="DF10" s="68" t="n">
        <f aca="false">SUMIF($D$13:$D$14,$L10,DF$13:DF$14)</f>
        <v>0</v>
      </c>
      <c r="DG10" s="68" t="n">
        <f aca="false">SUMIF($D$13:$D$14,$L10,DG$13:DG$14)</f>
        <v>0</v>
      </c>
      <c r="DH10" s="68" t="n">
        <f aca="false">SUMIF($D$13:$D$14,$L10,DH$13:DH$14)</f>
        <v>0</v>
      </c>
      <c r="DI10" s="68" t="n">
        <f aca="false">SUMIF($D$13:$D$14,$L10,DI$13:DI$14)</f>
        <v>0</v>
      </c>
      <c r="DJ10" s="68" t="n">
        <f aca="false">SUMIF($D$13:$D$14,$L10,DJ$13:DJ$14)</f>
        <v>0</v>
      </c>
      <c r="DK10" s="68" t="n">
        <f aca="false">SUMIF($D$13:$D$14,$L10,DK$13:DK$14)</f>
        <v>0</v>
      </c>
      <c r="DL10" s="68" t="n">
        <f aca="false">SUMIF($D$13:$D$14,$L10,DL$13:DL$14)</f>
        <v>0</v>
      </c>
      <c r="DM10" s="68" t="n">
        <f aca="false">SUMIF($D$13:$D$14,$L10,DM$13:DM$14)</f>
        <v>0</v>
      </c>
      <c r="DN10" s="68" t="n">
        <f aca="false">SUMIF($D$13:$D$14,$L10,DN$13:DN$14)</f>
        <v>0</v>
      </c>
      <c r="DO10" s="68" t="n">
        <f aca="false">SUMIF($D$13:$D$14,$L10,DO$13:DO$14)</f>
        <v>0</v>
      </c>
      <c r="DP10" s="68" t="n">
        <f aca="false">SUMIF($D$13:$D$14,$L10,DP$13:DP$14)</f>
        <v>0</v>
      </c>
      <c r="DQ10" s="68" t="n">
        <f aca="false">SUMIF($D$13:$D$14,$L10,DQ$13:DQ$14)</f>
        <v>0</v>
      </c>
      <c r="DR10" s="68" t="n">
        <f aca="false">SUMIF($D$13:$D$14,$L10,DR$13:DR$14)</f>
        <v>0</v>
      </c>
      <c r="DS10" s="68" t="n">
        <f aca="false">SUMIF($D$13:$D$14,$L10,DS$13:DS$14)</f>
        <v>0</v>
      </c>
      <c r="DT10" s="68" t="n">
        <f aca="false">SUMIF($D$13:$D$14,$L10,DT$13:DT$14)</f>
        <v>0</v>
      </c>
      <c r="DU10" s="68" t="n">
        <f aca="false">SUMIF($D$13:$D$14,$L10,DU$13:DU$14)</f>
        <v>0</v>
      </c>
      <c r="DV10" s="68" t="n">
        <f aca="false">SUMIF($D$13:$D$14,$L10,DV$13:DV$14)</f>
        <v>0</v>
      </c>
      <c r="DW10" s="68" t="n">
        <f aca="false">SUMIF($D$13:$D$14,$L10,DW$13:DW$14)</f>
        <v>0</v>
      </c>
      <c r="DX10" s="68" t="n">
        <f aca="false">SUMIF($D$13:$D$14,$L10,DX$13:DX$14)</f>
        <v>0</v>
      </c>
      <c r="DY10" s="68" t="n">
        <f aca="false">SUMIF($D$13:$D$14,$L10,DY$13:DY$14)</f>
        <v>0</v>
      </c>
      <c r="DZ10" s="68" t="n">
        <f aca="false">SUMIF($D$13:$D$14,$L10,DZ$13:DZ$14)</f>
        <v>0</v>
      </c>
      <c r="EA10" s="68" t="n">
        <f aca="false">SUMIF($D$13:$D$14,$L10,EA$13:EA$14)</f>
        <v>0</v>
      </c>
      <c r="EB10" s="68" t="n">
        <f aca="false">SUMIF($D$13:$D$14,$L10,EB$13:EB$14)</f>
        <v>0</v>
      </c>
      <c r="EC10" s="68" t="n">
        <f aca="false">SUMIF($D$13:$D$14,$L10,EC$13:EC$14)</f>
        <v>0</v>
      </c>
      <c r="ED10" s="68" t="n">
        <f aca="false">SUMIF($D$13:$D$14,$L10,ED$13:ED$14)</f>
        <v>0</v>
      </c>
      <c r="EE10" s="68" t="n">
        <f aca="false">SUMIF($D$13:$D$14,$L10,EE$13:EE$14)</f>
        <v>0</v>
      </c>
      <c r="EF10" s="68" t="n">
        <f aca="false">SUMIF($D$13:$D$14,$L10,EF$13:EF$14)</f>
        <v>0</v>
      </c>
      <c r="EG10" s="68" t="n">
        <f aca="false">SUMIF($D$13:$D$14,$L10,EG$13:EG$14)</f>
        <v>0</v>
      </c>
      <c r="EH10" s="68" t="n">
        <f aca="false">SUMIF($D$13:$D$14,$L10,EH$13:EH$14)</f>
        <v>0</v>
      </c>
      <c r="EI10" s="68" t="n">
        <f aca="false">SUMIF($D$13:$D$14,$L10,EI$13:EI$14)</f>
        <v>0</v>
      </c>
      <c r="EJ10" s="68" t="n">
        <f aca="false">SUMIF($D$13:$D$14,$L10,EJ$13:EJ$14)</f>
        <v>0</v>
      </c>
      <c r="EK10" s="68" t="n">
        <f aca="false">SUMIF($D$13:$D$14,$L10,EK$13:EK$14)</f>
        <v>0</v>
      </c>
    </row>
    <row r="11" customFormat="false" ht="11.25" hidden="false" customHeight="false" outlineLevel="0" collapsed="false"/>
    <row r="12" customFormat="false" ht="45" hidden="false" customHeight="false" outlineLevel="0" collapsed="false">
      <c r="B12" s="14" t="s">
        <v>17</v>
      </c>
      <c r="C12" s="15" t="s">
        <v>18</v>
      </c>
      <c r="D12" s="15" t="s">
        <v>0</v>
      </c>
      <c r="E12" s="15" t="s">
        <v>19</v>
      </c>
      <c r="F12" s="16" t="s">
        <v>20</v>
      </c>
      <c r="G12" s="15" t="s">
        <v>21</v>
      </c>
      <c r="H12" s="16" t="s">
        <v>22</v>
      </c>
      <c r="I12" s="15" t="s">
        <v>23</v>
      </c>
      <c r="J12" s="17" t="s">
        <v>24</v>
      </c>
      <c r="K12" s="17" t="s">
        <v>25</v>
      </c>
      <c r="L12" s="18" t="s">
        <v>26</v>
      </c>
    </row>
  </sheetData>
  <mergeCells count="43"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  <mergeCell ref="BR1:BT1"/>
    <mergeCell ref="BU1:BW1"/>
    <mergeCell ref="BX1:BZ1"/>
    <mergeCell ref="CA1:CC1"/>
    <mergeCell ref="CD1:CF1"/>
    <mergeCell ref="CG1:CI1"/>
    <mergeCell ref="CJ1:CL1"/>
    <mergeCell ref="CM1:CO1"/>
    <mergeCell ref="CP1:CR1"/>
    <mergeCell ref="CS1:CU1"/>
    <mergeCell ref="CV1:CX1"/>
    <mergeCell ref="CY1:DA1"/>
    <mergeCell ref="DB1:DD1"/>
    <mergeCell ref="DE1:DG1"/>
    <mergeCell ref="DH1:DJ1"/>
    <mergeCell ref="DK1:DM1"/>
    <mergeCell ref="DN1:DP1"/>
    <mergeCell ref="DQ1:DS1"/>
    <mergeCell ref="DT1:DV1"/>
    <mergeCell ref="DW1:DY1"/>
    <mergeCell ref="DZ1:EB1"/>
    <mergeCell ref="EC1:EE1"/>
    <mergeCell ref="EF1:EH1"/>
    <mergeCell ref="EI1:EK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ＪＷ－ＡＭＳ：Japan Waterworks －Asset Management System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reset.initialize">
                <anchor moveWithCells="true" sizeWithCells="false">
                  <from>
                    <xdr:col>1</xdr:col>
                    <xdr:colOff>0</xdr:colOff>
                    <xdr:row>6</xdr:row>
                    <xdr:rowOff>0</xdr:rowOff>
                  </from>
                  <to>
                    <xdr:col>4</xdr:col>
                    <xdr:colOff>10080</xdr:colOff>
                    <xdr:row>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1:59:05Z</dcterms:created>
  <dc:creator/>
  <dc:description/>
  <dc:language>en-US</dc:language>
  <cp:lastModifiedBy>mayama_k</cp:lastModifiedBy>
  <cp:lastPrinted>2009-01-26T05:35:53Z</cp:lastPrinted>
  <dcterms:modified xsi:type="dcterms:W3CDTF">2009-06-24T02:24:01Z</dcterms:modified>
  <cp:revision>0</cp:revision>
  <dc:subject/>
  <dc:title/>
</cp:coreProperties>
</file>