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8</xdr:rowOff>
              </xdr:from>
              <xdr:to>
                <xdr:col>5</xdr:col>
                <xdr:colOff>45</xdr:colOff>
                <xdr:row>14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45">
  <si>
    <t xml:space="preserve">施設名</t>
  </si>
  <si>
    <t xml:space="preserve">基準年度</t>
  </si>
  <si>
    <t xml:space="preserve">取・導水管</t>
  </si>
  <si>
    <t xml:space="preserve">送水管</t>
  </si>
  <si>
    <t xml:space="preserve">健全度の判断基準</t>
  </si>
  <si>
    <t xml:space="preserve">配水本管</t>
  </si>
  <si>
    <t xml:space="preserve">超</t>
  </si>
  <si>
    <t xml:space="preserve">以下</t>
  </si>
  <si>
    <t xml:space="preserve">配水支管</t>
  </si>
  <si>
    <t xml:space="preserve">健全管路</t>
  </si>
  <si>
    <t xml:space="preserve">その他１</t>
  </si>
  <si>
    <t xml:space="preserve">経年化管路</t>
  </si>
  <si>
    <t xml:space="preserve">その他２</t>
  </si>
  <si>
    <t xml:space="preserve">○管路の明細</t>
  </si>
  <si>
    <t xml:space="preserve">老朽化管路</t>
  </si>
  <si>
    <t xml:space="preserve">その他３</t>
  </si>
  <si>
    <t xml:space="preserve">系統</t>
  </si>
  <si>
    <t xml:space="preserve">種別１</t>
  </si>
  <si>
    <t xml:space="preserve">種別２</t>
  </si>
  <si>
    <t xml:space="preserve">種別３</t>
  </si>
  <si>
    <t xml:space="preserve">布設年度</t>
  </si>
  <si>
    <r>
      <rPr>
        <sz val="9"/>
        <rFont val="Noto Sans"/>
        <family val="2"/>
      </rPr>
      <t xml:space="preserve">延長</t>
    </r>
    <r>
      <rPr>
        <sz val="9"/>
        <rFont val="ＭＳ Ｐゴシック"/>
        <family val="3"/>
        <charset val="128"/>
      </rPr>
      <t xml:space="preserve">(m)</t>
    </r>
  </si>
  <si>
    <t xml:space="preserve">法定耐用年数</t>
  </si>
  <si>
    <t xml:space="preserve">更新基準
（現有管路）</t>
  </si>
  <si>
    <t xml:space="preserve">更新基準
（更新後）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○健全度</t>
  </si>
  <si>
    <t xml:space="preserve">種別</t>
  </si>
  <si>
    <t xml:space="preserve">区分</t>
  </si>
  <si>
    <t xml:space="preserve">単位：ｋｍ</t>
  </si>
  <si>
    <t xml:space="preserve">区　　　分</t>
  </si>
  <si>
    <t xml:space="preserve">【比率】</t>
  </si>
  <si>
    <t xml:space="preserve">単位：％</t>
  </si>
  <si>
    <t xml:space="preserve">健</t>
  </si>
  <si>
    <t xml:space="preserve">経</t>
  </si>
  <si>
    <t xml:space="preserve">老</t>
  </si>
  <si>
    <t xml:space="preserve">健全係数</t>
  </si>
  <si>
    <t xml:space="preserve">更新</t>
  </si>
  <si>
    <t xml:space="preserve">経年係数</t>
  </si>
  <si>
    <t xml:space="preserve">健全資産</t>
  </si>
  <si>
    <t xml:space="preserve">経年資産</t>
  </si>
  <si>
    <t xml:space="preserve">老朽資産</t>
  </si>
  <si>
    <t xml:space="preserve">現有資産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[RED]0"/>
    <numFmt numFmtId="166" formatCode="#,##0_ "/>
    <numFmt numFmtId="167" formatCode="#,##0.0;[RED]#,##0.0"/>
    <numFmt numFmtId="168" formatCode="#,##0;[RED]#,##0"/>
    <numFmt numFmtId="169" formatCode="General"/>
    <numFmt numFmtId="170" formatCode="#,##0_);[RED]\(#,##0\)"/>
    <numFmt numFmtId="171" formatCode="#,##0.0_);[RED]\(#,##0.0\)"/>
    <numFmt numFmtId="172" formatCode="[$-409]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管路の健全度</a:t>
            </a:r>
          </a:p>
        </c:rich>
      </c:tx>
      <c:layout>
        <c:manualLayout>
          <c:xMode val="edge"/>
          <c:yMode val="edge"/>
          <c:x val="0.420803633381694"/>
          <c:y val="0.044409816906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2656910364"/>
          <c:y val="0.142286716010908"/>
          <c:w val="0.918879707310919"/>
          <c:h val="0.7223412543825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40</c:f>
              <c:strCache>
                <c:ptCount val="1"/>
                <c:pt idx="0">
                  <c:v>健全管路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39:$M$3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40:$M$4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出力シート!$D$41</c:f>
              <c:strCache>
                <c:ptCount val="1"/>
                <c:pt idx="0">
                  <c:v>経年化管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39:$M$3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41:$M$4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出力シート!$D$42</c:f>
              <c:strCache>
                <c:ptCount val="1"/>
                <c:pt idx="0">
                  <c:v>老朽化管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39:$M$3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42:$M$4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12221889"/>
        <c:axId val="82588264"/>
      </c:barChart>
      <c:catAx>
        <c:axId val="1222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493218949094809"/>
              <c:y val="0.840085703155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88264"/>
        <c:crossesAt val="0"/>
        <c:auto val="1"/>
        <c:lblAlgn val="ctr"/>
        <c:lblOffset val="100"/>
        <c:noMultiLvlLbl val="0"/>
      </c:catAx>
      <c:valAx>
        <c:axId val="825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管路延長</a:t>
                </a:r>
              </a:p>
            </c:rich>
          </c:tx>
          <c:layout>
            <c:manualLayout>
              <c:xMode val="edge"/>
              <c:yMode val="edge"/>
              <c:x val="0.0363338169431653"/>
              <c:y val="0.3881963381379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2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386488361824"/>
          <c:y val="0.917608102843787"/>
          <c:w val="0.373872453163439"/>
          <c:h val="0.0481106349824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8</xdr:col>
      <xdr:colOff>690840</xdr:colOff>
      <xdr:row>5</xdr:row>
      <xdr:rowOff>162000</xdr:rowOff>
    </xdr:to>
    <xdr:sp>
      <xdr:nvSpPr>
        <xdr:cNvPr id="0" name="Text Box 10"/>
        <xdr:cNvSpPr/>
      </xdr:nvSpPr>
      <xdr:spPr>
        <a:xfrm>
          <a:off x="219240" y="180720"/>
          <a:ext cx="533772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工種名のリストが変更された場合、その反映は現在入力されている工種の項目には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種別１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管路の健全度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路の健全度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50</xdr:row>
      <xdr:rowOff>56880</xdr:rowOff>
    </xdr:from>
    <xdr:to>
      <xdr:col>12</xdr:col>
      <xdr:colOff>410040</xdr:colOff>
      <xdr:row>71</xdr:row>
      <xdr:rowOff>152640</xdr:rowOff>
    </xdr:to>
    <xdr:graphicFrame>
      <xdr:nvGraphicFramePr>
        <xdr:cNvPr id="1" name="Chart 1"/>
        <xdr:cNvGraphicFramePr/>
      </xdr:nvGraphicFramePr>
      <xdr:xfrm>
        <a:off x="1758240" y="9635400"/>
        <a:ext cx="5706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0240</xdr:colOff>
      <xdr:row>63</xdr:row>
      <xdr:rowOff>18720</xdr:rowOff>
    </xdr:from>
    <xdr:to>
      <xdr:col>3</xdr:col>
      <xdr:colOff>441000</xdr:colOff>
      <xdr:row>64</xdr:row>
      <xdr:rowOff>47520</xdr:rowOff>
    </xdr:to>
    <xdr:sp>
      <xdr:nvSpPr>
        <xdr:cNvPr id="2" name="Text Box 2"/>
        <xdr:cNvSpPr/>
      </xdr:nvSpPr>
      <xdr:spPr>
        <a:xfrm>
          <a:off x="1858680" y="11826000"/>
          <a:ext cx="23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k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9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37"/>
    <col collapsed="false" customWidth="true" hidden="false" outlineLevel="0" max="3" min="3" style="1" width="8.25"/>
    <col collapsed="false" customWidth="true" hidden="false" outlineLevel="0" max="5" min="4" style="1" width="8.12"/>
    <col collapsed="false" customWidth="true" hidden="false" outlineLevel="0" max="6" min="6" style="1" width="9.36"/>
    <col collapsed="false" customWidth="true" hidden="false" outlineLevel="0" max="7" min="7" style="2" width="8.49"/>
    <col collapsed="false" customWidth="true" hidden="false" outlineLevel="0" max="8" min="8" style="1" width="8.49"/>
    <col collapsed="false" customWidth="true" hidden="false" outlineLevel="0" max="9" min="9" style="1" width="11.62"/>
    <col collapsed="false" customWidth="true" hidden="false" outlineLevel="0" max="11" min="10" style="1" width="10.37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G1" s="1"/>
    </row>
    <row r="2" customFormat="false" ht="13.5" hidden="false" customHeight="true" outlineLevel="0" collapsed="false">
      <c r="G2" s="1"/>
    </row>
    <row r="3" customFormat="false" ht="13.5" hidden="false" customHeight="true" outlineLevel="0" collapsed="false">
      <c r="G3" s="1"/>
    </row>
    <row r="4" customFormat="false" ht="13.5" hidden="false" customHeight="true" outlineLevel="0" collapsed="false">
      <c r="G4" s="1"/>
    </row>
    <row r="5" customFormat="false" ht="13.5" hidden="false" customHeight="true" outlineLevel="0" collapsed="false">
      <c r="G5" s="1"/>
      <c r="Q5" s="3" t="s">
        <v>0</v>
      </c>
    </row>
    <row r="6" customFormat="false" ht="13.5" hidden="false" customHeight="true" outlineLevel="0" collapsed="false">
      <c r="G6" s="1"/>
      <c r="N6" s="3" t="s">
        <v>1</v>
      </c>
      <c r="O6" s="4" t="n">
        <v>2008</v>
      </c>
      <c r="Q6" s="5" t="s">
        <v>2</v>
      </c>
    </row>
    <row r="7" customFormat="false" ht="13.5" hidden="false" customHeight="true" outlineLevel="0" collapsed="false">
      <c r="G7" s="1"/>
      <c r="Q7" s="5" t="s">
        <v>3</v>
      </c>
    </row>
    <row r="8" customFormat="false" ht="13.5" hidden="false" customHeight="true" outlineLevel="0" collapsed="false">
      <c r="G8" s="1"/>
      <c r="M8" s="6" t="s">
        <v>4</v>
      </c>
      <c r="Q8" s="5" t="s">
        <v>5</v>
      </c>
    </row>
    <row r="9" customFormat="false" ht="13.5" hidden="false" customHeight="true" outlineLevel="0" collapsed="false">
      <c r="G9" s="1"/>
      <c r="M9" s="7"/>
      <c r="N9" s="8" t="s">
        <v>6</v>
      </c>
      <c r="O9" s="8" t="s">
        <v>7</v>
      </c>
      <c r="Q9" s="5" t="s">
        <v>8</v>
      </c>
    </row>
    <row r="10" customFormat="false" ht="13.5" hidden="false" customHeight="true" outlineLevel="0" collapsed="false">
      <c r="G10" s="1"/>
      <c r="M10" s="9" t="s">
        <v>9</v>
      </c>
      <c r="N10" s="10" t="n">
        <v>0</v>
      </c>
      <c r="O10" s="11" t="n">
        <f aca="false">N11</f>
        <v>1</v>
      </c>
      <c r="Q10" s="5" t="s">
        <v>10</v>
      </c>
    </row>
    <row r="11" customFormat="false" ht="13.5" hidden="false" customHeight="true" outlineLevel="0" collapsed="false">
      <c r="G11" s="1"/>
      <c r="M11" s="9" t="s">
        <v>11</v>
      </c>
      <c r="N11" s="12" t="n">
        <v>1</v>
      </c>
      <c r="O11" s="11" t="n">
        <f aca="false">N12</f>
        <v>1.5</v>
      </c>
      <c r="Q11" s="5" t="s">
        <v>12</v>
      </c>
    </row>
    <row r="12" customFormat="false" ht="13.5" hidden="false" customHeight="true" outlineLevel="0" collapsed="false">
      <c r="B12" s="13" t="s">
        <v>13</v>
      </c>
      <c r="G12" s="1"/>
      <c r="M12" s="9" t="s">
        <v>14</v>
      </c>
      <c r="N12" s="12" t="n">
        <v>1.5</v>
      </c>
      <c r="O12" s="10" t="n">
        <v>2</v>
      </c>
      <c r="Q12" s="5" t="s">
        <v>15</v>
      </c>
    </row>
    <row r="13" customFormat="false" ht="13.5" hidden="false" customHeight="true" outlineLevel="0" collapsed="false">
      <c r="G13" s="1"/>
    </row>
    <row r="14" customFormat="false" ht="30" hidden="false" customHeight="true" outlineLevel="0" collapsed="false">
      <c r="B14" s="14" t="s">
        <v>16</v>
      </c>
      <c r="C14" s="15" t="s">
        <v>17</v>
      </c>
      <c r="D14" s="15" t="s">
        <v>18</v>
      </c>
      <c r="E14" s="15" t="s">
        <v>19</v>
      </c>
      <c r="F14" s="15" t="s">
        <v>0</v>
      </c>
      <c r="G14" s="15" t="s">
        <v>20</v>
      </c>
      <c r="H14" s="15" t="s">
        <v>21</v>
      </c>
      <c r="I14" s="15" t="s">
        <v>22</v>
      </c>
      <c r="J14" s="16" t="s">
        <v>23</v>
      </c>
      <c r="K14" s="17" t="s">
        <v>24</v>
      </c>
      <c r="L14" s="18"/>
    </row>
    <row r="15" s="27" customFormat="true" ht="13.5" hidden="false" customHeight="true" outlineLevel="0" collapsed="false">
      <c r="A15" s="1"/>
      <c r="B15" s="19"/>
      <c r="C15" s="20"/>
      <c r="D15" s="21"/>
      <c r="E15" s="21"/>
      <c r="F15" s="22"/>
      <c r="G15" s="23"/>
      <c r="H15" s="24"/>
      <c r="I15" s="24"/>
      <c r="J15" s="24"/>
      <c r="K15" s="25"/>
      <c r="L15" s="26"/>
    </row>
    <row r="16" s="27" customFormat="true" ht="13.5" hidden="false" customHeight="true" outlineLevel="0" collapsed="false">
      <c r="A16" s="1"/>
      <c r="B16" s="19"/>
      <c r="C16" s="28"/>
      <c r="D16" s="21"/>
      <c r="E16" s="21"/>
      <c r="F16" s="22"/>
      <c r="G16" s="23"/>
      <c r="H16" s="24"/>
      <c r="I16" s="24"/>
      <c r="J16" s="24"/>
      <c r="K16" s="25"/>
      <c r="L16" s="26"/>
    </row>
    <row r="17" s="27" customFormat="true" ht="13.5" hidden="false" customHeight="true" outlineLevel="0" collapsed="false">
      <c r="A17" s="1"/>
      <c r="B17" s="19"/>
      <c r="C17" s="28"/>
      <c r="D17" s="21"/>
      <c r="E17" s="21"/>
      <c r="F17" s="22"/>
      <c r="G17" s="23"/>
      <c r="H17" s="24"/>
      <c r="I17" s="24"/>
      <c r="J17" s="24"/>
      <c r="K17" s="25"/>
      <c r="L17" s="26"/>
    </row>
    <row r="18" s="27" customFormat="true" ht="13.5" hidden="false" customHeight="true" outlineLevel="0" collapsed="false">
      <c r="A18" s="1"/>
      <c r="B18" s="19"/>
      <c r="C18" s="28"/>
      <c r="D18" s="21"/>
      <c r="E18" s="21"/>
      <c r="F18" s="22"/>
      <c r="G18" s="23"/>
      <c r="H18" s="24"/>
      <c r="I18" s="24"/>
      <c r="J18" s="24"/>
      <c r="K18" s="25"/>
      <c r="L18" s="26"/>
    </row>
    <row r="19" s="27" customFormat="true" ht="13.5" hidden="false" customHeight="true" outlineLevel="0" collapsed="false">
      <c r="A19" s="1"/>
      <c r="B19" s="19"/>
      <c r="C19" s="28"/>
      <c r="D19" s="21"/>
      <c r="E19" s="21"/>
      <c r="F19" s="22"/>
      <c r="G19" s="23"/>
      <c r="H19" s="24"/>
      <c r="I19" s="24"/>
      <c r="J19" s="24"/>
      <c r="K19" s="25"/>
      <c r="L19" s="26"/>
    </row>
    <row r="20" s="27" customFormat="true" ht="13.5" hidden="false" customHeight="true" outlineLevel="0" collapsed="false">
      <c r="A20" s="1"/>
      <c r="B20" s="19"/>
      <c r="C20" s="28"/>
      <c r="D20" s="21"/>
      <c r="E20" s="21"/>
      <c r="F20" s="22"/>
      <c r="G20" s="23"/>
      <c r="H20" s="24"/>
      <c r="I20" s="24"/>
      <c r="J20" s="24"/>
      <c r="K20" s="25"/>
      <c r="L20" s="26"/>
    </row>
    <row r="21" s="27" customFormat="true" ht="13.5" hidden="false" customHeight="true" outlineLevel="0" collapsed="false">
      <c r="A21" s="1"/>
      <c r="B21" s="19"/>
      <c r="C21" s="28"/>
      <c r="D21" s="21"/>
      <c r="E21" s="21"/>
      <c r="F21" s="22"/>
      <c r="G21" s="23"/>
      <c r="H21" s="24"/>
      <c r="I21" s="24"/>
      <c r="J21" s="24"/>
      <c r="K21" s="25"/>
      <c r="L21" s="26"/>
    </row>
    <row r="22" s="27" customFormat="true" ht="13.5" hidden="false" customHeight="true" outlineLevel="0" collapsed="false">
      <c r="A22" s="1"/>
      <c r="B22" s="19"/>
      <c r="C22" s="28"/>
      <c r="D22" s="21"/>
      <c r="E22" s="21"/>
      <c r="F22" s="22"/>
      <c r="G22" s="23"/>
      <c r="H22" s="24"/>
      <c r="I22" s="24"/>
      <c r="J22" s="24"/>
      <c r="K22" s="25"/>
      <c r="L22" s="26"/>
    </row>
    <row r="23" s="27" customFormat="true" ht="13.5" hidden="false" customHeight="true" outlineLevel="0" collapsed="false">
      <c r="A23" s="1"/>
      <c r="B23" s="19"/>
      <c r="C23" s="28"/>
      <c r="D23" s="21"/>
      <c r="E23" s="21"/>
      <c r="F23" s="22"/>
      <c r="G23" s="23"/>
      <c r="H23" s="24"/>
      <c r="I23" s="24"/>
      <c r="J23" s="24"/>
      <c r="K23" s="25"/>
      <c r="L23" s="26"/>
    </row>
    <row r="24" s="27" customFormat="true" ht="13.5" hidden="false" customHeight="true" outlineLevel="0" collapsed="false">
      <c r="A24" s="1"/>
      <c r="B24" s="19"/>
      <c r="C24" s="28"/>
      <c r="D24" s="21"/>
      <c r="E24" s="21"/>
      <c r="F24" s="22"/>
      <c r="G24" s="23"/>
      <c r="H24" s="24"/>
      <c r="I24" s="24"/>
      <c r="J24" s="24"/>
      <c r="K24" s="25"/>
      <c r="L24" s="26"/>
    </row>
    <row r="25" s="27" customFormat="true" ht="13.5" hidden="false" customHeight="true" outlineLevel="0" collapsed="false">
      <c r="A25" s="1"/>
      <c r="B25" s="19"/>
      <c r="C25" s="28"/>
      <c r="D25" s="21"/>
      <c r="E25" s="21"/>
      <c r="F25" s="22"/>
      <c r="G25" s="23"/>
      <c r="H25" s="24"/>
      <c r="I25" s="24"/>
      <c r="J25" s="24"/>
      <c r="K25" s="25"/>
      <c r="L25" s="26"/>
    </row>
    <row r="26" s="27" customFormat="true" ht="13.5" hidden="false" customHeight="true" outlineLevel="0" collapsed="false">
      <c r="A26" s="1"/>
      <c r="B26" s="19"/>
      <c r="C26" s="28"/>
      <c r="D26" s="21"/>
      <c r="E26" s="21"/>
      <c r="F26" s="22"/>
      <c r="G26" s="23"/>
      <c r="H26" s="24"/>
      <c r="I26" s="24"/>
      <c r="J26" s="24"/>
      <c r="K26" s="25"/>
      <c r="L26" s="26"/>
    </row>
    <row r="27" s="27" customFormat="true" ht="13.5" hidden="false" customHeight="true" outlineLevel="0" collapsed="false">
      <c r="A27" s="1"/>
      <c r="B27" s="19"/>
      <c r="C27" s="28"/>
      <c r="D27" s="21"/>
      <c r="E27" s="21"/>
      <c r="F27" s="22"/>
      <c r="G27" s="23"/>
      <c r="H27" s="24"/>
      <c r="I27" s="24"/>
      <c r="J27" s="24"/>
      <c r="K27" s="25"/>
      <c r="L27" s="26"/>
    </row>
    <row r="28" s="27" customFormat="true" ht="13.5" hidden="false" customHeight="true" outlineLevel="0" collapsed="false">
      <c r="A28" s="1"/>
      <c r="B28" s="19"/>
      <c r="C28" s="28"/>
      <c r="D28" s="21"/>
      <c r="E28" s="21"/>
      <c r="F28" s="22"/>
      <c r="G28" s="23"/>
      <c r="H28" s="24"/>
      <c r="I28" s="24"/>
      <c r="J28" s="24"/>
      <c r="K28" s="25"/>
      <c r="L28" s="26"/>
    </row>
    <row r="29" s="27" customFormat="true" ht="13.5" hidden="false" customHeight="true" outlineLevel="0" collapsed="false">
      <c r="A29" s="1"/>
      <c r="B29" s="29" t="s">
        <v>25</v>
      </c>
      <c r="C29" s="30"/>
      <c r="D29" s="31"/>
      <c r="E29" s="31"/>
      <c r="F29" s="32"/>
      <c r="G29" s="32"/>
      <c r="H29" s="33"/>
      <c r="I29" s="33"/>
      <c r="J29" s="33"/>
      <c r="K29" s="34"/>
      <c r="L29" s="26"/>
    </row>
    <row r="31" customFormat="false" ht="13.5" hidden="false" customHeight="true" outlineLevel="0" collapsed="false">
      <c r="B31" s="13" t="s">
        <v>26</v>
      </c>
      <c r="F31" s="35" t="str">
        <f aca="false">Q6</f>
        <v>取・導水管</v>
      </c>
      <c r="H31" s="27" t="n">
        <f aca="false">SUMIF(F$15:F$29,$F31,H$15:H$29)</f>
        <v>0</v>
      </c>
    </row>
    <row r="32" customFormat="false" ht="13.5" hidden="false" customHeight="true" outlineLevel="0" collapsed="false">
      <c r="F32" s="35" t="str">
        <f aca="false">Q7</f>
        <v>送水管</v>
      </c>
      <c r="H32" s="27" t="n">
        <f aca="false">SUMIF(F$15:F$29,$F32,H$15:H$29)</f>
        <v>0</v>
      </c>
    </row>
    <row r="33" customFormat="false" ht="13.5" hidden="false" customHeight="true" outlineLevel="0" collapsed="false">
      <c r="F33" s="35" t="str">
        <f aca="false">Q8</f>
        <v>配水本管</v>
      </c>
      <c r="H33" s="27" t="n">
        <f aca="false">SUMIF(F$15:F$29,$F33,H$15:H$29)</f>
        <v>0</v>
      </c>
    </row>
    <row r="34" customFormat="false" ht="13.5" hidden="false" customHeight="true" outlineLevel="0" collapsed="false">
      <c r="F34" s="35" t="str">
        <f aca="false">Q9</f>
        <v>配水支管</v>
      </c>
      <c r="H34" s="27" t="n">
        <f aca="false">SUMIF(F$15:F$29,$F34,H$15:H$29)</f>
        <v>0</v>
      </c>
    </row>
    <row r="35" customFormat="false" ht="13.5" hidden="false" customHeight="true" outlineLevel="0" collapsed="false">
      <c r="F35" s="35" t="str">
        <f aca="false">Q10</f>
        <v>その他１</v>
      </c>
      <c r="H35" s="27" t="n">
        <f aca="false">SUMIF(F$15:F$29,$F35,H$15:H$29)</f>
        <v>0</v>
      </c>
    </row>
    <row r="36" customFormat="false" ht="13.5" hidden="false" customHeight="true" outlineLevel="0" collapsed="false">
      <c r="F36" s="35" t="str">
        <f aca="false">Q11</f>
        <v>その他２</v>
      </c>
      <c r="H36" s="27" t="n">
        <f aca="false">SUMIF(F$15:F$29,$F36,H$15:H$29)</f>
        <v>0</v>
      </c>
    </row>
    <row r="37" customFormat="false" ht="13.5" hidden="false" customHeight="true" outlineLevel="0" collapsed="false">
      <c r="F37" s="36" t="str">
        <f aca="false">Q12</f>
        <v>その他３</v>
      </c>
      <c r="H37" s="37" t="n">
        <f aca="false">SUMIF(F$15:F$29,$F37,H$15:H$29)</f>
        <v>0</v>
      </c>
    </row>
    <row r="38" customFormat="false" ht="13.5" hidden="false" customHeight="true" outlineLevel="0" collapsed="false">
      <c r="F38" s="38" t="s">
        <v>27</v>
      </c>
      <c r="H38" s="27" t="n">
        <f aca="false">SUM(H31:H37)</f>
        <v>0</v>
      </c>
    </row>
  </sheetData>
  <dataValidations count="2">
    <dataValidation allowBlank="true" errorStyle="stop" operator="greaterThanOrEqual" showDropDown="false" showErrorMessage="true" showInputMessage="false" sqref="G15:K28 F29:K29" type="whole">
      <formula1>0</formula1>
      <formula2>0</formula2>
    </dataValidation>
    <dataValidation allowBlank="true" errorStyle="stop" operator="between" showDropDown="false" showErrorMessage="true" showInputMessage="false" sqref="F15:F28" type="list">
      <formula1>$Q$6:$Q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a_main.mainStart">
                <anchor moveWithCells="true" sizeWithCells="false">
                  <from>
                    <xdr:col>1</xdr:col>
                    <xdr:colOff>0</xdr:colOff>
                    <xdr:row>8</xdr:row>
                    <xdr:rowOff>9360</xdr:rowOff>
                  </from>
                  <to>
                    <xdr:col>5</xdr:col>
                    <xdr:colOff>280080</xdr:colOff>
                    <xdr:row>1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AZ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2" customFormat="false" ht="13.5" hidden="false" customHeight="false" outlineLevel="0" collapsed="false">
      <c r="AV2" s="39"/>
    </row>
    <row r="3" customFormat="false" ht="13.5" hidden="false" customHeight="false" outlineLevel="0" collapsed="false">
      <c r="B3" s="13" t="s">
        <v>28</v>
      </c>
      <c r="AV3" s="39"/>
    </row>
    <row r="4" customFormat="false" ht="13.5" hidden="false" customHeight="false" outlineLevel="0" collapsed="false">
      <c r="B4" s="18"/>
      <c r="C4" s="40" t="s">
        <v>29</v>
      </c>
      <c r="D4" s="40" t="s">
        <v>30</v>
      </c>
      <c r="E4" s="41" t="n">
        <f aca="false">入力シート!O6</f>
        <v>2008</v>
      </c>
      <c r="F4" s="41" t="n">
        <f aca="false">E4+1</f>
        <v>2009</v>
      </c>
      <c r="G4" s="41" t="n">
        <f aca="false">F4+1</f>
        <v>2010</v>
      </c>
      <c r="H4" s="41" t="n">
        <f aca="false">G4+1</f>
        <v>2011</v>
      </c>
      <c r="I4" s="41" t="n">
        <f aca="false">H4+1</f>
        <v>2012</v>
      </c>
      <c r="J4" s="41" t="n">
        <f aca="false">I4+1</f>
        <v>2013</v>
      </c>
      <c r="K4" s="41" t="n">
        <f aca="false">J4+1</f>
        <v>2014</v>
      </c>
      <c r="L4" s="41" t="n">
        <f aca="false">K4+1</f>
        <v>2015</v>
      </c>
      <c r="M4" s="41" t="n">
        <f aca="false">L4+1</f>
        <v>2016</v>
      </c>
      <c r="N4" s="41" t="n">
        <f aca="false">M4+1</f>
        <v>2017</v>
      </c>
      <c r="O4" s="41" t="n">
        <f aca="false">N4+1</f>
        <v>2018</v>
      </c>
      <c r="P4" s="41" t="n">
        <f aca="false">O4+1</f>
        <v>2019</v>
      </c>
      <c r="Q4" s="41" t="n">
        <f aca="false">P4+1</f>
        <v>2020</v>
      </c>
      <c r="R4" s="41" t="n">
        <f aca="false">Q4+1</f>
        <v>2021</v>
      </c>
      <c r="S4" s="41" t="n">
        <f aca="false">R4+1</f>
        <v>2022</v>
      </c>
      <c r="T4" s="41" t="n">
        <f aca="false">S4+1</f>
        <v>2023</v>
      </c>
      <c r="U4" s="41" t="n">
        <f aca="false">T4+1</f>
        <v>2024</v>
      </c>
      <c r="V4" s="41" t="n">
        <f aca="false">U4+1</f>
        <v>2025</v>
      </c>
      <c r="W4" s="41" t="n">
        <f aca="false">V4+1</f>
        <v>2026</v>
      </c>
      <c r="X4" s="41" t="n">
        <f aca="false">W4+1</f>
        <v>2027</v>
      </c>
      <c r="Y4" s="41" t="n">
        <f aca="false">X4+1</f>
        <v>2028</v>
      </c>
      <c r="Z4" s="41" t="n">
        <f aca="false">Y4+1</f>
        <v>2029</v>
      </c>
      <c r="AA4" s="41" t="n">
        <f aca="false">Z4+1</f>
        <v>2030</v>
      </c>
      <c r="AB4" s="41" t="n">
        <f aca="false">AA4+1</f>
        <v>2031</v>
      </c>
      <c r="AC4" s="41" t="n">
        <f aca="false">AB4+1</f>
        <v>2032</v>
      </c>
      <c r="AD4" s="41" t="n">
        <f aca="false">AC4+1</f>
        <v>2033</v>
      </c>
      <c r="AE4" s="41" t="n">
        <f aca="false">AD4+1</f>
        <v>2034</v>
      </c>
      <c r="AF4" s="41" t="n">
        <f aca="false">AE4+1</f>
        <v>2035</v>
      </c>
      <c r="AG4" s="41" t="n">
        <f aca="false">AF4+1</f>
        <v>2036</v>
      </c>
      <c r="AH4" s="41" t="n">
        <f aca="false">AG4+1</f>
        <v>2037</v>
      </c>
      <c r="AI4" s="41" t="n">
        <f aca="false">AH4+1</f>
        <v>2038</v>
      </c>
      <c r="AJ4" s="41" t="n">
        <f aca="false">AI4+1</f>
        <v>2039</v>
      </c>
      <c r="AK4" s="41" t="n">
        <f aca="false">AJ4+1</f>
        <v>2040</v>
      </c>
      <c r="AL4" s="41" t="n">
        <f aca="false">AK4+1</f>
        <v>2041</v>
      </c>
      <c r="AM4" s="41" t="n">
        <f aca="false">AL4+1</f>
        <v>2042</v>
      </c>
      <c r="AN4" s="41" t="n">
        <f aca="false">AM4+1</f>
        <v>2043</v>
      </c>
      <c r="AO4" s="41" t="n">
        <f aca="false">AN4+1</f>
        <v>2044</v>
      </c>
      <c r="AP4" s="41" t="n">
        <f aca="false">AO4+1</f>
        <v>2045</v>
      </c>
      <c r="AQ4" s="41" t="n">
        <f aca="false">AP4+1</f>
        <v>2046</v>
      </c>
      <c r="AR4" s="41" t="n">
        <f aca="false">AQ4+1</f>
        <v>2047</v>
      </c>
      <c r="AS4" s="41" t="n">
        <f aca="false">AR4+1</f>
        <v>2048</v>
      </c>
      <c r="AT4" s="41" t="n">
        <f aca="false">AS4+1</f>
        <v>2049</v>
      </c>
      <c r="AU4" s="42" t="n">
        <f aca="false">AT4+1</f>
        <v>2050</v>
      </c>
      <c r="AV4" s="18"/>
      <c r="AW4" s="1"/>
      <c r="AX4" s="1"/>
      <c r="AY4" s="1"/>
      <c r="AZ4" s="1"/>
    </row>
    <row r="5" customFormat="false" ht="13.5" hidden="false" customHeight="false" outlineLevel="0" collapsed="false">
      <c r="B5" s="18"/>
      <c r="C5" s="1" t="str">
        <f aca="false">入力シート!Q6</f>
        <v>取・導水管</v>
      </c>
      <c r="D5" s="43" t="s">
        <v>9</v>
      </c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5"/>
      <c r="AV5" s="39"/>
    </row>
    <row r="6" customFormat="false" ht="13.5" hidden="false" customHeight="false" outlineLevel="0" collapsed="false">
      <c r="B6" s="18"/>
      <c r="D6" s="46" t="s">
        <v>11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8"/>
      <c r="AV6" s="39"/>
    </row>
    <row r="7" customFormat="false" ht="13.5" hidden="false" customHeight="false" outlineLevel="0" collapsed="false">
      <c r="D7" s="46" t="s">
        <v>14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8"/>
      <c r="AV7" s="39"/>
    </row>
    <row r="8" customFormat="false" ht="13.5" hidden="false" customHeight="false" outlineLevel="0" collapsed="false">
      <c r="C8" s="40"/>
      <c r="D8" s="49" t="s">
        <v>27</v>
      </c>
      <c r="E8" s="50" t="n">
        <f aca="false">SUM(E5:E7)</f>
        <v>0</v>
      </c>
      <c r="F8" s="50" t="n">
        <f aca="false">SUM(F5:F7)</f>
        <v>0</v>
      </c>
      <c r="G8" s="50" t="n">
        <f aca="false">SUM(G5:G7)</f>
        <v>0</v>
      </c>
      <c r="H8" s="50" t="n">
        <f aca="false">SUM(H5:H7)</f>
        <v>0</v>
      </c>
      <c r="I8" s="50" t="n">
        <f aca="false">SUM(I5:I7)</f>
        <v>0</v>
      </c>
      <c r="J8" s="50" t="n">
        <f aca="false">SUM(J5:J7)</f>
        <v>0</v>
      </c>
      <c r="K8" s="50" t="n">
        <f aca="false">SUM(K5:K7)</f>
        <v>0</v>
      </c>
      <c r="L8" s="50" t="n">
        <f aca="false">SUM(L5:L7)</f>
        <v>0</v>
      </c>
      <c r="M8" s="50" t="n">
        <f aca="false">SUM(M5:M7)</f>
        <v>0</v>
      </c>
      <c r="N8" s="50" t="n">
        <f aca="false">SUM(N5:N7)</f>
        <v>0</v>
      </c>
      <c r="O8" s="50" t="n">
        <f aca="false">SUM(O5:O7)</f>
        <v>0</v>
      </c>
      <c r="P8" s="50" t="n">
        <f aca="false">SUM(P5:P7)</f>
        <v>0</v>
      </c>
      <c r="Q8" s="50" t="n">
        <f aca="false">SUM(Q5:Q7)</f>
        <v>0</v>
      </c>
      <c r="R8" s="50" t="n">
        <f aca="false">SUM(R5:R7)</f>
        <v>0</v>
      </c>
      <c r="S8" s="50" t="n">
        <f aca="false">SUM(S5:S7)</f>
        <v>0</v>
      </c>
      <c r="T8" s="50" t="n">
        <f aca="false">SUM(T5:T7)</f>
        <v>0</v>
      </c>
      <c r="U8" s="50" t="n">
        <f aca="false">SUM(U5:U7)</f>
        <v>0</v>
      </c>
      <c r="V8" s="50" t="n">
        <f aca="false">SUM(V5:V7)</f>
        <v>0</v>
      </c>
      <c r="W8" s="50" t="n">
        <f aca="false">SUM(W5:W7)</f>
        <v>0</v>
      </c>
      <c r="X8" s="50" t="n">
        <f aca="false">SUM(X5:X7)</f>
        <v>0</v>
      </c>
      <c r="Y8" s="50" t="n">
        <f aca="false">SUM(Y5:Y7)</f>
        <v>0</v>
      </c>
      <c r="Z8" s="50" t="n">
        <f aca="false">SUM(Z5:Z7)</f>
        <v>0</v>
      </c>
      <c r="AA8" s="50" t="n">
        <f aca="false">SUM(AA5:AA7)</f>
        <v>0</v>
      </c>
      <c r="AB8" s="50" t="n">
        <f aca="false">SUM(AB5:AB7)</f>
        <v>0</v>
      </c>
      <c r="AC8" s="50" t="n">
        <f aca="false">SUM(AC5:AC7)</f>
        <v>0</v>
      </c>
      <c r="AD8" s="50" t="n">
        <f aca="false">SUM(AD5:AD7)</f>
        <v>0</v>
      </c>
      <c r="AE8" s="50" t="n">
        <f aca="false">SUM(AE5:AE7)</f>
        <v>0</v>
      </c>
      <c r="AF8" s="50" t="n">
        <f aca="false">SUM(AF5:AF7)</f>
        <v>0</v>
      </c>
      <c r="AG8" s="50" t="n">
        <f aca="false">SUM(AG5:AG7)</f>
        <v>0</v>
      </c>
      <c r="AH8" s="50" t="n">
        <f aca="false">SUM(AH5:AH7)</f>
        <v>0</v>
      </c>
      <c r="AI8" s="50" t="n">
        <f aca="false">SUM(AI5:AI7)</f>
        <v>0</v>
      </c>
      <c r="AJ8" s="50" t="n">
        <f aca="false">SUM(AJ5:AJ7)</f>
        <v>0</v>
      </c>
      <c r="AK8" s="50" t="n">
        <f aca="false">SUM(AK5:AK7)</f>
        <v>0</v>
      </c>
      <c r="AL8" s="50" t="n">
        <f aca="false">SUM(AL5:AL7)</f>
        <v>0</v>
      </c>
      <c r="AM8" s="50" t="n">
        <f aca="false">SUM(AM5:AM7)</f>
        <v>0</v>
      </c>
      <c r="AN8" s="50" t="n">
        <f aca="false">SUM(AN5:AN7)</f>
        <v>0</v>
      </c>
      <c r="AO8" s="50" t="n">
        <f aca="false">SUM(AO5:AO7)</f>
        <v>0</v>
      </c>
      <c r="AP8" s="50" t="n">
        <f aca="false">SUM(AP5:AP7)</f>
        <v>0</v>
      </c>
      <c r="AQ8" s="50" t="n">
        <f aca="false">SUM(AQ5:AQ7)</f>
        <v>0</v>
      </c>
      <c r="AR8" s="50" t="n">
        <f aca="false">SUM(AR5:AR7)</f>
        <v>0</v>
      </c>
      <c r="AS8" s="50" t="n">
        <f aca="false">SUM(AS5:AS7)</f>
        <v>0</v>
      </c>
      <c r="AT8" s="50" t="n">
        <f aca="false">SUM(AT5:AT7)</f>
        <v>0</v>
      </c>
      <c r="AU8" s="51" t="n">
        <f aca="false">SUM(AU5:AU7)</f>
        <v>0</v>
      </c>
      <c r="AV8" s="39"/>
    </row>
    <row r="9" customFormat="false" ht="13.5" hidden="false" customHeight="false" outlineLevel="0" collapsed="false">
      <c r="C9" s="52" t="str">
        <f aca="false">入力シート!Q7</f>
        <v>送水管</v>
      </c>
      <c r="D9" s="43" t="s">
        <v>9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4"/>
      <c r="AV9" s="39"/>
    </row>
    <row r="10" customFormat="false" ht="13.5" hidden="false" customHeight="false" outlineLevel="0" collapsed="false">
      <c r="C10" s="52"/>
      <c r="D10" s="46" t="s">
        <v>11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8"/>
      <c r="AV10" s="39"/>
    </row>
    <row r="11" customFormat="false" ht="13.5" hidden="false" customHeight="false" outlineLevel="0" collapsed="false">
      <c r="C11" s="52"/>
      <c r="D11" s="46" t="s">
        <v>14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8"/>
      <c r="AV11" s="39"/>
    </row>
    <row r="12" customFormat="false" ht="13.5" hidden="false" customHeight="false" outlineLevel="0" collapsed="false">
      <c r="C12" s="55"/>
      <c r="D12" s="49" t="s">
        <v>27</v>
      </c>
      <c r="E12" s="50" t="n">
        <f aca="false">SUM(E9:E11)</f>
        <v>0</v>
      </c>
      <c r="F12" s="50" t="n">
        <f aca="false">SUM(F9:F11)</f>
        <v>0</v>
      </c>
      <c r="G12" s="50" t="n">
        <f aca="false">SUM(G9:G11)</f>
        <v>0</v>
      </c>
      <c r="H12" s="50" t="n">
        <f aca="false">SUM(H9:H11)</f>
        <v>0</v>
      </c>
      <c r="I12" s="50" t="n">
        <f aca="false">SUM(I9:I11)</f>
        <v>0</v>
      </c>
      <c r="J12" s="50" t="n">
        <f aca="false">SUM(J9:J11)</f>
        <v>0</v>
      </c>
      <c r="K12" s="50" t="n">
        <f aca="false">SUM(K9:K11)</f>
        <v>0</v>
      </c>
      <c r="L12" s="50" t="n">
        <f aca="false">SUM(L9:L11)</f>
        <v>0</v>
      </c>
      <c r="M12" s="50" t="n">
        <f aca="false">SUM(M9:M11)</f>
        <v>0</v>
      </c>
      <c r="N12" s="50" t="n">
        <f aca="false">SUM(N9:N11)</f>
        <v>0</v>
      </c>
      <c r="O12" s="50" t="n">
        <f aca="false">SUM(O9:O11)</f>
        <v>0</v>
      </c>
      <c r="P12" s="50" t="n">
        <f aca="false">SUM(P9:P11)</f>
        <v>0</v>
      </c>
      <c r="Q12" s="50" t="n">
        <f aca="false">SUM(Q9:Q11)</f>
        <v>0</v>
      </c>
      <c r="R12" s="50" t="n">
        <f aca="false">SUM(R9:R11)</f>
        <v>0</v>
      </c>
      <c r="S12" s="50" t="n">
        <f aca="false">SUM(S9:S11)</f>
        <v>0</v>
      </c>
      <c r="T12" s="50" t="n">
        <f aca="false">SUM(T9:T11)</f>
        <v>0</v>
      </c>
      <c r="U12" s="50" t="n">
        <f aca="false">SUM(U9:U11)</f>
        <v>0</v>
      </c>
      <c r="V12" s="50" t="n">
        <f aca="false">SUM(V9:V11)</f>
        <v>0</v>
      </c>
      <c r="W12" s="50" t="n">
        <f aca="false">SUM(W9:W11)</f>
        <v>0</v>
      </c>
      <c r="X12" s="50" t="n">
        <f aca="false">SUM(X9:X11)</f>
        <v>0</v>
      </c>
      <c r="Y12" s="50" t="n">
        <f aca="false">SUM(Y9:Y11)</f>
        <v>0</v>
      </c>
      <c r="Z12" s="50" t="n">
        <f aca="false">SUM(Z9:Z11)</f>
        <v>0</v>
      </c>
      <c r="AA12" s="50" t="n">
        <f aca="false">SUM(AA9:AA11)</f>
        <v>0</v>
      </c>
      <c r="AB12" s="50" t="n">
        <f aca="false">SUM(AB9:AB11)</f>
        <v>0</v>
      </c>
      <c r="AC12" s="50" t="n">
        <f aca="false">SUM(AC9:AC11)</f>
        <v>0</v>
      </c>
      <c r="AD12" s="50" t="n">
        <f aca="false">SUM(AD9:AD11)</f>
        <v>0</v>
      </c>
      <c r="AE12" s="50" t="n">
        <f aca="false">SUM(AE9:AE11)</f>
        <v>0</v>
      </c>
      <c r="AF12" s="50" t="n">
        <f aca="false">SUM(AF9:AF11)</f>
        <v>0</v>
      </c>
      <c r="AG12" s="50" t="n">
        <f aca="false">SUM(AG9:AG11)</f>
        <v>0</v>
      </c>
      <c r="AH12" s="50" t="n">
        <f aca="false">SUM(AH9:AH11)</f>
        <v>0</v>
      </c>
      <c r="AI12" s="50" t="n">
        <f aca="false">SUM(AI9:AI11)</f>
        <v>0</v>
      </c>
      <c r="AJ12" s="50" t="n">
        <f aca="false">SUM(AJ9:AJ11)</f>
        <v>0</v>
      </c>
      <c r="AK12" s="50" t="n">
        <f aca="false">SUM(AK9:AK11)</f>
        <v>0</v>
      </c>
      <c r="AL12" s="50" t="n">
        <f aca="false">SUM(AL9:AL11)</f>
        <v>0</v>
      </c>
      <c r="AM12" s="50" t="n">
        <f aca="false">SUM(AM9:AM11)</f>
        <v>0</v>
      </c>
      <c r="AN12" s="50" t="n">
        <f aca="false">SUM(AN9:AN11)</f>
        <v>0</v>
      </c>
      <c r="AO12" s="50" t="n">
        <f aca="false">SUM(AO9:AO11)</f>
        <v>0</v>
      </c>
      <c r="AP12" s="50" t="n">
        <f aca="false">SUM(AP9:AP11)</f>
        <v>0</v>
      </c>
      <c r="AQ12" s="50" t="n">
        <f aca="false">SUM(AQ9:AQ11)</f>
        <v>0</v>
      </c>
      <c r="AR12" s="50" t="n">
        <f aca="false">SUM(AR9:AR11)</f>
        <v>0</v>
      </c>
      <c r="AS12" s="50" t="n">
        <f aca="false">SUM(AS9:AS11)</f>
        <v>0</v>
      </c>
      <c r="AT12" s="50" t="n">
        <f aca="false">SUM(AT9:AT11)</f>
        <v>0</v>
      </c>
      <c r="AU12" s="51" t="n">
        <f aca="false">SUM(AU9:AU11)</f>
        <v>0</v>
      </c>
      <c r="AV12" s="39"/>
    </row>
    <row r="13" customFormat="false" ht="13.5" hidden="false" customHeight="false" outlineLevel="0" collapsed="false">
      <c r="C13" s="52" t="str">
        <f aca="false">入力シート!Q8</f>
        <v>配水本管</v>
      </c>
      <c r="D13" s="43" t="s">
        <v>9</v>
      </c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4"/>
      <c r="AV13" s="39"/>
    </row>
    <row r="14" customFormat="false" ht="13.5" hidden="false" customHeight="false" outlineLevel="0" collapsed="false">
      <c r="C14" s="52"/>
      <c r="D14" s="46" t="s">
        <v>11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8"/>
      <c r="AV14" s="39"/>
    </row>
    <row r="15" customFormat="false" ht="13.5" hidden="false" customHeight="false" outlineLevel="0" collapsed="false">
      <c r="C15" s="52"/>
      <c r="D15" s="46" t="s">
        <v>14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8"/>
      <c r="AV15" s="39"/>
    </row>
    <row r="16" customFormat="false" ht="13.5" hidden="false" customHeight="false" outlineLevel="0" collapsed="false">
      <c r="C16" s="55"/>
      <c r="D16" s="49" t="s">
        <v>27</v>
      </c>
      <c r="E16" s="50" t="n">
        <f aca="false">SUM(E13:E15)</f>
        <v>0</v>
      </c>
      <c r="F16" s="50" t="n">
        <f aca="false">SUM(F13:F15)</f>
        <v>0</v>
      </c>
      <c r="G16" s="50" t="n">
        <f aca="false">SUM(G13:G15)</f>
        <v>0</v>
      </c>
      <c r="H16" s="50" t="n">
        <f aca="false">SUM(H13:H15)</f>
        <v>0</v>
      </c>
      <c r="I16" s="50" t="n">
        <f aca="false">SUM(I13:I15)</f>
        <v>0</v>
      </c>
      <c r="J16" s="50" t="n">
        <f aca="false">SUM(J13:J15)</f>
        <v>0</v>
      </c>
      <c r="K16" s="50" t="n">
        <f aca="false">SUM(K13:K15)</f>
        <v>0</v>
      </c>
      <c r="L16" s="50" t="n">
        <f aca="false">SUM(L13:L15)</f>
        <v>0</v>
      </c>
      <c r="M16" s="50" t="n">
        <f aca="false">SUM(M13:M15)</f>
        <v>0</v>
      </c>
      <c r="N16" s="50" t="n">
        <f aca="false">SUM(N13:N15)</f>
        <v>0</v>
      </c>
      <c r="O16" s="50" t="n">
        <f aca="false">SUM(O13:O15)</f>
        <v>0</v>
      </c>
      <c r="P16" s="50" t="n">
        <f aca="false">SUM(P13:P15)</f>
        <v>0</v>
      </c>
      <c r="Q16" s="50" t="n">
        <f aca="false">SUM(Q13:Q15)</f>
        <v>0</v>
      </c>
      <c r="R16" s="50" t="n">
        <f aca="false">SUM(R13:R15)</f>
        <v>0</v>
      </c>
      <c r="S16" s="50" t="n">
        <f aca="false">SUM(S13:S15)</f>
        <v>0</v>
      </c>
      <c r="T16" s="50" t="n">
        <f aca="false">SUM(T13:T15)</f>
        <v>0</v>
      </c>
      <c r="U16" s="50" t="n">
        <f aca="false">SUM(U13:U15)</f>
        <v>0</v>
      </c>
      <c r="V16" s="50" t="n">
        <f aca="false">SUM(V13:V15)</f>
        <v>0</v>
      </c>
      <c r="W16" s="50" t="n">
        <f aca="false">SUM(W13:W15)</f>
        <v>0</v>
      </c>
      <c r="X16" s="50" t="n">
        <f aca="false">SUM(X13:X15)</f>
        <v>0</v>
      </c>
      <c r="Y16" s="50" t="n">
        <f aca="false">SUM(Y13:Y15)</f>
        <v>0</v>
      </c>
      <c r="Z16" s="50" t="n">
        <f aca="false">SUM(Z13:Z15)</f>
        <v>0</v>
      </c>
      <c r="AA16" s="50" t="n">
        <f aca="false">SUM(AA13:AA15)</f>
        <v>0</v>
      </c>
      <c r="AB16" s="50" t="n">
        <f aca="false">SUM(AB13:AB15)</f>
        <v>0</v>
      </c>
      <c r="AC16" s="50" t="n">
        <f aca="false">SUM(AC13:AC15)</f>
        <v>0</v>
      </c>
      <c r="AD16" s="50" t="n">
        <f aca="false">SUM(AD13:AD15)</f>
        <v>0</v>
      </c>
      <c r="AE16" s="50" t="n">
        <f aca="false">SUM(AE13:AE15)</f>
        <v>0</v>
      </c>
      <c r="AF16" s="50" t="n">
        <f aca="false">SUM(AF13:AF15)</f>
        <v>0</v>
      </c>
      <c r="AG16" s="50" t="n">
        <f aca="false">SUM(AG13:AG15)</f>
        <v>0</v>
      </c>
      <c r="AH16" s="50" t="n">
        <f aca="false">SUM(AH13:AH15)</f>
        <v>0</v>
      </c>
      <c r="AI16" s="50" t="n">
        <f aca="false">SUM(AI13:AI15)</f>
        <v>0</v>
      </c>
      <c r="AJ16" s="50" t="n">
        <f aca="false">SUM(AJ13:AJ15)</f>
        <v>0</v>
      </c>
      <c r="AK16" s="50" t="n">
        <f aca="false">SUM(AK13:AK15)</f>
        <v>0</v>
      </c>
      <c r="AL16" s="50" t="n">
        <f aca="false">SUM(AL13:AL15)</f>
        <v>0</v>
      </c>
      <c r="AM16" s="50" t="n">
        <f aca="false">SUM(AM13:AM15)</f>
        <v>0</v>
      </c>
      <c r="AN16" s="50" t="n">
        <f aca="false">SUM(AN13:AN15)</f>
        <v>0</v>
      </c>
      <c r="AO16" s="50" t="n">
        <f aca="false">SUM(AO13:AO15)</f>
        <v>0</v>
      </c>
      <c r="AP16" s="50" t="n">
        <f aca="false">SUM(AP13:AP15)</f>
        <v>0</v>
      </c>
      <c r="AQ16" s="50" t="n">
        <f aca="false">SUM(AQ13:AQ15)</f>
        <v>0</v>
      </c>
      <c r="AR16" s="50" t="n">
        <f aca="false">SUM(AR13:AR15)</f>
        <v>0</v>
      </c>
      <c r="AS16" s="50" t="n">
        <f aca="false">SUM(AS13:AS15)</f>
        <v>0</v>
      </c>
      <c r="AT16" s="50" t="n">
        <f aca="false">SUM(AT13:AT15)</f>
        <v>0</v>
      </c>
      <c r="AU16" s="51" t="n">
        <f aca="false">SUM(AU13:AU15)</f>
        <v>0</v>
      </c>
      <c r="AV16" s="39"/>
    </row>
    <row r="17" customFormat="false" ht="13.5" hidden="false" customHeight="false" outlineLevel="0" collapsed="false">
      <c r="C17" s="52" t="str">
        <f aca="false">入力シート!Q9</f>
        <v>配水支管</v>
      </c>
      <c r="D17" s="43" t="s">
        <v>9</v>
      </c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4"/>
      <c r="AV17" s="39"/>
    </row>
    <row r="18" customFormat="false" ht="13.5" hidden="false" customHeight="false" outlineLevel="0" collapsed="false">
      <c r="C18" s="52"/>
      <c r="D18" s="46" t="s">
        <v>1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8"/>
      <c r="AV18" s="39"/>
    </row>
    <row r="19" customFormat="false" ht="13.5" hidden="false" customHeight="false" outlineLevel="0" collapsed="false">
      <c r="C19" s="52"/>
      <c r="D19" s="46" t="s">
        <v>14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8"/>
      <c r="AV19" s="39"/>
    </row>
    <row r="20" customFormat="false" ht="13.5" hidden="false" customHeight="false" outlineLevel="0" collapsed="false">
      <c r="C20" s="55"/>
      <c r="D20" s="49" t="s">
        <v>27</v>
      </c>
      <c r="E20" s="50" t="n">
        <f aca="false">SUM(E17:E19)</f>
        <v>0</v>
      </c>
      <c r="F20" s="50" t="n">
        <f aca="false">SUM(F17:F19)</f>
        <v>0</v>
      </c>
      <c r="G20" s="50" t="n">
        <f aca="false">SUM(G17:G19)</f>
        <v>0</v>
      </c>
      <c r="H20" s="50" t="n">
        <f aca="false">SUM(H17:H19)</f>
        <v>0</v>
      </c>
      <c r="I20" s="50" t="n">
        <f aca="false">SUM(I17:I19)</f>
        <v>0</v>
      </c>
      <c r="J20" s="50" t="n">
        <f aca="false">SUM(J17:J19)</f>
        <v>0</v>
      </c>
      <c r="K20" s="50" t="n">
        <f aca="false">SUM(K17:K19)</f>
        <v>0</v>
      </c>
      <c r="L20" s="50" t="n">
        <f aca="false">SUM(L17:L19)</f>
        <v>0</v>
      </c>
      <c r="M20" s="50" t="n">
        <f aca="false">SUM(M17:M19)</f>
        <v>0</v>
      </c>
      <c r="N20" s="50" t="n">
        <f aca="false">SUM(N17:N19)</f>
        <v>0</v>
      </c>
      <c r="O20" s="50" t="n">
        <f aca="false">SUM(O17:O19)</f>
        <v>0</v>
      </c>
      <c r="P20" s="50" t="n">
        <f aca="false">SUM(P17:P19)</f>
        <v>0</v>
      </c>
      <c r="Q20" s="50" t="n">
        <f aca="false">SUM(Q17:Q19)</f>
        <v>0</v>
      </c>
      <c r="R20" s="50" t="n">
        <f aca="false">SUM(R17:R19)</f>
        <v>0</v>
      </c>
      <c r="S20" s="50" t="n">
        <f aca="false">SUM(S17:S19)</f>
        <v>0</v>
      </c>
      <c r="T20" s="50" t="n">
        <f aca="false">SUM(T17:T19)</f>
        <v>0</v>
      </c>
      <c r="U20" s="50" t="n">
        <f aca="false">SUM(U17:U19)</f>
        <v>0</v>
      </c>
      <c r="V20" s="50" t="n">
        <f aca="false">SUM(V17:V19)</f>
        <v>0</v>
      </c>
      <c r="W20" s="50" t="n">
        <f aca="false">SUM(W17:W19)</f>
        <v>0</v>
      </c>
      <c r="X20" s="50" t="n">
        <f aca="false">SUM(X17:X19)</f>
        <v>0</v>
      </c>
      <c r="Y20" s="50" t="n">
        <f aca="false">SUM(Y17:Y19)</f>
        <v>0</v>
      </c>
      <c r="Z20" s="50" t="n">
        <f aca="false">SUM(Z17:Z19)</f>
        <v>0</v>
      </c>
      <c r="AA20" s="50" t="n">
        <f aca="false">SUM(AA17:AA19)</f>
        <v>0</v>
      </c>
      <c r="AB20" s="50" t="n">
        <f aca="false">SUM(AB17:AB19)</f>
        <v>0</v>
      </c>
      <c r="AC20" s="50" t="n">
        <f aca="false">SUM(AC17:AC19)</f>
        <v>0</v>
      </c>
      <c r="AD20" s="50" t="n">
        <f aca="false">SUM(AD17:AD19)</f>
        <v>0</v>
      </c>
      <c r="AE20" s="50" t="n">
        <f aca="false">SUM(AE17:AE19)</f>
        <v>0</v>
      </c>
      <c r="AF20" s="50" t="n">
        <f aca="false">SUM(AF17:AF19)</f>
        <v>0</v>
      </c>
      <c r="AG20" s="50" t="n">
        <f aca="false">SUM(AG17:AG19)</f>
        <v>0</v>
      </c>
      <c r="AH20" s="50" t="n">
        <f aca="false">SUM(AH17:AH19)</f>
        <v>0</v>
      </c>
      <c r="AI20" s="50" t="n">
        <f aca="false">SUM(AI17:AI19)</f>
        <v>0</v>
      </c>
      <c r="AJ20" s="50" t="n">
        <f aca="false">SUM(AJ17:AJ19)</f>
        <v>0</v>
      </c>
      <c r="AK20" s="50" t="n">
        <f aca="false">SUM(AK17:AK19)</f>
        <v>0</v>
      </c>
      <c r="AL20" s="50" t="n">
        <f aca="false">SUM(AL17:AL19)</f>
        <v>0</v>
      </c>
      <c r="AM20" s="50" t="n">
        <f aca="false">SUM(AM17:AM19)</f>
        <v>0</v>
      </c>
      <c r="AN20" s="50" t="n">
        <f aca="false">SUM(AN17:AN19)</f>
        <v>0</v>
      </c>
      <c r="AO20" s="50" t="n">
        <f aca="false">SUM(AO17:AO19)</f>
        <v>0</v>
      </c>
      <c r="AP20" s="50" t="n">
        <f aca="false">SUM(AP17:AP19)</f>
        <v>0</v>
      </c>
      <c r="AQ20" s="50" t="n">
        <f aca="false">SUM(AQ17:AQ19)</f>
        <v>0</v>
      </c>
      <c r="AR20" s="50" t="n">
        <f aca="false">SUM(AR17:AR19)</f>
        <v>0</v>
      </c>
      <c r="AS20" s="50" t="n">
        <f aca="false">SUM(AS17:AS19)</f>
        <v>0</v>
      </c>
      <c r="AT20" s="50" t="n">
        <f aca="false">SUM(AT17:AT19)</f>
        <v>0</v>
      </c>
      <c r="AU20" s="51" t="n">
        <f aca="false">SUM(AU17:AU19)</f>
        <v>0</v>
      </c>
      <c r="AV20" s="39"/>
    </row>
    <row r="21" customFormat="false" ht="13.5" hidden="false" customHeight="false" outlineLevel="0" collapsed="false">
      <c r="C21" s="52" t="str">
        <f aca="false">入力シート!Q10</f>
        <v>その他１</v>
      </c>
      <c r="D21" s="43" t="s">
        <v>9</v>
      </c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4"/>
      <c r="AV21" s="39"/>
    </row>
    <row r="22" customFormat="false" ht="13.5" hidden="false" customHeight="false" outlineLevel="0" collapsed="false">
      <c r="C22" s="52"/>
      <c r="D22" s="46" t="s">
        <v>11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8"/>
      <c r="AV22" s="39"/>
    </row>
    <row r="23" customFormat="false" ht="13.5" hidden="false" customHeight="false" outlineLevel="0" collapsed="false">
      <c r="C23" s="52"/>
      <c r="D23" s="46" t="s">
        <v>14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8"/>
      <c r="AV23" s="39"/>
    </row>
    <row r="24" customFormat="false" ht="13.5" hidden="false" customHeight="false" outlineLevel="0" collapsed="false">
      <c r="C24" s="55"/>
      <c r="D24" s="49" t="s">
        <v>27</v>
      </c>
      <c r="E24" s="50" t="n">
        <f aca="false">SUM(E21:E23)</f>
        <v>0</v>
      </c>
      <c r="F24" s="50" t="n">
        <f aca="false">SUM(F21:F23)</f>
        <v>0</v>
      </c>
      <c r="G24" s="50" t="n">
        <f aca="false">SUM(G21:G23)</f>
        <v>0</v>
      </c>
      <c r="H24" s="50" t="n">
        <f aca="false">SUM(H21:H23)</f>
        <v>0</v>
      </c>
      <c r="I24" s="50" t="n">
        <f aca="false">SUM(I21:I23)</f>
        <v>0</v>
      </c>
      <c r="J24" s="50" t="n">
        <f aca="false">SUM(J21:J23)</f>
        <v>0</v>
      </c>
      <c r="K24" s="50" t="n">
        <f aca="false">SUM(K21:K23)</f>
        <v>0</v>
      </c>
      <c r="L24" s="50" t="n">
        <f aca="false">SUM(L21:L23)</f>
        <v>0</v>
      </c>
      <c r="M24" s="50" t="n">
        <f aca="false">SUM(M21:M23)</f>
        <v>0</v>
      </c>
      <c r="N24" s="50" t="n">
        <f aca="false">SUM(N21:N23)</f>
        <v>0</v>
      </c>
      <c r="O24" s="50" t="n">
        <f aca="false">SUM(O21:O23)</f>
        <v>0</v>
      </c>
      <c r="P24" s="50" t="n">
        <f aca="false">SUM(P21:P23)</f>
        <v>0</v>
      </c>
      <c r="Q24" s="50" t="n">
        <f aca="false">SUM(Q21:Q23)</f>
        <v>0</v>
      </c>
      <c r="R24" s="50" t="n">
        <f aca="false">SUM(R21:R23)</f>
        <v>0</v>
      </c>
      <c r="S24" s="50" t="n">
        <f aca="false">SUM(S21:S23)</f>
        <v>0</v>
      </c>
      <c r="T24" s="50" t="n">
        <f aca="false">SUM(T21:T23)</f>
        <v>0</v>
      </c>
      <c r="U24" s="50" t="n">
        <f aca="false">SUM(U21:U23)</f>
        <v>0</v>
      </c>
      <c r="V24" s="50" t="n">
        <f aca="false">SUM(V21:V23)</f>
        <v>0</v>
      </c>
      <c r="W24" s="50" t="n">
        <f aca="false">SUM(W21:W23)</f>
        <v>0</v>
      </c>
      <c r="X24" s="50" t="n">
        <f aca="false">SUM(X21:X23)</f>
        <v>0</v>
      </c>
      <c r="Y24" s="50" t="n">
        <f aca="false">SUM(Y21:Y23)</f>
        <v>0</v>
      </c>
      <c r="Z24" s="50" t="n">
        <f aca="false">SUM(Z21:Z23)</f>
        <v>0</v>
      </c>
      <c r="AA24" s="50" t="n">
        <f aca="false">SUM(AA21:AA23)</f>
        <v>0</v>
      </c>
      <c r="AB24" s="50" t="n">
        <f aca="false">SUM(AB21:AB23)</f>
        <v>0</v>
      </c>
      <c r="AC24" s="50" t="n">
        <f aca="false">SUM(AC21:AC23)</f>
        <v>0</v>
      </c>
      <c r="AD24" s="50" t="n">
        <f aca="false">SUM(AD21:AD23)</f>
        <v>0</v>
      </c>
      <c r="AE24" s="50" t="n">
        <f aca="false">SUM(AE21:AE23)</f>
        <v>0</v>
      </c>
      <c r="AF24" s="50" t="n">
        <f aca="false">SUM(AF21:AF23)</f>
        <v>0</v>
      </c>
      <c r="AG24" s="50" t="n">
        <f aca="false">SUM(AG21:AG23)</f>
        <v>0</v>
      </c>
      <c r="AH24" s="50" t="n">
        <f aca="false">SUM(AH21:AH23)</f>
        <v>0</v>
      </c>
      <c r="AI24" s="50" t="n">
        <f aca="false">SUM(AI21:AI23)</f>
        <v>0</v>
      </c>
      <c r="AJ24" s="50" t="n">
        <f aca="false">SUM(AJ21:AJ23)</f>
        <v>0</v>
      </c>
      <c r="AK24" s="50" t="n">
        <f aca="false">SUM(AK21:AK23)</f>
        <v>0</v>
      </c>
      <c r="AL24" s="50" t="n">
        <f aca="false">SUM(AL21:AL23)</f>
        <v>0</v>
      </c>
      <c r="AM24" s="50" t="n">
        <f aca="false">SUM(AM21:AM23)</f>
        <v>0</v>
      </c>
      <c r="AN24" s="50" t="n">
        <f aca="false">SUM(AN21:AN23)</f>
        <v>0</v>
      </c>
      <c r="AO24" s="50" t="n">
        <f aca="false">SUM(AO21:AO23)</f>
        <v>0</v>
      </c>
      <c r="AP24" s="50" t="n">
        <f aca="false">SUM(AP21:AP23)</f>
        <v>0</v>
      </c>
      <c r="AQ24" s="50" t="n">
        <f aca="false">SUM(AQ21:AQ23)</f>
        <v>0</v>
      </c>
      <c r="AR24" s="50" t="n">
        <f aca="false">SUM(AR21:AR23)</f>
        <v>0</v>
      </c>
      <c r="AS24" s="50" t="n">
        <f aca="false">SUM(AS21:AS23)</f>
        <v>0</v>
      </c>
      <c r="AT24" s="50" t="n">
        <f aca="false">SUM(AT21:AT23)</f>
        <v>0</v>
      </c>
      <c r="AU24" s="51" t="n">
        <f aca="false">SUM(AU21:AU23)</f>
        <v>0</v>
      </c>
      <c r="AV24" s="39"/>
    </row>
    <row r="25" customFormat="false" ht="13.5" hidden="false" customHeight="false" outlineLevel="0" collapsed="false">
      <c r="C25" s="52" t="str">
        <f aca="false">入力シート!Q11</f>
        <v>その他２</v>
      </c>
      <c r="D25" s="43" t="s">
        <v>9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4"/>
      <c r="AV25" s="39"/>
    </row>
    <row r="26" customFormat="false" ht="13.5" hidden="false" customHeight="false" outlineLevel="0" collapsed="false">
      <c r="C26" s="52"/>
      <c r="D26" s="46" t="s">
        <v>11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8"/>
      <c r="AV26" s="39"/>
    </row>
    <row r="27" customFormat="false" ht="13.5" hidden="false" customHeight="false" outlineLevel="0" collapsed="false">
      <c r="C27" s="52"/>
      <c r="D27" s="46" t="s">
        <v>1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8"/>
      <c r="AV27" s="39"/>
    </row>
    <row r="28" customFormat="false" ht="13.5" hidden="false" customHeight="false" outlineLevel="0" collapsed="false">
      <c r="C28" s="55"/>
      <c r="D28" s="49" t="s">
        <v>27</v>
      </c>
      <c r="E28" s="50" t="n">
        <f aca="false">SUM(E25:E27)</f>
        <v>0</v>
      </c>
      <c r="F28" s="50" t="n">
        <f aca="false">SUM(F25:F27)</f>
        <v>0</v>
      </c>
      <c r="G28" s="50" t="n">
        <f aca="false">SUM(G25:G27)</f>
        <v>0</v>
      </c>
      <c r="H28" s="50" t="n">
        <f aca="false">SUM(H25:H27)</f>
        <v>0</v>
      </c>
      <c r="I28" s="50" t="n">
        <f aca="false">SUM(I25:I27)</f>
        <v>0</v>
      </c>
      <c r="J28" s="50" t="n">
        <f aca="false">SUM(J25:J27)</f>
        <v>0</v>
      </c>
      <c r="K28" s="50" t="n">
        <f aca="false">SUM(K25:K27)</f>
        <v>0</v>
      </c>
      <c r="L28" s="50" t="n">
        <f aca="false">SUM(L25:L27)</f>
        <v>0</v>
      </c>
      <c r="M28" s="50" t="n">
        <f aca="false">SUM(M25:M27)</f>
        <v>0</v>
      </c>
      <c r="N28" s="50" t="n">
        <f aca="false">SUM(N25:N27)</f>
        <v>0</v>
      </c>
      <c r="O28" s="50" t="n">
        <f aca="false">SUM(O25:O27)</f>
        <v>0</v>
      </c>
      <c r="P28" s="50" t="n">
        <f aca="false">SUM(P25:P27)</f>
        <v>0</v>
      </c>
      <c r="Q28" s="50" t="n">
        <f aca="false">SUM(Q25:Q27)</f>
        <v>0</v>
      </c>
      <c r="R28" s="50" t="n">
        <f aca="false">SUM(R25:R27)</f>
        <v>0</v>
      </c>
      <c r="S28" s="50" t="n">
        <f aca="false">SUM(S25:S27)</f>
        <v>0</v>
      </c>
      <c r="T28" s="50" t="n">
        <f aca="false">SUM(T25:T27)</f>
        <v>0</v>
      </c>
      <c r="U28" s="50" t="n">
        <f aca="false">SUM(U25:U27)</f>
        <v>0</v>
      </c>
      <c r="V28" s="50" t="n">
        <f aca="false">SUM(V25:V27)</f>
        <v>0</v>
      </c>
      <c r="W28" s="50" t="n">
        <f aca="false">SUM(W25:W27)</f>
        <v>0</v>
      </c>
      <c r="X28" s="50" t="n">
        <f aca="false">SUM(X25:X27)</f>
        <v>0</v>
      </c>
      <c r="Y28" s="50" t="n">
        <f aca="false">SUM(Y25:Y27)</f>
        <v>0</v>
      </c>
      <c r="Z28" s="50" t="n">
        <f aca="false">SUM(Z25:Z27)</f>
        <v>0</v>
      </c>
      <c r="AA28" s="50" t="n">
        <f aca="false">SUM(AA25:AA27)</f>
        <v>0</v>
      </c>
      <c r="AB28" s="50" t="n">
        <f aca="false">SUM(AB25:AB27)</f>
        <v>0</v>
      </c>
      <c r="AC28" s="50" t="n">
        <f aca="false">SUM(AC25:AC27)</f>
        <v>0</v>
      </c>
      <c r="AD28" s="50" t="n">
        <f aca="false">SUM(AD25:AD27)</f>
        <v>0</v>
      </c>
      <c r="AE28" s="50" t="n">
        <f aca="false">SUM(AE25:AE27)</f>
        <v>0</v>
      </c>
      <c r="AF28" s="50" t="n">
        <f aca="false">SUM(AF25:AF27)</f>
        <v>0</v>
      </c>
      <c r="AG28" s="50" t="n">
        <f aca="false">SUM(AG25:AG27)</f>
        <v>0</v>
      </c>
      <c r="AH28" s="50" t="n">
        <f aca="false">SUM(AH25:AH27)</f>
        <v>0</v>
      </c>
      <c r="AI28" s="50" t="n">
        <f aca="false">SUM(AI25:AI27)</f>
        <v>0</v>
      </c>
      <c r="AJ28" s="50" t="n">
        <f aca="false">SUM(AJ25:AJ27)</f>
        <v>0</v>
      </c>
      <c r="AK28" s="50" t="n">
        <f aca="false">SUM(AK25:AK27)</f>
        <v>0</v>
      </c>
      <c r="AL28" s="50" t="n">
        <f aca="false">SUM(AL25:AL27)</f>
        <v>0</v>
      </c>
      <c r="AM28" s="50" t="n">
        <f aca="false">SUM(AM25:AM27)</f>
        <v>0</v>
      </c>
      <c r="AN28" s="50" t="n">
        <f aca="false">SUM(AN25:AN27)</f>
        <v>0</v>
      </c>
      <c r="AO28" s="50" t="n">
        <f aca="false">SUM(AO25:AO27)</f>
        <v>0</v>
      </c>
      <c r="AP28" s="50" t="n">
        <f aca="false">SUM(AP25:AP27)</f>
        <v>0</v>
      </c>
      <c r="AQ28" s="50" t="n">
        <f aca="false">SUM(AQ25:AQ27)</f>
        <v>0</v>
      </c>
      <c r="AR28" s="50" t="n">
        <f aca="false">SUM(AR25:AR27)</f>
        <v>0</v>
      </c>
      <c r="AS28" s="50" t="n">
        <f aca="false">SUM(AS25:AS27)</f>
        <v>0</v>
      </c>
      <c r="AT28" s="50" t="n">
        <f aca="false">SUM(AT25:AT27)</f>
        <v>0</v>
      </c>
      <c r="AU28" s="51" t="n">
        <f aca="false">SUM(AU25:AU27)</f>
        <v>0</v>
      </c>
      <c r="AV28" s="39"/>
    </row>
    <row r="29" customFormat="false" ht="13.5" hidden="false" customHeight="false" outlineLevel="0" collapsed="false">
      <c r="C29" s="52" t="str">
        <f aca="false">入力シート!Q12</f>
        <v>その他３</v>
      </c>
      <c r="D29" s="43" t="s">
        <v>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4"/>
      <c r="AV29" s="39"/>
    </row>
    <row r="30" customFormat="false" ht="13.5" hidden="false" customHeight="false" outlineLevel="0" collapsed="false">
      <c r="C30" s="52"/>
      <c r="D30" s="46" t="s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8"/>
      <c r="AV30" s="39"/>
    </row>
    <row r="31" customFormat="false" ht="13.5" hidden="false" customHeight="false" outlineLevel="0" collapsed="false">
      <c r="C31" s="52"/>
      <c r="D31" s="46" t="s">
        <v>14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8"/>
      <c r="AV31" s="39"/>
    </row>
    <row r="32" customFormat="false" ht="13.5" hidden="false" customHeight="false" outlineLevel="0" collapsed="false">
      <c r="C32" s="55"/>
      <c r="D32" s="49" t="s">
        <v>27</v>
      </c>
      <c r="E32" s="50" t="n">
        <f aca="false">SUM(E29:E31)</f>
        <v>0</v>
      </c>
      <c r="F32" s="50" t="n">
        <f aca="false">SUM(F29:F31)</f>
        <v>0</v>
      </c>
      <c r="G32" s="50" t="n">
        <f aca="false">SUM(G29:G31)</f>
        <v>0</v>
      </c>
      <c r="H32" s="50" t="n">
        <f aca="false">SUM(H29:H31)</f>
        <v>0</v>
      </c>
      <c r="I32" s="50" t="n">
        <f aca="false">SUM(I29:I31)</f>
        <v>0</v>
      </c>
      <c r="J32" s="50" t="n">
        <f aca="false">SUM(J29:J31)</f>
        <v>0</v>
      </c>
      <c r="K32" s="50" t="n">
        <f aca="false">SUM(K29:K31)</f>
        <v>0</v>
      </c>
      <c r="L32" s="50" t="n">
        <f aca="false">SUM(L29:L31)</f>
        <v>0</v>
      </c>
      <c r="M32" s="50" t="n">
        <f aca="false">SUM(M29:M31)</f>
        <v>0</v>
      </c>
      <c r="N32" s="50" t="n">
        <f aca="false">SUM(N29:N31)</f>
        <v>0</v>
      </c>
      <c r="O32" s="50" t="n">
        <f aca="false">SUM(O29:O31)</f>
        <v>0</v>
      </c>
      <c r="P32" s="50" t="n">
        <f aca="false">SUM(P29:P31)</f>
        <v>0</v>
      </c>
      <c r="Q32" s="50" t="n">
        <f aca="false">SUM(Q29:Q31)</f>
        <v>0</v>
      </c>
      <c r="R32" s="50" t="n">
        <f aca="false">SUM(R29:R31)</f>
        <v>0</v>
      </c>
      <c r="S32" s="50" t="n">
        <f aca="false">SUM(S29:S31)</f>
        <v>0</v>
      </c>
      <c r="T32" s="50" t="n">
        <f aca="false">SUM(T29:T31)</f>
        <v>0</v>
      </c>
      <c r="U32" s="50" t="n">
        <f aca="false">SUM(U29:U31)</f>
        <v>0</v>
      </c>
      <c r="V32" s="50" t="n">
        <f aca="false">SUM(V29:V31)</f>
        <v>0</v>
      </c>
      <c r="W32" s="50" t="n">
        <f aca="false">SUM(W29:W31)</f>
        <v>0</v>
      </c>
      <c r="X32" s="50" t="n">
        <f aca="false">SUM(X29:X31)</f>
        <v>0</v>
      </c>
      <c r="Y32" s="50" t="n">
        <f aca="false">SUM(Y29:Y31)</f>
        <v>0</v>
      </c>
      <c r="Z32" s="50" t="n">
        <f aca="false">SUM(Z29:Z31)</f>
        <v>0</v>
      </c>
      <c r="AA32" s="50" t="n">
        <f aca="false">SUM(AA29:AA31)</f>
        <v>0</v>
      </c>
      <c r="AB32" s="50" t="n">
        <f aca="false">SUM(AB29:AB31)</f>
        <v>0</v>
      </c>
      <c r="AC32" s="50" t="n">
        <f aca="false">SUM(AC29:AC31)</f>
        <v>0</v>
      </c>
      <c r="AD32" s="50" t="n">
        <f aca="false">SUM(AD29:AD31)</f>
        <v>0</v>
      </c>
      <c r="AE32" s="50" t="n">
        <f aca="false">SUM(AE29:AE31)</f>
        <v>0</v>
      </c>
      <c r="AF32" s="50" t="n">
        <f aca="false">SUM(AF29:AF31)</f>
        <v>0</v>
      </c>
      <c r="AG32" s="50" t="n">
        <f aca="false">SUM(AG29:AG31)</f>
        <v>0</v>
      </c>
      <c r="AH32" s="50" t="n">
        <f aca="false">SUM(AH29:AH31)</f>
        <v>0</v>
      </c>
      <c r="AI32" s="50" t="n">
        <f aca="false">SUM(AI29:AI31)</f>
        <v>0</v>
      </c>
      <c r="AJ32" s="50" t="n">
        <f aca="false">SUM(AJ29:AJ31)</f>
        <v>0</v>
      </c>
      <c r="AK32" s="50" t="n">
        <f aca="false">SUM(AK29:AK31)</f>
        <v>0</v>
      </c>
      <c r="AL32" s="50" t="n">
        <f aca="false">SUM(AL29:AL31)</f>
        <v>0</v>
      </c>
      <c r="AM32" s="50" t="n">
        <f aca="false">SUM(AM29:AM31)</f>
        <v>0</v>
      </c>
      <c r="AN32" s="50" t="n">
        <f aca="false">SUM(AN29:AN31)</f>
        <v>0</v>
      </c>
      <c r="AO32" s="50" t="n">
        <f aca="false">SUM(AO29:AO31)</f>
        <v>0</v>
      </c>
      <c r="AP32" s="50" t="n">
        <f aca="false">SUM(AP29:AP31)</f>
        <v>0</v>
      </c>
      <c r="AQ32" s="50" t="n">
        <f aca="false">SUM(AQ29:AQ31)</f>
        <v>0</v>
      </c>
      <c r="AR32" s="50" t="n">
        <f aca="false">SUM(AR29:AR31)</f>
        <v>0</v>
      </c>
      <c r="AS32" s="50" t="n">
        <f aca="false">SUM(AS29:AS31)</f>
        <v>0</v>
      </c>
      <c r="AT32" s="50" t="n">
        <f aca="false">SUM(AT29:AT31)</f>
        <v>0</v>
      </c>
      <c r="AU32" s="51" t="n">
        <f aca="false">SUM(AU29:AU31)</f>
        <v>0</v>
      </c>
      <c r="AV32" s="39"/>
    </row>
    <row r="33" customFormat="false" ht="13.5" hidden="false" customHeight="false" outlineLevel="0" collapsed="false">
      <c r="C33" s="13" t="s">
        <v>27</v>
      </c>
      <c r="D33" s="43" t="s">
        <v>9</v>
      </c>
      <c r="E33" s="45" t="n">
        <f aca="false">E5+E9+E13+E17+E21+E25+E29</f>
        <v>0</v>
      </c>
      <c r="F33" s="45" t="n">
        <f aca="false">F5+F9+F13+F17+F21+F25+F29</f>
        <v>0</v>
      </c>
      <c r="G33" s="45" t="n">
        <f aca="false">G5+G9+G13+G17+G21+G25+G29</f>
        <v>0</v>
      </c>
      <c r="H33" s="45" t="n">
        <f aca="false">H5+H9+H13+H17+H21+H25+H29</f>
        <v>0</v>
      </c>
      <c r="I33" s="45" t="n">
        <f aca="false">I5+I9+I13+I17+I21+I25+I29</f>
        <v>0</v>
      </c>
      <c r="J33" s="45" t="n">
        <f aca="false">J5+J9+J13+J17+J21+J25+J29</f>
        <v>0</v>
      </c>
      <c r="K33" s="45" t="n">
        <f aca="false">K5+K9+K13+K17+K21+K25+K29</f>
        <v>0</v>
      </c>
      <c r="L33" s="45" t="n">
        <f aca="false">L5+L9+L13+L17+L21+L25+L29</f>
        <v>0</v>
      </c>
      <c r="M33" s="45" t="n">
        <f aca="false">M5+M9+M13+M17+M21+M25+M29</f>
        <v>0</v>
      </c>
      <c r="N33" s="45" t="n">
        <f aca="false">N5+N9+N13+N17+N21+N25+N29</f>
        <v>0</v>
      </c>
      <c r="O33" s="45" t="n">
        <f aca="false">O5+O9+O13+O17+O21+O25+O29</f>
        <v>0</v>
      </c>
      <c r="P33" s="45" t="n">
        <f aca="false">P5+P9+P13+P17+P21+P25+P29</f>
        <v>0</v>
      </c>
      <c r="Q33" s="45" t="n">
        <f aca="false">Q5+Q9+Q13+Q17+Q21+Q25+Q29</f>
        <v>0</v>
      </c>
      <c r="R33" s="45" t="n">
        <f aca="false">R5+R9+R13+R17+R21+R25+R29</f>
        <v>0</v>
      </c>
      <c r="S33" s="45" t="n">
        <f aca="false">S5+S9+S13+S17+S21+S25+S29</f>
        <v>0</v>
      </c>
      <c r="T33" s="45" t="n">
        <f aca="false">T5+T9+T13+T17+T21+T25+T29</f>
        <v>0</v>
      </c>
      <c r="U33" s="45" t="n">
        <f aca="false">U5+U9+U13+U17+U21+U25+U29</f>
        <v>0</v>
      </c>
      <c r="V33" s="45" t="n">
        <f aca="false">V5+V9+V13+V17+V21+V25+V29</f>
        <v>0</v>
      </c>
      <c r="W33" s="45" t="n">
        <f aca="false">W5+W9+W13+W17+W21+W25+W29</f>
        <v>0</v>
      </c>
      <c r="X33" s="45" t="n">
        <f aca="false">X5+X9+X13+X17+X21+X25+X29</f>
        <v>0</v>
      </c>
      <c r="Y33" s="45" t="n">
        <f aca="false">Y5+Y9+Y13+Y17+Y21+Y25+Y29</f>
        <v>0</v>
      </c>
      <c r="Z33" s="45" t="n">
        <f aca="false">Z5+Z9+Z13+Z17+Z21+Z25+Z29</f>
        <v>0</v>
      </c>
      <c r="AA33" s="45" t="n">
        <f aca="false">AA5+AA9+AA13+AA17+AA21+AA25+AA29</f>
        <v>0</v>
      </c>
      <c r="AB33" s="45" t="n">
        <f aca="false">AB5+AB9+AB13+AB17+AB21+AB25+AB29</f>
        <v>0</v>
      </c>
      <c r="AC33" s="45" t="n">
        <f aca="false">AC5+AC9+AC13+AC17+AC21+AC25+AC29</f>
        <v>0</v>
      </c>
      <c r="AD33" s="45" t="n">
        <f aca="false">AD5+AD9+AD13+AD17+AD21+AD25+AD29</f>
        <v>0</v>
      </c>
      <c r="AE33" s="45" t="n">
        <f aca="false">AE5+AE9+AE13+AE17+AE21+AE25+AE29</f>
        <v>0</v>
      </c>
      <c r="AF33" s="45" t="n">
        <f aca="false">AF5+AF9+AF13+AF17+AF21+AF25+AF29</f>
        <v>0</v>
      </c>
      <c r="AG33" s="45" t="n">
        <f aca="false">AG5+AG9+AG13+AG17+AG21+AG25+AG29</f>
        <v>0</v>
      </c>
      <c r="AH33" s="45" t="n">
        <f aca="false">AH5+AH9+AH13+AH17+AH21+AH25+AH29</f>
        <v>0</v>
      </c>
      <c r="AI33" s="45" t="n">
        <f aca="false">AI5+AI9+AI13+AI17+AI21+AI25+AI29</f>
        <v>0</v>
      </c>
      <c r="AJ33" s="45" t="n">
        <f aca="false">AJ5+AJ9+AJ13+AJ17+AJ21+AJ25+AJ29</f>
        <v>0</v>
      </c>
      <c r="AK33" s="45" t="n">
        <f aca="false">AK5+AK9+AK13+AK17+AK21+AK25+AK29</f>
        <v>0</v>
      </c>
      <c r="AL33" s="45" t="n">
        <f aca="false">AL5+AL9+AL13+AL17+AL21+AL25+AL29</f>
        <v>0</v>
      </c>
      <c r="AM33" s="45" t="n">
        <f aca="false">AM5+AM9+AM13+AM17+AM21+AM25+AM29</f>
        <v>0</v>
      </c>
      <c r="AN33" s="45" t="n">
        <f aca="false">AN5+AN9+AN13+AN17+AN21+AN25+AN29</f>
        <v>0</v>
      </c>
      <c r="AO33" s="45" t="n">
        <f aca="false">AO5+AO9+AO13+AO17+AO21+AO25+AO29</f>
        <v>0</v>
      </c>
      <c r="AP33" s="45" t="n">
        <f aca="false">AP5+AP9+AP13+AP17+AP21+AP25+AP29</f>
        <v>0</v>
      </c>
      <c r="AQ33" s="45" t="n">
        <f aca="false">AQ5+AQ9+AQ13+AQ17+AQ21+AQ25+AQ29</f>
        <v>0</v>
      </c>
      <c r="AR33" s="45" t="n">
        <f aca="false">AR5+AR9+AR13+AR17+AR21+AR25+AR29</f>
        <v>0</v>
      </c>
      <c r="AS33" s="45" t="n">
        <f aca="false">AS5+AS9+AS13+AS17+AS21+AS25+AS29</f>
        <v>0</v>
      </c>
      <c r="AT33" s="45" t="n">
        <f aca="false">AT5+AT9+AT13+AT17+AT21+AT25+AT29</f>
        <v>0</v>
      </c>
      <c r="AU33" s="45" t="n">
        <f aca="false">AU5+AU9+AU13+AU17+AU21+AU25+AU29</f>
        <v>0</v>
      </c>
      <c r="AV33" s="39"/>
    </row>
    <row r="34" customFormat="false" ht="13.5" hidden="false" customHeight="false" outlineLevel="0" collapsed="false">
      <c r="D34" s="46" t="s">
        <v>11</v>
      </c>
      <c r="E34" s="48" t="n">
        <f aca="false">E6+E10+E14+E18+E22+E26+E30</f>
        <v>0</v>
      </c>
      <c r="F34" s="48" t="n">
        <f aca="false">F6+F10+F14+F18+F22+F26+F30</f>
        <v>0</v>
      </c>
      <c r="G34" s="48" t="n">
        <f aca="false">G6+G10+G14+G18+G22+G26+G30</f>
        <v>0</v>
      </c>
      <c r="H34" s="48" t="n">
        <f aca="false">H6+H10+H14+H18+H22+H26+H30</f>
        <v>0</v>
      </c>
      <c r="I34" s="48" t="n">
        <f aca="false">I6+I10+I14+I18+I22+I26+I30</f>
        <v>0</v>
      </c>
      <c r="J34" s="48" t="n">
        <f aca="false">J6+J10+J14+J18+J22+J26+J30</f>
        <v>0</v>
      </c>
      <c r="K34" s="48" t="n">
        <f aca="false">K6+K10+K14+K18+K22+K26+K30</f>
        <v>0</v>
      </c>
      <c r="L34" s="48" t="n">
        <f aca="false">L6+L10+L14+L18+L22+L26+L30</f>
        <v>0</v>
      </c>
      <c r="M34" s="48" t="n">
        <f aca="false">M6+M10+M14+M18+M22+M26+M30</f>
        <v>0</v>
      </c>
      <c r="N34" s="48" t="n">
        <f aca="false">N6+N10+N14+N18+N22+N26+N30</f>
        <v>0</v>
      </c>
      <c r="O34" s="48" t="n">
        <f aca="false">O6+O10+O14+O18+O22+O26+O30</f>
        <v>0</v>
      </c>
      <c r="P34" s="48" t="n">
        <f aca="false">P6+P10+P14+P18+P22+P26+P30</f>
        <v>0</v>
      </c>
      <c r="Q34" s="48" t="n">
        <f aca="false">Q6+Q10+Q14+Q18+Q22+Q26+Q30</f>
        <v>0</v>
      </c>
      <c r="R34" s="48" t="n">
        <f aca="false">R6+R10+R14+R18+R22+R26+R30</f>
        <v>0</v>
      </c>
      <c r="S34" s="48" t="n">
        <f aca="false">S6+S10+S14+S18+S22+S26+S30</f>
        <v>0</v>
      </c>
      <c r="T34" s="48" t="n">
        <f aca="false">T6+T10+T14+T18+T22+T26+T30</f>
        <v>0</v>
      </c>
      <c r="U34" s="48" t="n">
        <f aca="false">U6+U10+U14+U18+U22+U26+U30</f>
        <v>0</v>
      </c>
      <c r="V34" s="48" t="n">
        <f aca="false">V6+V10+V14+V18+V22+V26+V30</f>
        <v>0</v>
      </c>
      <c r="W34" s="48" t="n">
        <f aca="false">W6+W10+W14+W18+W22+W26+W30</f>
        <v>0</v>
      </c>
      <c r="X34" s="48" t="n">
        <f aca="false">X6+X10+X14+X18+X22+X26+X30</f>
        <v>0</v>
      </c>
      <c r="Y34" s="48" t="n">
        <f aca="false">Y6+Y10+Y14+Y18+Y22+Y26+Y30</f>
        <v>0</v>
      </c>
      <c r="Z34" s="48" t="n">
        <f aca="false">Z6+Z10+Z14+Z18+Z22+Z26+Z30</f>
        <v>0</v>
      </c>
      <c r="AA34" s="48" t="n">
        <f aca="false">AA6+AA10+AA14+AA18+AA22+AA26+AA30</f>
        <v>0</v>
      </c>
      <c r="AB34" s="48" t="n">
        <f aca="false">AB6+AB10+AB14+AB18+AB22+AB26+AB30</f>
        <v>0</v>
      </c>
      <c r="AC34" s="48" t="n">
        <f aca="false">AC6+AC10+AC14+AC18+AC22+AC26+AC30</f>
        <v>0</v>
      </c>
      <c r="AD34" s="48" t="n">
        <f aca="false">AD6+AD10+AD14+AD18+AD22+AD26+AD30</f>
        <v>0</v>
      </c>
      <c r="AE34" s="48" t="n">
        <f aca="false">AE6+AE10+AE14+AE18+AE22+AE26+AE30</f>
        <v>0</v>
      </c>
      <c r="AF34" s="48" t="n">
        <f aca="false">AF6+AF10+AF14+AF18+AF22+AF26+AF30</f>
        <v>0</v>
      </c>
      <c r="AG34" s="48" t="n">
        <f aca="false">AG6+AG10+AG14+AG18+AG22+AG26+AG30</f>
        <v>0</v>
      </c>
      <c r="AH34" s="48" t="n">
        <f aca="false">AH6+AH10+AH14+AH18+AH22+AH26+AH30</f>
        <v>0</v>
      </c>
      <c r="AI34" s="48" t="n">
        <f aca="false">AI6+AI10+AI14+AI18+AI22+AI26+AI30</f>
        <v>0</v>
      </c>
      <c r="AJ34" s="48" t="n">
        <f aca="false">AJ6+AJ10+AJ14+AJ18+AJ22+AJ26+AJ30</f>
        <v>0</v>
      </c>
      <c r="AK34" s="48" t="n">
        <f aca="false">AK6+AK10+AK14+AK18+AK22+AK26+AK30</f>
        <v>0</v>
      </c>
      <c r="AL34" s="48" t="n">
        <f aca="false">AL6+AL10+AL14+AL18+AL22+AL26+AL30</f>
        <v>0</v>
      </c>
      <c r="AM34" s="48" t="n">
        <f aca="false">AM6+AM10+AM14+AM18+AM22+AM26+AM30</f>
        <v>0</v>
      </c>
      <c r="AN34" s="48" t="n">
        <f aca="false">AN6+AN10+AN14+AN18+AN22+AN26+AN30</f>
        <v>0</v>
      </c>
      <c r="AO34" s="48" t="n">
        <f aca="false">AO6+AO10+AO14+AO18+AO22+AO26+AO30</f>
        <v>0</v>
      </c>
      <c r="AP34" s="48" t="n">
        <f aca="false">AP6+AP10+AP14+AP18+AP22+AP26+AP30</f>
        <v>0</v>
      </c>
      <c r="AQ34" s="48" t="n">
        <f aca="false">AQ6+AQ10+AQ14+AQ18+AQ22+AQ26+AQ30</f>
        <v>0</v>
      </c>
      <c r="AR34" s="48" t="n">
        <f aca="false">AR6+AR10+AR14+AR18+AR22+AR26+AR30</f>
        <v>0</v>
      </c>
      <c r="AS34" s="48" t="n">
        <f aca="false">AS6+AS10+AS14+AS18+AS22+AS26+AS30</f>
        <v>0</v>
      </c>
      <c r="AT34" s="48" t="n">
        <f aca="false">AT6+AT10+AT14+AT18+AT22+AT26+AT30</f>
        <v>0</v>
      </c>
      <c r="AU34" s="48" t="n">
        <f aca="false">AU6+AU10+AU14+AU18+AU22+AU26+AU30</f>
        <v>0</v>
      </c>
      <c r="AV34" s="39"/>
    </row>
    <row r="35" customFormat="false" ht="13.5" hidden="false" customHeight="false" outlineLevel="0" collapsed="false">
      <c r="D35" s="46" t="s">
        <v>14</v>
      </c>
      <c r="E35" s="48" t="n">
        <f aca="false">E7+E11+E15+E19+E23+E27+E31</f>
        <v>0</v>
      </c>
      <c r="F35" s="48" t="n">
        <f aca="false">F7+F11+F15+F19+F23+F27+F31</f>
        <v>0</v>
      </c>
      <c r="G35" s="48" t="n">
        <f aca="false">G7+G11+G15+G19+G23+G27+G31</f>
        <v>0</v>
      </c>
      <c r="H35" s="48" t="n">
        <f aca="false">H7+H11+H15+H19+H23+H27+H31</f>
        <v>0</v>
      </c>
      <c r="I35" s="48" t="n">
        <f aca="false">I7+I11+I15+I19+I23+I27+I31</f>
        <v>0</v>
      </c>
      <c r="J35" s="48" t="n">
        <f aca="false">J7+J11+J15+J19+J23+J27+J31</f>
        <v>0</v>
      </c>
      <c r="K35" s="48" t="n">
        <f aca="false">K7+K11+K15+K19+K23+K27+K31</f>
        <v>0</v>
      </c>
      <c r="L35" s="48" t="n">
        <f aca="false">L7+L11+L15+L19+L23+L27+L31</f>
        <v>0</v>
      </c>
      <c r="M35" s="48" t="n">
        <f aca="false">M7+M11+M15+M19+M23+M27+M31</f>
        <v>0</v>
      </c>
      <c r="N35" s="48" t="n">
        <f aca="false">N7+N11+N15+N19+N23+N27+N31</f>
        <v>0</v>
      </c>
      <c r="O35" s="48" t="n">
        <f aca="false">O7+O11+O15+O19+O23+O27+O31</f>
        <v>0</v>
      </c>
      <c r="P35" s="48" t="n">
        <f aca="false">P7+P11+P15+P19+P23+P27+P31</f>
        <v>0</v>
      </c>
      <c r="Q35" s="48" t="n">
        <f aca="false">Q7+Q11+Q15+Q19+Q23+Q27+Q31</f>
        <v>0</v>
      </c>
      <c r="R35" s="48" t="n">
        <f aca="false">R7+R11+R15+R19+R23+R27+R31</f>
        <v>0</v>
      </c>
      <c r="S35" s="48" t="n">
        <f aca="false">S7+S11+S15+S19+S23+S27+S31</f>
        <v>0</v>
      </c>
      <c r="T35" s="48" t="n">
        <f aca="false">T7+T11+T15+T19+T23+T27+T31</f>
        <v>0</v>
      </c>
      <c r="U35" s="48" t="n">
        <f aca="false">U7+U11+U15+U19+U23+U27+U31</f>
        <v>0</v>
      </c>
      <c r="V35" s="48" t="n">
        <f aca="false">V7+V11+V15+V19+V23+V27+V31</f>
        <v>0</v>
      </c>
      <c r="W35" s="48" t="n">
        <f aca="false">W7+W11+W15+W19+W23+W27+W31</f>
        <v>0</v>
      </c>
      <c r="X35" s="48" t="n">
        <f aca="false">X7+X11+X15+X19+X23+X27+X31</f>
        <v>0</v>
      </c>
      <c r="Y35" s="48" t="n">
        <f aca="false">Y7+Y11+Y15+Y19+Y23+Y27+Y31</f>
        <v>0</v>
      </c>
      <c r="Z35" s="48" t="n">
        <f aca="false">Z7+Z11+Z15+Z19+Z23+Z27+Z31</f>
        <v>0</v>
      </c>
      <c r="AA35" s="48" t="n">
        <f aca="false">AA7+AA11+AA15+AA19+AA23+AA27+AA31</f>
        <v>0</v>
      </c>
      <c r="AB35" s="48" t="n">
        <f aca="false">AB7+AB11+AB15+AB19+AB23+AB27+AB31</f>
        <v>0</v>
      </c>
      <c r="AC35" s="48" t="n">
        <f aca="false">AC7+AC11+AC15+AC19+AC23+AC27+AC31</f>
        <v>0</v>
      </c>
      <c r="AD35" s="48" t="n">
        <f aca="false">AD7+AD11+AD15+AD19+AD23+AD27+AD31</f>
        <v>0</v>
      </c>
      <c r="AE35" s="48" t="n">
        <f aca="false">AE7+AE11+AE15+AE19+AE23+AE27+AE31</f>
        <v>0</v>
      </c>
      <c r="AF35" s="48" t="n">
        <f aca="false">AF7+AF11+AF15+AF19+AF23+AF27+AF31</f>
        <v>0</v>
      </c>
      <c r="AG35" s="48" t="n">
        <f aca="false">AG7+AG11+AG15+AG19+AG23+AG27+AG31</f>
        <v>0</v>
      </c>
      <c r="AH35" s="48" t="n">
        <f aca="false">AH7+AH11+AH15+AH19+AH23+AH27+AH31</f>
        <v>0</v>
      </c>
      <c r="AI35" s="48" t="n">
        <f aca="false">AI7+AI11+AI15+AI19+AI23+AI27+AI31</f>
        <v>0</v>
      </c>
      <c r="AJ35" s="48" t="n">
        <f aca="false">AJ7+AJ11+AJ15+AJ19+AJ23+AJ27+AJ31</f>
        <v>0</v>
      </c>
      <c r="AK35" s="48" t="n">
        <f aca="false">AK7+AK11+AK15+AK19+AK23+AK27+AK31</f>
        <v>0</v>
      </c>
      <c r="AL35" s="48" t="n">
        <f aca="false">AL7+AL11+AL15+AL19+AL23+AL27+AL31</f>
        <v>0</v>
      </c>
      <c r="AM35" s="48" t="n">
        <f aca="false">AM7+AM11+AM15+AM19+AM23+AM27+AM31</f>
        <v>0</v>
      </c>
      <c r="AN35" s="48" t="n">
        <f aca="false">AN7+AN11+AN15+AN19+AN23+AN27+AN31</f>
        <v>0</v>
      </c>
      <c r="AO35" s="48" t="n">
        <f aca="false">AO7+AO11+AO15+AO19+AO23+AO27+AO31</f>
        <v>0</v>
      </c>
      <c r="AP35" s="48" t="n">
        <f aca="false">AP7+AP11+AP15+AP19+AP23+AP27+AP31</f>
        <v>0</v>
      </c>
      <c r="AQ35" s="48" t="n">
        <f aca="false">AQ7+AQ11+AQ15+AQ19+AQ23+AQ27+AQ31</f>
        <v>0</v>
      </c>
      <c r="AR35" s="48" t="n">
        <f aca="false">AR7+AR11+AR15+AR19+AR23+AR27+AR31</f>
        <v>0</v>
      </c>
      <c r="AS35" s="48" t="n">
        <f aca="false">AS7+AS11+AS15+AS19+AS23+AS27+AS31</f>
        <v>0</v>
      </c>
      <c r="AT35" s="48" t="n">
        <f aca="false">AT7+AT11+AT15+AT19+AT23+AT27+AT31</f>
        <v>0</v>
      </c>
      <c r="AU35" s="48" t="n">
        <f aca="false">AU7+AU11+AU15+AU19+AU23+AU27+AU31</f>
        <v>0</v>
      </c>
      <c r="AV35" s="39"/>
    </row>
    <row r="36" customFormat="false" ht="13.5" hidden="false" customHeight="false" outlineLevel="0" collapsed="false">
      <c r="D36" s="49" t="s">
        <v>27</v>
      </c>
      <c r="E36" s="51" t="n">
        <f aca="false">SUM(E33:E35)</f>
        <v>0</v>
      </c>
      <c r="F36" s="51" t="n">
        <f aca="false">SUM(F33:F35)</f>
        <v>0</v>
      </c>
      <c r="G36" s="51" t="n">
        <f aca="false">SUM(G33:G35)</f>
        <v>0</v>
      </c>
      <c r="H36" s="51" t="n">
        <f aca="false">SUM(H33:H35)</f>
        <v>0</v>
      </c>
      <c r="I36" s="51" t="n">
        <f aca="false">SUM(I33:I35)</f>
        <v>0</v>
      </c>
      <c r="J36" s="51" t="n">
        <f aca="false">SUM(J33:J35)</f>
        <v>0</v>
      </c>
      <c r="K36" s="51" t="n">
        <f aca="false">SUM(K33:K35)</f>
        <v>0</v>
      </c>
      <c r="L36" s="51" t="n">
        <f aca="false">SUM(L33:L35)</f>
        <v>0</v>
      </c>
      <c r="M36" s="51" t="n">
        <f aca="false">SUM(M33:M35)</f>
        <v>0</v>
      </c>
      <c r="N36" s="51" t="n">
        <f aca="false">SUM(N33:N35)</f>
        <v>0</v>
      </c>
      <c r="O36" s="51" t="n">
        <f aca="false">SUM(O33:O35)</f>
        <v>0</v>
      </c>
      <c r="P36" s="51" t="n">
        <f aca="false">SUM(P33:P35)</f>
        <v>0</v>
      </c>
      <c r="Q36" s="51" t="n">
        <f aca="false">SUM(Q33:Q35)</f>
        <v>0</v>
      </c>
      <c r="R36" s="51" t="n">
        <f aca="false">SUM(R33:R35)</f>
        <v>0</v>
      </c>
      <c r="S36" s="51" t="n">
        <f aca="false">SUM(S33:S35)</f>
        <v>0</v>
      </c>
      <c r="T36" s="51" t="n">
        <f aca="false">SUM(T33:T35)</f>
        <v>0</v>
      </c>
      <c r="U36" s="51" t="n">
        <f aca="false">SUM(U33:U35)</f>
        <v>0</v>
      </c>
      <c r="V36" s="51" t="n">
        <f aca="false">SUM(V33:V35)</f>
        <v>0</v>
      </c>
      <c r="W36" s="51" t="n">
        <f aca="false">SUM(W33:W35)</f>
        <v>0</v>
      </c>
      <c r="X36" s="51" t="n">
        <f aca="false">SUM(X33:X35)</f>
        <v>0</v>
      </c>
      <c r="Y36" s="51" t="n">
        <f aca="false">SUM(Y33:Y35)</f>
        <v>0</v>
      </c>
      <c r="Z36" s="51" t="n">
        <f aca="false">SUM(Z33:Z35)</f>
        <v>0</v>
      </c>
      <c r="AA36" s="51" t="n">
        <f aca="false">SUM(AA33:AA35)</f>
        <v>0</v>
      </c>
      <c r="AB36" s="51" t="n">
        <f aca="false">SUM(AB33:AB35)</f>
        <v>0</v>
      </c>
      <c r="AC36" s="51" t="n">
        <f aca="false">SUM(AC33:AC35)</f>
        <v>0</v>
      </c>
      <c r="AD36" s="51" t="n">
        <f aca="false">SUM(AD33:AD35)</f>
        <v>0</v>
      </c>
      <c r="AE36" s="51" t="n">
        <f aca="false">SUM(AE33:AE35)</f>
        <v>0</v>
      </c>
      <c r="AF36" s="51" t="n">
        <f aca="false">SUM(AF33:AF35)</f>
        <v>0</v>
      </c>
      <c r="AG36" s="51" t="n">
        <f aca="false">SUM(AG33:AG35)</f>
        <v>0</v>
      </c>
      <c r="AH36" s="51" t="n">
        <f aca="false">SUM(AH33:AH35)</f>
        <v>0</v>
      </c>
      <c r="AI36" s="51" t="n">
        <f aca="false">SUM(AI33:AI35)</f>
        <v>0</v>
      </c>
      <c r="AJ36" s="51" t="n">
        <f aca="false">SUM(AJ33:AJ35)</f>
        <v>0</v>
      </c>
      <c r="AK36" s="51" t="n">
        <f aca="false">SUM(AK33:AK35)</f>
        <v>0</v>
      </c>
      <c r="AL36" s="51" t="n">
        <f aca="false">SUM(AL33:AL35)</f>
        <v>0</v>
      </c>
      <c r="AM36" s="51" t="n">
        <f aca="false">SUM(AM33:AM35)</f>
        <v>0</v>
      </c>
      <c r="AN36" s="51" t="n">
        <f aca="false">SUM(AN33:AN35)</f>
        <v>0</v>
      </c>
      <c r="AO36" s="51" t="n">
        <f aca="false">SUM(AO33:AO35)</f>
        <v>0</v>
      </c>
      <c r="AP36" s="51" t="n">
        <f aca="false">SUM(AP33:AP35)</f>
        <v>0</v>
      </c>
      <c r="AQ36" s="51" t="n">
        <f aca="false">SUM(AQ33:AQ35)</f>
        <v>0</v>
      </c>
      <c r="AR36" s="51" t="n">
        <f aca="false">SUM(AR33:AR35)</f>
        <v>0</v>
      </c>
      <c r="AS36" s="51" t="n">
        <f aca="false">SUM(AS33:AS35)</f>
        <v>0</v>
      </c>
      <c r="AT36" s="51" t="n">
        <f aca="false">SUM(AT33:AT35)</f>
        <v>0</v>
      </c>
      <c r="AU36" s="51" t="n">
        <f aca="false">SUM(AU33:AU35)</f>
        <v>0</v>
      </c>
      <c r="AV36" s="39"/>
    </row>
    <row r="37" customFormat="false" ht="13.5" hidden="false" customHeight="false" outlineLevel="0" collapsed="false">
      <c r="D37" s="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39"/>
    </row>
    <row r="38" customFormat="false" ht="13.5" hidden="false" customHeight="false" outlineLevel="0" collapsed="false">
      <c r="L38" s="13" t="s">
        <v>31</v>
      </c>
      <c r="AV38" s="39"/>
    </row>
    <row r="39" customFormat="false" ht="20.1" hidden="false" customHeight="true" outlineLevel="0" collapsed="false">
      <c r="D39" s="8" t="s">
        <v>32</v>
      </c>
      <c r="E39" s="8" t="str">
        <f aca="false">$G$4&amp;"年"</f>
        <v>2010年</v>
      </c>
      <c r="F39" s="8" t="str">
        <f aca="false">$L$4&amp;"年"</f>
        <v>2015年</v>
      </c>
      <c r="G39" s="8" t="str">
        <f aca="false">$Q$4&amp;"年"</f>
        <v>2020年</v>
      </c>
      <c r="H39" s="8" t="str">
        <f aca="false">$V$4&amp;"年"</f>
        <v>2025年</v>
      </c>
      <c r="I39" s="8" t="str">
        <f aca="false">$AA$4&amp;"年"</f>
        <v>2030年</v>
      </c>
      <c r="J39" s="8" t="str">
        <f aca="false">$AF$4&amp;"年"</f>
        <v>2035年</v>
      </c>
      <c r="K39" s="8" t="str">
        <f aca="false">$AK$4&amp;"年"</f>
        <v>2040年</v>
      </c>
      <c r="L39" s="8" t="str">
        <f aca="false">$AP$4&amp;"年"</f>
        <v>2045年</v>
      </c>
      <c r="M39" s="8" t="str">
        <f aca="false">$AU$4&amp;"年"</f>
        <v>2050年</v>
      </c>
    </row>
    <row r="40" customFormat="false" ht="20.1" hidden="false" customHeight="true" outlineLevel="0" collapsed="false">
      <c r="D40" s="3" t="s">
        <v>9</v>
      </c>
      <c r="E40" s="57" t="n">
        <f aca="false">G33/1000</f>
        <v>0</v>
      </c>
      <c r="F40" s="57" t="n">
        <f aca="false">L33/1000</f>
        <v>0</v>
      </c>
      <c r="G40" s="57" t="n">
        <f aca="false">Q33/1000</f>
        <v>0</v>
      </c>
      <c r="H40" s="57" t="n">
        <f aca="false">V33/1000</f>
        <v>0</v>
      </c>
      <c r="I40" s="57" t="n">
        <f aca="false">AA33/1000</f>
        <v>0</v>
      </c>
      <c r="J40" s="57" t="n">
        <f aca="false">AF33/1000</f>
        <v>0</v>
      </c>
      <c r="K40" s="57" t="n">
        <f aca="false">AK33/1000</f>
        <v>0</v>
      </c>
      <c r="L40" s="57" t="n">
        <f aca="false">AP33/1000</f>
        <v>0</v>
      </c>
      <c r="M40" s="57" t="n">
        <f aca="false">AU33/1000</f>
        <v>0</v>
      </c>
    </row>
    <row r="41" customFormat="false" ht="20.1" hidden="false" customHeight="true" outlineLevel="0" collapsed="false">
      <c r="D41" s="3" t="s">
        <v>11</v>
      </c>
      <c r="E41" s="57" t="n">
        <f aca="false">G34/1000</f>
        <v>0</v>
      </c>
      <c r="F41" s="57" t="n">
        <f aca="false">L34/1000</f>
        <v>0</v>
      </c>
      <c r="G41" s="57" t="n">
        <f aca="false">Q34/1000</f>
        <v>0</v>
      </c>
      <c r="H41" s="57" t="n">
        <f aca="false">V34/1000</f>
        <v>0</v>
      </c>
      <c r="I41" s="57" t="n">
        <f aca="false">AA34/1000</f>
        <v>0</v>
      </c>
      <c r="J41" s="57" t="n">
        <f aca="false">AF34/1000</f>
        <v>0</v>
      </c>
      <c r="K41" s="57" t="n">
        <f aca="false">AK34/1000</f>
        <v>0</v>
      </c>
      <c r="L41" s="57" t="n">
        <f aca="false">AP34/1000</f>
        <v>0</v>
      </c>
      <c r="M41" s="57" t="n">
        <f aca="false">AU34/1000</f>
        <v>0</v>
      </c>
    </row>
    <row r="42" customFormat="false" ht="20.1" hidden="false" customHeight="true" outlineLevel="0" collapsed="false">
      <c r="D42" s="3" t="s">
        <v>14</v>
      </c>
      <c r="E42" s="57" t="n">
        <f aca="false">G35/1000</f>
        <v>0</v>
      </c>
      <c r="F42" s="57" t="n">
        <f aca="false">L35/1000</f>
        <v>0</v>
      </c>
      <c r="G42" s="57" t="n">
        <f aca="false">Q35/1000</f>
        <v>0</v>
      </c>
      <c r="H42" s="57" t="n">
        <f aca="false">V35/1000</f>
        <v>0</v>
      </c>
      <c r="I42" s="57" t="n">
        <f aca="false">AA35/1000</f>
        <v>0</v>
      </c>
      <c r="J42" s="57" t="n">
        <f aca="false">AF35/1000</f>
        <v>0</v>
      </c>
      <c r="K42" s="57" t="n">
        <f aca="false">AK35/1000</f>
        <v>0</v>
      </c>
      <c r="L42" s="57" t="n">
        <f aca="false">AP35/1000</f>
        <v>0</v>
      </c>
      <c r="M42" s="57" t="n">
        <f aca="false">AU35/1000</f>
        <v>0</v>
      </c>
    </row>
    <row r="43" customFormat="false" ht="20.1" hidden="false" customHeight="true" outlineLevel="0" collapsed="false">
      <c r="D43" s="8" t="s">
        <v>27</v>
      </c>
      <c r="E43" s="57" t="n">
        <f aca="false">SUM(E40:E42)</f>
        <v>0</v>
      </c>
      <c r="F43" s="57" t="n">
        <f aca="false">SUM(F40:F42)</f>
        <v>0</v>
      </c>
      <c r="G43" s="57" t="n">
        <f aca="false">SUM(G40:G42)</f>
        <v>0</v>
      </c>
      <c r="H43" s="57" t="n">
        <f aca="false">SUM(H40:H42)</f>
        <v>0</v>
      </c>
      <c r="I43" s="57" t="n">
        <f aca="false">SUM(I40:I42)</f>
        <v>0</v>
      </c>
      <c r="J43" s="57" t="n">
        <f aca="false">SUM(J40:J42)</f>
        <v>0</v>
      </c>
      <c r="K43" s="57" t="n">
        <f aca="false">SUM(K40:K42)</f>
        <v>0</v>
      </c>
      <c r="L43" s="57" t="n">
        <f aca="false">SUM(L40:L42)</f>
        <v>0</v>
      </c>
      <c r="M43" s="57" t="n">
        <f aca="false">SUM(M40:M42)</f>
        <v>0</v>
      </c>
    </row>
    <row r="44" customFormat="false" ht="20.1" hidden="false" customHeight="true" outlineLevel="0" collapsed="false">
      <c r="D44" s="58"/>
      <c r="E44" s="59"/>
      <c r="F44" s="59"/>
      <c r="G44" s="59"/>
      <c r="H44" s="59"/>
      <c r="I44" s="59"/>
      <c r="J44" s="59"/>
      <c r="K44" s="59"/>
      <c r="L44" s="59"/>
      <c r="M44" s="59"/>
    </row>
    <row r="45" customFormat="false" ht="20.1" hidden="false" customHeight="true" outlineLevel="0" collapsed="false">
      <c r="D45" s="13" t="s">
        <v>33</v>
      </c>
      <c r="L45" s="13" t="s">
        <v>34</v>
      </c>
    </row>
    <row r="46" customFormat="false" ht="20.1" hidden="false" customHeight="true" outlineLevel="0" collapsed="false">
      <c r="D46" s="8" t="s">
        <v>32</v>
      </c>
      <c r="E46" s="8" t="str">
        <f aca="false">E39</f>
        <v>2010年</v>
      </c>
      <c r="F46" s="8" t="str">
        <f aca="false">F39</f>
        <v>2015年</v>
      </c>
      <c r="G46" s="8" t="str">
        <f aca="false">G39</f>
        <v>2020年</v>
      </c>
      <c r="H46" s="8" t="str">
        <f aca="false">H39</f>
        <v>2025年</v>
      </c>
      <c r="I46" s="8" t="str">
        <f aca="false">I39</f>
        <v>2030年</v>
      </c>
      <c r="J46" s="8" t="str">
        <f aca="false">J39</f>
        <v>2035年</v>
      </c>
      <c r="K46" s="8" t="str">
        <f aca="false">K39</f>
        <v>2040年</v>
      </c>
      <c r="L46" s="8" t="str">
        <f aca="false">L39</f>
        <v>2045年</v>
      </c>
      <c r="M46" s="8" t="str">
        <f aca="false">M39</f>
        <v>2050年</v>
      </c>
    </row>
    <row r="47" customFormat="false" ht="20.1" hidden="false" customHeight="true" outlineLevel="0" collapsed="false">
      <c r="D47" s="3" t="s">
        <v>9</v>
      </c>
      <c r="E47" s="57" t="e">
        <f aca="false">INT(E40/E$43*10000+0.5)/100</f>
        <v>#DIV/0!</v>
      </c>
      <c r="F47" s="57" t="e">
        <f aca="false">INT(F40/F$43*10000+0.5)/100</f>
        <v>#DIV/0!</v>
      </c>
      <c r="G47" s="57" t="e">
        <f aca="false">INT(G40/G$43*10000+0.5)/100</f>
        <v>#DIV/0!</v>
      </c>
      <c r="H47" s="57" t="e">
        <f aca="false">INT(H40/H$43*10000+0.5)/100</f>
        <v>#DIV/0!</v>
      </c>
      <c r="I47" s="57" t="e">
        <f aca="false">INT(I40/I$43*10000+0.5)/100</f>
        <v>#DIV/0!</v>
      </c>
      <c r="J47" s="57" t="e">
        <f aca="false">INT(J40/J$43*10000+0.5)/100</f>
        <v>#DIV/0!</v>
      </c>
      <c r="K47" s="57" t="e">
        <f aca="false">INT(K40/K$43*10000+0.5)/100</f>
        <v>#DIV/0!</v>
      </c>
      <c r="L47" s="57" t="e">
        <f aca="false">INT(L40/L$43*10000+0.5)/100</f>
        <v>#DIV/0!</v>
      </c>
      <c r="M47" s="57" t="e">
        <f aca="false">INT(M40/M$43*10000+0.5)/100</f>
        <v>#DIV/0!</v>
      </c>
    </row>
    <row r="48" customFormat="false" ht="20.1" hidden="false" customHeight="true" outlineLevel="0" collapsed="false">
      <c r="D48" s="3" t="s">
        <v>11</v>
      </c>
      <c r="E48" s="57" t="e">
        <f aca="false">INT(E41/E$43*10000+0.5)/100</f>
        <v>#DIV/0!</v>
      </c>
      <c r="F48" s="57" t="e">
        <f aca="false">INT(F41/F$43*10000+0.5)/100</f>
        <v>#DIV/0!</v>
      </c>
      <c r="G48" s="57" t="e">
        <f aca="false">INT(G41/G$43*10000+0.5)/100</f>
        <v>#DIV/0!</v>
      </c>
      <c r="H48" s="57" t="e">
        <f aca="false">INT(H41/H$43*10000+0.5)/100</f>
        <v>#DIV/0!</v>
      </c>
      <c r="I48" s="57" t="e">
        <f aca="false">INT(I41/I$43*10000+0.5)/100</f>
        <v>#DIV/0!</v>
      </c>
      <c r="J48" s="57" t="e">
        <f aca="false">INT(J41/J$43*10000+0.5)/100</f>
        <v>#DIV/0!</v>
      </c>
      <c r="K48" s="57" t="e">
        <f aca="false">INT(K41/K$43*10000+0.5)/100</f>
        <v>#DIV/0!</v>
      </c>
      <c r="L48" s="57" t="e">
        <f aca="false">INT(L41/L$43*10000+0.5)/100</f>
        <v>#DIV/0!</v>
      </c>
      <c r="M48" s="57" t="e">
        <f aca="false">INT(M41/M$43*10000+0.5)/100</f>
        <v>#DIV/0!</v>
      </c>
    </row>
    <row r="49" customFormat="false" ht="20.1" hidden="false" customHeight="true" outlineLevel="0" collapsed="false">
      <c r="D49" s="3" t="s">
        <v>14</v>
      </c>
      <c r="E49" s="57" t="e">
        <f aca="false">INT(E42/E$43*10000+0.5)/100</f>
        <v>#DIV/0!</v>
      </c>
      <c r="F49" s="57" t="e">
        <f aca="false">INT(F42/F$43*10000+0.5)/100</f>
        <v>#DIV/0!</v>
      </c>
      <c r="G49" s="57" t="e">
        <f aca="false">INT(G42/G$43*10000+0.5)/100</f>
        <v>#DIV/0!</v>
      </c>
      <c r="H49" s="57" t="e">
        <f aca="false">INT(H42/H$43*10000+0.5)/100</f>
        <v>#DIV/0!</v>
      </c>
      <c r="I49" s="57" t="e">
        <f aca="false">INT(I42/I$43*10000+0.5)/100</f>
        <v>#DIV/0!</v>
      </c>
      <c r="J49" s="57" t="e">
        <f aca="false">INT(J42/J$43*10000+0.5)/100</f>
        <v>#DIV/0!</v>
      </c>
      <c r="K49" s="57" t="e">
        <f aca="false">INT(K42/K$43*10000+0.5)/100</f>
        <v>#DIV/0!</v>
      </c>
      <c r="L49" s="57" t="e">
        <f aca="false">INT(L42/L$43*10000+0.5)/100</f>
        <v>#DIV/0!</v>
      </c>
      <c r="M49" s="57" t="e">
        <f aca="false">INT(M42/M$43*10000+0.5)/100</f>
        <v>#DIV/0!</v>
      </c>
    </row>
    <row r="50" customFormat="false" ht="20.1" hidden="false" customHeight="true" outlineLevel="0" collapsed="false">
      <c r="D50" s="8" t="s">
        <v>27</v>
      </c>
      <c r="E50" s="57" t="e">
        <f aca="false">SUM(E47:E49)</f>
        <v>#DIV/0!</v>
      </c>
      <c r="F50" s="57" t="e">
        <f aca="false">SUM(F47:F49)</f>
        <v>#DIV/0!</v>
      </c>
      <c r="G50" s="57" t="e">
        <f aca="false">SUM(G47:G49)</f>
        <v>#DIV/0!</v>
      </c>
      <c r="H50" s="57" t="e">
        <f aca="false">SUM(H47:H49)</f>
        <v>#DIV/0!</v>
      </c>
      <c r="I50" s="57" t="e">
        <f aca="false">SUM(I47:I49)</f>
        <v>#DIV/0!</v>
      </c>
      <c r="J50" s="57" t="e">
        <f aca="false">SUM(J47:J49)</f>
        <v>#DIV/0!</v>
      </c>
      <c r="K50" s="57" t="e">
        <f aca="false">SUM(K47:K49)</f>
        <v>#DIV/0!</v>
      </c>
      <c r="L50" s="57" t="e">
        <f aca="false">SUM(L47:L49)</f>
        <v>#DIV/0!</v>
      </c>
      <c r="M50" s="57" t="e">
        <f aca="false">SUM(M47:M4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0.5" zeroHeight="false" outlineLevelRow="0" outlineLevelCol="0"/>
  <cols>
    <col collapsed="false" customWidth="true" hidden="false" outlineLevel="0" max="1" min="1" style="60" width="2.62"/>
    <col collapsed="false" customWidth="true" hidden="false" outlineLevel="0" max="11" min="2" style="60" width="5.25"/>
    <col collapsed="false" customWidth="true" hidden="true" outlineLevel="0" max="12" min="12" style="60" width="5.25"/>
    <col collapsed="false" customWidth="true" hidden="false" outlineLevel="0" max="141" min="13" style="60" width="5.62"/>
    <col collapsed="false" customWidth="false" hidden="false" outlineLevel="0" max="257" min="142" style="60" width="8.99"/>
  </cols>
  <sheetData>
    <row r="1" s="61" customFormat="true" ht="11.25" hidden="false" customHeight="false" outlineLevel="0" collapsed="false">
      <c r="M1" s="62" t="n">
        <f aca="false">入力シート!O6</f>
        <v>2008</v>
      </c>
      <c r="N1" s="62"/>
      <c r="O1" s="62"/>
      <c r="P1" s="62" t="n">
        <f aca="false">M1+1</f>
        <v>2009</v>
      </c>
      <c r="Q1" s="62"/>
      <c r="R1" s="62"/>
      <c r="S1" s="62" t="n">
        <f aca="false">P1+1</f>
        <v>2010</v>
      </c>
      <c r="T1" s="62"/>
      <c r="U1" s="62"/>
      <c r="V1" s="62" t="n">
        <f aca="false">S1+1</f>
        <v>2011</v>
      </c>
      <c r="W1" s="62"/>
      <c r="X1" s="62"/>
      <c r="Y1" s="62" t="n">
        <f aca="false">V1+1</f>
        <v>2012</v>
      </c>
      <c r="Z1" s="62"/>
      <c r="AA1" s="62"/>
      <c r="AB1" s="62" t="n">
        <f aca="false">Y1+1</f>
        <v>2013</v>
      </c>
      <c r="AC1" s="62"/>
      <c r="AD1" s="62"/>
      <c r="AE1" s="62" t="n">
        <f aca="false">AB1+1</f>
        <v>2014</v>
      </c>
      <c r="AF1" s="62"/>
      <c r="AG1" s="62"/>
      <c r="AH1" s="62" t="n">
        <f aca="false">AE1+1</f>
        <v>2015</v>
      </c>
      <c r="AI1" s="62"/>
      <c r="AJ1" s="62"/>
      <c r="AK1" s="62" t="n">
        <f aca="false">AH1+1</f>
        <v>2016</v>
      </c>
      <c r="AL1" s="62"/>
      <c r="AM1" s="62"/>
      <c r="AN1" s="62" t="n">
        <f aca="false">AK1+1</f>
        <v>2017</v>
      </c>
      <c r="AO1" s="62"/>
      <c r="AP1" s="62"/>
      <c r="AQ1" s="62" t="n">
        <f aca="false">AN1+1</f>
        <v>2018</v>
      </c>
      <c r="AR1" s="62"/>
      <c r="AS1" s="62"/>
      <c r="AT1" s="62" t="n">
        <f aca="false">AQ1+1</f>
        <v>2019</v>
      </c>
      <c r="AU1" s="62"/>
      <c r="AV1" s="62"/>
      <c r="AW1" s="62" t="n">
        <f aca="false">AT1+1</f>
        <v>2020</v>
      </c>
      <c r="AX1" s="62"/>
      <c r="AY1" s="62"/>
      <c r="AZ1" s="62" t="n">
        <f aca="false">AW1+1</f>
        <v>2021</v>
      </c>
      <c r="BA1" s="62"/>
      <c r="BB1" s="62"/>
      <c r="BC1" s="62" t="n">
        <f aca="false">AZ1+1</f>
        <v>2022</v>
      </c>
      <c r="BD1" s="62"/>
      <c r="BE1" s="62"/>
      <c r="BF1" s="62" t="n">
        <f aca="false">BC1+1</f>
        <v>2023</v>
      </c>
      <c r="BG1" s="62"/>
      <c r="BH1" s="62"/>
      <c r="BI1" s="62" t="n">
        <f aca="false">BF1+1</f>
        <v>2024</v>
      </c>
      <c r="BJ1" s="62"/>
      <c r="BK1" s="62"/>
      <c r="BL1" s="62" t="n">
        <f aca="false">BI1+1</f>
        <v>2025</v>
      </c>
      <c r="BM1" s="62"/>
      <c r="BN1" s="62"/>
      <c r="BO1" s="62" t="n">
        <f aca="false">BL1+1</f>
        <v>2026</v>
      </c>
      <c r="BP1" s="62"/>
      <c r="BQ1" s="62"/>
      <c r="BR1" s="62" t="n">
        <f aca="false">BO1+1</f>
        <v>2027</v>
      </c>
      <c r="BS1" s="62"/>
      <c r="BT1" s="62"/>
      <c r="BU1" s="62" t="n">
        <f aca="false">BR1+1</f>
        <v>2028</v>
      </c>
      <c r="BV1" s="62"/>
      <c r="BW1" s="62"/>
      <c r="BX1" s="62" t="n">
        <f aca="false">BU1+1</f>
        <v>2029</v>
      </c>
      <c r="BY1" s="62"/>
      <c r="BZ1" s="62"/>
      <c r="CA1" s="62" t="n">
        <f aca="false">BX1+1</f>
        <v>2030</v>
      </c>
      <c r="CB1" s="62"/>
      <c r="CC1" s="62"/>
      <c r="CD1" s="62" t="n">
        <f aca="false">CA1+1</f>
        <v>2031</v>
      </c>
      <c r="CE1" s="62"/>
      <c r="CF1" s="62"/>
      <c r="CG1" s="62" t="n">
        <f aca="false">CD1+1</f>
        <v>2032</v>
      </c>
      <c r="CH1" s="62"/>
      <c r="CI1" s="62"/>
      <c r="CJ1" s="62" t="n">
        <f aca="false">CG1+1</f>
        <v>2033</v>
      </c>
      <c r="CK1" s="62"/>
      <c r="CL1" s="62"/>
      <c r="CM1" s="62" t="n">
        <f aca="false">CJ1+1</f>
        <v>2034</v>
      </c>
      <c r="CN1" s="62"/>
      <c r="CO1" s="62"/>
      <c r="CP1" s="62" t="n">
        <f aca="false">CM1+1</f>
        <v>2035</v>
      </c>
      <c r="CQ1" s="62"/>
      <c r="CR1" s="62"/>
      <c r="CS1" s="62" t="n">
        <f aca="false">CP1+1</f>
        <v>2036</v>
      </c>
      <c r="CT1" s="62"/>
      <c r="CU1" s="62"/>
      <c r="CV1" s="62" t="n">
        <f aca="false">CS1+1</f>
        <v>2037</v>
      </c>
      <c r="CW1" s="62"/>
      <c r="CX1" s="62"/>
      <c r="CY1" s="62" t="n">
        <f aca="false">CV1+1</f>
        <v>2038</v>
      </c>
      <c r="CZ1" s="62"/>
      <c r="DA1" s="62"/>
      <c r="DB1" s="62" t="n">
        <f aca="false">CY1+1</f>
        <v>2039</v>
      </c>
      <c r="DC1" s="62"/>
      <c r="DD1" s="62"/>
      <c r="DE1" s="62" t="n">
        <f aca="false">DB1+1</f>
        <v>2040</v>
      </c>
      <c r="DF1" s="62"/>
      <c r="DG1" s="62"/>
      <c r="DH1" s="62" t="n">
        <f aca="false">DE1+1</f>
        <v>2041</v>
      </c>
      <c r="DI1" s="62"/>
      <c r="DJ1" s="62"/>
      <c r="DK1" s="62" t="n">
        <f aca="false">DH1+1</f>
        <v>2042</v>
      </c>
      <c r="DL1" s="62"/>
      <c r="DM1" s="62"/>
      <c r="DN1" s="62" t="n">
        <f aca="false">DK1+1</f>
        <v>2043</v>
      </c>
      <c r="DO1" s="62"/>
      <c r="DP1" s="62"/>
      <c r="DQ1" s="62" t="n">
        <f aca="false">DN1+1</f>
        <v>2044</v>
      </c>
      <c r="DR1" s="62"/>
      <c r="DS1" s="62"/>
      <c r="DT1" s="62" t="n">
        <f aca="false">DQ1+1</f>
        <v>2045</v>
      </c>
      <c r="DU1" s="62"/>
      <c r="DV1" s="62"/>
      <c r="DW1" s="62" t="n">
        <f aca="false">DT1+1</f>
        <v>2046</v>
      </c>
      <c r="DX1" s="62"/>
      <c r="DY1" s="62"/>
      <c r="DZ1" s="62" t="n">
        <f aca="false">DW1+1</f>
        <v>2047</v>
      </c>
      <c r="EA1" s="62"/>
      <c r="EB1" s="62"/>
      <c r="EC1" s="62" t="n">
        <f aca="false">DZ1+1</f>
        <v>2048</v>
      </c>
      <c r="ED1" s="62"/>
      <c r="EE1" s="62"/>
      <c r="EF1" s="62" t="n">
        <f aca="false">EC1+1</f>
        <v>2049</v>
      </c>
      <c r="EG1" s="62"/>
      <c r="EH1" s="62"/>
      <c r="EI1" s="62" t="n">
        <f aca="false">EF1+1</f>
        <v>2050</v>
      </c>
      <c r="EJ1" s="62"/>
      <c r="EK1" s="62"/>
    </row>
    <row r="2" s="61" customFormat="true" ht="11.25" hidden="false" customHeight="false" outlineLevel="0" collapsed="false">
      <c r="C2" s="63" t="s">
        <v>1</v>
      </c>
      <c r="D2" s="18" t="n">
        <f aca="false">入力シート!O6</f>
        <v>2008</v>
      </c>
      <c r="M2" s="38" t="s">
        <v>35</v>
      </c>
      <c r="N2" s="38" t="s">
        <v>36</v>
      </c>
      <c r="O2" s="38" t="s">
        <v>37</v>
      </c>
      <c r="P2" s="38" t="s">
        <v>35</v>
      </c>
      <c r="Q2" s="38" t="s">
        <v>36</v>
      </c>
      <c r="R2" s="38" t="s">
        <v>37</v>
      </c>
      <c r="S2" s="38" t="s">
        <v>35</v>
      </c>
      <c r="T2" s="38" t="s">
        <v>36</v>
      </c>
      <c r="U2" s="38" t="s">
        <v>37</v>
      </c>
      <c r="V2" s="38" t="s">
        <v>35</v>
      </c>
      <c r="W2" s="38" t="s">
        <v>36</v>
      </c>
      <c r="X2" s="38" t="s">
        <v>37</v>
      </c>
      <c r="Y2" s="38" t="s">
        <v>35</v>
      </c>
      <c r="Z2" s="38" t="s">
        <v>36</v>
      </c>
      <c r="AA2" s="38" t="s">
        <v>37</v>
      </c>
      <c r="AB2" s="38" t="s">
        <v>35</v>
      </c>
      <c r="AC2" s="38" t="s">
        <v>36</v>
      </c>
      <c r="AD2" s="38" t="s">
        <v>37</v>
      </c>
      <c r="AE2" s="38" t="s">
        <v>35</v>
      </c>
      <c r="AF2" s="38" t="s">
        <v>36</v>
      </c>
      <c r="AG2" s="38" t="s">
        <v>37</v>
      </c>
      <c r="AH2" s="38" t="s">
        <v>35</v>
      </c>
      <c r="AI2" s="38" t="s">
        <v>36</v>
      </c>
      <c r="AJ2" s="38" t="s">
        <v>37</v>
      </c>
      <c r="AK2" s="38" t="s">
        <v>35</v>
      </c>
      <c r="AL2" s="38" t="s">
        <v>36</v>
      </c>
      <c r="AM2" s="38" t="s">
        <v>37</v>
      </c>
      <c r="AN2" s="38" t="s">
        <v>35</v>
      </c>
      <c r="AO2" s="38" t="s">
        <v>36</v>
      </c>
      <c r="AP2" s="38" t="s">
        <v>37</v>
      </c>
      <c r="AQ2" s="38" t="s">
        <v>35</v>
      </c>
      <c r="AR2" s="38" t="s">
        <v>36</v>
      </c>
      <c r="AS2" s="38" t="s">
        <v>37</v>
      </c>
      <c r="AT2" s="38" t="s">
        <v>35</v>
      </c>
      <c r="AU2" s="38" t="s">
        <v>36</v>
      </c>
      <c r="AV2" s="38" t="s">
        <v>37</v>
      </c>
      <c r="AW2" s="38" t="s">
        <v>35</v>
      </c>
      <c r="AX2" s="38" t="s">
        <v>36</v>
      </c>
      <c r="AY2" s="38" t="s">
        <v>37</v>
      </c>
      <c r="AZ2" s="38" t="s">
        <v>35</v>
      </c>
      <c r="BA2" s="38" t="s">
        <v>36</v>
      </c>
      <c r="BB2" s="38" t="s">
        <v>37</v>
      </c>
      <c r="BC2" s="38" t="s">
        <v>35</v>
      </c>
      <c r="BD2" s="38" t="s">
        <v>36</v>
      </c>
      <c r="BE2" s="38" t="s">
        <v>37</v>
      </c>
      <c r="BF2" s="38" t="s">
        <v>35</v>
      </c>
      <c r="BG2" s="38" t="s">
        <v>36</v>
      </c>
      <c r="BH2" s="38" t="s">
        <v>37</v>
      </c>
      <c r="BI2" s="38" t="s">
        <v>35</v>
      </c>
      <c r="BJ2" s="38" t="s">
        <v>36</v>
      </c>
      <c r="BK2" s="38" t="s">
        <v>37</v>
      </c>
      <c r="BL2" s="38" t="s">
        <v>35</v>
      </c>
      <c r="BM2" s="38" t="s">
        <v>36</v>
      </c>
      <c r="BN2" s="38" t="s">
        <v>37</v>
      </c>
      <c r="BO2" s="38" t="s">
        <v>35</v>
      </c>
      <c r="BP2" s="38" t="s">
        <v>36</v>
      </c>
      <c r="BQ2" s="38" t="s">
        <v>37</v>
      </c>
      <c r="BR2" s="38" t="s">
        <v>35</v>
      </c>
      <c r="BS2" s="38" t="s">
        <v>36</v>
      </c>
      <c r="BT2" s="38" t="s">
        <v>37</v>
      </c>
      <c r="BU2" s="38" t="s">
        <v>35</v>
      </c>
      <c r="BV2" s="38" t="s">
        <v>36</v>
      </c>
      <c r="BW2" s="38" t="s">
        <v>37</v>
      </c>
      <c r="BX2" s="38" t="s">
        <v>35</v>
      </c>
      <c r="BY2" s="38" t="s">
        <v>36</v>
      </c>
      <c r="BZ2" s="38" t="s">
        <v>37</v>
      </c>
      <c r="CA2" s="38" t="s">
        <v>35</v>
      </c>
      <c r="CB2" s="38" t="s">
        <v>36</v>
      </c>
      <c r="CC2" s="38" t="s">
        <v>37</v>
      </c>
      <c r="CD2" s="38" t="s">
        <v>35</v>
      </c>
      <c r="CE2" s="38" t="s">
        <v>36</v>
      </c>
      <c r="CF2" s="38" t="s">
        <v>37</v>
      </c>
      <c r="CG2" s="38" t="s">
        <v>35</v>
      </c>
      <c r="CH2" s="38" t="s">
        <v>36</v>
      </c>
      <c r="CI2" s="38" t="s">
        <v>37</v>
      </c>
      <c r="CJ2" s="38" t="s">
        <v>35</v>
      </c>
      <c r="CK2" s="38" t="s">
        <v>36</v>
      </c>
      <c r="CL2" s="38" t="s">
        <v>37</v>
      </c>
      <c r="CM2" s="38" t="s">
        <v>35</v>
      </c>
      <c r="CN2" s="38" t="s">
        <v>36</v>
      </c>
      <c r="CO2" s="38" t="s">
        <v>37</v>
      </c>
      <c r="CP2" s="38" t="s">
        <v>35</v>
      </c>
      <c r="CQ2" s="38" t="s">
        <v>36</v>
      </c>
      <c r="CR2" s="38" t="s">
        <v>37</v>
      </c>
      <c r="CS2" s="38" t="s">
        <v>35</v>
      </c>
      <c r="CT2" s="38" t="s">
        <v>36</v>
      </c>
      <c r="CU2" s="38" t="s">
        <v>37</v>
      </c>
      <c r="CV2" s="38" t="s">
        <v>35</v>
      </c>
      <c r="CW2" s="38" t="s">
        <v>36</v>
      </c>
      <c r="CX2" s="38" t="s">
        <v>37</v>
      </c>
      <c r="CY2" s="38" t="s">
        <v>35</v>
      </c>
      <c r="CZ2" s="38" t="s">
        <v>36</v>
      </c>
      <c r="DA2" s="38" t="s">
        <v>37</v>
      </c>
      <c r="DB2" s="38" t="s">
        <v>35</v>
      </c>
      <c r="DC2" s="38" t="s">
        <v>36</v>
      </c>
      <c r="DD2" s="38" t="s">
        <v>37</v>
      </c>
      <c r="DE2" s="38" t="s">
        <v>35</v>
      </c>
      <c r="DF2" s="38" t="s">
        <v>36</v>
      </c>
      <c r="DG2" s="38" t="s">
        <v>37</v>
      </c>
      <c r="DH2" s="38" t="s">
        <v>35</v>
      </c>
      <c r="DI2" s="38" t="s">
        <v>36</v>
      </c>
      <c r="DJ2" s="38" t="s">
        <v>37</v>
      </c>
      <c r="DK2" s="38" t="s">
        <v>35</v>
      </c>
      <c r="DL2" s="38" t="s">
        <v>36</v>
      </c>
      <c r="DM2" s="38" t="s">
        <v>37</v>
      </c>
      <c r="DN2" s="38" t="s">
        <v>35</v>
      </c>
      <c r="DO2" s="38" t="s">
        <v>36</v>
      </c>
      <c r="DP2" s="38" t="s">
        <v>37</v>
      </c>
      <c r="DQ2" s="38" t="s">
        <v>35</v>
      </c>
      <c r="DR2" s="38" t="s">
        <v>36</v>
      </c>
      <c r="DS2" s="38" t="s">
        <v>37</v>
      </c>
      <c r="DT2" s="38" t="s">
        <v>35</v>
      </c>
      <c r="DU2" s="38" t="s">
        <v>36</v>
      </c>
      <c r="DV2" s="38" t="s">
        <v>37</v>
      </c>
      <c r="DW2" s="38" t="s">
        <v>35</v>
      </c>
      <c r="DX2" s="38" t="s">
        <v>36</v>
      </c>
      <c r="DY2" s="38" t="s">
        <v>37</v>
      </c>
      <c r="DZ2" s="38" t="s">
        <v>35</v>
      </c>
      <c r="EA2" s="38" t="s">
        <v>36</v>
      </c>
      <c r="EB2" s="38" t="s">
        <v>37</v>
      </c>
      <c r="EC2" s="38" t="s">
        <v>35</v>
      </c>
      <c r="ED2" s="38" t="s">
        <v>36</v>
      </c>
      <c r="EE2" s="38" t="s">
        <v>37</v>
      </c>
      <c r="EF2" s="38" t="s">
        <v>35</v>
      </c>
      <c r="EG2" s="38" t="s">
        <v>36</v>
      </c>
      <c r="EH2" s="38" t="s">
        <v>37</v>
      </c>
      <c r="EI2" s="38" t="s">
        <v>35</v>
      </c>
      <c r="EJ2" s="38" t="s">
        <v>36</v>
      </c>
      <c r="EK2" s="38" t="s">
        <v>37</v>
      </c>
    </row>
    <row r="3" s="61" customFormat="true" ht="11.25" hidden="false" customHeight="false" outlineLevel="0" collapsed="false">
      <c r="K3" s="64" t="str">
        <f aca="false">入力シート!Q6</f>
        <v>取・導水管</v>
      </c>
      <c r="M3" s="27" t="n">
        <f aca="false">SUMIF($F$13:$F$14,$K3,M$13:M$14)</f>
        <v>0</v>
      </c>
      <c r="N3" s="27" t="n">
        <f aca="false">SUMIF($F$13:$F$14,$K3,N$13:N$14)</f>
        <v>0</v>
      </c>
      <c r="O3" s="27" t="n">
        <f aca="false">SUMIF($F$13:$F$14,$K3,O$13:O$14)</f>
        <v>0</v>
      </c>
      <c r="P3" s="27" t="n">
        <f aca="false">SUMIF($F$13:$F$14,$K3,P$13:P$14)</f>
        <v>0</v>
      </c>
      <c r="Q3" s="27" t="n">
        <f aca="false">SUMIF($F$13:$F$14,$K3,Q$13:Q$14)</f>
        <v>0</v>
      </c>
      <c r="R3" s="27" t="n">
        <f aca="false">SUMIF($F$13:$F$14,$K3,R$13:R$14)</f>
        <v>0</v>
      </c>
      <c r="S3" s="27" t="n">
        <f aca="false">SUMIF($F$13:$F$14,$K3,S$13:S$14)</f>
        <v>0</v>
      </c>
      <c r="T3" s="27" t="n">
        <f aca="false">SUMIF($F$13:$F$14,$K3,T$13:T$14)</f>
        <v>0</v>
      </c>
      <c r="U3" s="27" t="n">
        <f aca="false">SUMIF($F$13:$F$14,$K3,U$13:U$14)</f>
        <v>0</v>
      </c>
      <c r="V3" s="27" t="n">
        <f aca="false">SUMIF($F$13:$F$14,$K3,V$13:V$14)</f>
        <v>0</v>
      </c>
      <c r="W3" s="27" t="n">
        <f aca="false">SUMIF($F$13:$F$14,$K3,W$13:W$14)</f>
        <v>0</v>
      </c>
      <c r="X3" s="27" t="n">
        <f aca="false">SUMIF($F$13:$F$14,$K3,X$13:X$14)</f>
        <v>0</v>
      </c>
      <c r="Y3" s="27" t="n">
        <f aca="false">SUMIF($F$13:$F$14,$K3,Y$13:Y$14)</f>
        <v>0</v>
      </c>
      <c r="Z3" s="27" t="n">
        <f aca="false">SUMIF($F$13:$F$14,$K3,Z$13:Z$14)</f>
        <v>0</v>
      </c>
      <c r="AA3" s="27" t="n">
        <f aca="false">SUMIF($F$13:$F$14,$K3,AA$13:AA$14)</f>
        <v>0</v>
      </c>
      <c r="AB3" s="27" t="n">
        <f aca="false">SUMIF($F$13:$F$14,$K3,AB$13:AB$14)</f>
        <v>0</v>
      </c>
      <c r="AC3" s="27" t="n">
        <f aca="false">SUMIF($F$13:$F$14,$K3,AC$13:AC$14)</f>
        <v>0</v>
      </c>
      <c r="AD3" s="27" t="n">
        <f aca="false">SUMIF($F$13:$F$14,$K3,AD$13:AD$14)</f>
        <v>0</v>
      </c>
      <c r="AE3" s="27" t="n">
        <f aca="false">SUMIF($F$13:$F$14,$K3,AE$13:AE$14)</f>
        <v>0</v>
      </c>
      <c r="AF3" s="27" t="n">
        <f aca="false">SUMIF($F$13:$F$14,$K3,AF$13:AF$14)</f>
        <v>0</v>
      </c>
      <c r="AG3" s="27" t="n">
        <f aca="false">SUMIF($F$13:$F$14,$K3,AG$13:AG$14)</f>
        <v>0</v>
      </c>
      <c r="AH3" s="27" t="n">
        <f aca="false">SUMIF($F$13:$F$14,$K3,AH$13:AH$14)</f>
        <v>0</v>
      </c>
      <c r="AI3" s="27" t="n">
        <f aca="false">SUMIF($F$13:$F$14,$K3,AI$13:AI$14)</f>
        <v>0</v>
      </c>
      <c r="AJ3" s="27" t="n">
        <f aca="false">SUMIF($F$13:$F$14,$K3,AJ$13:AJ$14)</f>
        <v>0</v>
      </c>
      <c r="AK3" s="27" t="n">
        <f aca="false">SUMIF($F$13:$F$14,$K3,AK$13:AK$14)</f>
        <v>0</v>
      </c>
      <c r="AL3" s="27" t="n">
        <f aca="false">SUMIF($F$13:$F$14,$K3,AL$13:AL$14)</f>
        <v>0</v>
      </c>
      <c r="AM3" s="27" t="n">
        <f aca="false">SUMIF($F$13:$F$14,$K3,AM$13:AM$14)</f>
        <v>0</v>
      </c>
      <c r="AN3" s="27" t="n">
        <f aca="false">SUMIF($F$13:$F$14,$K3,AN$13:AN$14)</f>
        <v>0</v>
      </c>
      <c r="AO3" s="27" t="n">
        <f aca="false">SUMIF($F$13:$F$14,$K3,AO$13:AO$14)</f>
        <v>0</v>
      </c>
      <c r="AP3" s="27" t="n">
        <f aca="false">SUMIF($F$13:$F$14,$K3,AP$13:AP$14)</f>
        <v>0</v>
      </c>
      <c r="AQ3" s="27" t="n">
        <f aca="false">SUMIF($F$13:$F$14,$K3,AQ$13:AQ$14)</f>
        <v>0</v>
      </c>
      <c r="AR3" s="27" t="n">
        <f aca="false">SUMIF($F$13:$F$14,$K3,AR$13:AR$14)</f>
        <v>0</v>
      </c>
      <c r="AS3" s="27" t="n">
        <f aca="false">SUMIF($F$13:$F$14,$K3,AS$13:AS$14)</f>
        <v>0</v>
      </c>
      <c r="AT3" s="27" t="n">
        <f aca="false">SUMIF($F$13:$F$14,$K3,AT$13:AT$14)</f>
        <v>0</v>
      </c>
      <c r="AU3" s="27" t="n">
        <f aca="false">SUMIF($F$13:$F$14,$K3,AU$13:AU$14)</f>
        <v>0</v>
      </c>
      <c r="AV3" s="27" t="n">
        <f aca="false">SUMIF($F$13:$F$14,$K3,AV$13:AV$14)</f>
        <v>0</v>
      </c>
      <c r="AW3" s="27" t="n">
        <f aca="false">SUMIF($F$13:$F$14,$K3,AW$13:AW$14)</f>
        <v>0</v>
      </c>
      <c r="AX3" s="27" t="n">
        <f aca="false">SUMIF($F$13:$F$14,$K3,AX$13:AX$14)</f>
        <v>0</v>
      </c>
      <c r="AY3" s="27" t="n">
        <f aca="false">SUMIF($F$13:$F$14,$K3,AY$13:AY$14)</f>
        <v>0</v>
      </c>
      <c r="AZ3" s="27" t="n">
        <f aca="false">SUMIF($F$13:$F$14,$K3,AZ$13:AZ$14)</f>
        <v>0</v>
      </c>
      <c r="BA3" s="27" t="n">
        <f aca="false">SUMIF($F$13:$F$14,$K3,BA$13:BA$14)</f>
        <v>0</v>
      </c>
      <c r="BB3" s="27" t="n">
        <f aca="false">SUMIF($F$13:$F$14,$K3,BB$13:BB$14)</f>
        <v>0</v>
      </c>
      <c r="BC3" s="27" t="n">
        <f aca="false">SUMIF($F$13:$F$14,$K3,BC$13:BC$14)</f>
        <v>0</v>
      </c>
      <c r="BD3" s="27" t="n">
        <f aca="false">SUMIF($F$13:$F$14,$K3,BD$13:BD$14)</f>
        <v>0</v>
      </c>
      <c r="BE3" s="27" t="n">
        <f aca="false">SUMIF($F$13:$F$14,$K3,BE$13:BE$14)</f>
        <v>0</v>
      </c>
      <c r="BF3" s="27" t="n">
        <f aca="false">SUMIF($F$13:$F$14,$K3,BF$13:BF$14)</f>
        <v>0</v>
      </c>
      <c r="BG3" s="27" t="n">
        <f aca="false">SUMIF($F$13:$F$14,$K3,BG$13:BG$14)</f>
        <v>0</v>
      </c>
      <c r="BH3" s="27" t="n">
        <f aca="false">SUMIF($F$13:$F$14,$K3,BH$13:BH$14)</f>
        <v>0</v>
      </c>
      <c r="BI3" s="27" t="n">
        <f aca="false">SUMIF($F$13:$F$14,$K3,BI$13:BI$14)</f>
        <v>0</v>
      </c>
      <c r="BJ3" s="27" t="n">
        <f aca="false">SUMIF($F$13:$F$14,$K3,BJ$13:BJ$14)</f>
        <v>0</v>
      </c>
      <c r="BK3" s="27" t="n">
        <f aca="false">SUMIF($F$13:$F$14,$K3,BK$13:BK$14)</f>
        <v>0</v>
      </c>
      <c r="BL3" s="27" t="n">
        <f aca="false">SUMIF($F$13:$F$14,$K3,BL$13:BL$14)</f>
        <v>0</v>
      </c>
      <c r="BM3" s="27" t="n">
        <f aca="false">SUMIF($F$13:$F$14,$K3,BM$13:BM$14)</f>
        <v>0</v>
      </c>
      <c r="BN3" s="27" t="n">
        <f aca="false">SUMIF($F$13:$F$14,$K3,BN$13:BN$14)</f>
        <v>0</v>
      </c>
      <c r="BO3" s="27" t="n">
        <f aca="false">SUMIF($F$13:$F$14,$K3,BO$13:BO$14)</f>
        <v>0</v>
      </c>
      <c r="BP3" s="27" t="n">
        <f aca="false">SUMIF($F$13:$F$14,$K3,BP$13:BP$14)</f>
        <v>0</v>
      </c>
      <c r="BQ3" s="27" t="n">
        <f aca="false">SUMIF($F$13:$F$14,$K3,BQ$13:BQ$14)</f>
        <v>0</v>
      </c>
      <c r="BR3" s="27" t="n">
        <f aca="false">SUMIF($F$13:$F$14,$K3,BR$13:BR$14)</f>
        <v>0</v>
      </c>
      <c r="BS3" s="27" t="n">
        <f aca="false">SUMIF($F$13:$F$14,$K3,BS$13:BS$14)</f>
        <v>0</v>
      </c>
      <c r="BT3" s="27" t="n">
        <f aca="false">SUMIF($F$13:$F$14,$K3,BT$13:BT$14)</f>
        <v>0</v>
      </c>
      <c r="BU3" s="27" t="n">
        <f aca="false">SUMIF($F$13:$F$14,$K3,BU$13:BU$14)</f>
        <v>0</v>
      </c>
      <c r="BV3" s="27" t="n">
        <f aca="false">SUMIF($F$13:$F$14,$K3,BV$13:BV$14)</f>
        <v>0</v>
      </c>
      <c r="BW3" s="27" t="n">
        <f aca="false">SUMIF($F$13:$F$14,$K3,BW$13:BW$14)</f>
        <v>0</v>
      </c>
      <c r="BX3" s="27" t="n">
        <f aca="false">SUMIF($F$13:$F$14,$K3,BX$13:BX$14)</f>
        <v>0</v>
      </c>
      <c r="BY3" s="27" t="n">
        <f aca="false">SUMIF($F$13:$F$14,$K3,BY$13:BY$14)</f>
        <v>0</v>
      </c>
      <c r="BZ3" s="27" t="n">
        <f aca="false">SUMIF($F$13:$F$14,$K3,BZ$13:BZ$14)</f>
        <v>0</v>
      </c>
      <c r="CA3" s="27" t="n">
        <f aca="false">SUMIF($F$13:$F$14,$K3,CA$13:CA$14)</f>
        <v>0</v>
      </c>
      <c r="CB3" s="27" t="n">
        <f aca="false">SUMIF($F$13:$F$14,$K3,CB$13:CB$14)</f>
        <v>0</v>
      </c>
      <c r="CC3" s="27" t="n">
        <f aca="false">SUMIF($F$13:$F$14,$K3,CC$13:CC$14)</f>
        <v>0</v>
      </c>
      <c r="CD3" s="27" t="n">
        <f aca="false">SUMIF($F$13:$F$14,$K3,CD$13:CD$14)</f>
        <v>0</v>
      </c>
      <c r="CE3" s="27" t="n">
        <f aca="false">SUMIF($F$13:$F$14,$K3,CE$13:CE$14)</f>
        <v>0</v>
      </c>
      <c r="CF3" s="27" t="n">
        <f aca="false">SUMIF($F$13:$F$14,$K3,CF$13:CF$14)</f>
        <v>0</v>
      </c>
      <c r="CG3" s="27" t="n">
        <f aca="false">SUMIF($F$13:$F$14,$K3,CG$13:CG$14)</f>
        <v>0</v>
      </c>
      <c r="CH3" s="27" t="n">
        <f aca="false">SUMIF($F$13:$F$14,$K3,CH$13:CH$14)</f>
        <v>0</v>
      </c>
      <c r="CI3" s="27" t="n">
        <f aca="false">SUMIF($F$13:$F$14,$K3,CI$13:CI$14)</f>
        <v>0</v>
      </c>
      <c r="CJ3" s="27" t="n">
        <f aca="false">SUMIF($F$13:$F$14,$K3,CJ$13:CJ$14)</f>
        <v>0</v>
      </c>
      <c r="CK3" s="27" t="n">
        <f aca="false">SUMIF($F$13:$F$14,$K3,CK$13:CK$14)</f>
        <v>0</v>
      </c>
      <c r="CL3" s="27" t="n">
        <f aca="false">SUMIF($F$13:$F$14,$K3,CL$13:CL$14)</f>
        <v>0</v>
      </c>
      <c r="CM3" s="27" t="n">
        <f aca="false">SUMIF($F$13:$F$14,$K3,CM$13:CM$14)</f>
        <v>0</v>
      </c>
      <c r="CN3" s="27" t="n">
        <f aca="false">SUMIF($F$13:$F$14,$K3,CN$13:CN$14)</f>
        <v>0</v>
      </c>
      <c r="CO3" s="27" t="n">
        <f aca="false">SUMIF($F$13:$F$14,$K3,CO$13:CO$14)</f>
        <v>0</v>
      </c>
      <c r="CP3" s="27" t="n">
        <f aca="false">SUMIF($F$13:$F$14,$K3,CP$13:CP$14)</f>
        <v>0</v>
      </c>
      <c r="CQ3" s="27" t="n">
        <f aca="false">SUMIF($F$13:$F$14,$K3,CQ$13:CQ$14)</f>
        <v>0</v>
      </c>
      <c r="CR3" s="27" t="n">
        <f aca="false">SUMIF($F$13:$F$14,$K3,CR$13:CR$14)</f>
        <v>0</v>
      </c>
      <c r="CS3" s="27" t="n">
        <f aca="false">SUMIF($F$13:$F$14,$K3,CS$13:CS$14)</f>
        <v>0</v>
      </c>
      <c r="CT3" s="27" t="n">
        <f aca="false">SUMIF($F$13:$F$14,$K3,CT$13:CT$14)</f>
        <v>0</v>
      </c>
      <c r="CU3" s="27" t="n">
        <f aca="false">SUMIF($F$13:$F$14,$K3,CU$13:CU$14)</f>
        <v>0</v>
      </c>
      <c r="CV3" s="27" t="n">
        <f aca="false">SUMIF($F$13:$F$14,$K3,CV$13:CV$14)</f>
        <v>0</v>
      </c>
      <c r="CW3" s="27" t="n">
        <f aca="false">SUMIF($F$13:$F$14,$K3,CW$13:CW$14)</f>
        <v>0</v>
      </c>
      <c r="CX3" s="27" t="n">
        <f aca="false">SUMIF($F$13:$F$14,$K3,CX$13:CX$14)</f>
        <v>0</v>
      </c>
      <c r="CY3" s="27" t="n">
        <f aca="false">SUMIF($F$13:$F$14,$K3,CY$13:CY$14)</f>
        <v>0</v>
      </c>
      <c r="CZ3" s="27" t="n">
        <f aca="false">SUMIF($F$13:$F$14,$K3,CZ$13:CZ$14)</f>
        <v>0</v>
      </c>
      <c r="DA3" s="27" t="n">
        <f aca="false">SUMIF($F$13:$F$14,$K3,DA$13:DA$14)</f>
        <v>0</v>
      </c>
      <c r="DB3" s="27" t="n">
        <f aca="false">SUMIF($F$13:$F$14,$K3,DB$13:DB$14)</f>
        <v>0</v>
      </c>
      <c r="DC3" s="27" t="n">
        <f aca="false">SUMIF($F$13:$F$14,$K3,DC$13:DC$14)</f>
        <v>0</v>
      </c>
      <c r="DD3" s="27" t="n">
        <f aca="false">SUMIF($F$13:$F$14,$K3,DD$13:DD$14)</f>
        <v>0</v>
      </c>
      <c r="DE3" s="27" t="n">
        <f aca="false">SUMIF($F$13:$F$14,$K3,DE$13:DE$14)</f>
        <v>0</v>
      </c>
      <c r="DF3" s="27" t="n">
        <f aca="false">SUMIF($F$13:$F$14,$K3,DF$13:DF$14)</f>
        <v>0</v>
      </c>
      <c r="DG3" s="27" t="n">
        <f aca="false">SUMIF($F$13:$F$14,$K3,DG$13:DG$14)</f>
        <v>0</v>
      </c>
      <c r="DH3" s="27" t="n">
        <f aca="false">SUMIF($F$13:$F$14,$K3,DH$13:DH$14)</f>
        <v>0</v>
      </c>
      <c r="DI3" s="27" t="n">
        <f aca="false">SUMIF($F$13:$F$14,$K3,DI$13:DI$14)</f>
        <v>0</v>
      </c>
      <c r="DJ3" s="27" t="n">
        <f aca="false">SUMIF($F$13:$F$14,$K3,DJ$13:DJ$14)</f>
        <v>0</v>
      </c>
      <c r="DK3" s="27" t="n">
        <f aca="false">SUMIF($F$13:$F$14,$K3,DK$13:DK$14)</f>
        <v>0</v>
      </c>
      <c r="DL3" s="27" t="n">
        <f aca="false">SUMIF($F$13:$F$14,$K3,DL$13:DL$14)</f>
        <v>0</v>
      </c>
      <c r="DM3" s="27" t="n">
        <f aca="false">SUMIF($F$13:$F$14,$K3,DM$13:DM$14)</f>
        <v>0</v>
      </c>
      <c r="DN3" s="27" t="n">
        <f aca="false">SUMIF($F$13:$F$14,$K3,DN$13:DN$14)</f>
        <v>0</v>
      </c>
      <c r="DO3" s="27" t="n">
        <f aca="false">SUMIF($F$13:$F$14,$K3,DO$13:DO$14)</f>
        <v>0</v>
      </c>
      <c r="DP3" s="27" t="n">
        <f aca="false">SUMIF($F$13:$F$14,$K3,DP$13:DP$14)</f>
        <v>0</v>
      </c>
      <c r="DQ3" s="27" t="n">
        <f aca="false">SUMIF($F$13:$F$14,$K3,DQ$13:DQ$14)</f>
        <v>0</v>
      </c>
      <c r="DR3" s="27" t="n">
        <f aca="false">SUMIF($F$13:$F$14,$K3,DR$13:DR$14)</f>
        <v>0</v>
      </c>
      <c r="DS3" s="27" t="n">
        <f aca="false">SUMIF($F$13:$F$14,$K3,DS$13:DS$14)</f>
        <v>0</v>
      </c>
      <c r="DT3" s="27" t="n">
        <f aca="false">SUMIF($F$13:$F$14,$K3,DT$13:DT$14)</f>
        <v>0</v>
      </c>
      <c r="DU3" s="27" t="n">
        <f aca="false">SUMIF($F$13:$F$14,$K3,DU$13:DU$14)</f>
        <v>0</v>
      </c>
      <c r="DV3" s="27" t="n">
        <f aca="false">SUMIF($F$13:$F$14,$K3,DV$13:DV$14)</f>
        <v>0</v>
      </c>
      <c r="DW3" s="27" t="n">
        <f aca="false">SUMIF($F$13:$F$14,$K3,DW$13:DW$14)</f>
        <v>0</v>
      </c>
      <c r="DX3" s="27" t="n">
        <f aca="false">SUMIF($F$13:$F$14,$K3,DX$13:DX$14)</f>
        <v>0</v>
      </c>
      <c r="DY3" s="27" t="n">
        <f aca="false">SUMIF($F$13:$F$14,$K3,DY$13:DY$14)</f>
        <v>0</v>
      </c>
      <c r="DZ3" s="27" t="n">
        <f aca="false">SUMIF($F$13:$F$14,$K3,DZ$13:DZ$14)</f>
        <v>0</v>
      </c>
      <c r="EA3" s="27" t="n">
        <f aca="false">SUMIF($F$13:$F$14,$K3,EA$13:EA$14)</f>
        <v>0</v>
      </c>
      <c r="EB3" s="27" t="n">
        <f aca="false">SUMIF($F$13:$F$14,$K3,EB$13:EB$14)</f>
        <v>0</v>
      </c>
      <c r="EC3" s="27" t="n">
        <f aca="false">SUMIF($F$13:$F$14,$K3,EC$13:EC$14)</f>
        <v>0</v>
      </c>
      <c r="ED3" s="27" t="n">
        <f aca="false">SUMIF($F$13:$F$14,$K3,ED$13:ED$14)</f>
        <v>0</v>
      </c>
      <c r="EE3" s="27" t="n">
        <f aca="false">SUMIF($F$13:$F$14,$K3,EE$13:EE$14)</f>
        <v>0</v>
      </c>
      <c r="EF3" s="27" t="n">
        <f aca="false">SUMIF($F$13:$F$14,$K3,EF$13:EF$14)</f>
        <v>0</v>
      </c>
      <c r="EG3" s="27" t="n">
        <f aca="false">SUMIF($F$13:$F$14,$K3,EG$13:EG$14)</f>
        <v>0</v>
      </c>
      <c r="EH3" s="27" t="n">
        <f aca="false">SUMIF($F$13:$F$14,$K3,EH$13:EH$14)</f>
        <v>0</v>
      </c>
      <c r="EI3" s="27" t="n">
        <f aca="false">SUMIF($F$13:$F$14,$K3,EI$13:EI$14)</f>
        <v>0</v>
      </c>
      <c r="EJ3" s="27" t="n">
        <f aca="false">SUMIF($F$13:$F$14,$K3,EJ$13:EJ$14)</f>
        <v>0</v>
      </c>
      <c r="EK3" s="27" t="n">
        <f aca="false">SUMIF($F$13:$F$14,$K3,EK$13:EK$14)</f>
        <v>0</v>
      </c>
    </row>
    <row r="4" s="61" customFormat="true" ht="11.25" hidden="false" customHeight="false" outlineLevel="0" collapsed="false">
      <c r="C4" s="65" t="s">
        <v>38</v>
      </c>
      <c r="D4" s="1" t="n">
        <f aca="false">入力シート!N11</f>
        <v>1</v>
      </c>
      <c r="G4" s="66"/>
      <c r="H4" s="67" t="s">
        <v>39</v>
      </c>
      <c r="K4" s="64" t="str">
        <f aca="false">入力シート!Q7</f>
        <v>送水管</v>
      </c>
      <c r="M4" s="27" t="n">
        <f aca="false">SUMIF($F$13:$F$14,$K4,M$13:M$14)</f>
        <v>0</v>
      </c>
      <c r="N4" s="27" t="n">
        <f aca="false">SUMIF($F$13:$F$14,$K4,N$13:N$14)</f>
        <v>0</v>
      </c>
      <c r="O4" s="27" t="n">
        <f aca="false">SUMIF($F$13:$F$14,$K4,O$13:O$14)</f>
        <v>0</v>
      </c>
      <c r="P4" s="27" t="n">
        <f aca="false">SUMIF($F$13:$F$14,$K4,P$13:P$14)</f>
        <v>0</v>
      </c>
      <c r="Q4" s="27" t="n">
        <f aca="false">SUMIF($F$13:$F$14,$K4,Q$13:Q$14)</f>
        <v>0</v>
      </c>
      <c r="R4" s="27" t="n">
        <f aca="false">SUMIF($F$13:$F$14,$K4,R$13:R$14)</f>
        <v>0</v>
      </c>
      <c r="S4" s="27" t="n">
        <f aca="false">SUMIF($F$13:$F$14,$K4,S$13:S$14)</f>
        <v>0</v>
      </c>
      <c r="T4" s="27" t="n">
        <f aca="false">SUMIF($F$13:$F$14,$K4,T$13:T$14)</f>
        <v>0</v>
      </c>
      <c r="U4" s="27" t="n">
        <f aca="false">SUMIF($F$13:$F$14,$K4,U$13:U$14)</f>
        <v>0</v>
      </c>
      <c r="V4" s="27" t="n">
        <f aca="false">SUMIF($F$13:$F$14,$K4,V$13:V$14)</f>
        <v>0</v>
      </c>
      <c r="W4" s="27" t="n">
        <f aca="false">SUMIF($F$13:$F$14,$K4,W$13:W$14)</f>
        <v>0</v>
      </c>
      <c r="X4" s="27" t="n">
        <f aca="false">SUMIF($F$13:$F$14,$K4,X$13:X$14)</f>
        <v>0</v>
      </c>
      <c r="Y4" s="27" t="n">
        <f aca="false">SUMIF($F$13:$F$14,$K4,Y$13:Y$14)</f>
        <v>0</v>
      </c>
      <c r="Z4" s="27" t="n">
        <f aca="false">SUMIF($F$13:$F$14,$K4,Z$13:Z$14)</f>
        <v>0</v>
      </c>
      <c r="AA4" s="27" t="n">
        <f aca="false">SUMIF($F$13:$F$14,$K4,AA$13:AA$14)</f>
        <v>0</v>
      </c>
      <c r="AB4" s="27" t="n">
        <f aca="false">SUMIF($F$13:$F$14,$K4,AB$13:AB$14)</f>
        <v>0</v>
      </c>
      <c r="AC4" s="27" t="n">
        <f aca="false">SUMIF($F$13:$F$14,$K4,AC$13:AC$14)</f>
        <v>0</v>
      </c>
      <c r="AD4" s="27" t="n">
        <f aca="false">SUMIF($F$13:$F$14,$K4,AD$13:AD$14)</f>
        <v>0</v>
      </c>
      <c r="AE4" s="27" t="n">
        <f aca="false">SUMIF($F$13:$F$14,$K4,AE$13:AE$14)</f>
        <v>0</v>
      </c>
      <c r="AF4" s="27" t="n">
        <f aca="false">SUMIF($F$13:$F$14,$K4,AF$13:AF$14)</f>
        <v>0</v>
      </c>
      <c r="AG4" s="27" t="n">
        <f aca="false">SUMIF($F$13:$F$14,$K4,AG$13:AG$14)</f>
        <v>0</v>
      </c>
      <c r="AH4" s="27" t="n">
        <f aca="false">SUMIF($F$13:$F$14,$K4,AH$13:AH$14)</f>
        <v>0</v>
      </c>
      <c r="AI4" s="27" t="n">
        <f aca="false">SUMIF($F$13:$F$14,$K4,AI$13:AI$14)</f>
        <v>0</v>
      </c>
      <c r="AJ4" s="27" t="n">
        <f aca="false">SUMIF($F$13:$F$14,$K4,AJ$13:AJ$14)</f>
        <v>0</v>
      </c>
      <c r="AK4" s="27" t="n">
        <f aca="false">SUMIF($F$13:$F$14,$K4,AK$13:AK$14)</f>
        <v>0</v>
      </c>
      <c r="AL4" s="27" t="n">
        <f aca="false">SUMIF($F$13:$F$14,$K4,AL$13:AL$14)</f>
        <v>0</v>
      </c>
      <c r="AM4" s="27" t="n">
        <f aca="false">SUMIF($F$13:$F$14,$K4,AM$13:AM$14)</f>
        <v>0</v>
      </c>
      <c r="AN4" s="27" t="n">
        <f aca="false">SUMIF($F$13:$F$14,$K4,AN$13:AN$14)</f>
        <v>0</v>
      </c>
      <c r="AO4" s="27" t="n">
        <f aca="false">SUMIF($F$13:$F$14,$K4,AO$13:AO$14)</f>
        <v>0</v>
      </c>
      <c r="AP4" s="27" t="n">
        <f aca="false">SUMIF($F$13:$F$14,$K4,AP$13:AP$14)</f>
        <v>0</v>
      </c>
      <c r="AQ4" s="27" t="n">
        <f aca="false">SUMIF($F$13:$F$14,$K4,AQ$13:AQ$14)</f>
        <v>0</v>
      </c>
      <c r="AR4" s="27" t="n">
        <f aca="false">SUMIF($F$13:$F$14,$K4,AR$13:AR$14)</f>
        <v>0</v>
      </c>
      <c r="AS4" s="27" t="n">
        <f aca="false">SUMIF($F$13:$F$14,$K4,AS$13:AS$14)</f>
        <v>0</v>
      </c>
      <c r="AT4" s="27" t="n">
        <f aca="false">SUMIF($F$13:$F$14,$K4,AT$13:AT$14)</f>
        <v>0</v>
      </c>
      <c r="AU4" s="27" t="n">
        <f aca="false">SUMIF($F$13:$F$14,$K4,AU$13:AU$14)</f>
        <v>0</v>
      </c>
      <c r="AV4" s="27" t="n">
        <f aca="false">SUMIF($F$13:$F$14,$K4,AV$13:AV$14)</f>
        <v>0</v>
      </c>
      <c r="AW4" s="27" t="n">
        <f aca="false">SUMIF($F$13:$F$14,$K4,AW$13:AW$14)</f>
        <v>0</v>
      </c>
      <c r="AX4" s="27" t="n">
        <f aca="false">SUMIF($F$13:$F$14,$K4,AX$13:AX$14)</f>
        <v>0</v>
      </c>
      <c r="AY4" s="27" t="n">
        <f aca="false">SUMIF($F$13:$F$14,$K4,AY$13:AY$14)</f>
        <v>0</v>
      </c>
      <c r="AZ4" s="27" t="n">
        <f aca="false">SUMIF($F$13:$F$14,$K4,AZ$13:AZ$14)</f>
        <v>0</v>
      </c>
      <c r="BA4" s="27" t="n">
        <f aca="false">SUMIF($F$13:$F$14,$K4,BA$13:BA$14)</f>
        <v>0</v>
      </c>
      <c r="BB4" s="27" t="n">
        <f aca="false">SUMIF($F$13:$F$14,$K4,BB$13:BB$14)</f>
        <v>0</v>
      </c>
      <c r="BC4" s="27" t="n">
        <f aca="false">SUMIF($F$13:$F$14,$K4,BC$13:BC$14)</f>
        <v>0</v>
      </c>
      <c r="BD4" s="27" t="n">
        <f aca="false">SUMIF($F$13:$F$14,$K4,BD$13:BD$14)</f>
        <v>0</v>
      </c>
      <c r="BE4" s="27" t="n">
        <f aca="false">SUMIF($F$13:$F$14,$K4,BE$13:BE$14)</f>
        <v>0</v>
      </c>
      <c r="BF4" s="27" t="n">
        <f aca="false">SUMIF($F$13:$F$14,$K4,BF$13:BF$14)</f>
        <v>0</v>
      </c>
      <c r="BG4" s="27" t="n">
        <f aca="false">SUMIF($F$13:$F$14,$K4,BG$13:BG$14)</f>
        <v>0</v>
      </c>
      <c r="BH4" s="27" t="n">
        <f aca="false">SUMIF($F$13:$F$14,$K4,BH$13:BH$14)</f>
        <v>0</v>
      </c>
      <c r="BI4" s="27" t="n">
        <f aca="false">SUMIF($F$13:$F$14,$K4,BI$13:BI$14)</f>
        <v>0</v>
      </c>
      <c r="BJ4" s="27" t="n">
        <f aca="false">SUMIF($F$13:$F$14,$K4,BJ$13:BJ$14)</f>
        <v>0</v>
      </c>
      <c r="BK4" s="27" t="n">
        <f aca="false">SUMIF($F$13:$F$14,$K4,BK$13:BK$14)</f>
        <v>0</v>
      </c>
      <c r="BL4" s="27" t="n">
        <f aca="false">SUMIF($F$13:$F$14,$K4,BL$13:BL$14)</f>
        <v>0</v>
      </c>
      <c r="BM4" s="27" t="n">
        <f aca="false">SUMIF($F$13:$F$14,$K4,BM$13:BM$14)</f>
        <v>0</v>
      </c>
      <c r="BN4" s="27" t="n">
        <f aca="false">SUMIF($F$13:$F$14,$K4,BN$13:BN$14)</f>
        <v>0</v>
      </c>
      <c r="BO4" s="27" t="n">
        <f aca="false">SUMIF($F$13:$F$14,$K4,BO$13:BO$14)</f>
        <v>0</v>
      </c>
      <c r="BP4" s="27" t="n">
        <f aca="false">SUMIF($F$13:$F$14,$K4,BP$13:BP$14)</f>
        <v>0</v>
      </c>
      <c r="BQ4" s="27" t="n">
        <f aca="false">SUMIF($F$13:$F$14,$K4,BQ$13:BQ$14)</f>
        <v>0</v>
      </c>
      <c r="BR4" s="27" t="n">
        <f aca="false">SUMIF($F$13:$F$14,$K4,BR$13:BR$14)</f>
        <v>0</v>
      </c>
      <c r="BS4" s="27" t="n">
        <f aca="false">SUMIF($F$13:$F$14,$K4,BS$13:BS$14)</f>
        <v>0</v>
      </c>
      <c r="BT4" s="27" t="n">
        <f aca="false">SUMIF($F$13:$F$14,$K4,BT$13:BT$14)</f>
        <v>0</v>
      </c>
      <c r="BU4" s="27" t="n">
        <f aca="false">SUMIF($F$13:$F$14,$K4,BU$13:BU$14)</f>
        <v>0</v>
      </c>
      <c r="BV4" s="27" t="n">
        <f aca="false">SUMIF($F$13:$F$14,$K4,BV$13:BV$14)</f>
        <v>0</v>
      </c>
      <c r="BW4" s="27" t="n">
        <f aca="false">SUMIF($F$13:$F$14,$K4,BW$13:BW$14)</f>
        <v>0</v>
      </c>
      <c r="BX4" s="27" t="n">
        <f aca="false">SUMIF($F$13:$F$14,$K4,BX$13:BX$14)</f>
        <v>0</v>
      </c>
      <c r="BY4" s="27" t="n">
        <f aca="false">SUMIF($F$13:$F$14,$K4,BY$13:BY$14)</f>
        <v>0</v>
      </c>
      <c r="BZ4" s="27" t="n">
        <f aca="false">SUMIF($F$13:$F$14,$K4,BZ$13:BZ$14)</f>
        <v>0</v>
      </c>
      <c r="CA4" s="27" t="n">
        <f aca="false">SUMIF($F$13:$F$14,$K4,CA$13:CA$14)</f>
        <v>0</v>
      </c>
      <c r="CB4" s="27" t="n">
        <f aca="false">SUMIF($F$13:$F$14,$K4,CB$13:CB$14)</f>
        <v>0</v>
      </c>
      <c r="CC4" s="27" t="n">
        <f aca="false">SUMIF($F$13:$F$14,$K4,CC$13:CC$14)</f>
        <v>0</v>
      </c>
      <c r="CD4" s="27" t="n">
        <f aca="false">SUMIF($F$13:$F$14,$K4,CD$13:CD$14)</f>
        <v>0</v>
      </c>
      <c r="CE4" s="27" t="n">
        <f aca="false">SUMIF($F$13:$F$14,$K4,CE$13:CE$14)</f>
        <v>0</v>
      </c>
      <c r="CF4" s="27" t="n">
        <f aca="false">SUMIF($F$13:$F$14,$K4,CF$13:CF$14)</f>
        <v>0</v>
      </c>
      <c r="CG4" s="27" t="n">
        <f aca="false">SUMIF($F$13:$F$14,$K4,CG$13:CG$14)</f>
        <v>0</v>
      </c>
      <c r="CH4" s="27" t="n">
        <f aca="false">SUMIF($F$13:$F$14,$K4,CH$13:CH$14)</f>
        <v>0</v>
      </c>
      <c r="CI4" s="27" t="n">
        <f aca="false">SUMIF($F$13:$F$14,$K4,CI$13:CI$14)</f>
        <v>0</v>
      </c>
      <c r="CJ4" s="27" t="n">
        <f aca="false">SUMIF($F$13:$F$14,$K4,CJ$13:CJ$14)</f>
        <v>0</v>
      </c>
      <c r="CK4" s="27" t="n">
        <f aca="false">SUMIF($F$13:$F$14,$K4,CK$13:CK$14)</f>
        <v>0</v>
      </c>
      <c r="CL4" s="27" t="n">
        <f aca="false">SUMIF($F$13:$F$14,$K4,CL$13:CL$14)</f>
        <v>0</v>
      </c>
      <c r="CM4" s="27" t="n">
        <f aca="false">SUMIF($F$13:$F$14,$K4,CM$13:CM$14)</f>
        <v>0</v>
      </c>
      <c r="CN4" s="27" t="n">
        <f aca="false">SUMIF($F$13:$F$14,$K4,CN$13:CN$14)</f>
        <v>0</v>
      </c>
      <c r="CO4" s="27" t="n">
        <f aca="false">SUMIF($F$13:$F$14,$K4,CO$13:CO$14)</f>
        <v>0</v>
      </c>
      <c r="CP4" s="27" t="n">
        <f aca="false">SUMIF($F$13:$F$14,$K4,CP$13:CP$14)</f>
        <v>0</v>
      </c>
      <c r="CQ4" s="27" t="n">
        <f aca="false">SUMIF($F$13:$F$14,$K4,CQ$13:CQ$14)</f>
        <v>0</v>
      </c>
      <c r="CR4" s="27" t="n">
        <f aca="false">SUMIF($F$13:$F$14,$K4,CR$13:CR$14)</f>
        <v>0</v>
      </c>
      <c r="CS4" s="27" t="n">
        <f aca="false">SUMIF($F$13:$F$14,$K4,CS$13:CS$14)</f>
        <v>0</v>
      </c>
      <c r="CT4" s="27" t="n">
        <f aca="false">SUMIF($F$13:$F$14,$K4,CT$13:CT$14)</f>
        <v>0</v>
      </c>
      <c r="CU4" s="27" t="n">
        <f aca="false">SUMIF($F$13:$F$14,$K4,CU$13:CU$14)</f>
        <v>0</v>
      </c>
      <c r="CV4" s="27" t="n">
        <f aca="false">SUMIF($F$13:$F$14,$K4,CV$13:CV$14)</f>
        <v>0</v>
      </c>
      <c r="CW4" s="27" t="n">
        <f aca="false">SUMIF($F$13:$F$14,$K4,CW$13:CW$14)</f>
        <v>0</v>
      </c>
      <c r="CX4" s="27" t="n">
        <f aca="false">SUMIF($F$13:$F$14,$K4,CX$13:CX$14)</f>
        <v>0</v>
      </c>
      <c r="CY4" s="27" t="n">
        <f aca="false">SUMIF($F$13:$F$14,$K4,CY$13:CY$14)</f>
        <v>0</v>
      </c>
      <c r="CZ4" s="27" t="n">
        <f aca="false">SUMIF($F$13:$F$14,$K4,CZ$13:CZ$14)</f>
        <v>0</v>
      </c>
      <c r="DA4" s="27" t="n">
        <f aca="false">SUMIF($F$13:$F$14,$K4,DA$13:DA$14)</f>
        <v>0</v>
      </c>
      <c r="DB4" s="27" t="n">
        <f aca="false">SUMIF($F$13:$F$14,$K4,DB$13:DB$14)</f>
        <v>0</v>
      </c>
      <c r="DC4" s="27" t="n">
        <f aca="false">SUMIF($F$13:$F$14,$K4,DC$13:DC$14)</f>
        <v>0</v>
      </c>
      <c r="DD4" s="27" t="n">
        <f aca="false">SUMIF($F$13:$F$14,$K4,DD$13:DD$14)</f>
        <v>0</v>
      </c>
      <c r="DE4" s="27" t="n">
        <f aca="false">SUMIF($F$13:$F$14,$K4,DE$13:DE$14)</f>
        <v>0</v>
      </c>
      <c r="DF4" s="27" t="n">
        <f aca="false">SUMIF($F$13:$F$14,$K4,DF$13:DF$14)</f>
        <v>0</v>
      </c>
      <c r="DG4" s="27" t="n">
        <f aca="false">SUMIF($F$13:$F$14,$K4,DG$13:DG$14)</f>
        <v>0</v>
      </c>
      <c r="DH4" s="27" t="n">
        <f aca="false">SUMIF($F$13:$F$14,$K4,DH$13:DH$14)</f>
        <v>0</v>
      </c>
      <c r="DI4" s="27" t="n">
        <f aca="false">SUMIF($F$13:$F$14,$K4,DI$13:DI$14)</f>
        <v>0</v>
      </c>
      <c r="DJ4" s="27" t="n">
        <f aca="false">SUMIF($F$13:$F$14,$K4,DJ$13:DJ$14)</f>
        <v>0</v>
      </c>
      <c r="DK4" s="27" t="n">
        <f aca="false">SUMIF($F$13:$F$14,$K4,DK$13:DK$14)</f>
        <v>0</v>
      </c>
      <c r="DL4" s="27" t="n">
        <f aca="false">SUMIF($F$13:$F$14,$K4,DL$13:DL$14)</f>
        <v>0</v>
      </c>
      <c r="DM4" s="27" t="n">
        <f aca="false">SUMIF($F$13:$F$14,$K4,DM$13:DM$14)</f>
        <v>0</v>
      </c>
      <c r="DN4" s="27" t="n">
        <f aca="false">SUMIF($F$13:$F$14,$K4,DN$13:DN$14)</f>
        <v>0</v>
      </c>
      <c r="DO4" s="27" t="n">
        <f aca="false">SUMIF($F$13:$F$14,$K4,DO$13:DO$14)</f>
        <v>0</v>
      </c>
      <c r="DP4" s="27" t="n">
        <f aca="false">SUMIF($F$13:$F$14,$K4,DP$13:DP$14)</f>
        <v>0</v>
      </c>
      <c r="DQ4" s="27" t="n">
        <f aca="false">SUMIF($F$13:$F$14,$K4,DQ$13:DQ$14)</f>
        <v>0</v>
      </c>
      <c r="DR4" s="27" t="n">
        <f aca="false">SUMIF($F$13:$F$14,$K4,DR$13:DR$14)</f>
        <v>0</v>
      </c>
      <c r="DS4" s="27" t="n">
        <f aca="false">SUMIF($F$13:$F$14,$K4,DS$13:DS$14)</f>
        <v>0</v>
      </c>
      <c r="DT4" s="27" t="n">
        <f aca="false">SUMIF($F$13:$F$14,$K4,DT$13:DT$14)</f>
        <v>0</v>
      </c>
      <c r="DU4" s="27" t="n">
        <f aca="false">SUMIF($F$13:$F$14,$K4,DU$13:DU$14)</f>
        <v>0</v>
      </c>
      <c r="DV4" s="27" t="n">
        <f aca="false">SUMIF($F$13:$F$14,$K4,DV$13:DV$14)</f>
        <v>0</v>
      </c>
      <c r="DW4" s="27" t="n">
        <f aca="false">SUMIF($F$13:$F$14,$K4,DW$13:DW$14)</f>
        <v>0</v>
      </c>
      <c r="DX4" s="27" t="n">
        <f aca="false">SUMIF($F$13:$F$14,$K4,DX$13:DX$14)</f>
        <v>0</v>
      </c>
      <c r="DY4" s="27" t="n">
        <f aca="false">SUMIF($F$13:$F$14,$K4,DY$13:DY$14)</f>
        <v>0</v>
      </c>
      <c r="DZ4" s="27" t="n">
        <f aca="false">SUMIF($F$13:$F$14,$K4,DZ$13:DZ$14)</f>
        <v>0</v>
      </c>
      <c r="EA4" s="27" t="n">
        <f aca="false">SUMIF($F$13:$F$14,$K4,EA$13:EA$14)</f>
        <v>0</v>
      </c>
      <c r="EB4" s="27" t="n">
        <f aca="false">SUMIF($F$13:$F$14,$K4,EB$13:EB$14)</f>
        <v>0</v>
      </c>
      <c r="EC4" s="27" t="n">
        <f aca="false">SUMIF($F$13:$F$14,$K4,EC$13:EC$14)</f>
        <v>0</v>
      </c>
      <c r="ED4" s="27" t="n">
        <f aca="false">SUMIF($F$13:$F$14,$K4,ED$13:ED$14)</f>
        <v>0</v>
      </c>
      <c r="EE4" s="27" t="n">
        <f aca="false">SUMIF($F$13:$F$14,$K4,EE$13:EE$14)</f>
        <v>0</v>
      </c>
      <c r="EF4" s="27" t="n">
        <f aca="false">SUMIF($F$13:$F$14,$K4,EF$13:EF$14)</f>
        <v>0</v>
      </c>
      <c r="EG4" s="27" t="n">
        <f aca="false">SUMIF($F$13:$F$14,$K4,EG$13:EG$14)</f>
        <v>0</v>
      </c>
      <c r="EH4" s="27" t="n">
        <f aca="false">SUMIF($F$13:$F$14,$K4,EH$13:EH$14)</f>
        <v>0</v>
      </c>
      <c r="EI4" s="27" t="n">
        <f aca="false">SUMIF($F$13:$F$14,$K4,EI$13:EI$14)</f>
        <v>0</v>
      </c>
      <c r="EJ4" s="27" t="n">
        <f aca="false">SUMIF($F$13:$F$14,$K4,EJ$13:EJ$14)</f>
        <v>0</v>
      </c>
      <c r="EK4" s="27" t="n">
        <f aca="false">SUMIF($F$13:$F$14,$K4,EK$13:EK$14)</f>
        <v>0</v>
      </c>
    </row>
    <row r="5" s="61" customFormat="true" ht="11.25" hidden="false" customHeight="false" outlineLevel="0" collapsed="false">
      <c r="C5" s="65" t="s">
        <v>40</v>
      </c>
      <c r="D5" s="1" t="n">
        <f aca="false">入力シート!N12</f>
        <v>1.5</v>
      </c>
      <c r="G5" s="68"/>
      <c r="H5" s="67" t="s">
        <v>41</v>
      </c>
      <c r="K5" s="64" t="str">
        <f aca="false">入力シート!Q8</f>
        <v>配水本管</v>
      </c>
      <c r="M5" s="27" t="n">
        <f aca="false">SUMIF($F$13:$F$14,$K5,M$13:M$14)</f>
        <v>0</v>
      </c>
      <c r="N5" s="27" t="n">
        <f aca="false">SUMIF($F$13:$F$14,$K5,N$13:N$14)</f>
        <v>0</v>
      </c>
      <c r="O5" s="27" t="n">
        <f aca="false">SUMIF($F$13:$F$14,$K5,O$13:O$14)</f>
        <v>0</v>
      </c>
      <c r="P5" s="27" t="n">
        <f aca="false">SUMIF($F$13:$F$14,$K5,P$13:P$14)</f>
        <v>0</v>
      </c>
      <c r="Q5" s="27" t="n">
        <f aca="false">SUMIF($F$13:$F$14,$K5,Q$13:Q$14)</f>
        <v>0</v>
      </c>
      <c r="R5" s="27" t="n">
        <f aca="false">SUMIF($F$13:$F$14,$K5,R$13:R$14)</f>
        <v>0</v>
      </c>
      <c r="S5" s="27" t="n">
        <f aca="false">SUMIF($F$13:$F$14,$K5,S$13:S$14)</f>
        <v>0</v>
      </c>
      <c r="T5" s="27" t="n">
        <f aca="false">SUMIF($F$13:$F$14,$K5,T$13:T$14)</f>
        <v>0</v>
      </c>
      <c r="U5" s="27" t="n">
        <f aca="false">SUMIF($F$13:$F$14,$K5,U$13:U$14)</f>
        <v>0</v>
      </c>
      <c r="V5" s="27" t="n">
        <f aca="false">SUMIF($F$13:$F$14,$K5,V$13:V$14)</f>
        <v>0</v>
      </c>
      <c r="W5" s="27" t="n">
        <f aca="false">SUMIF($F$13:$F$14,$K5,W$13:W$14)</f>
        <v>0</v>
      </c>
      <c r="X5" s="27" t="n">
        <f aca="false">SUMIF($F$13:$F$14,$K5,X$13:X$14)</f>
        <v>0</v>
      </c>
      <c r="Y5" s="27" t="n">
        <f aca="false">SUMIF($F$13:$F$14,$K5,Y$13:Y$14)</f>
        <v>0</v>
      </c>
      <c r="Z5" s="27" t="n">
        <f aca="false">SUMIF($F$13:$F$14,$K5,Z$13:Z$14)</f>
        <v>0</v>
      </c>
      <c r="AA5" s="27" t="n">
        <f aca="false">SUMIF($F$13:$F$14,$K5,AA$13:AA$14)</f>
        <v>0</v>
      </c>
      <c r="AB5" s="27" t="n">
        <f aca="false">SUMIF($F$13:$F$14,$K5,AB$13:AB$14)</f>
        <v>0</v>
      </c>
      <c r="AC5" s="27" t="n">
        <f aca="false">SUMIF($F$13:$F$14,$K5,AC$13:AC$14)</f>
        <v>0</v>
      </c>
      <c r="AD5" s="27" t="n">
        <f aca="false">SUMIF($F$13:$F$14,$K5,AD$13:AD$14)</f>
        <v>0</v>
      </c>
      <c r="AE5" s="27" t="n">
        <f aca="false">SUMIF($F$13:$F$14,$K5,AE$13:AE$14)</f>
        <v>0</v>
      </c>
      <c r="AF5" s="27" t="n">
        <f aca="false">SUMIF($F$13:$F$14,$K5,AF$13:AF$14)</f>
        <v>0</v>
      </c>
      <c r="AG5" s="27" t="n">
        <f aca="false">SUMIF($F$13:$F$14,$K5,AG$13:AG$14)</f>
        <v>0</v>
      </c>
      <c r="AH5" s="27" t="n">
        <f aca="false">SUMIF($F$13:$F$14,$K5,AH$13:AH$14)</f>
        <v>0</v>
      </c>
      <c r="AI5" s="27" t="n">
        <f aca="false">SUMIF($F$13:$F$14,$K5,AI$13:AI$14)</f>
        <v>0</v>
      </c>
      <c r="AJ5" s="27" t="n">
        <f aca="false">SUMIF($F$13:$F$14,$K5,AJ$13:AJ$14)</f>
        <v>0</v>
      </c>
      <c r="AK5" s="27" t="n">
        <f aca="false">SUMIF($F$13:$F$14,$K5,AK$13:AK$14)</f>
        <v>0</v>
      </c>
      <c r="AL5" s="27" t="n">
        <f aca="false">SUMIF($F$13:$F$14,$K5,AL$13:AL$14)</f>
        <v>0</v>
      </c>
      <c r="AM5" s="27" t="n">
        <f aca="false">SUMIF($F$13:$F$14,$K5,AM$13:AM$14)</f>
        <v>0</v>
      </c>
      <c r="AN5" s="27" t="n">
        <f aca="false">SUMIF($F$13:$F$14,$K5,AN$13:AN$14)</f>
        <v>0</v>
      </c>
      <c r="AO5" s="27" t="n">
        <f aca="false">SUMIF($F$13:$F$14,$K5,AO$13:AO$14)</f>
        <v>0</v>
      </c>
      <c r="AP5" s="27" t="n">
        <f aca="false">SUMIF($F$13:$F$14,$K5,AP$13:AP$14)</f>
        <v>0</v>
      </c>
      <c r="AQ5" s="27" t="n">
        <f aca="false">SUMIF($F$13:$F$14,$K5,AQ$13:AQ$14)</f>
        <v>0</v>
      </c>
      <c r="AR5" s="27" t="n">
        <f aca="false">SUMIF($F$13:$F$14,$K5,AR$13:AR$14)</f>
        <v>0</v>
      </c>
      <c r="AS5" s="27" t="n">
        <f aca="false">SUMIF($F$13:$F$14,$K5,AS$13:AS$14)</f>
        <v>0</v>
      </c>
      <c r="AT5" s="27" t="n">
        <f aca="false">SUMIF($F$13:$F$14,$K5,AT$13:AT$14)</f>
        <v>0</v>
      </c>
      <c r="AU5" s="27" t="n">
        <f aca="false">SUMIF($F$13:$F$14,$K5,AU$13:AU$14)</f>
        <v>0</v>
      </c>
      <c r="AV5" s="27" t="n">
        <f aca="false">SUMIF($F$13:$F$14,$K5,AV$13:AV$14)</f>
        <v>0</v>
      </c>
      <c r="AW5" s="27" t="n">
        <f aca="false">SUMIF($F$13:$F$14,$K5,AW$13:AW$14)</f>
        <v>0</v>
      </c>
      <c r="AX5" s="27" t="n">
        <f aca="false">SUMIF($F$13:$F$14,$K5,AX$13:AX$14)</f>
        <v>0</v>
      </c>
      <c r="AY5" s="27" t="n">
        <f aca="false">SUMIF($F$13:$F$14,$K5,AY$13:AY$14)</f>
        <v>0</v>
      </c>
      <c r="AZ5" s="27" t="n">
        <f aca="false">SUMIF($F$13:$F$14,$K5,AZ$13:AZ$14)</f>
        <v>0</v>
      </c>
      <c r="BA5" s="27" t="n">
        <f aca="false">SUMIF($F$13:$F$14,$K5,BA$13:BA$14)</f>
        <v>0</v>
      </c>
      <c r="BB5" s="27" t="n">
        <f aca="false">SUMIF($F$13:$F$14,$K5,BB$13:BB$14)</f>
        <v>0</v>
      </c>
      <c r="BC5" s="27" t="n">
        <f aca="false">SUMIF($F$13:$F$14,$K5,BC$13:BC$14)</f>
        <v>0</v>
      </c>
      <c r="BD5" s="27" t="n">
        <f aca="false">SUMIF($F$13:$F$14,$K5,BD$13:BD$14)</f>
        <v>0</v>
      </c>
      <c r="BE5" s="27" t="n">
        <f aca="false">SUMIF($F$13:$F$14,$K5,BE$13:BE$14)</f>
        <v>0</v>
      </c>
      <c r="BF5" s="27" t="n">
        <f aca="false">SUMIF($F$13:$F$14,$K5,BF$13:BF$14)</f>
        <v>0</v>
      </c>
      <c r="BG5" s="27" t="n">
        <f aca="false">SUMIF($F$13:$F$14,$K5,BG$13:BG$14)</f>
        <v>0</v>
      </c>
      <c r="BH5" s="27" t="n">
        <f aca="false">SUMIF($F$13:$F$14,$K5,BH$13:BH$14)</f>
        <v>0</v>
      </c>
      <c r="BI5" s="27" t="n">
        <f aca="false">SUMIF($F$13:$F$14,$K5,BI$13:BI$14)</f>
        <v>0</v>
      </c>
      <c r="BJ5" s="27" t="n">
        <f aca="false">SUMIF($F$13:$F$14,$K5,BJ$13:BJ$14)</f>
        <v>0</v>
      </c>
      <c r="BK5" s="27" t="n">
        <f aca="false">SUMIF($F$13:$F$14,$K5,BK$13:BK$14)</f>
        <v>0</v>
      </c>
      <c r="BL5" s="27" t="n">
        <f aca="false">SUMIF($F$13:$F$14,$K5,BL$13:BL$14)</f>
        <v>0</v>
      </c>
      <c r="BM5" s="27" t="n">
        <f aca="false">SUMIF($F$13:$F$14,$K5,BM$13:BM$14)</f>
        <v>0</v>
      </c>
      <c r="BN5" s="27" t="n">
        <f aca="false">SUMIF($F$13:$F$14,$K5,BN$13:BN$14)</f>
        <v>0</v>
      </c>
      <c r="BO5" s="27" t="n">
        <f aca="false">SUMIF($F$13:$F$14,$K5,BO$13:BO$14)</f>
        <v>0</v>
      </c>
      <c r="BP5" s="27" t="n">
        <f aca="false">SUMIF($F$13:$F$14,$K5,BP$13:BP$14)</f>
        <v>0</v>
      </c>
      <c r="BQ5" s="27" t="n">
        <f aca="false">SUMIF($F$13:$F$14,$K5,BQ$13:BQ$14)</f>
        <v>0</v>
      </c>
      <c r="BR5" s="27" t="n">
        <f aca="false">SUMIF($F$13:$F$14,$K5,BR$13:BR$14)</f>
        <v>0</v>
      </c>
      <c r="BS5" s="27" t="n">
        <f aca="false">SUMIF($F$13:$F$14,$K5,BS$13:BS$14)</f>
        <v>0</v>
      </c>
      <c r="BT5" s="27" t="n">
        <f aca="false">SUMIF($F$13:$F$14,$K5,BT$13:BT$14)</f>
        <v>0</v>
      </c>
      <c r="BU5" s="27" t="n">
        <f aca="false">SUMIF($F$13:$F$14,$K5,BU$13:BU$14)</f>
        <v>0</v>
      </c>
      <c r="BV5" s="27" t="n">
        <f aca="false">SUMIF($F$13:$F$14,$K5,BV$13:BV$14)</f>
        <v>0</v>
      </c>
      <c r="BW5" s="27" t="n">
        <f aca="false">SUMIF($F$13:$F$14,$K5,BW$13:BW$14)</f>
        <v>0</v>
      </c>
      <c r="BX5" s="27" t="n">
        <f aca="false">SUMIF($F$13:$F$14,$K5,BX$13:BX$14)</f>
        <v>0</v>
      </c>
      <c r="BY5" s="27" t="n">
        <f aca="false">SUMIF($F$13:$F$14,$K5,BY$13:BY$14)</f>
        <v>0</v>
      </c>
      <c r="BZ5" s="27" t="n">
        <f aca="false">SUMIF($F$13:$F$14,$K5,BZ$13:BZ$14)</f>
        <v>0</v>
      </c>
      <c r="CA5" s="27" t="n">
        <f aca="false">SUMIF($F$13:$F$14,$K5,CA$13:CA$14)</f>
        <v>0</v>
      </c>
      <c r="CB5" s="27" t="n">
        <f aca="false">SUMIF($F$13:$F$14,$K5,CB$13:CB$14)</f>
        <v>0</v>
      </c>
      <c r="CC5" s="27" t="n">
        <f aca="false">SUMIF($F$13:$F$14,$K5,CC$13:CC$14)</f>
        <v>0</v>
      </c>
      <c r="CD5" s="27" t="n">
        <f aca="false">SUMIF($F$13:$F$14,$K5,CD$13:CD$14)</f>
        <v>0</v>
      </c>
      <c r="CE5" s="27" t="n">
        <f aca="false">SUMIF($F$13:$F$14,$K5,CE$13:CE$14)</f>
        <v>0</v>
      </c>
      <c r="CF5" s="27" t="n">
        <f aca="false">SUMIF($F$13:$F$14,$K5,CF$13:CF$14)</f>
        <v>0</v>
      </c>
      <c r="CG5" s="27" t="n">
        <f aca="false">SUMIF($F$13:$F$14,$K5,CG$13:CG$14)</f>
        <v>0</v>
      </c>
      <c r="CH5" s="27" t="n">
        <f aca="false">SUMIF($F$13:$F$14,$K5,CH$13:CH$14)</f>
        <v>0</v>
      </c>
      <c r="CI5" s="27" t="n">
        <f aca="false">SUMIF($F$13:$F$14,$K5,CI$13:CI$14)</f>
        <v>0</v>
      </c>
      <c r="CJ5" s="27" t="n">
        <f aca="false">SUMIF($F$13:$F$14,$K5,CJ$13:CJ$14)</f>
        <v>0</v>
      </c>
      <c r="CK5" s="27" t="n">
        <f aca="false">SUMIF($F$13:$F$14,$K5,CK$13:CK$14)</f>
        <v>0</v>
      </c>
      <c r="CL5" s="27" t="n">
        <f aca="false">SUMIF($F$13:$F$14,$K5,CL$13:CL$14)</f>
        <v>0</v>
      </c>
      <c r="CM5" s="27" t="n">
        <f aca="false">SUMIF($F$13:$F$14,$K5,CM$13:CM$14)</f>
        <v>0</v>
      </c>
      <c r="CN5" s="27" t="n">
        <f aca="false">SUMIF($F$13:$F$14,$K5,CN$13:CN$14)</f>
        <v>0</v>
      </c>
      <c r="CO5" s="27" t="n">
        <f aca="false">SUMIF($F$13:$F$14,$K5,CO$13:CO$14)</f>
        <v>0</v>
      </c>
      <c r="CP5" s="27" t="n">
        <f aca="false">SUMIF($F$13:$F$14,$K5,CP$13:CP$14)</f>
        <v>0</v>
      </c>
      <c r="CQ5" s="27" t="n">
        <f aca="false">SUMIF($F$13:$F$14,$K5,CQ$13:CQ$14)</f>
        <v>0</v>
      </c>
      <c r="CR5" s="27" t="n">
        <f aca="false">SUMIF($F$13:$F$14,$K5,CR$13:CR$14)</f>
        <v>0</v>
      </c>
      <c r="CS5" s="27" t="n">
        <f aca="false">SUMIF($F$13:$F$14,$K5,CS$13:CS$14)</f>
        <v>0</v>
      </c>
      <c r="CT5" s="27" t="n">
        <f aca="false">SUMIF($F$13:$F$14,$K5,CT$13:CT$14)</f>
        <v>0</v>
      </c>
      <c r="CU5" s="27" t="n">
        <f aca="false">SUMIF($F$13:$F$14,$K5,CU$13:CU$14)</f>
        <v>0</v>
      </c>
      <c r="CV5" s="27" t="n">
        <f aca="false">SUMIF($F$13:$F$14,$K5,CV$13:CV$14)</f>
        <v>0</v>
      </c>
      <c r="CW5" s="27" t="n">
        <f aca="false">SUMIF($F$13:$F$14,$K5,CW$13:CW$14)</f>
        <v>0</v>
      </c>
      <c r="CX5" s="27" t="n">
        <f aca="false">SUMIF($F$13:$F$14,$K5,CX$13:CX$14)</f>
        <v>0</v>
      </c>
      <c r="CY5" s="27" t="n">
        <f aca="false">SUMIF($F$13:$F$14,$K5,CY$13:CY$14)</f>
        <v>0</v>
      </c>
      <c r="CZ5" s="27" t="n">
        <f aca="false">SUMIF($F$13:$F$14,$K5,CZ$13:CZ$14)</f>
        <v>0</v>
      </c>
      <c r="DA5" s="27" t="n">
        <f aca="false">SUMIF($F$13:$F$14,$K5,DA$13:DA$14)</f>
        <v>0</v>
      </c>
      <c r="DB5" s="27" t="n">
        <f aca="false">SUMIF($F$13:$F$14,$K5,DB$13:DB$14)</f>
        <v>0</v>
      </c>
      <c r="DC5" s="27" t="n">
        <f aca="false">SUMIF($F$13:$F$14,$K5,DC$13:DC$14)</f>
        <v>0</v>
      </c>
      <c r="DD5" s="27" t="n">
        <f aca="false">SUMIF($F$13:$F$14,$K5,DD$13:DD$14)</f>
        <v>0</v>
      </c>
      <c r="DE5" s="27" t="n">
        <f aca="false">SUMIF($F$13:$F$14,$K5,DE$13:DE$14)</f>
        <v>0</v>
      </c>
      <c r="DF5" s="27" t="n">
        <f aca="false">SUMIF($F$13:$F$14,$K5,DF$13:DF$14)</f>
        <v>0</v>
      </c>
      <c r="DG5" s="27" t="n">
        <f aca="false">SUMIF($F$13:$F$14,$K5,DG$13:DG$14)</f>
        <v>0</v>
      </c>
      <c r="DH5" s="27" t="n">
        <f aca="false">SUMIF($F$13:$F$14,$K5,DH$13:DH$14)</f>
        <v>0</v>
      </c>
      <c r="DI5" s="27" t="n">
        <f aca="false">SUMIF($F$13:$F$14,$K5,DI$13:DI$14)</f>
        <v>0</v>
      </c>
      <c r="DJ5" s="27" t="n">
        <f aca="false">SUMIF($F$13:$F$14,$K5,DJ$13:DJ$14)</f>
        <v>0</v>
      </c>
      <c r="DK5" s="27" t="n">
        <f aca="false">SUMIF($F$13:$F$14,$K5,DK$13:DK$14)</f>
        <v>0</v>
      </c>
      <c r="DL5" s="27" t="n">
        <f aca="false">SUMIF($F$13:$F$14,$K5,DL$13:DL$14)</f>
        <v>0</v>
      </c>
      <c r="DM5" s="27" t="n">
        <f aca="false">SUMIF($F$13:$F$14,$K5,DM$13:DM$14)</f>
        <v>0</v>
      </c>
      <c r="DN5" s="27" t="n">
        <f aca="false">SUMIF($F$13:$F$14,$K5,DN$13:DN$14)</f>
        <v>0</v>
      </c>
      <c r="DO5" s="27" t="n">
        <f aca="false">SUMIF($F$13:$F$14,$K5,DO$13:DO$14)</f>
        <v>0</v>
      </c>
      <c r="DP5" s="27" t="n">
        <f aca="false">SUMIF($F$13:$F$14,$K5,DP$13:DP$14)</f>
        <v>0</v>
      </c>
      <c r="DQ5" s="27" t="n">
        <f aca="false">SUMIF($F$13:$F$14,$K5,DQ$13:DQ$14)</f>
        <v>0</v>
      </c>
      <c r="DR5" s="27" t="n">
        <f aca="false">SUMIF($F$13:$F$14,$K5,DR$13:DR$14)</f>
        <v>0</v>
      </c>
      <c r="DS5" s="27" t="n">
        <f aca="false">SUMIF($F$13:$F$14,$K5,DS$13:DS$14)</f>
        <v>0</v>
      </c>
      <c r="DT5" s="27" t="n">
        <f aca="false">SUMIF($F$13:$F$14,$K5,DT$13:DT$14)</f>
        <v>0</v>
      </c>
      <c r="DU5" s="27" t="n">
        <f aca="false">SUMIF($F$13:$F$14,$K5,DU$13:DU$14)</f>
        <v>0</v>
      </c>
      <c r="DV5" s="27" t="n">
        <f aca="false">SUMIF($F$13:$F$14,$K5,DV$13:DV$14)</f>
        <v>0</v>
      </c>
      <c r="DW5" s="27" t="n">
        <f aca="false">SUMIF($F$13:$F$14,$K5,DW$13:DW$14)</f>
        <v>0</v>
      </c>
      <c r="DX5" s="27" t="n">
        <f aca="false">SUMIF($F$13:$F$14,$K5,DX$13:DX$14)</f>
        <v>0</v>
      </c>
      <c r="DY5" s="27" t="n">
        <f aca="false">SUMIF($F$13:$F$14,$K5,DY$13:DY$14)</f>
        <v>0</v>
      </c>
      <c r="DZ5" s="27" t="n">
        <f aca="false">SUMIF($F$13:$F$14,$K5,DZ$13:DZ$14)</f>
        <v>0</v>
      </c>
      <c r="EA5" s="27" t="n">
        <f aca="false">SUMIF($F$13:$F$14,$K5,EA$13:EA$14)</f>
        <v>0</v>
      </c>
      <c r="EB5" s="27" t="n">
        <f aca="false">SUMIF($F$13:$F$14,$K5,EB$13:EB$14)</f>
        <v>0</v>
      </c>
      <c r="EC5" s="27" t="n">
        <f aca="false">SUMIF($F$13:$F$14,$K5,EC$13:EC$14)</f>
        <v>0</v>
      </c>
      <c r="ED5" s="27" t="n">
        <f aca="false">SUMIF($F$13:$F$14,$K5,ED$13:ED$14)</f>
        <v>0</v>
      </c>
      <c r="EE5" s="27" t="n">
        <f aca="false">SUMIF($F$13:$F$14,$K5,EE$13:EE$14)</f>
        <v>0</v>
      </c>
      <c r="EF5" s="27" t="n">
        <f aca="false">SUMIF($F$13:$F$14,$K5,EF$13:EF$14)</f>
        <v>0</v>
      </c>
      <c r="EG5" s="27" t="n">
        <f aca="false">SUMIF($F$13:$F$14,$K5,EG$13:EG$14)</f>
        <v>0</v>
      </c>
      <c r="EH5" s="27" t="n">
        <f aca="false">SUMIF($F$13:$F$14,$K5,EH$13:EH$14)</f>
        <v>0</v>
      </c>
      <c r="EI5" s="27" t="n">
        <f aca="false">SUMIF($F$13:$F$14,$K5,EI$13:EI$14)</f>
        <v>0</v>
      </c>
      <c r="EJ5" s="27" t="n">
        <f aca="false">SUMIF($F$13:$F$14,$K5,EJ$13:EJ$14)</f>
        <v>0</v>
      </c>
      <c r="EK5" s="27" t="n">
        <f aca="false">SUMIF($F$13:$F$14,$K5,EK$13:EK$14)</f>
        <v>0</v>
      </c>
    </row>
    <row r="6" s="61" customFormat="true" ht="11.25" hidden="false" customHeight="false" outlineLevel="0" collapsed="false">
      <c r="G6" s="69"/>
      <c r="H6" s="67" t="s">
        <v>42</v>
      </c>
      <c r="K6" s="64" t="str">
        <f aca="false">入力シート!Q9</f>
        <v>配水支管</v>
      </c>
      <c r="M6" s="27" t="n">
        <f aca="false">SUMIF($F$13:$F$14,$K6,M$13:M$14)</f>
        <v>0</v>
      </c>
      <c r="N6" s="27" t="n">
        <f aca="false">SUMIF($F$13:$F$14,$K6,N$13:N$14)</f>
        <v>0</v>
      </c>
      <c r="O6" s="27" t="n">
        <f aca="false">SUMIF($F$13:$F$14,$K6,O$13:O$14)</f>
        <v>0</v>
      </c>
      <c r="P6" s="27" t="n">
        <f aca="false">SUMIF($F$13:$F$14,$K6,P$13:P$14)</f>
        <v>0</v>
      </c>
      <c r="Q6" s="27" t="n">
        <f aca="false">SUMIF($F$13:$F$14,$K6,Q$13:Q$14)</f>
        <v>0</v>
      </c>
      <c r="R6" s="27" t="n">
        <f aca="false">SUMIF($F$13:$F$14,$K6,R$13:R$14)</f>
        <v>0</v>
      </c>
      <c r="S6" s="27" t="n">
        <f aca="false">SUMIF($F$13:$F$14,$K6,S$13:S$14)</f>
        <v>0</v>
      </c>
      <c r="T6" s="27" t="n">
        <f aca="false">SUMIF($F$13:$F$14,$K6,T$13:T$14)</f>
        <v>0</v>
      </c>
      <c r="U6" s="27" t="n">
        <f aca="false">SUMIF($F$13:$F$14,$K6,U$13:U$14)</f>
        <v>0</v>
      </c>
      <c r="V6" s="27" t="n">
        <f aca="false">SUMIF($F$13:$F$14,$K6,V$13:V$14)</f>
        <v>0</v>
      </c>
      <c r="W6" s="27" t="n">
        <f aca="false">SUMIF($F$13:$F$14,$K6,W$13:W$14)</f>
        <v>0</v>
      </c>
      <c r="X6" s="27" t="n">
        <f aca="false">SUMIF($F$13:$F$14,$K6,X$13:X$14)</f>
        <v>0</v>
      </c>
      <c r="Y6" s="27" t="n">
        <f aca="false">SUMIF($F$13:$F$14,$K6,Y$13:Y$14)</f>
        <v>0</v>
      </c>
      <c r="Z6" s="27" t="n">
        <f aca="false">SUMIF($F$13:$F$14,$K6,Z$13:Z$14)</f>
        <v>0</v>
      </c>
      <c r="AA6" s="27" t="n">
        <f aca="false">SUMIF($F$13:$F$14,$K6,AA$13:AA$14)</f>
        <v>0</v>
      </c>
      <c r="AB6" s="27" t="n">
        <f aca="false">SUMIF($F$13:$F$14,$K6,AB$13:AB$14)</f>
        <v>0</v>
      </c>
      <c r="AC6" s="27" t="n">
        <f aca="false">SUMIF($F$13:$F$14,$K6,AC$13:AC$14)</f>
        <v>0</v>
      </c>
      <c r="AD6" s="27" t="n">
        <f aca="false">SUMIF($F$13:$F$14,$K6,AD$13:AD$14)</f>
        <v>0</v>
      </c>
      <c r="AE6" s="27" t="n">
        <f aca="false">SUMIF($F$13:$F$14,$K6,AE$13:AE$14)</f>
        <v>0</v>
      </c>
      <c r="AF6" s="27" t="n">
        <f aca="false">SUMIF($F$13:$F$14,$K6,AF$13:AF$14)</f>
        <v>0</v>
      </c>
      <c r="AG6" s="27" t="n">
        <f aca="false">SUMIF($F$13:$F$14,$K6,AG$13:AG$14)</f>
        <v>0</v>
      </c>
      <c r="AH6" s="27" t="n">
        <f aca="false">SUMIF($F$13:$F$14,$K6,AH$13:AH$14)</f>
        <v>0</v>
      </c>
      <c r="AI6" s="27" t="n">
        <f aca="false">SUMIF($F$13:$F$14,$K6,AI$13:AI$14)</f>
        <v>0</v>
      </c>
      <c r="AJ6" s="27" t="n">
        <f aca="false">SUMIF($F$13:$F$14,$K6,AJ$13:AJ$14)</f>
        <v>0</v>
      </c>
      <c r="AK6" s="27" t="n">
        <f aca="false">SUMIF($F$13:$F$14,$K6,AK$13:AK$14)</f>
        <v>0</v>
      </c>
      <c r="AL6" s="27" t="n">
        <f aca="false">SUMIF($F$13:$F$14,$K6,AL$13:AL$14)</f>
        <v>0</v>
      </c>
      <c r="AM6" s="27" t="n">
        <f aca="false">SUMIF($F$13:$F$14,$K6,AM$13:AM$14)</f>
        <v>0</v>
      </c>
      <c r="AN6" s="27" t="n">
        <f aca="false">SUMIF($F$13:$F$14,$K6,AN$13:AN$14)</f>
        <v>0</v>
      </c>
      <c r="AO6" s="27" t="n">
        <f aca="false">SUMIF($F$13:$F$14,$K6,AO$13:AO$14)</f>
        <v>0</v>
      </c>
      <c r="AP6" s="27" t="n">
        <f aca="false">SUMIF($F$13:$F$14,$K6,AP$13:AP$14)</f>
        <v>0</v>
      </c>
      <c r="AQ6" s="27" t="n">
        <f aca="false">SUMIF($F$13:$F$14,$K6,AQ$13:AQ$14)</f>
        <v>0</v>
      </c>
      <c r="AR6" s="27" t="n">
        <f aca="false">SUMIF($F$13:$F$14,$K6,AR$13:AR$14)</f>
        <v>0</v>
      </c>
      <c r="AS6" s="27" t="n">
        <f aca="false">SUMIF($F$13:$F$14,$K6,AS$13:AS$14)</f>
        <v>0</v>
      </c>
      <c r="AT6" s="27" t="n">
        <f aca="false">SUMIF($F$13:$F$14,$K6,AT$13:AT$14)</f>
        <v>0</v>
      </c>
      <c r="AU6" s="27" t="n">
        <f aca="false">SUMIF($F$13:$F$14,$K6,AU$13:AU$14)</f>
        <v>0</v>
      </c>
      <c r="AV6" s="27" t="n">
        <f aca="false">SUMIF($F$13:$F$14,$K6,AV$13:AV$14)</f>
        <v>0</v>
      </c>
      <c r="AW6" s="27" t="n">
        <f aca="false">SUMIF($F$13:$F$14,$K6,AW$13:AW$14)</f>
        <v>0</v>
      </c>
      <c r="AX6" s="27" t="n">
        <f aca="false">SUMIF($F$13:$F$14,$K6,AX$13:AX$14)</f>
        <v>0</v>
      </c>
      <c r="AY6" s="27" t="n">
        <f aca="false">SUMIF($F$13:$F$14,$K6,AY$13:AY$14)</f>
        <v>0</v>
      </c>
      <c r="AZ6" s="27" t="n">
        <f aca="false">SUMIF($F$13:$F$14,$K6,AZ$13:AZ$14)</f>
        <v>0</v>
      </c>
      <c r="BA6" s="27" t="n">
        <f aca="false">SUMIF($F$13:$F$14,$K6,BA$13:BA$14)</f>
        <v>0</v>
      </c>
      <c r="BB6" s="27" t="n">
        <f aca="false">SUMIF($F$13:$F$14,$K6,BB$13:BB$14)</f>
        <v>0</v>
      </c>
      <c r="BC6" s="27" t="n">
        <f aca="false">SUMIF($F$13:$F$14,$K6,BC$13:BC$14)</f>
        <v>0</v>
      </c>
      <c r="BD6" s="27" t="n">
        <f aca="false">SUMIF($F$13:$F$14,$K6,BD$13:BD$14)</f>
        <v>0</v>
      </c>
      <c r="BE6" s="27" t="n">
        <f aca="false">SUMIF($F$13:$F$14,$K6,BE$13:BE$14)</f>
        <v>0</v>
      </c>
      <c r="BF6" s="27" t="n">
        <f aca="false">SUMIF($F$13:$F$14,$K6,BF$13:BF$14)</f>
        <v>0</v>
      </c>
      <c r="BG6" s="27" t="n">
        <f aca="false">SUMIF($F$13:$F$14,$K6,BG$13:BG$14)</f>
        <v>0</v>
      </c>
      <c r="BH6" s="27" t="n">
        <f aca="false">SUMIF($F$13:$F$14,$K6,BH$13:BH$14)</f>
        <v>0</v>
      </c>
      <c r="BI6" s="27" t="n">
        <f aca="false">SUMIF($F$13:$F$14,$K6,BI$13:BI$14)</f>
        <v>0</v>
      </c>
      <c r="BJ6" s="27" t="n">
        <f aca="false">SUMIF($F$13:$F$14,$K6,BJ$13:BJ$14)</f>
        <v>0</v>
      </c>
      <c r="BK6" s="27" t="n">
        <f aca="false">SUMIF($F$13:$F$14,$K6,BK$13:BK$14)</f>
        <v>0</v>
      </c>
      <c r="BL6" s="27" t="n">
        <f aca="false">SUMIF($F$13:$F$14,$K6,BL$13:BL$14)</f>
        <v>0</v>
      </c>
      <c r="BM6" s="27" t="n">
        <f aca="false">SUMIF($F$13:$F$14,$K6,BM$13:BM$14)</f>
        <v>0</v>
      </c>
      <c r="BN6" s="27" t="n">
        <f aca="false">SUMIF($F$13:$F$14,$K6,BN$13:BN$14)</f>
        <v>0</v>
      </c>
      <c r="BO6" s="27" t="n">
        <f aca="false">SUMIF($F$13:$F$14,$K6,BO$13:BO$14)</f>
        <v>0</v>
      </c>
      <c r="BP6" s="27" t="n">
        <f aca="false">SUMIF($F$13:$F$14,$K6,BP$13:BP$14)</f>
        <v>0</v>
      </c>
      <c r="BQ6" s="27" t="n">
        <f aca="false">SUMIF($F$13:$F$14,$K6,BQ$13:BQ$14)</f>
        <v>0</v>
      </c>
      <c r="BR6" s="27" t="n">
        <f aca="false">SUMIF($F$13:$F$14,$K6,BR$13:BR$14)</f>
        <v>0</v>
      </c>
      <c r="BS6" s="27" t="n">
        <f aca="false">SUMIF($F$13:$F$14,$K6,BS$13:BS$14)</f>
        <v>0</v>
      </c>
      <c r="BT6" s="27" t="n">
        <f aca="false">SUMIF($F$13:$F$14,$K6,BT$13:BT$14)</f>
        <v>0</v>
      </c>
      <c r="BU6" s="27" t="n">
        <f aca="false">SUMIF($F$13:$F$14,$K6,BU$13:BU$14)</f>
        <v>0</v>
      </c>
      <c r="BV6" s="27" t="n">
        <f aca="false">SUMIF($F$13:$F$14,$K6,BV$13:BV$14)</f>
        <v>0</v>
      </c>
      <c r="BW6" s="27" t="n">
        <f aca="false">SUMIF($F$13:$F$14,$K6,BW$13:BW$14)</f>
        <v>0</v>
      </c>
      <c r="BX6" s="27" t="n">
        <f aca="false">SUMIF($F$13:$F$14,$K6,BX$13:BX$14)</f>
        <v>0</v>
      </c>
      <c r="BY6" s="27" t="n">
        <f aca="false">SUMIF($F$13:$F$14,$K6,BY$13:BY$14)</f>
        <v>0</v>
      </c>
      <c r="BZ6" s="27" t="n">
        <f aca="false">SUMIF($F$13:$F$14,$K6,BZ$13:BZ$14)</f>
        <v>0</v>
      </c>
      <c r="CA6" s="27" t="n">
        <f aca="false">SUMIF($F$13:$F$14,$K6,CA$13:CA$14)</f>
        <v>0</v>
      </c>
      <c r="CB6" s="27" t="n">
        <f aca="false">SUMIF($F$13:$F$14,$K6,CB$13:CB$14)</f>
        <v>0</v>
      </c>
      <c r="CC6" s="27" t="n">
        <f aca="false">SUMIF($F$13:$F$14,$K6,CC$13:CC$14)</f>
        <v>0</v>
      </c>
      <c r="CD6" s="27" t="n">
        <f aca="false">SUMIF($F$13:$F$14,$K6,CD$13:CD$14)</f>
        <v>0</v>
      </c>
      <c r="CE6" s="27" t="n">
        <f aca="false">SUMIF($F$13:$F$14,$K6,CE$13:CE$14)</f>
        <v>0</v>
      </c>
      <c r="CF6" s="27" t="n">
        <f aca="false">SUMIF($F$13:$F$14,$K6,CF$13:CF$14)</f>
        <v>0</v>
      </c>
      <c r="CG6" s="27" t="n">
        <f aca="false">SUMIF($F$13:$F$14,$K6,CG$13:CG$14)</f>
        <v>0</v>
      </c>
      <c r="CH6" s="27" t="n">
        <f aca="false">SUMIF($F$13:$F$14,$K6,CH$13:CH$14)</f>
        <v>0</v>
      </c>
      <c r="CI6" s="27" t="n">
        <f aca="false">SUMIF($F$13:$F$14,$K6,CI$13:CI$14)</f>
        <v>0</v>
      </c>
      <c r="CJ6" s="27" t="n">
        <f aca="false">SUMIF($F$13:$F$14,$K6,CJ$13:CJ$14)</f>
        <v>0</v>
      </c>
      <c r="CK6" s="27" t="n">
        <f aca="false">SUMIF($F$13:$F$14,$K6,CK$13:CK$14)</f>
        <v>0</v>
      </c>
      <c r="CL6" s="27" t="n">
        <f aca="false">SUMIF($F$13:$F$14,$K6,CL$13:CL$14)</f>
        <v>0</v>
      </c>
      <c r="CM6" s="27" t="n">
        <f aca="false">SUMIF($F$13:$F$14,$K6,CM$13:CM$14)</f>
        <v>0</v>
      </c>
      <c r="CN6" s="27" t="n">
        <f aca="false">SUMIF($F$13:$F$14,$K6,CN$13:CN$14)</f>
        <v>0</v>
      </c>
      <c r="CO6" s="27" t="n">
        <f aca="false">SUMIF($F$13:$F$14,$K6,CO$13:CO$14)</f>
        <v>0</v>
      </c>
      <c r="CP6" s="27" t="n">
        <f aca="false">SUMIF($F$13:$F$14,$K6,CP$13:CP$14)</f>
        <v>0</v>
      </c>
      <c r="CQ6" s="27" t="n">
        <f aca="false">SUMIF($F$13:$F$14,$K6,CQ$13:CQ$14)</f>
        <v>0</v>
      </c>
      <c r="CR6" s="27" t="n">
        <f aca="false">SUMIF($F$13:$F$14,$K6,CR$13:CR$14)</f>
        <v>0</v>
      </c>
      <c r="CS6" s="27" t="n">
        <f aca="false">SUMIF($F$13:$F$14,$K6,CS$13:CS$14)</f>
        <v>0</v>
      </c>
      <c r="CT6" s="27" t="n">
        <f aca="false">SUMIF($F$13:$F$14,$K6,CT$13:CT$14)</f>
        <v>0</v>
      </c>
      <c r="CU6" s="27" t="n">
        <f aca="false">SUMIF($F$13:$F$14,$K6,CU$13:CU$14)</f>
        <v>0</v>
      </c>
      <c r="CV6" s="27" t="n">
        <f aca="false">SUMIF($F$13:$F$14,$K6,CV$13:CV$14)</f>
        <v>0</v>
      </c>
      <c r="CW6" s="27" t="n">
        <f aca="false">SUMIF($F$13:$F$14,$K6,CW$13:CW$14)</f>
        <v>0</v>
      </c>
      <c r="CX6" s="27" t="n">
        <f aca="false">SUMIF($F$13:$F$14,$K6,CX$13:CX$14)</f>
        <v>0</v>
      </c>
      <c r="CY6" s="27" t="n">
        <f aca="false">SUMIF($F$13:$F$14,$K6,CY$13:CY$14)</f>
        <v>0</v>
      </c>
      <c r="CZ6" s="27" t="n">
        <f aca="false">SUMIF($F$13:$F$14,$K6,CZ$13:CZ$14)</f>
        <v>0</v>
      </c>
      <c r="DA6" s="27" t="n">
        <f aca="false">SUMIF($F$13:$F$14,$K6,DA$13:DA$14)</f>
        <v>0</v>
      </c>
      <c r="DB6" s="27" t="n">
        <f aca="false">SUMIF($F$13:$F$14,$K6,DB$13:DB$14)</f>
        <v>0</v>
      </c>
      <c r="DC6" s="27" t="n">
        <f aca="false">SUMIF($F$13:$F$14,$K6,DC$13:DC$14)</f>
        <v>0</v>
      </c>
      <c r="DD6" s="27" t="n">
        <f aca="false">SUMIF($F$13:$F$14,$K6,DD$13:DD$14)</f>
        <v>0</v>
      </c>
      <c r="DE6" s="27" t="n">
        <f aca="false">SUMIF($F$13:$F$14,$K6,DE$13:DE$14)</f>
        <v>0</v>
      </c>
      <c r="DF6" s="27" t="n">
        <f aca="false">SUMIF($F$13:$F$14,$K6,DF$13:DF$14)</f>
        <v>0</v>
      </c>
      <c r="DG6" s="27" t="n">
        <f aca="false">SUMIF($F$13:$F$14,$K6,DG$13:DG$14)</f>
        <v>0</v>
      </c>
      <c r="DH6" s="27" t="n">
        <f aca="false">SUMIF($F$13:$F$14,$K6,DH$13:DH$14)</f>
        <v>0</v>
      </c>
      <c r="DI6" s="27" t="n">
        <f aca="false">SUMIF($F$13:$F$14,$K6,DI$13:DI$14)</f>
        <v>0</v>
      </c>
      <c r="DJ6" s="27" t="n">
        <f aca="false">SUMIF($F$13:$F$14,$K6,DJ$13:DJ$14)</f>
        <v>0</v>
      </c>
      <c r="DK6" s="27" t="n">
        <f aca="false">SUMIF($F$13:$F$14,$K6,DK$13:DK$14)</f>
        <v>0</v>
      </c>
      <c r="DL6" s="27" t="n">
        <f aca="false">SUMIF($F$13:$F$14,$K6,DL$13:DL$14)</f>
        <v>0</v>
      </c>
      <c r="DM6" s="27" t="n">
        <f aca="false">SUMIF($F$13:$F$14,$K6,DM$13:DM$14)</f>
        <v>0</v>
      </c>
      <c r="DN6" s="27" t="n">
        <f aca="false">SUMIF($F$13:$F$14,$K6,DN$13:DN$14)</f>
        <v>0</v>
      </c>
      <c r="DO6" s="27" t="n">
        <f aca="false">SUMIF($F$13:$F$14,$K6,DO$13:DO$14)</f>
        <v>0</v>
      </c>
      <c r="DP6" s="27" t="n">
        <f aca="false">SUMIF($F$13:$F$14,$K6,DP$13:DP$14)</f>
        <v>0</v>
      </c>
      <c r="DQ6" s="27" t="n">
        <f aca="false">SUMIF($F$13:$F$14,$K6,DQ$13:DQ$14)</f>
        <v>0</v>
      </c>
      <c r="DR6" s="27" t="n">
        <f aca="false">SUMIF($F$13:$F$14,$K6,DR$13:DR$14)</f>
        <v>0</v>
      </c>
      <c r="DS6" s="27" t="n">
        <f aca="false">SUMIF($F$13:$F$14,$K6,DS$13:DS$14)</f>
        <v>0</v>
      </c>
      <c r="DT6" s="27" t="n">
        <f aca="false">SUMIF($F$13:$F$14,$K6,DT$13:DT$14)</f>
        <v>0</v>
      </c>
      <c r="DU6" s="27" t="n">
        <f aca="false">SUMIF($F$13:$F$14,$K6,DU$13:DU$14)</f>
        <v>0</v>
      </c>
      <c r="DV6" s="27" t="n">
        <f aca="false">SUMIF($F$13:$F$14,$K6,DV$13:DV$14)</f>
        <v>0</v>
      </c>
      <c r="DW6" s="27" t="n">
        <f aca="false">SUMIF($F$13:$F$14,$K6,DW$13:DW$14)</f>
        <v>0</v>
      </c>
      <c r="DX6" s="27" t="n">
        <f aca="false">SUMIF($F$13:$F$14,$K6,DX$13:DX$14)</f>
        <v>0</v>
      </c>
      <c r="DY6" s="27" t="n">
        <f aca="false">SUMIF($F$13:$F$14,$K6,DY$13:DY$14)</f>
        <v>0</v>
      </c>
      <c r="DZ6" s="27" t="n">
        <f aca="false">SUMIF($F$13:$F$14,$K6,DZ$13:DZ$14)</f>
        <v>0</v>
      </c>
      <c r="EA6" s="27" t="n">
        <f aca="false">SUMIF($F$13:$F$14,$K6,EA$13:EA$14)</f>
        <v>0</v>
      </c>
      <c r="EB6" s="27" t="n">
        <f aca="false">SUMIF($F$13:$F$14,$K6,EB$13:EB$14)</f>
        <v>0</v>
      </c>
      <c r="EC6" s="27" t="n">
        <f aca="false">SUMIF($F$13:$F$14,$K6,EC$13:EC$14)</f>
        <v>0</v>
      </c>
      <c r="ED6" s="27" t="n">
        <f aca="false">SUMIF($F$13:$F$14,$K6,ED$13:ED$14)</f>
        <v>0</v>
      </c>
      <c r="EE6" s="27" t="n">
        <f aca="false">SUMIF($F$13:$F$14,$K6,EE$13:EE$14)</f>
        <v>0</v>
      </c>
      <c r="EF6" s="27" t="n">
        <f aca="false">SUMIF($F$13:$F$14,$K6,EF$13:EF$14)</f>
        <v>0</v>
      </c>
      <c r="EG6" s="27" t="n">
        <f aca="false">SUMIF($F$13:$F$14,$K6,EG$13:EG$14)</f>
        <v>0</v>
      </c>
      <c r="EH6" s="27" t="n">
        <f aca="false">SUMIF($F$13:$F$14,$K6,EH$13:EH$14)</f>
        <v>0</v>
      </c>
      <c r="EI6" s="27" t="n">
        <f aca="false">SUMIF($F$13:$F$14,$K6,EI$13:EI$14)</f>
        <v>0</v>
      </c>
      <c r="EJ6" s="27" t="n">
        <f aca="false">SUMIF($F$13:$F$14,$K6,EJ$13:EJ$14)</f>
        <v>0</v>
      </c>
      <c r="EK6" s="27" t="n">
        <f aca="false">SUMIF($F$13:$F$14,$K6,EK$13:EK$14)</f>
        <v>0</v>
      </c>
    </row>
    <row r="7" s="61" customFormat="true" ht="11.25" hidden="false" customHeight="false" outlineLevel="0" collapsed="false">
      <c r="G7" s="70"/>
      <c r="H7" s="67" t="s">
        <v>43</v>
      </c>
      <c r="K7" s="64" t="str">
        <f aca="false">入力シート!Q10</f>
        <v>その他１</v>
      </c>
      <c r="M7" s="27" t="n">
        <f aca="false">SUMIF($F$13:$F$14,$K7,M$13:M$14)</f>
        <v>0</v>
      </c>
      <c r="N7" s="27" t="n">
        <f aca="false">SUMIF($F$13:$F$14,$K7,N$13:N$14)</f>
        <v>0</v>
      </c>
      <c r="O7" s="27" t="n">
        <f aca="false">SUMIF($F$13:$F$14,$K7,O$13:O$14)</f>
        <v>0</v>
      </c>
      <c r="P7" s="27" t="n">
        <f aca="false">SUMIF($F$13:$F$14,$K7,P$13:P$14)</f>
        <v>0</v>
      </c>
      <c r="Q7" s="27" t="n">
        <f aca="false">SUMIF($F$13:$F$14,$K7,Q$13:Q$14)</f>
        <v>0</v>
      </c>
      <c r="R7" s="27" t="n">
        <f aca="false">SUMIF($F$13:$F$14,$K7,R$13:R$14)</f>
        <v>0</v>
      </c>
      <c r="S7" s="27" t="n">
        <f aca="false">SUMIF($F$13:$F$14,$K7,S$13:S$14)</f>
        <v>0</v>
      </c>
      <c r="T7" s="27" t="n">
        <f aca="false">SUMIF($F$13:$F$14,$K7,T$13:T$14)</f>
        <v>0</v>
      </c>
      <c r="U7" s="27" t="n">
        <f aca="false">SUMIF($F$13:$F$14,$K7,U$13:U$14)</f>
        <v>0</v>
      </c>
      <c r="V7" s="27" t="n">
        <f aca="false">SUMIF($F$13:$F$14,$K7,V$13:V$14)</f>
        <v>0</v>
      </c>
      <c r="W7" s="27" t="n">
        <f aca="false">SUMIF($F$13:$F$14,$K7,W$13:W$14)</f>
        <v>0</v>
      </c>
      <c r="X7" s="27" t="n">
        <f aca="false">SUMIF($F$13:$F$14,$K7,X$13:X$14)</f>
        <v>0</v>
      </c>
      <c r="Y7" s="27" t="n">
        <f aca="false">SUMIF($F$13:$F$14,$K7,Y$13:Y$14)</f>
        <v>0</v>
      </c>
      <c r="Z7" s="27" t="n">
        <f aca="false">SUMIF($F$13:$F$14,$K7,Z$13:Z$14)</f>
        <v>0</v>
      </c>
      <c r="AA7" s="27" t="n">
        <f aca="false">SUMIF($F$13:$F$14,$K7,AA$13:AA$14)</f>
        <v>0</v>
      </c>
      <c r="AB7" s="27" t="n">
        <f aca="false">SUMIF($F$13:$F$14,$K7,AB$13:AB$14)</f>
        <v>0</v>
      </c>
      <c r="AC7" s="27" t="n">
        <f aca="false">SUMIF($F$13:$F$14,$K7,AC$13:AC$14)</f>
        <v>0</v>
      </c>
      <c r="AD7" s="27" t="n">
        <f aca="false">SUMIF($F$13:$F$14,$K7,AD$13:AD$14)</f>
        <v>0</v>
      </c>
      <c r="AE7" s="27" t="n">
        <f aca="false">SUMIF($F$13:$F$14,$K7,AE$13:AE$14)</f>
        <v>0</v>
      </c>
      <c r="AF7" s="27" t="n">
        <f aca="false">SUMIF($F$13:$F$14,$K7,AF$13:AF$14)</f>
        <v>0</v>
      </c>
      <c r="AG7" s="27" t="n">
        <f aca="false">SUMIF($F$13:$F$14,$K7,AG$13:AG$14)</f>
        <v>0</v>
      </c>
      <c r="AH7" s="27" t="n">
        <f aca="false">SUMIF($F$13:$F$14,$K7,AH$13:AH$14)</f>
        <v>0</v>
      </c>
      <c r="AI7" s="27" t="n">
        <f aca="false">SUMIF($F$13:$F$14,$K7,AI$13:AI$14)</f>
        <v>0</v>
      </c>
      <c r="AJ7" s="27" t="n">
        <f aca="false">SUMIF($F$13:$F$14,$K7,AJ$13:AJ$14)</f>
        <v>0</v>
      </c>
      <c r="AK7" s="27" t="n">
        <f aca="false">SUMIF($F$13:$F$14,$K7,AK$13:AK$14)</f>
        <v>0</v>
      </c>
      <c r="AL7" s="27" t="n">
        <f aca="false">SUMIF($F$13:$F$14,$K7,AL$13:AL$14)</f>
        <v>0</v>
      </c>
      <c r="AM7" s="27" t="n">
        <f aca="false">SUMIF($F$13:$F$14,$K7,AM$13:AM$14)</f>
        <v>0</v>
      </c>
      <c r="AN7" s="27" t="n">
        <f aca="false">SUMIF($F$13:$F$14,$K7,AN$13:AN$14)</f>
        <v>0</v>
      </c>
      <c r="AO7" s="27" t="n">
        <f aca="false">SUMIF($F$13:$F$14,$K7,AO$13:AO$14)</f>
        <v>0</v>
      </c>
      <c r="AP7" s="27" t="n">
        <f aca="false">SUMIF($F$13:$F$14,$K7,AP$13:AP$14)</f>
        <v>0</v>
      </c>
      <c r="AQ7" s="27" t="n">
        <f aca="false">SUMIF($F$13:$F$14,$K7,AQ$13:AQ$14)</f>
        <v>0</v>
      </c>
      <c r="AR7" s="27" t="n">
        <f aca="false">SUMIF($F$13:$F$14,$K7,AR$13:AR$14)</f>
        <v>0</v>
      </c>
      <c r="AS7" s="27" t="n">
        <f aca="false">SUMIF($F$13:$F$14,$K7,AS$13:AS$14)</f>
        <v>0</v>
      </c>
      <c r="AT7" s="27" t="n">
        <f aca="false">SUMIF($F$13:$F$14,$K7,AT$13:AT$14)</f>
        <v>0</v>
      </c>
      <c r="AU7" s="27" t="n">
        <f aca="false">SUMIF($F$13:$F$14,$K7,AU$13:AU$14)</f>
        <v>0</v>
      </c>
      <c r="AV7" s="27" t="n">
        <f aca="false">SUMIF($F$13:$F$14,$K7,AV$13:AV$14)</f>
        <v>0</v>
      </c>
      <c r="AW7" s="27" t="n">
        <f aca="false">SUMIF($F$13:$F$14,$K7,AW$13:AW$14)</f>
        <v>0</v>
      </c>
      <c r="AX7" s="27" t="n">
        <f aca="false">SUMIF($F$13:$F$14,$K7,AX$13:AX$14)</f>
        <v>0</v>
      </c>
      <c r="AY7" s="27" t="n">
        <f aca="false">SUMIF($F$13:$F$14,$K7,AY$13:AY$14)</f>
        <v>0</v>
      </c>
      <c r="AZ7" s="27" t="n">
        <f aca="false">SUMIF($F$13:$F$14,$K7,AZ$13:AZ$14)</f>
        <v>0</v>
      </c>
      <c r="BA7" s="27" t="n">
        <f aca="false">SUMIF($F$13:$F$14,$K7,BA$13:BA$14)</f>
        <v>0</v>
      </c>
      <c r="BB7" s="27" t="n">
        <f aca="false">SUMIF($F$13:$F$14,$K7,BB$13:BB$14)</f>
        <v>0</v>
      </c>
      <c r="BC7" s="27" t="n">
        <f aca="false">SUMIF($F$13:$F$14,$K7,BC$13:BC$14)</f>
        <v>0</v>
      </c>
      <c r="BD7" s="27" t="n">
        <f aca="false">SUMIF($F$13:$F$14,$K7,BD$13:BD$14)</f>
        <v>0</v>
      </c>
      <c r="BE7" s="27" t="n">
        <f aca="false">SUMIF($F$13:$F$14,$K7,BE$13:BE$14)</f>
        <v>0</v>
      </c>
      <c r="BF7" s="27" t="n">
        <f aca="false">SUMIF($F$13:$F$14,$K7,BF$13:BF$14)</f>
        <v>0</v>
      </c>
      <c r="BG7" s="27" t="n">
        <f aca="false">SUMIF($F$13:$F$14,$K7,BG$13:BG$14)</f>
        <v>0</v>
      </c>
      <c r="BH7" s="27" t="n">
        <f aca="false">SUMIF($F$13:$F$14,$K7,BH$13:BH$14)</f>
        <v>0</v>
      </c>
      <c r="BI7" s="27" t="n">
        <f aca="false">SUMIF($F$13:$F$14,$K7,BI$13:BI$14)</f>
        <v>0</v>
      </c>
      <c r="BJ7" s="27" t="n">
        <f aca="false">SUMIF($F$13:$F$14,$K7,BJ$13:BJ$14)</f>
        <v>0</v>
      </c>
      <c r="BK7" s="27" t="n">
        <f aca="false">SUMIF($F$13:$F$14,$K7,BK$13:BK$14)</f>
        <v>0</v>
      </c>
      <c r="BL7" s="27" t="n">
        <f aca="false">SUMIF($F$13:$F$14,$K7,BL$13:BL$14)</f>
        <v>0</v>
      </c>
      <c r="BM7" s="27" t="n">
        <f aca="false">SUMIF($F$13:$F$14,$K7,BM$13:BM$14)</f>
        <v>0</v>
      </c>
      <c r="BN7" s="27" t="n">
        <f aca="false">SUMIF($F$13:$F$14,$K7,BN$13:BN$14)</f>
        <v>0</v>
      </c>
      <c r="BO7" s="27" t="n">
        <f aca="false">SUMIF($F$13:$F$14,$K7,BO$13:BO$14)</f>
        <v>0</v>
      </c>
      <c r="BP7" s="27" t="n">
        <f aca="false">SUMIF($F$13:$F$14,$K7,BP$13:BP$14)</f>
        <v>0</v>
      </c>
      <c r="BQ7" s="27" t="n">
        <f aca="false">SUMIF($F$13:$F$14,$K7,BQ$13:BQ$14)</f>
        <v>0</v>
      </c>
      <c r="BR7" s="27" t="n">
        <f aca="false">SUMIF($F$13:$F$14,$K7,BR$13:BR$14)</f>
        <v>0</v>
      </c>
      <c r="BS7" s="27" t="n">
        <f aca="false">SUMIF($F$13:$F$14,$K7,BS$13:BS$14)</f>
        <v>0</v>
      </c>
      <c r="BT7" s="27" t="n">
        <f aca="false">SUMIF($F$13:$F$14,$K7,BT$13:BT$14)</f>
        <v>0</v>
      </c>
      <c r="BU7" s="27" t="n">
        <f aca="false">SUMIF($F$13:$F$14,$K7,BU$13:BU$14)</f>
        <v>0</v>
      </c>
      <c r="BV7" s="27" t="n">
        <f aca="false">SUMIF($F$13:$F$14,$K7,BV$13:BV$14)</f>
        <v>0</v>
      </c>
      <c r="BW7" s="27" t="n">
        <f aca="false">SUMIF($F$13:$F$14,$K7,BW$13:BW$14)</f>
        <v>0</v>
      </c>
      <c r="BX7" s="27" t="n">
        <f aca="false">SUMIF($F$13:$F$14,$K7,BX$13:BX$14)</f>
        <v>0</v>
      </c>
      <c r="BY7" s="27" t="n">
        <f aca="false">SUMIF($F$13:$F$14,$K7,BY$13:BY$14)</f>
        <v>0</v>
      </c>
      <c r="BZ7" s="27" t="n">
        <f aca="false">SUMIF($F$13:$F$14,$K7,BZ$13:BZ$14)</f>
        <v>0</v>
      </c>
      <c r="CA7" s="27" t="n">
        <f aca="false">SUMIF($F$13:$F$14,$K7,CA$13:CA$14)</f>
        <v>0</v>
      </c>
      <c r="CB7" s="27" t="n">
        <f aca="false">SUMIF($F$13:$F$14,$K7,CB$13:CB$14)</f>
        <v>0</v>
      </c>
      <c r="CC7" s="27" t="n">
        <f aca="false">SUMIF($F$13:$F$14,$K7,CC$13:CC$14)</f>
        <v>0</v>
      </c>
      <c r="CD7" s="27" t="n">
        <f aca="false">SUMIF($F$13:$F$14,$K7,CD$13:CD$14)</f>
        <v>0</v>
      </c>
      <c r="CE7" s="27" t="n">
        <f aca="false">SUMIF($F$13:$F$14,$K7,CE$13:CE$14)</f>
        <v>0</v>
      </c>
      <c r="CF7" s="27" t="n">
        <f aca="false">SUMIF($F$13:$F$14,$K7,CF$13:CF$14)</f>
        <v>0</v>
      </c>
      <c r="CG7" s="27" t="n">
        <f aca="false">SUMIF($F$13:$F$14,$K7,CG$13:CG$14)</f>
        <v>0</v>
      </c>
      <c r="CH7" s="27" t="n">
        <f aca="false">SUMIF($F$13:$F$14,$K7,CH$13:CH$14)</f>
        <v>0</v>
      </c>
      <c r="CI7" s="27" t="n">
        <f aca="false">SUMIF($F$13:$F$14,$K7,CI$13:CI$14)</f>
        <v>0</v>
      </c>
      <c r="CJ7" s="27" t="n">
        <f aca="false">SUMIF($F$13:$F$14,$K7,CJ$13:CJ$14)</f>
        <v>0</v>
      </c>
      <c r="CK7" s="27" t="n">
        <f aca="false">SUMIF($F$13:$F$14,$K7,CK$13:CK$14)</f>
        <v>0</v>
      </c>
      <c r="CL7" s="27" t="n">
        <f aca="false">SUMIF($F$13:$F$14,$K7,CL$13:CL$14)</f>
        <v>0</v>
      </c>
      <c r="CM7" s="27" t="n">
        <f aca="false">SUMIF($F$13:$F$14,$K7,CM$13:CM$14)</f>
        <v>0</v>
      </c>
      <c r="CN7" s="27" t="n">
        <f aca="false">SUMIF($F$13:$F$14,$K7,CN$13:CN$14)</f>
        <v>0</v>
      </c>
      <c r="CO7" s="27" t="n">
        <f aca="false">SUMIF($F$13:$F$14,$K7,CO$13:CO$14)</f>
        <v>0</v>
      </c>
      <c r="CP7" s="27" t="n">
        <f aca="false">SUMIF($F$13:$F$14,$K7,CP$13:CP$14)</f>
        <v>0</v>
      </c>
      <c r="CQ7" s="27" t="n">
        <f aca="false">SUMIF($F$13:$F$14,$K7,CQ$13:CQ$14)</f>
        <v>0</v>
      </c>
      <c r="CR7" s="27" t="n">
        <f aca="false">SUMIF($F$13:$F$14,$K7,CR$13:CR$14)</f>
        <v>0</v>
      </c>
      <c r="CS7" s="27" t="n">
        <f aca="false">SUMIF($F$13:$F$14,$K7,CS$13:CS$14)</f>
        <v>0</v>
      </c>
      <c r="CT7" s="27" t="n">
        <f aca="false">SUMIF($F$13:$F$14,$K7,CT$13:CT$14)</f>
        <v>0</v>
      </c>
      <c r="CU7" s="27" t="n">
        <f aca="false">SUMIF($F$13:$F$14,$K7,CU$13:CU$14)</f>
        <v>0</v>
      </c>
      <c r="CV7" s="27" t="n">
        <f aca="false">SUMIF($F$13:$F$14,$K7,CV$13:CV$14)</f>
        <v>0</v>
      </c>
      <c r="CW7" s="27" t="n">
        <f aca="false">SUMIF($F$13:$F$14,$K7,CW$13:CW$14)</f>
        <v>0</v>
      </c>
      <c r="CX7" s="27" t="n">
        <f aca="false">SUMIF($F$13:$F$14,$K7,CX$13:CX$14)</f>
        <v>0</v>
      </c>
      <c r="CY7" s="27" t="n">
        <f aca="false">SUMIF($F$13:$F$14,$K7,CY$13:CY$14)</f>
        <v>0</v>
      </c>
      <c r="CZ7" s="27" t="n">
        <f aca="false">SUMIF($F$13:$F$14,$K7,CZ$13:CZ$14)</f>
        <v>0</v>
      </c>
      <c r="DA7" s="27" t="n">
        <f aca="false">SUMIF($F$13:$F$14,$K7,DA$13:DA$14)</f>
        <v>0</v>
      </c>
      <c r="DB7" s="27" t="n">
        <f aca="false">SUMIF($F$13:$F$14,$K7,DB$13:DB$14)</f>
        <v>0</v>
      </c>
      <c r="DC7" s="27" t="n">
        <f aca="false">SUMIF($F$13:$F$14,$K7,DC$13:DC$14)</f>
        <v>0</v>
      </c>
      <c r="DD7" s="27" t="n">
        <f aca="false">SUMIF($F$13:$F$14,$K7,DD$13:DD$14)</f>
        <v>0</v>
      </c>
      <c r="DE7" s="27" t="n">
        <f aca="false">SUMIF($F$13:$F$14,$K7,DE$13:DE$14)</f>
        <v>0</v>
      </c>
      <c r="DF7" s="27" t="n">
        <f aca="false">SUMIF($F$13:$F$14,$K7,DF$13:DF$14)</f>
        <v>0</v>
      </c>
      <c r="DG7" s="27" t="n">
        <f aca="false">SUMIF($F$13:$F$14,$K7,DG$13:DG$14)</f>
        <v>0</v>
      </c>
      <c r="DH7" s="27" t="n">
        <f aca="false">SUMIF($F$13:$F$14,$K7,DH$13:DH$14)</f>
        <v>0</v>
      </c>
      <c r="DI7" s="27" t="n">
        <f aca="false">SUMIF($F$13:$F$14,$K7,DI$13:DI$14)</f>
        <v>0</v>
      </c>
      <c r="DJ7" s="27" t="n">
        <f aca="false">SUMIF($F$13:$F$14,$K7,DJ$13:DJ$14)</f>
        <v>0</v>
      </c>
      <c r="DK7" s="27" t="n">
        <f aca="false">SUMIF($F$13:$F$14,$K7,DK$13:DK$14)</f>
        <v>0</v>
      </c>
      <c r="DL7" s="27" t="n">
        <f aca="false">SUMIF($F$13:$F$14,$K7,DL$13:DL$14)</f>
        <v>0</v>
      </c>
      <c r="DM7" s="27" t="n">
        <f aca="false">SUMIF($F$13:$F$14,$K7,DM$13:DM$14)</f>
        <v>0</v>
      </c>
      <c r="DN7" s="27" t="n">
        <f aca="false">SUMIF($F$13:$F$14,$K7,DN$13:DN$14)</f>
        <v>0</v>
      </c>
      <c r="DO7" s="27" t="n">
        <f aca="false">SUMIF($F$13:$F$14,$K7,DO$13:DO$14)</f>
        <v>0</v>
      </c>
      <c r="DP7" s="27" t="n">
        <f aca="false">SUMIF($F$13:$F$14,$K7,DP$13:DP$14)</f>
        <v>0</v>
      </c>
      <c r="DQ7" s="27" t="n">
        <f aca="false">SUMIF($F$13:$F$14,$K7,DQ$13:DQ$14)</f>
        <v>0</v>
      </c>
      <c r="DR7" s="27" t="n">
        <f aca="false">SUMIF($F$13:$F$14,$K7,DR$13:DR$14)</f>
        <v>0</v>
      </c>
      <c r="DS7" s="27" t="n">
        <f aca="false">SUMIF($F$13:$F$14,$K7,DS$13:DS$14)</f>
        <v>0</v>
      </c>
      <c r="DT7" s="27" t="n">
        <f aca="false">SUMIF($F$13:$F$14,$K7,DT$13:DT$14)</f>
        <v>0</v>
      </c>
      <c r="DU7" s="27" t="n">
        <f aca="false">SUMIF($F$13:$F$14,$K7,DU$13:DU$14)</f>
        <v>0</v>
      </c>
      <c r="DV7" s="27" t="n">
        <f aca="false">SUMIF($F$13:$F$14,$K7,DV$13:DV$14)</f>
        <v>0</v>
      </c>
      <c r="DW7" s="27" t="n">
        <f aca="false">SUMIF($F$13:$F$14,$K7,DW$13:DW$14)</f>
        <v>0</v>
      </c>
      <c r="DX7" s="27" t="n">
        <f aca="false">SUMIF($F$13:$F$14,$K7,DX$13:DX$14)</f>
        <v>0</v>
      </c>
      <c r="DY7" s="27" t="n">
        <f aca="false">SUMIF($F$13:$F$14,$K7,DY$13:DY$14)</f>
        <v>0</v>
      </c>
      <c r="DZ7" s="27" t="n">
        <f aca="false">SUMIF($F$13:$F$14,$K7,DZ$13:DZ$14)</f>
        <v>0</v>
      </c>
      <c r="EA7" s="27" t="n">
        <f aca="false">SUMIF($F$13:$F$14,$K7,EA$13:EA$14)</f>
        <v>0</v>
      </c>
      <c r="EB7" s="27" t="n">
        <f aca="false">SUMIF($F$13:$F$14,$K7,EB$13:EB$14)</f>
        <v>0</v>
      </c>
      <c r="EC7" s="27" t="n">
        <f aca="false">SUMIF($F$13:$F$14,$K7,EC$13:EC$14)</f>
        <v>0</v>
      </c>
      <c r="ED7" s="27" t="n">
        <f aca="false">SUMIF($F$13:$F$14,$K7,ED$13:ED$14)</f>
        <v>0</v>
      </c>
      <c r="EE7" s="27" t="n">
        <f aca="false">SUMIF($F$13:$F$14,$K7,EE$13:EE$14)</f>
        <v>0</v>
      </c>
      <c r="EF7" s="27" t="n">
        <f aca="false">SUMIF($F$13:$F$14,$K7,EF$13:EF$14)</f>
        <v>0</v>
      </c>
      <c r="EG7" s="27" t="n">
        <f aca="false">SUMIF($F$13:$F$14,$K7,EG$13:EG$14)</f>
        <v>0</v>
      </c>
      <c r="EH7" s="27" t="n">
        <f aca="false">SUMIF($F$13:$F$14,$K7,EH$13:EH$14)</f>
        <v>0</v>
      </c>
      <c r="EI7" s="27" t="n">
        <f aca="false">SUMIF($F$13:$F$14,$K7,EI$13:EI$14)</f>
        <v>0</v>
      </c>
      <c r="EJ7" s="27" t="n">
        <f aca="false">SUMIF($F$13:$F$14,$K7,EJ$13:EJ$14)</f>
        <v>0</v>
      </c>
      <c r="EK7" s="27" t="n">
        <f aca="false">SUMIF($F$13:$F$14,$K7,EK$13:EK$14)</f>
        <v>0</v>
      </c>
    </row>
    <row r="8" s="61" customFormat="true" ht="12" hidden="false" customHeight="false" outlineLevel="0" collapsed="false">
      <c r="K8" s="64" t="str">
        <f aca="false">入力シート!Q11</f>
        <v>その他２</v>
      </c>
      <c r="M8" s="27" t="n">
        <f aca="false">SUMIF($F$13:$F$14,$K8,M$13:M$14)</f>
        <v>0</v>
      </c>
      <c r="N8" s="27" t="n">
        <f aca="false">SUMIF($F$13:$F$14,$K8,N$13:N$14)</f>
        <v>0</v>
      </c>
      <c r="O8" s="27" t="n">
        <f aca="false">SUMIF($F$13:$F$14,$K8,O$13:O$14)</f>
        <v>0</v>
      </c>
      <c r="P8" s="27" t="n">
        <f aca="false">SUMIF($F$13:$F$14,$K8,P$13:P$14)</f>
        <v>0</v>
      </c>
      <c r="Q8" s="27" t="n">
        <f aca="false">SUMIF($F$13:$F$14,$K8,Q$13:Q$14)</f>
        <v>0</v>
      </c>
      <c r="R8" s="27" t="n">
        <f aca="false">SUMIF($F$13:$F$14,$K8,R$13:R$14)</f>
        <v>0</v>
      </c>
      <c r="S8" s="27" t="n">
        <f aca="false">SUMIF($F$13:$F$14,$K8,S$13:S$14)</f>
        <v>0</v>
      </c>
      <c r="T8" s="27" t="n">
        <f aca="false">SUMIF($F$13:$F$14,$K8,T$13:T$14)</f>
        <v>0</v>
      </c>
      <c r="U8" s="27" t="n">
        <f aca="false">SUMIF($F$13:$F$14,$K8,U$13:U$14)</f>
        <v>0</v>
      </c>
      <c r="V8" s="27" t="n">
        <f aca="false">SUMIF($F$13:$F$14,$K8,V$13:V$14)</f>
        <v>0</v>
      </c>
      <c r="W8" s="27" t="n">
        <f aca="false">SUMIF($F$13:$F$14,$K8,W$13:W$14)</f>
        <v>0</v>
      </c>
      <c r="X8" s="27" t="n">
        <f aca="false">SUMIF($F$13:$F$14,$K8,X$13:X$14)</f>
        <v>0</v>
      </c>
      <c r="Y8" s="27" t="n">
        <f aca="false">SUMIF($F$13:$F$14,$K8,Y$13:Y$14)</f>
        <v>0</v>
      </c>
      <c r="Z8" s="27" t="n">
        <f aca="false">SUMIF($F$13:$F$14,$K8,Z$13:Z$14)</f>
        <v>0</v>
      </c>
      <c r="AA8" s="27" t="n">
        <f aca="false">SUMIF($F$13:$F$14,$K8,AA$13:AA$14)</f>
        <v>0</v>
      </c>
      <c r="AB8" s="27" t="n">
        <f aca="false">SUMIF($F$13:$F$14,$K8,AB$13:AB$14)</f>
        <v>0</v>
      </c>
      <c r="AC8" s="27" t="n">
        <f aca="false">SUMIF($F$13:$F$14,$K8,AC$13:AC$14)</f>
        <v>0</v>
      </c>
      <c r="AD8" s="27" t="n">
        <f aca="false">SUMIF($F$13:$F$14,$K8,AD$13:AD$14)</f>
        <v>0</v>
      </c>
      <c r="AE8" s="27" t="n">
        <f aca="false">SUMIF($F$13:$F$14,$K8,AE$13:AE$14)</f>
        <v>0</v>
      </c>
      <c r="AF8" s="27" t="n">
        <f aca="false">SUMIF($F$13:$F$14,$K8,AF$13:AF$14)</f>
        <v>0</v>
      </c>
      <c r="AG8" s="27" t="n">
        <f aca="false">SUMIF($F$13:$F$14,$K8,AG$13:AG$14)</f>
        <v>0</v>
      </c>
      <c r="AH8" s="27" t="n">
        <f aca="false">SUMIF($F$13:$F$14,$K8,AH$13:AH$14)</f>
        <v>0</v>
      </c>
      <c r="AI8" s="27" t="n">
        <f aca="false">SUMIF($F$13:$F$14,$K8,AI$13:AI$14)</f>
        <v>0</v>
      </c>
      <c r="AJ8" s="27" t="n">
        <f aca="false">SUMIF($F$13:$F$14,$K8,AJ$13:AJ$14)</f>
        <v>0</v>
      </c>
      <c r="AK8" s="27" t="n">
        <f aca="false">SUMIF($F$13:$F$14,$K8,AK$13:AK$14)</f>
        <v>0</v>
      </c>
      <c r="AL8" s="27" t="n">
        <f aca="false">SUMIF($F$13:$F$14,$K8,AL$13:AL$14)</f>
        <v>0</v>
      </c>
      <c r="AM8" s="27" t="n">
        <f aca="false">SUMIF($F$13:$F$14,$K8,AM$13:AM$14)</f>
        <v>0</v>
      </c>
      <c r="AN8" s="27" t="n">
        <f aca="false">SUMIF($F$13:$F$14,$K8,AN$13:AN$14)</f>
        <v>0</v>
      </c>
      <c r="AO8" s="27" t="n">
        <f aca="false">SUMIF($F$13:$F$14,$K8,AO$13:AO$14)</f>
        <v>0</v>
      </c>
      <c r="AP8" s="27" t="n">
        <f aca="false">SUMIF($F$13:$F$14,$K8,AP$13:AP$14)</f>
        <v>0</v>
      </c>
      <c r="AQ8" s="27" t="n">
        <f aca="false">SUMIF($F$13:$F$14,$K8,AQ$13:AQ$14)</f>
        <v>0</v>
      </c>
      <c r="AR8" s="27" t="n">
        <f aca="false">SUMIF($F$13:$F$14,$K8,AR$13:AR$14)</f>
        <v>0</v>
      </c>
      <c r="AS8" s="27" t="n">
        <f aca="false">SUMIF($F$13:$F$14,$K8,AS$13:AS$14)</f>
        <v>0</v>
      </c>
      <c r="AT8" s="27" t="n">
        <f aca="false">SUMIF($F$13:$F$14,$K8,AT$13:AT$14)</f>
        <v>0</v>
      </c>
      <c r="AU8" s="27" t="n">
        <f aca="false">SUMIF($F$13:$F$14,$K8,AU$13:AU$14)</f>
        <v>0</v>
      </c>
      <c r="AV8" s="27" t="n">
        <f aca="false">SUMIF($F$13:$F$14,$K8,AV$13:AV$14)</f>
        <v>0</v>
      </c>
      <c r="AW8" s="27" t="n">
        <f aca="false">SUMIF($F$13:$F$14,$K8,AW$13:AW$14)</f>
        <v>0</v>
      </c>
      <c r="AX8" s="27" t="n">
        <f aca="false">SUMIF($F$13:$F$14,$K8,AX$13:AX$14)</f>
        <v>0</v>
      </c>
      <c r="AY8" s="27" t="n">
        <f aca="false">SUMIF($F$13:$F$14,$K8,AY$13:AY$14)</f>
        <v>0</v>
      </c>
      <c r="AZ8" s="27" t="n">
        <f aca="false">SUMIF($F$13:$F$14,$K8,AZ$13:AZ$14)</f>
        <v>0</v>
      </c>
      <c r="BA8" s="27" t="n">
        <f aca="false">SUMIF($F$13:$F$14,$K8,BA$13:BA$14)</f>
        <v>0</v>
      </c>
      <c r="BB8" s="27" t="n">
        <f aca="false">SUMIF($F$13:$F$14,$K8,BB$13:BB$14)</f>
        <v>0</v>
      </c>
      <c r="BC8" s="27" t="n">
        <f aca="false">SUMIF($F$13:$F$14,$K8,BC$13:BC$14)</f>
        <v>0</v>
      </c>
      <c r="BD8" s="27" t="n">
        <f aca="false">SUMIF($F$13:$F$14,$K8,BD$13:BD$14)</f>
        <v>0</v>
      </c>
      <c r="BE8" s="27" t="n">
        <f aca="false">SUMIF($F$13:$F$14,$K8,BE$13:BE$14)</f>
        <v>0</v>
      </c>
      <c r="BF8" s="27" t="n">
        <f aca="false">SUMIF($F$13:$F$14,$K8,BF$13:BF$14)</f>
        <v>0</v>
      </c>
      <c r="BG8" s="27" t="n">
        <f aca="false">SUMIF($F$13:$F$14,$K8,BG$13:BG$14)</f>
        <v>0</v>
      </c>
      <c r="BH8" s="27" t="n">
        <f aca="false">SUMIF($F$13:$F$14,$K8,BH$13:BH$14)</f>
        <v>0</v>
      </c>
      <c r="BI8" s="27" t="n">
        <f aca="false">SUMIF($F$13:$F$14,$K8,BI$13:BI$14)</f>
        <v>0</v>
      </c>
      <c r="BJ8" s="27" t="n">
        <f aca="false">SUMIF($F$13:$F$14,$K8,BJ$13:BJ$14)</f>
        <v>0</v>
      </c>
      <c r="BK8" s="27" t="n">
        <f aca="false">SUMIF($F$13:$F$14,$K8,BK$13:BK$14)</f>
        <v>0</v>
      </c>
      <c r="BL8" s="27" t="n">
        <f aca="false">SUMIF($F$13:$F$14,$K8,BL$13:BL$14)</f>
        <v>0</v>
      </c>
      <c r="BM8" s="27" t="n">
        <f aca="false">SUMIF($F$13:$F$14,$K8,BM$13:BM$14)</f>
        <v>0</v>
      </c>
      <c r="BN8" s="27" t="n">
        <f aca="false">SUMIF($F$13:$F$14,$K8,BN$13:BN$14)</f>
        <v>0</v>
      </c>
      <c r="BO8" s="27" t="n">
        <f aca="false">SUMIF($F$13:$F$14,$K8,BO$13:BO$14)</f>
        <v>0</v>
      </c>
      <c r="BP8" s="27" t="n">
        <f aca="false">SUMIF($F$13:$F$14,$K8,BP$13:BP$14)</f>
        <v>0</v>
      </c>
      <c r="BQ8" s="27" t="n">
        <f aca="false">SUMIF($F$13:$F$14,$K8,BQ$13:BQ$14)</f>
        <v>0</v>
      </c>
      <c r="BR8" s="27" t="n">
        <f aca="false">SUMIF($F$13:$F$14,$K8,BR$13:BR$14)</f>
        <v>0</v>
      </c>
      <c r="BS8" s="27" t="n">
        <f aca="false">SUMIF($F$13:$F$14,$K8,BS$13:BS$14)</f>
        <v>0</v>
      </c>
      <c r="BT8" s="27" t="n">
        <f aca="false">SUMIF($F$13:$F$14,$K8,BT$13:BT$14)</f>
        <v>0</v>
      </c>
      <c r="BU8" s="27" t="n">
        <f aca="false">SUMIF($F$13:$F$14,$K8,BU$13:BU$14)</f>
        <v>0</v>
      </c>
      <c r="BV8" s="27" t="n">
        <f aca="false">SUMIF($F$13:$F$14,$K8,BV$13:BV$14)</f>
        <v>0</v>
      </c>
      <c r="BW8" s="27" t="n">
        <f aca="false">SUMIF($F$13:$F$14,$K8,BW$13:BW$14)</f>
        <v>0</v>
      </c>
      <c r="BX8" s="27" t="n">
        <f aca="false">SUMIF($F$13:$F$14,$K8,BX$13:BX$14)</f>
        <v>0</v>
      </c>
      <c r="BY8" s="27" t="n">
        <f aca="false">SUMIF($F$13:$F$14,$K8,BY$13:BY$14)</f>
        <v>0</v>
      </c>
      <c r="BZ8" s="27" t="n">
        <f aca="false">SUMIF($F$13:$F$14,$K8,BZ$13:BZ$14)</f>
        <v>0</v>
      </c>
      <c r="CA8" s="27" t="n">
        <f aca="false">SUMIF($F$13:$F$14,$K8,CA$13:CA$14)</f>
        <v>0</v>
      </c>
      <c r="CB8" s="27" t="n">
        <f aca="false">SUMIF($F$13:$F$14,$K8,CB$13:CB$14)</f>
        <v>0</v>
      </c>
      <c r="CC8" s="27" t="n">
        <f aca="false">SUMIF($F$13:$F$14,$K8,CC$13:CC$14)</f>
        <v>0</v>
      </c>
      <c r="CD8" s="27" t="n">
        <f aca="false">SUMIF($F$13:$F$14,$K8,CD$13:CD$14)</f>
        <v>0</v>
      </c>
      <c r="CE8" s="27" t="n">
        <f aca="false">SUMIF($F$13:$F$14,$K8,CE$13:CE$14)</f>
        <v>0</v>
      </c>
      <c r="CF8" s="27" t="n">
        <f aca="false">SUMIF($F$13:$F$14,$K8,CF$13:CF$14)</f>
        <v>0</v>
      </c>
      <c r="CG8" s="27" t="n">
        <f aca="false">SUMIF($F$13:$F$14,$K8,CG$13:CG$14)</f>
        <v>0</v>
      </c>
      <c r="CH8" s="27" t="n">
        <f aca="false">SUMIF($F$13:$F$14,$K8,CH$13:CH$14)</f>
        <v>0</v>
      </c>
      <c r="CI8" s="27" t="n">
        <f aca="false">SUMIF($F$13:$F$14,$K8,CI$13:CI$14)</f>
        <v>0</v>
      </c>
      <c r="CJ8" s="27" t="n">
        <f aca="false">SUMIF($F$13:$F$14,$K8,CJ$13:CJ$14)</f>
        <v>0</v>
      </c>
      <c r="CK8" s="27" t="n">
        <f aca="false">SUMIF($F$13:$F$14,$K8,CK$13:CK$14)</f>
        <v>0</v>
      </c>
      <c r="CL8" s="27" t="n">
        <f aca="false">SUMIF($F$13:$F$14,$K8,CL$13:CL$14)</f>
        <v>0</v>
      </c>
      <c r="CM8" s="27" t="n">
        <f aca="false">SUMIF($F$13:$F$14,$K8,CM$13:CM$14)</f>
        <v>0</v>
      </c>
      <c r="CN8" s="27" t="n">
        <f aca="false">SUMIF($F$13:$F$14,$K8,CN$13:CN$14)</f>
        <v>0</v>
      </c>
      <c r="CO8" s="27" t="n">
        <f aca="false">SUMIF($F$13:$F$14,$K8,CO$13:CO$14)</f>
        <v>0</v>
      </c>
      <c r="CP8" s="27" t="n">
        <f aca="false">SUMIF($F$13:$F$14,$K8,CP$13:CP$14)</f>
        <v>0</v>
      </c>
      <c r="CQ8" s="27" t="n">
        <f aca="false">SUMIF($F$13:$F$14,$K8,CQ$13:CQ$14)</f>
        <v>0</v>
      </c>
      <c r="CR8" s="27" t="n">
        <f aca="false">SUMIF($F$13:$F$14,$K8,CR$13:CR$14)</f>
        <v>0</v>
      </c>
      <c r="CS8" s="27" t="n">
        <f aca="false">SUMIF($F$13:$F$14,$K8,CS$13:CS$14)</f>
        <v>0</v>
      </c>
      <c r="CT8" s="27" t="n">
        <f aca="false">SUMIF($F$13:$F$14,$K8,CT$13:CT$14)</f>
        <v>0</v>
      </c>
      <c r="CU8" s="27" t="n">
        <f aca="false">SUMIF($F$13:$F$14,$K8,CU$13:CU$14)</f>
        <v>0</v>
      </c>
      <c r="CV8" s="27" t="n">
        <f aca="false">SUMIF($F$13:$F$14,$K8,CV$13:CV$14)</f>
        <v>0</v>
      </c>
      <c r="CW8" s="27" t="n">
        <f aca="false">SUMIF($F$13:$F$14,$K8,CW$13:CW$14)</f>
        <v>0</v>
      </c>
      <c r="CX8" s="27" t="n">
        <f aca="false">SUMIF($F$13:$F$14,$K8,CX$13:CX$14)</f>
        <v>0</v>
      </c>
      <c r="CY8" s="27" t="n">
        <f aca="false">SUMIF($F$13:$F$14,$K8,CY$13:CY$14)</f>
        <v>0</v>
      </c>
      <c r="CZ8" s="27" t="n">
        <f aca="false">SUMIF($F$13:$F$14,$K8,CZ$13:CZ$14)</f>
        <v>0</v>
      </c>
      <c r="DA8" s="27" t="n">
        <f aca="false">SUMIF($F$13:$F$14,$K8,DA$13:DA$14)</f>
        <v>0</v>
      </c>
      <c r="DB8" s="27" t="n">
        <f aca="false">SUMIF($F$13:$F$14,$K8,DB$13:DB$14)</f>
        <v>0</v>
      </c>
      <c r="DC8" s="27" t="n">
        <f aca="false">SUMIF($F$13:$F$14,$K8,DC$13:DC$14)</f>
        <v>0</v>
      </c>
      <c r="DD8" s="27" t="n">
        <f aca="false">SUMIF($F$13:$F$14,$K8,DD$13:DD$14)</f>
        <v>0</v>
      </c>
      <c r="DE8" s="27" t="n">
        <f aca="false">SUMIF($F$13:$F$14,$K8,DE$13:DE$14)</f>
        <v>0</v>
      </c>
      <c r="DF8" s="27" t="n">
        <f aca="false">SUMIF($F$13:$F$14,$K8,DF$13:DF$14)</f>
        <v>0</v>
      </c>
      <c r="DG8" s="27" t="n">
        <f aca="false">SUMIF($F$13:$F$14,$K8,DG$13:DG$14)</f>
        <v>0</v>
      </c>
      <c r="DH8" s="27" t="n">
        <f aca="false">SUMIF($F$13:$F$14,$K8,DH$13:DH$14)</f>
        <v>0</v>
      </c>
      <c r="DI8" s="27" t="n">
        <f aca="false">SUMIF($F$13:$F$14,$K8,DI$13:DI$14)</f>
        <v>0</v>
      </c>
      <c r="DJ8" s="27" t="n">
        <f aca="false">SUMIF($F$13:$F$14,$K8,DJ$13:DJ$14)</f>
        <v>0</v>
      </c>
      <c r="DK8" s="27" t="n">
        <f aca="false">SUMIF($F$13:$F$14,$K8,DK$13:DK$14)</f>
        <v>0</v>
      </c>
      <c r="DL8" s="27" t="n">
        <f aca="false">SUMIF($F$13:$F$14,$K8,DL$13:DL$14)</f>
        <v>0</v>
      </c>
      <c r="DM8" s="27" t="n">
        <f aca="false">SUMIF($F$13:$F$14,$K8,DM$13:DM$14)</f>
        <v>0</v>
      </c>
      <c r="DN8" s="27" t="n">
        <f aca="false">SUMIF($F$13:$F$14,$K8,DN$13:DN$14)</f>
        <v>0</v>
      </c>
      <c r="DO8" s="27" t="n">
        <f aca="false">SUMIF($F$13:$F$14,$K8,DO$13:DO$14)</f>
        <v>0</v>
      </c>
      <c r="DP8" s="27" t="n">
        <f aca="false">SUMIF($F$13:$F$14,$K8,DP$13:DP$14)</f>
        <v>0</v>
      </c>
      <c r="DQ8" s="27" t="n">
        <f aca="false">SUMIF($F$13:$F$14,$K8,DQ$13:DQ$14)</f>
        <v>0</v>
      </c>
      <c r="DR8" s="27" t="n">
        <f aca="false">SUMIF($F$13:$F$14,$K8,DR$13:DR$14)</f>
        <v>0</v>
      </c>
      <c r="DS8" s="27" t="n">
        <f aca="false">SUMIF($F$13:$F$14,$K8,DS$13:DS$14)</f>
        <v>0</v>
      </c>
      <c r="DT8" s="27" t="n">
        <f aca="false">SUMIF($F$13:$F$14,$K8,DT$13:DT$14)</f>
        <v>0</v>
      </c>
      <c r="DU8" s="27" t="n">
        <f aca="false">SUMIF($F$13:$F$14,$K8,DU$13:DU$14)</f>
        <v>0</v>
      </c>
      <c r="DV8" s="27" t="n">
        <f aca="false">SUMIF($F$13:$F$14,$K8,DV$13:DV$14)</f>
        <v>0</v>
      </c>
      <c r="DW8" s="27" t="n">
        <f aca="false">SUMIF($F$13:$F$14,$K8,DW$13:DW$14)</f>
        <v>0</v>
      </c>
      <c r="DX8" s="27" t="n">
        <f aca="false">SUMIF($F$13:$F$14,$K8,DX$13:DX$14)</f>
        <v>0</v>
      </c>
      <c r="DY8" s="27" t="n">
        <f aca="false">SUMIF($F$13:$F$14,$K8,DY$13:DY$14)</f>
        <v>0</v>
      </c>
      <c r="DZ8" s="27" t="n">
        <f aca="false">SUMIF($F$13:$F$14,$K8,DZ$13:DZ$14)</f>
        <v>0</v>
      </c>
      <c r="EA8" s="27" t="n">
        <f aca="false">SUMIF($F$13:$F$14,$K8,EA$13:EA$14)</f>
        <v>0</v>
      </c>
      <c r="EB8" s="27" t="n">
        <f aca="false">SUMIF($F$13:$F$14,$K8,EB$13:EB$14)</f>
        <v>0</v>
      </c>
      <c r="EC8" s="27" t="n">
        <f aca="false">SUMIF($F$13:$F$14,$K8,EC$13:EC$14)</f>
        <v>0</v>
      </c>
      <c r="ED8" s="27" t="n">
        <f aca="false">SUMIF($F$13:$F$14,$K8,ED$13:ED$14)</f>
        <v>0</v>
      </c>
      <c r="EE8" s="27" t="n">
        <f aca="false">SUMIF($F$13:$F$14,$K8,EE$13:EE$14)</f>
        <v>0</v>
      </c>
      <c r="EF8" s="27" t="n">
        <f aca="false">SUMIF($F$13:$F$14,$K8,EF$13:EF$14)</f>
        <v>0</v>
      </c>
      <c r="EG8" s="27" t="n">
        <f aca="false">SUMIF($F$13:$F$14,$K8,EG$13:EG$14)</f>
        <v>0</v>
      </c>
      <c r="EH8" s="27" t="n">
        <f aca="false">SUMIF($F$13:$F$14,$K8,EH$13:EH$14)</f>
        <v>0</v>
      </c>
      <c r="EI8" s="27" t="n">
        <f aca="false">SUMIF($F$13:$F$14,$K8,EI$13:EI$14)</f>
        <v>0</v>
      </c>
      <c r="EJ8" s="27" t="n">
        <f aca="false">SUMIF($F$13:$F$14,$K8,EJ$13:EJ$14)</f>
        <v>0</v>
      </c>
      <c r="EK8" s="27" t="n">
        <f aca="false">SUMIF($F$13:$F$14,$K8,EK$13:EK$14)</f>
        <v>0</v>
      </c>
    </row>
    <row r="9" s="61" customFormat="true" ht="12.75" hidden="false" customHeight="false" outlineLevel="0" collapsed="false">
      <c r="G9" s="71"/>
      <c r="H9" s="72" t="s">
        <v>44</v>
      </c>
      <c r="K9" s="64" t="str">
        <f aca="false">入力シート!Q12</f>
        <v>その他３</v>
      </c>
      <c r="M9" s="27" t="n">
        <f aca="false">SUMIF($F$13:$F$14,$K9,M$13:M$14)</f>
        <v>0</v>
      </c>
      <c r="N9" s="27" t="n">
        <f aca="false">SUMIF($F$13:$F$14,$K9,N$13:N$14)</f>
        <v>0</v>
      </c>
      <c r="O9" s="27" t="n">
        <f aca="false">SUMIF($F$13:$F$14,$K9,O$13:O$14)</f>
        <v>0</v>
      </c>
      <c r="P9" s="27" t="n">
        <f aca="false">SUMIF($F$13:$F$14,$K9,P$13:P$14)</f>
        <v>0</v>
      </c>
      <c r="Q9" s="27" t="n">
        <f aca="false">SUMIF($F$13:$F$14,$K9,Q$13:Q$14)</f>
        <v>0</v>
      </c>
      <c r="R9" s="27" t="n">
        <f aca="false">SUMIF($F$13:$F$14,$K9,R$13:R$14)</f>
        <v>0</v>
      </c>
      <c r="S9" s="27" t="n">
        <f aca="false">SUMIF($F$13:$F$14,$K9,S$13:S$14)</f>
        <v>0</v>
      </c>
      <c r="T9" s="27" t="n">
        <f aca="false">SUMIF($F$13:$F$14,$K9,T$13:T$14)</f>
        <v>0</v>
      </c>
      <c r="U9" s="27" t="n">
        <f aca="false">SUMIF($F$13:$F$14,$K9,U$13:U$14)</f>
        <v>0</v>
      </c>
      <c r="V9" s="27" t="n">
        <f aca="false">SUMIF($F$13:$F$14,$K9,V$13:V$14)</f>
        <v>0</v>
      </c>
      <c r="W9" s="27" t="n">
        <f aca="false">SUMIF($F$13:$F$14,$K9,W$13:W$14)</f>
        <v>0</v>
      </c>
      <c r="X9" s="27" t="n">
        <f aca="false">SUMIF($F$13:$F$14,$K9,X$13:X$14)</f>
        <v>0</v>
      </c>
      <c r="Y9" s="27" t="n">
        <f aca="false">SUMIF($F$13:$F$14,$K9,Y$13:Y$14)</f>
        <v>0</v>
      </c>
      <c r="Z9" s="27" t="n">
        <f aca="false">SUMIF($F$13:$F$14,$K9,Z$13:Z$14)</f>
        <v>0</v>
      </c>
      <c r="AA9" s="27" t="n">
        <f aca="false">SUMIF($F$13:$F$14,$K9,AA$13:AA$14)</f>
        <v>0</v>
      </c>
      <c r="AB9" s="27" t="n">
        <f aca="false">SUMIF($F$13:$F$14,$K9,AB$13:AB$14)</f>
        <v>0</v>
      </c>
      <c r="AC9" s="27" t="n">
        <f aca="false">SUMIF($F$13:$F$14,$K9,AC$13:AC$14)</f>
        <v>0</v>
      </c>
      <c r="AD9" s="27" t="n">
        <f aca="false">SUMIF($F$13:$F$14,$K9,AD$13:AD$14)</f>
        <v>0</v>
      </c>
      <c r="AE9" s="27" t="n">
        <f aca="false">SUMIF($F$13:$F$14,$K9,AE$13:AE$14)</f>
        <v>0</v>
      </c>
      <c r="AF9" s="27" t="n">
        <f aca="false">SUMIF($F$13:$F$14,$K9,AF$13:AF$14)</f>
        <v>0</v>
      </c>
      <c r="AG9" s="27" t="n">
        <f aca="false">SUMIF($F$13:$F$14,$K9,AG$13:AG$14)</f>
        <v>0</v>
      </c>
      <c r="AH9" s="27" t="n">
        <f aca="false">SUMIF($F$13:$F$14,$K9,AH$13:AH$14)</f>
        <v>0</v>
      </c>
      <c r="AI9" s="27" t="n">
        <f aca="false">SUMIF($F$13:$F$14,$K9,AI$13:AI$14)</f>
        <v>0</v>
      </c>
      <c r="AJ9" s="27" t="n">
        <f aca="false">SUMIF($F$13:$F$14,$K9,AJ$13:AJ$14)</f>
        <v>0</v>
      </c>
      <c r="AK9" s="27" t="n">
        <f aca="false">SUMIF($F$13:$F$14,$K9,AK$13:AK$14)</f>
        <v>0</v>
      </c>
      <c r="AL9" s="27" t="n">
        <f aca="false">SUMIF($F$13:$F$14,$K9,AL$13:AL$14)</f>
        <v>0</v>
      </c>
      <c r="AM9" s="27" t="n">
        <f aca="false">SUMIF($F$13:$F$14,$K9,AM$13:AM$14)</f>
        <v>0</v>
      </c>
      <c r="AN9" s="27" t="n">
        <f aca="false">SUMIF($F$13:$F$14,$K9,AN$13:AN$14)</f>
        <v>0</v>
      </c>
      <c r="AO9" s="27" t="n">
        <f aca="false">SUMIF($F$13:$F$14,$K9,AO$13:AO$14)</f>
        <v>0</v>
      </c>
      <c r="AP9" s="27" t="n">
        <f aca="false">SUMIF($F$13:$F$14,$K9,AP$13:AP$14)</f>
        <v>0</v>
      </c>
      <c r="AQ9" s="27" t="n">
        <f aca="false">SUMIF($F$13:$F$14,$K9,AQ$13:AQ$14)</f>
        <v>0</v>
      </c>
      <c r="AR9" s="27" t="n">
        <f aca="false">SUMIF($F$13:$F$14,$K9,AR$13:AR$14)</f>
        <v>0</v>
      </c>
      <c r="AS9" s="27" t="n">
        <f aca="false">SUMIF($F$13:$F$14,$K9,AS$13:AS$14)</f>
        <v>0</v>
      </c>
      <c r="AT9" s="27" t="n">
        <f aca="false">SUMIF($F$13:$F$14,$K9,AT$13:AT$14)</f>
        <v>0</v>
      </c>
      <c r="AU9" s="27" t="n">
        <f aca="false">SUMIF($F$13:$F$14,$K9,AU$13:AU$14)</f>
        <v>0</v>
      </c>
      <c r="AV9" s="27" t="n">
        <f aca="false">SUMIF($F$13:$F$14,$K9,AV$13:AV$14)</f>
        <v>0</v>
      </c>
      <c r="AW9" s="27" t="n">
        <f aca="false">SUMIF($F$13:$F$14,$K9,AW$13:AW$14)</f>
        <v>0</v>
      </c>
      <c r="AX9" s="27" t="n">
        <f aca="false">SUMIF($F$13:$F$14,$K9,AX$13:AX$14)</f>
        <v>0</v>
      </c>
      <c r="AY9" s="27" t="n">
        <f aca="false">SUMIF($F$13:$F$14,$K9,AY$13:AY$14)</f>
        <v>0</v>
      </c>
      <c r="AZ9" s="27" t="n">
        <f aca="false">SUMIF($F$13:$F$14,$K9,AZ$13:AZ$14)</f>
        <v>0</v>
      </c>
      <c r="BA9" s="27" t="n">
        <f aca="false">SUMIF($F$13:$F$14,$K9,BA$13:BA$14)</f>
        <v>0</v>
      </c>
      <c r="BB9" s="27" t="n">
        <f aca="false">SUMIF($F$13:$F$14,$K9,BB$13:BB$14)</f>
        <v>0</v>
      </c>
      <c r="BC9" s="27" t="n">
        <f aca="false">SUMIF($F$13:$F$14,$K9,BC$13:BC$14)</f>
        <v>0</v>
      </c>
      <c r="BD9" s="27" t="n">
        <f aca="false">SUMIF($F$13:$F$14,$K9,BD$13:BD$14)</f>
        <v>0</v>
      </c>
      <c r="BE9" s="27" t="n">
        <f aca="false">SUMIF($F$13:$F$14,$K9,BE$13:BE$14)</f>
        <v>0</v>
      </c>
      <c r="BF9" s="27" t="n">
        <f aca="false">SUMIF($F$13:$F$14,$K9,BF$13:BF$14)</f>
        <v>0</v>
      </c>
      <c r="BG9" s="27" t="n">
        <f aca="false">SUMIF($F$13:$F$14,$K9,BG$13:BG$14)</f>
        <v>0</v>
      </c>
      <c r="BH9" s="27" t="n">
        <f aca="false">SUMIF($F$13:$F$14,$K9,BH$13:BH$14)</f>
        <v>0</v>
      </c>
      <c r="BI9" s="27" t="n">
        <f aca="false">SUMIF($F$13:$F$14,$K9,BI$13:BI$14)</f>
        <v>0</v>
      </c>
      <c r="BJ9" s="27" t="n">
        <f aca="false">SUMIF($F$13:$F$14,$K9,BJ$13:BJ$14)</f>
        <v>0</v>
      </c>
      <c r="BK9" s="27" t="n">
        <f aca="false">SUMIF($F$13:$F$14,$K9,BK$13:BK$14)</f>
        <v>0</v>
      </c>
      <c r="BL9" s="27" t="n">
        <f aca="false">SUMIF($F$13:$F$14,$K9,BL$13:BL$14)</f>
        <v>0</v>
      </c>
      <c r="BM9" s="27" t="n">
        <f aca="false">SUMIF($F$13:$F$14,$K9,BM$13:BM$14)</f>
        <v>0</v>
      </c>
      <c r="BN9" s="27" t="n">
        <f aca="false">SUMIF($F$13:$F$14,$K9,BN$13:BN$14)</f>
        <v>0</v>
      </c>
      <c r="BO9" s="27" t="n">
        <f aca="false">SUMIF($F$13:$F$14,$K9,BO$13:BO$14)</f>
        <v>0</v>
      </c>
      <c r="BP9" s="27" t="n">
        <f aca="false">SUMIF($F$13:$F$14,$K9,BP$13:BP$14)</f>
        <v>0</v>
      </c>
      <c r="BQ9" s="27" t="n">
        <f aca="false">SUMIF($F$13:$F$14,$K9,BQ$13:BQ$14)</f>
        <v>0</v>
      </c>
      <c r="BR9" s="27" t="n">
        <f aca="false">SUMIF($F$13:$F$14,$K9,BR$13:BR$14)</f>
        <v>0</v>
      </c>
      <c r="BS9" s="27" t="n">
        <f aca="false">SUMIF($F$13:$F$14,$K9,BS$13:BS$14)</f>
        <v>0</v>
      </c>
      <c r="BT9" s="27" t="n">
        <f aca="false">SUMIF($F$13:$F$14,$K9,BT$13:BT$14)</f>
        <v>0</v>
      </c>
      <c r="BU9" s="27" t="n">
        <f aca="false">SUMIF($F$13:$F$14,$K9,BU$13:BU$14)</f>
        <v>0</v>
      </c>
      <c r="BV9" s="27" t="n">
        <f aca="false">SUMIF($F$13:$F$14,$K9,BV$13:BV$14)</f>
        <v>0</v>
      </c>
      <c r="BW9" s="27" t="n">
        <f aca="false">SUMIF($F$13:$F$14,$K9,BW$13:BW$14)</f>
        <v>0</v>
      </c>
      <c r="BX9" s="27" t="n">
        <f aca="false">SUMIF($F$13:$F$14,$K9,BX$13:BX$14)</f>
        <v>0</v>
      </c>
      <c r="BY9" s="27" t="n">
        <f aca="false">SUMIF($F$13:$F$14,$K9,BY$13:BY$14)</f>
        <v>0</v>
      </c>
      <c r="BZ9" s="27" t="n">
        <f aca="false">SUMIF($F$13:$F$14,$K9,BZ$13:BZ$14)</f>
        <v>0</v>
      </c>
      <c r="CA9" s="27" t="n">
        <f aca="false">SUMIF($F$13:$F$14,$K9,CA$13:CA$14)</f>
        <v>0</v>
      </c>
      <c r="CB9" s="27" t="n">
        <f aca="false">SUMIF($F$13:$F$14,$K9,CB$13:CB$14)</f>
        <v>0</v>
      </c>
      <c r="CC9" s="27" t="n">
        <f aca="false">SUMIF($F$13:$F$14,$K9,CC$13:CC$14)</f>
        <v>0</v>
      </c>
      <c r="CD9" s="27" t="n">
        <f aca="false">SUMIF($F$13:$F$14,$K9,CD$13:CD$14)</f>
        <v>0</v>
      </c>
      <c r="CE9" s="27" t="n">
        <f aca="false">SUMIF($F$13:$F$14,$K9,CE$13:CE$14)</f>
        <v>0</v>
      </c>
      <c r="CF9" s="27" t="n">
        <f aca="false">SUMIF($F$13:$F$14,$K9,CF$13:CF$14)</f>
        <v>0</v>
      </c>
      <c r="CG9" s="27" t="n">
        <f aca="false">SUMIF($F$13:$F$14,$K9,CG$13:CG$14)</f>
        <v>0</v>
      </c>
      <c r="CH9" s="27" t="n">
        <f aca="false">SUMIF($F$13:$F$14,$K9,CH$13:CH$14)</f>
        <v>0</v>
      </c>
      <c r="CI9" s="27" t="n">
        <f aca="false">SUMIF($F$13:$F$14,$K9,CI$13:CI$14)</f>
        <v>0</v>
      </c>
      <c r="CJ9" s="27" t="n">
        <f aca="false">SUMIF($F$13:$F$14,$K9,CJ$13:CJ$14)</f>
        <v>0</v>
      </c>
      <c r="CK9" s="27" t="n">
        <f aca="false">SUMIF($F$13:$F$14,$K9,CK$13:CK$14)</f>
        <v>0</v>
      </c>
      <c r="CL9" s="27" t="n">
        <f aca="false">SUMIF($F$13:$F$14,$K9,CL$13:CL$14)</f>
        <v>0</v>
      </c>
      <c r="CM9" s="27" t="n">
        <f aca="false">SUMIF($F$13:$F$14,$K9,CM$13:CM$14)</f>
        <v>0</v>
      </c>
      <c r="CN9" s="27" t="n">
        <f aca="false">SUMIF($F$13:$F$14,$K9,CN$13:CN$14)</f>
        <v>0</v>
      </c>
      <c r="CO9" s="27" t="n">
        <f aca="false">SUMIF($F$13:$F$14,$K9,CO$13:CO$14)</f>
        <v>0</v>
      </c>
      <c r="CP9" s="27" t="n">
        <f aca="false">SUMIF($F$13:$F$14,$K9,CP$13:CP$14)</f>
        <v>0</v>
      </c>
      <c r="CQ9" s="27" t="n">
        <f aca="false">SUMIF($F$13:$F$14,$K9,CQ$13:CQ$14)</f>
        <v>0</v>
      </c>
      <c r="CR9" s="27" t="n">
        <f aca="false">SUMIF($F$13:$F$14,$K9,CR$13:CR$14)</f>
        <v>0</v>
      </c>
      <c r="CS9" s="27" t="n">
        <f aca="false">SUMIF($F$13:$F$14,$K9,CS$13:CS$14)</f>
        <v>0</v>
      </c>
      <c r="CT9" s="27" t="n">
        <f aca="false">SUMIF($F$13:$F$14,$K9,CT$13:CT$14)</f>
        <v>0</v>
      </c>
      <c r="CU9" s="27" t="n">
        <f aca="false">SUMIF($F$13:$F$14,$K9,CU$13:CU$14)</f>
        <v>0</v>
      </c>
      <c r="CV9" s="27" t="n">
        <f aca="false">SUMIF($F$13:$F$14,$K9,CV$13:CV$14)</f>
        <v>0</v>
      </c>
      <c r="CW9" s="27" t="n">
        <f aca="false">SUMIF($F$13:$F$14,$K9,CW$13:CW$14)</f>
        <v>0</v>
      </c>
      <c r="CX9" s="27" t="n">
        <f aca="false">SUMIF($F$13:$F$14,$K9,CX$13:CX$14)</f>
        <v>0</v>
      </c>
      <c r="CY9" s="27" t="n">
        <f aca="false">SUMIF($F$13:$F$14,$K9,CY$13:CY$14)</f>
        <v>0</v>
      </c>
      <c r="CZ9" s="27" t="n">
        <f aca="false">SUMIF($F$13:$F$14,$K9,CZ$13:CZ$14)</f>
        <v>0</v>
      </c>
      <c r="DA9" s="27" t="n">
        <f aca="false">SUMIF($F$13:$F$14,$K9,DA$13:DA$14)</f>
        <v>0</v>
      </c>
      <c r="DB9" s="27" t="n">
        <f aca="false">SUMIF($F$13:$F$14,$K9,DB$13:DB$14)</f>
        <v>0</v>
      </c>
      <c r="DC9" s="27" t="n">
        <f aca="false">SUMIF($F$13:$F$14,$K9,DC$13:DC$14)</f>
        <v>0</v>
      </c>
      <c r="DD9" s="27" t="n">
        <f aca="false">SUMIF($F$13:$F$14,$K9,DD$13:DD$14)</f>
        <v>0</v>
      </c>
      <c r="DE9" s="27" t="n">
        <f aca="false">SUMIF($F$13:$F$14,$K9,DE$13:DE$14)</f>
        <v>0</v>
      </c>
      <c r="DF9" s="27" t="n">
        <f aca="false">SUMIF($F$13:$F$14,$K9,DF$13:DF$14)</f>
        <v>0</v>
      </c>
      <c r="DG9" s="27" t="n">
        <f aca="false">SUMIF($F$13:$F$14,$K9,DG$13:DG$14)</f>
        <v>0</v>
      </c>
      <c r="DH9" s="27" t="n">
        <f aca="false">SUMIF($F$13:$F$14,$K9,DH$13:DH$14)</f>
        <v>0</v>
      </c>
      <c r="DI9" s="27" t="n">
        <f aca="false">SUMIF($F$13:$F$14,$K9,DI$13:DI$14)</f>
        <v>0</v>
      </c>
      <c r="DJ9" s="27" t="n">
        <f aca="false">SUMIF($F$13:$F$14,$K9,DJ$13:DJ$14)</f>
        <v>0</v>
      </c>
      <c r="DK9" s="27" t="n">
        <f aca="false">SUMIF($F$13:$F$14,$K9,DK$13:DK$14)</f>
        <v>0</v>
      </c>
      <c r="DL9" s="27" t="n">
        <f aca="false">SUMIF($F$13:$F$14,$K9,DL$13:DL$14)</f>
        <v>0</v>
      </c>
      <c r="DM9" s="27" t="n">
        <f aca="false">SUMIF($F$13:$F$14,$K9,DM$13:DM$14)</f>
        <v>0</v>
      </c>
      <c r="DN9" s="27" t="n">
        <f aca="false">SUMIF($F$13:$F$14,$K9,DN$13:DN$14)</f>
        <v>0</v>
      </c>
      <c r="DO9" s="27" t="n">
        <f aca="false">SUMIF($F$13:$F$14,$K9,DO$13:DO$14)</f>
        <v>0</v>
      </c>
      <c r="DP9" s="27" t="n">
        <f aca="false">SUMIF($F$13:$F$14,$K9,DP$13:DP$14)</f>
        <v>0</v>
      </c>
      <c r="DQ9" s="27" t="n">
        <f aca="false">SUMIF($F$13:$F$14,$K9,DQ$13:DQ$14)</f>
        <v>0</v>
      </c>
      <c r="DR9" s="27" t="n">
        <f aca="false">SUMIF($F$13:$F$14,$K9,DR$13:DR$14)</f>
        <v>0</v>
      </c>
      <c r="DS9" s="27" t="n">
        <f aca="false">SUMIF($F$13:$F$14,$K9,DS$13:DS$14)</f>
        <v>0</v>
      </c>
      <c r="DT9" s="27" t="n">
        <f aca="false">SUMIF($F$13:$F$14,$K9,DT$13:DT$14)</f>
        <v>0</v>
      </c>
      <c r="DU9" s="27" t="n">
        <f aca="false">SUMIF($F$13:$F$14,$K9,DU$13:DU$14)</f>
        <v>0</v>
      </c>
      <c r="DV9" s="27" t="n">
        <f aca="false">SUMIF($F$13:$F$14,$K9,DV$13:DV$14)</f>
        <v>0</v>
      </c>
      <c r="DW9" s="27" t="n">
        <f aca="false">SUMIF($F$13:$F$14,$K9,DW$13:DW$14)</f>
        <v>0</v>
      </c>
      <c r="DX9" s="27" t="n">
        <f aca="false">SUMIF($F$13:$F$14,$K9,DX$13:DX$14)</f>
        <v>0</v>
      </c>
      <c r="DY9" s="27" t="n">
        <f aca="false">SUMIF($F$13:$F$14,$K9,DY$13:DY$14)</f>
        <v>0</v>
      </c>
      <c r="DZ9" s="27" t="n">
        <f aca="false">SUMIF($F$13:$F$14,$K9,DZ$13:DZ$14)</f>
        <v>0</v>
      </c>
      <c r="EA9" s="27" t="n">
        <f aca="false">SUMIF($F$13:$F$14,$K9,EA$13:EA$14)</f>
        <v>0</v>
      </c>
      <c r="EB9" s="27" t="n">
        <f aca="false">SUMIF($F$13:$F$14,$K9,EB$13:EB$14)</f>
        <v>0</v>
      </c>
      <c r="EC9" s="27" t="n">
        <f aca="false">SUMIF($F$13:$F$14,$K9,EC$13:EC$14)</f>
        <v>0</v>
      </c>
      <c r="ED9" s="27" t="n">
        <f aca="false">SUMIF($F$13:$F$14,$K9,ED$13:ED$14)</f>
        <v>0</v>
      </c>
      <c r="EE9" s="27" t="n">
        <f aca="false">SUMIF($F$13:$F$14,$K9,EE$13:EE$14)</f>
        <v>0</v>
      </c>
      <c r="EF9" s="27" t="n">
        <f aca="false">SUMIF($F$13:$F$14,$K9,EF$13:EF$14)</f>
        <v>0</v>
      </c>
      <c r="EG9" s="27" t="n">
        <f aca="false">SUMIF($F$13:$F$14,$K9,EG$13:EG$14)</f>
        <v>0</v>
      </c>
      <c r="EH9" s="27" t="n">
        <f aca="false">SUMIF($F$13:$F$14,$K9,EH$13:EH$14)</f>
        <v>0</v>
      </c>
      <c r="EI9" s="27" t="n">
        <f aca="false">SUMIF($F$13:$F$14,$K9,EI$13:EI$14)</f>
        <v>0</v>
      </c>
      <c r="EJ9" s="27" t="n">
        <f aca="false">SUMIF($F$13:$F$14,$K9,EJ$13:EJ$14)</f>
        <v>0</v>
      </c>
      <c r="EK9" s="27" t="n">
        <f aca="false">SUMIF($F$13:$F$14,$K9,EK$13:EK$14)</f>
        <v>0</v>
      </c>
    </row>
    <row r="10" s="61" customFormat="true" ht="10.5" hidden="false" customHeight="false" outlineLevel="0" collapsed="false">
      <c r="L10" s="73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</row>
    <row r="11" customFormat="false" ht="11.25" hidden="false" customHeight="false" outlineLevel="0" collapsed="false"/>
    <row r="12" customFormat="false" ht="45" hidden="false" customHeight="false" outlineLevel="0" collapsed="false">
      <c r="B12" s="14" t="s">
        <v>16</v>
      </c>
      <c r="C12" s="15" t="s">
        <v>17</v>
      </c>
      <c r="D12" s="15" t="s">
        <v>18</v>
      </c>
      <c r="E12" s="15" t="s">
        <v>19</v>
      </c>
      <c r="F12" s="15" t="s">
        <v>0</v>
      </c>
      <c r="G12" s="15" t="s">
        <v>20</v>
      </c>
      <c r="H12" s="15" t="s">
        <v>21</v>
      </c>
      <c r="I12" s="15" t="s">
        <v>22</v>
      </c>
      <c r="J12" s="16" t="s">
        <v>23</v>
      </c>
      <c r="K12" s="17" t="s">
        <v>24</v>
      </c>
      <c r="L12" s="75"/>
      <c r="M12" s="76"/>
    </row>
  </sheetData>
  <mergeCells count="43"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J1:CL1"/>
    <mergeCell ref="CM1:CO1"/>
    <mergeCell ref="CP1:CR1"/>
    <mergeCell ref="CS1:CU1"/>
    <mergeCell ref="CV1:CX1"/>
    <mergeCell ref="CY1:DA1"/>
    <mergeCell ref="DB1:DD1"/>
    <mergeCell ref="DE1:DG1"/>
    <mergeCell ref="DH1:DJ1"/>
    <mergeCell ref="DK1:DM1"/>
    <mergeCell ref="DN1:DP1"/>
    <mergeCell ref="DQ1:DS1"/>
    <mergeCell ref="DT1:DV1"/>
    <mergeCell ref="DW1:DY1"/>
    <mergeCell ref="DZ1:EB1"/>
    <mergeCell ref="EC1:EE1"/>
    <mergeCell ref="EF1:EH1"/>
    <mergeCell ref="EI1:EK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9">
              <controlPr defaultSize="0" print="false" autoFill="0" autoPict="0" macro="reset.initialize">
                <anchor moveWithCells="true" sizeWithCells="false">
                  <from>
                    <xdr:col>0</xdr:col>
                    <xdr:colOff>199440</xdr:colOff>
                    <xdr:row>6</xdr:row>
                    <xdr:rowOff>0</xdr:rowOff>
                  </from>
                  <to>
                    <xdr:col>4</xdr:col>
                    <xdr:colOff>10080</xdr:colOff>
                    <xdr:row>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dcterms:modified xsi:type="dcterms:W3CDTF">2009-06-24T02:25:05Z</dcterms:modified>
  <cp:revision>0</cp:revision>
  <dc:subject/>
  <dc:title/>
</cp:coreProperties>
</file>