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8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8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所定勤務時間を超えて業務が発生する理由（教職員調査）</t>
    </r>
  </si>
  <si>
    <t xml:space="preserve">全体</t>
  </si>
  <si>
    <t xml:space="preserve">人員が足りないため</t>
  </si>
  <si>
    <t xml:space="preserve">自身が行わなければならない業務量が多いため</t>
  </si>
  <si>
    <t xml:space="preserve">業務の繁閑の差が激しいため</t>
  </si>
  <si>
    <t xml:space="preserve">締切や納期が短い業務があるため</t>
  </si>
  <si>
    <t xml:space="preserve">業務の特性上、その時間帯でないと行えない業務があるため</t>
  </si>
  <si>
    <t xml:space="preserve">予定外の業務が突発的に発生するため</t>
  </si>
  <si>
    <t xml:space="preserve">教員と事務職員の連携が十分でないため</t>
  </si>
  <si>
    <t xml:space="preserve">同僚間（教員間あるいは事務職員間）の業務の平準化ができていないため</t>
  </si>
  <si>
    <t xml:space="preserve">自身が業務の質を高めようとしているため</t>
  </si>
  <si>
    <t xml:space="preserve">自身のスケジュール管理能力が不足しているため</t>
  </si>
  <si>
    <t xml:space="preserve">周囲に気兼ねして帰りづらく感じているため</t>
  </si>
  <si>
    <t xml:space="preserve">スキル・技術を磨くため</t>
  </si>
  <si>
    <t xml:space="preserve">その他</t>
  </si>
  <si>
    <t xml:space="preserve">その時間帯に業務を行うことはない</t>
  </si>
  <si>
    <t xml:space="preserve">無回答</t>
  </si>
  <si>
    <t xml:space="preserve">(n=35,64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);[RED]\(#,##0.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所定勤務時間を超えて業務が発生する理由（教職員調査）</a:t>
            </a:r>
          </a:p>
        </c:rich>
      </c:tx>
      <c:layout>
        <c:manualLayout>
          <c:xMode val="edge"/>
          <c:yMode val="edge"/>
          <c:x val="0.156624588946643"/>
          <c:y val="0.0246197861767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95196506550218"/>
          <c:w val="0.999151373713801"/>
          <c:h val="0.806730914018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8図'!$B$3:$P$3</c:f>
              <c:strCache>
                <c:ptCount val="15"/>
                <c:pt idx="0">
                  <c:v>人員が足りないため</c:v>
                </c:pt>
                <c:pt idx="1">
                  <c:v>自身が行わなければならない業務量が多いため</c:v>
                </c:pt>
                <c:pt idx="2">
                  <c:v>業務の繁閑の差が激しいため</c:v>
                </c:pt>
                <c:pt idx="3">
                  <c:v>締切や納期が短い業務があるため</c:v>
                </c:pt>
                <c:pt idx="4">
                  <c:v>業務の特性上、その時間帯でないと行えない業務があるため</c:v>
                </c:pt>
                <c:pt idx="5">
                  <c:v>予定外の業務が突発的に発生するため</c:v>
                </c:pt>
                <c:pt idx="6">
                  <c:v>教員と事務職員の連携が十分でないため</c:v>
                </c:pt>
                <c:pt idx="7">
                  <c:v>同僚間（教員間あるいは事務職員間）の業務の平準化ができていないため</c:v>
                </c:pt>
                <c:pt idx="8">
                  <c:v>自身が業務の質を高めようとしているため</c:v>
                </c:pt>
                <c:pt idx="9">
                  <c:v>自身のスケジュール管理能力が不足しているため</c:v>
                </c:pt>
                <c:pt idx="10">
                  <c:v>周囲に気兼ねして帰りづらく感じているため</c:v>
                </c:pt>
                <c:pt idx="11">
                  <c:v>スキル・技術を磨くため</c:v>
                </c:pt>
                <c:pt idx="12">
                  <c:v>その他</c:v>
                </c:pt>
                <c:pt idx="13">
                  <c:v>その時間帯に業務を行うことはない</c:v>
                </c:pt>
                <c:pt idx="14">
                  <c:v>無回答</c:v>
                </c:pt>
              </c:strCache>
            </c:strRef>
          </c:cat>
          <c:val>
            <c:numRef>
              <c:f>'第1-2-28図'!$B$4:$P$4</c:f>
              <c:numCache>
                <c:formatCode>General</c:formatCode>
                <c:ptCount val="15"/>
                <c:pt idx="0">
                  <c:v>21.1560044893378</c:v>
                </c:pt>
                <c:pt idx="1">
                  <c:v>69.5707070707071</c:v>
                </c:pt>
                <c:pt idx="2">
                  <c:v>25.6313131313131</c:v>
                </c:pt>
                <c:pt idx="3">
                  <c:v>30.679012345679</c:v>
                </c:pt>
                <c:pt idx="4">
                  <c:v>48.8860830527497</c:v>
                </c:pt>
                <c:pt idx="5">
                  <c:v>53.6952861952862</c:v>
                </c:pt>
                <c:pt idx="6">
                  <c:v>1.85465768799102</c:v>
                </c:pt>
                <c:pt idx="7">
                  <c:v>11.4421997755331</c:v>
                </c:pt>
                <c:pt idx="8">
                  <c:v>28.1509539842873</c:v>
                </c:pt>
                <c:pt idx="9">
                  <c:v>17.0594837261504</c:v>
                </c:pt>
                <c:pt idx="10">
                  <c:v>5.37037037037037</c:v>
                </c:pt>
                <c:pt idx="11">
                  <c:v>14.0712682379349</c:v>
                </c:pt>
                <c:pt idx="12">
                  <c:v>7.29517396184063</c:v>
                </c:pt>
                <c:pt idx="13">
                  <c:v>0.878226711560045</c:v>
                </c:pt>
                <c:pt idx="14">
                  <c:v>0.202020202020202</c:v>
                </c:pt>
              </c:numCache>
            </c:numRef>
          </c:val>
        </c:ser>
        <c:gapWidth val="182"/>
        <c:overlap val="0"/>
        <c:axId val="10064572"/>
        <c:axId val="74449348"/>
      </c:barChart>
      <c:catAx>
        <c:axId val="100645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49348"/>
        <c:crossesAt val="0"/>
        <c:auto val="1"/>
        <c:lblAlgn val="ctr"/>
        <c:lblOffset val="100"/>
        <c:noMultiLvlLbl val="0"/>
      </c:catAx>
      <c:valAx>
        <c:axId val="7444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5,640)</a:t>
                </a:r>
              </a:p>
            </c:rich>
          </c:tx>
          <c:layout>
            <c:manualLayout>
              <c:xMode val="edge"/>
              <c:yMode val="edge"/>
              <c:x val="0.442081255966904"/>
              <c:y val="0.936154193645535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06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7880</xdr:colOff>
      <xdr:row>5</xdr:row>
      <xdr:rowOff>152640</xdr:rowOff>
    </xdr:from>
    <xdr:to>
      <xdr:col>12</xdr:col>
      <xdr:colOff>289440</xdr:colOff>
      <xdr:row>33</xdr:row>
      <xdr:rowOff>133200</xdr:rowOff>
    </xdr:to>
    <xdr:graphicFrame>
      <xdr:nvGraphicFramePr>
        <xdr:cNvPr id="0" name="グラフ 1"/>
        <xdr:cNvGraphicFramePr/>
      </xdr:nvGraphicFramePr>
      <xdr:xfrm>
        <a:off x="2112840" y="1009800"/>
        <a:ext cx="678708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</row>
    <row r="4" customFormat="false" ht="13.5" hidden="false" customHeight="false" outlineLevel="0" collapsed="false">
      <c r="A4" s="3" t="s">
        <v>17</v>
      </c>
      <c r="B4" s="3" t="n">
        <v>21.1560044893378</v>
      </c>
      <c r="C4" s="3" t="n">
        <v>69.5707070707071</v>
      </c>
      <c r="D4" s="3" t="n">
        <v>25.6313131313131</v>
      </c>
      <c r="E4" s="3" t="n">
        <v>30.679012345679</v>
      </c>
      <c r="F4" s="3" t="n">
        <v>48.8860830527497</v>
      </c>
      <c r="G4" s="3" t="n">
        <v>53.6952861952862</v>
      </c>
      <c r="H4" s="3" t="n">
        <v>1.85465768799102</v>
      </c>
      <c r="I4" s="3" t="n">
        <v>11.4421997755331</v>
      </c>
      <c r="J4" s="3" t="n">
        <v>28.1509539842873</v>
      </c>
      <c r="K4" s="3" t="n">
        <v>17.0594837261504</v>
      </c>
      <c r="L4" s="3" t="n">
        <v>5.37037037037037</v>
      </c>
      <c r="M4" s="3" t="n">
        <v>14.0712682379349</v>
      </c>
      <c r="N4" s="3" t="n">
        <v>7.29517396184063</v>
      </c>
      <c r="O4" s="3" t="n">
        <v>0.878226711560045</v>
      </c>
      <c r="P4" s="3" t="n">
        <v>0.202020202020202</v>
      </c>
    </row>
    <row r="5" customFormat="false" ht="13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4:09:59Z</dcterms:modified>
  <cp:revision>0</cp:revision>
  <dc:subject/>
  <dc:title/>
</cp:coreProperties>
</file>