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33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3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過重勤務の防止に向け現校長自身が実施し始めた取組（学校調査）</t>
    </r>
  </si>
  <si>
    <t xml:space="preserve">全体</t>
  </si>
  <si>
    <t xml:space="preserve">管理職から教員への積極的な声掛け</t>
  </si>
  <si>
    <t xml:space="preserve">教員同士のコミュニケーション円滑化</t>
  </si>
  <si>
    <t xml:space="preserve">管理職の増員</t>
  </si>
  <si>
    <t xml:space="preserve">教員（専科教員を含む）の増員</t>
  </si>
  <si>
    <t xml:space="preserve">事務職員の増員</t>
  </si>
  <si>
    <t xml:space="preserve">複数担任制の導入</t>
  </si>
  <si>
    <t xml:space="preserve">校務の複数担当制の導入</t>
  </si>
  <si>
    <t xml:space="preserve">授業時数の削減</t>
  </si>
  <si>
    <t xml:space="preserve">校内会議時間の短縮</t>
  </si>
  <si>
    <t xml:space="preserve">学校行事の見直し</t>
  </si>
  <si>
    <t xml:space="preserve">ノー部活動デーの設定</t>
  </si>
  <si>
    <t xml:space="preserve">支援スタッフ（部活動指導員など）の活用</t>
  </si>
  <si>
    <t xml:space="preserve">カウンセラーなど外部人材の増員</t>
  </si>
  <si>
    <r>
      <rPr>
        <sz val="11"/>
        <color rgb="FF000000"/>
        <rFont val="ＭＳ Ｐゴシック"/>
        <family val="3"/>
        <charset val="128"/>
      </rPr>
      <t xml:space="preserve">ICT</t>
    </r>
    <r>
      <rPr>
        <sz val="11"/>
        <color rgb="FF000000"/>
        <rFont val="Noto Sans"/>
        <family val="2"/>
      </rPr>
      <t xml:space="preserve">等による校務支援システムの整備</t>
    </r>
  </si>
  <si>
    <t xml:space="preserve">教員と事務職員の業務連携の強化</t>
  </si>
  <si>
    <t xml:space="preserve">標準職務表等の職務範囲の明確化</t>
  </si>
  <si>
    <t xml:space="preserve">土日出勤の振替日の完全取得</t>
  </si>
  <si>
    <t xml:space="preserve">産業医等による保健指導の実施</t>
  </si>
  <si>
    <t xml:space="preserve">健康相談またはメンタルヘルスに関する相談窓口の設置・相談担当者の選任</t>
  </si>
  <si>
    <t xml:space="preserve">安全衛生責任者の配置</t>
  </si>
  <si>
    <t xml:space="preserve">教育委員会等との連携</t>
  </si>
  <si>
    <t xml:space="preserve">定時退校日・一斉退校日・ノー残業デーなどの導入や強化</t>
  </si>
  <si>
    <t xml:space="preserve">その他</t>
  </si>
  <si>
    <t xml:space="preserve">特になし</t>
  </si>
  <si>
    <t xml:space="preserve">わからない</t>
  </si>
  <si>
    <t xml:space="preserve">無回答</t>
  </si>
  <si>
    <t xml:space="preserve">(n=3,76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\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重勤務の防止に向け現校長自身が実施し始めた取組（学校調査）</a:t>
            </a:r>
          </a:p>
        </c:rich>
      </c:tx>
      <c:layout>
        <c:manualLayout>
          <c:xMode val="edge"/>
          <c:yMode val="edge"/>
          <c:x val="0.150237557082891"/>
          <c:y val="0.023388476896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198440887495"/>
          <c:y val="0.0901312036508842"/>
          <c:w val="0.896628073250611"/>
          <c:h val="0.8469053051911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33図'!$C$3:$AB$3</c:f>
              <c:strCache>
                <c:ptCount val="26"/>
                <c:pt idx="0">
                  <c:v>管理職から教員への積極的な声掛け</c:v>
                </c:pt>
                <c:pt idx="1">
                  <c:v>教員同士のコミュニケーション円滑化</c:v>
                </c:pt>
                <c:pt idx="2">
                  <c:v>管理職の増員</c:v>
                </c:pt>
                <c:pt idx="3">
                  <c:v>教員（専科教員を含む）の増員</c:v>
                </c:pt>
                <c:pt idx="4">
                  <c:v>事務職員の増員</c:v>
                </c:pt>
                <c:pt idx="5">
                  <c:v>複数担任制の導入</c:v>
                </c:pt>
                <c:pt idx="6">
                  <c:v>校務の複数担当制の導入</c:v>
                </c:pt>
                <c:pt idx="7">
                  <c:v>授業時数の削減</c:v>
                </c:pt>
                <c:pt idx="8">
                  <c:v>校内会議時間の短縮</c:v>
                </c:pt>
                <c:pt idx="9">
                  <c:v>学校行事の見直し</c:v>
                </c:pt>
                <c:pt idx="10">
                  <c:v>ノー部活動デーの設定</c:v>
                </c:pt>
                <c:pt idx="11">
                  <c:v>支援スタッフ（部活動指導員など）の活用</c:v>
                </c:pt>
                <c:pt idx="12">
                  <c:v>カウンセラーなど外部人材の増員</c:v>
                </c:pt>
                <c:pt idx="13">
                  <c:v>ICT等による校務支援システムの整備</c:v>
                </c:pt>
                <c:pt idx="14">
                  <c:v>教員と事務職員の業務連携の強化</c:v>
                </c:pt>
                <c:pt idx="15">
                  <c:v>標準職務表等の職務範囲の明確化</c:v>
                </c:pt>
                <c:pt idx="16">
                  <c:v>土日出勤の振替日の完全取得</c:v>
                </c:pt>
                <c:pt idx="17">
                  <c:v>産業医等による保健指導の実施</c:v>
                </c:pt>
                <c:pt idx="18">
                  <c:v>健康相談またはメンタルヘルスに関する相談窓口の設置・相談担当者の選任</c:v>
                </c:pt>
                <c:pt idx="19">
                  <c:v>安全衛生責任者の配置</c:v>
                </c:pt>
                <c:pt idx="20">
                  <c:v>教育委員会等との連携</c:v>
                </c:pt>
                <c:pt idx="21">
                  <c:v>定時退校日・一斉退校日・ノー残業デーなどの導入や強化</c:v>
                </c:pt>
                <c:pt idx="22">
                  <c:v>その他</c:v>
                </c:pt>
                <c:pt idx="23">
                  <c:v>特になし</c:v>
                </c:pt>
                <c:pt idx="24">
                  <c:v>わからない</c:v>
                </c:pt>
                <c:pt idx="25">
                  <c:v>無回答</c:v>
                </c:pt>
              </c:strCache>
            </c:strRef>
          </c:cat>
          <c:val>
            <c:numRef>
              <c:f>'第1-2-33図'!$C$4:$AB$4</c:f>
              <c:numCache>
                <c:formatCode>General</c:formatCode>
                <c:ptCount val="26"/>
                <c:pt idx="0">
                  <c:v>34</c:v>
                </c:pt>
                <c:pt idx="1">
                  <c:v>25</c:v>
                </c:pt>
                <c:pt idx="2">
                  <c:v>1.7</c:v>
                </c:pt>
                <c:pt idx="3">
                  <c:v>6.8</c:v>
                </c:pt>
                <c:pt idx="4">
                  <c:v>2.4</c:v>
                </c:pt>
                <c:pt idx="5">
                  <c:v>2.5</c:v>
                </c:pt>
                <c:pt idx="6">
                  <c:v>8.6</c:v>
                </c:pt>
                <c:pt idx="7">
                  <c:v>3</c:v>
                </c:pt>
                <c:pt idx="8">
                  <c:v>39.1</c:v>
                </c:pt>
                <c:pt idx="9">
                  <c:v>28.2</c:v>
                </c:pt>
                <c:pt idx="10">
                  <c:v>13.2</c:v>
                </c:pt>
                <c:pt idx="11">
                  <c:v>7.4</c:v>
                </c:pt>
                <c:pt idx="12">
                  <c:v>7.5</c:v>
                </c:pt>
                <c:pt idx="13">
                  <c:v>14.5</c:v>
                </c:pt>
                <c:pt idx="14">
                  <c:v>14.1</c:v>
                </c:pt>
                <c:pt idx="15">
                  <c:v>2.5</c:v>
                </c:pt>
                <c:pt idx="16">
                  <c:v>11.3</c:v>
                </c:pt>
                <c:pt idx="17">
                  <c:v>4.9</c:v>
                </c:pt>
                <c:pt idx="18">
                  <c:v>4.9</c:v>
                </c:pt>
                <c:pt idx="19">
                  <c:v>3.8</c:v>
                </c:pt>
                <c:pt idx="20">
                  <c:v>9.3</c:v>
                </c:pt>
                <c:pt idx="21">
                  <c:v>1.2</c:v>
                </c:pt>
                <c:pt idx="22">
                  <c:v>2.6</c:v>
                </c:pt>
                <c:pt idx="23">
                  <c:v>1.1</c:v>
                </c:pt>
                <c:pt idx="24">
                  <c:v>0.1</c:v>
                </c:pt>
                <c:pt idx="25">
                  <c:v>16.6</c:v>
                </c:pt>
              </c:numCache>
            </c:numRef>
          </c:val>
        </c:ser>
        <c:gapWidth val="182"/>
        <c:overlap val="0"/>
        <c:axId val="19981214"/>
        <c:axId val="98182911"/>
      </c:barChart>
      <c:catAx>
        <c:axId val="199812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82911"/>
        <c:crossesAt val="0"/>
        <c:auto val="1"/>
        <c:lblAlgn val="ctr"/>
        <c:lblOffset val="100"/>
        <c:noMultiLvlLbl val="0"/>
      </c:catAx>
      <c:valAx>
        <c:axId val="9818291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3,762)</a:t>
                </a:r>
              </a:p>
            </c:rich>
          </c:tx>
          <c:layout>
            <c:manualLayout>
              <c:xMode val="edge"/>
              <c:yMode val="edge"/>
              <c:x val="0.530328889708935"/>
              <c:y val="0.939532230462065"/>
            </c:manualLayout>
          </c:layout>
          <c:overlay val="0"/>
          <c:spPr>
            <a:noFill/>
            <a:ln w="0">
              <a:noFill/>
            </a:ln>
          </c:spPr>
        </c:title>
        <c:numFmt formatCode="0.0\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981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6</xdr:row>
      <xdr:rowOff>9360</xdr:rowOff>
    </xdr:from>
    <xdr:to>
      <xdr:col>12</xdr:col>
      <xdr:colOff>319680</xdr:colOff>
      <xdr:row>35</xdr:row>
      <xdr:rowOff>85680</xdr:rowOff>
    </xdr:to>
    <xdr:graphicFrame>
      <xdr:nvGraphicFramePr>
        <xdr:cNvPr id="0" name="グラフ 1"/>
        <xdr:cNvGraphicFramePr/>
      </xdr:nvGraphicFramePr>
      <xdr:xfrm>
        <a:off x="1126080" y="1038240"/>
        <a:ext cx="780408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2" t="s">
        <v>15</v>
      </c>
      <c r="Q3" s="3" t="s">
        <v>16</v>
      </c>
      <c r="R3" s="3" t="s">
        <v>17</v>
      </c>
      <c r="S3" s="3" t="s">
        <v>18</v>
      </c>
      <c r="T3" s="3" t="s">
        <v>19</v>
      </c>
      <c r="U3" s="3" t="s">
        <v>20</v>
      </c>
      <c r="V3" s="3" t="s">
        <v>21</v>
      </c>
      <c r="W3" s="3" t="s">
        <v>22</v>
      </c>
      <c r="X3" s="3" t="s">
        <v>23</v>
      </c>
      <c r="Y3" s="3" t="s">
        <v>24</v>
      </c>
      <c r="Z3" s="3" t="s">
        <v>25</v>
      </c>
      <c r="AA3" s="3" t="s">
        <v>26</v>
      </c>
      <c r="AB3" s="3" t="s">
        <v>27</v>
      </c>
    </row>
    <row r="4" customFormat="false" ht="13.5" hidden="false" customHeight="false" outlineLevel="0" collapsed="false">
      <c r="A4" s="2"/>
      <c r="B4" s="4" t="s">
        <v>28</v>
      </c>
      <c r="C4" s="4" t="n">
        <v>34</v>
      </c>
      <c r="D4" s="4" t="n">
        <v>25</v>
      </c>
      <c r="E4" s="4" t="n">
        <v>1.7</v>
      </c>
      <c r="F4" s="4" t="n">
        <v>6.8</v>
      </c>
      <c r="G4" s="4" t="n">
        <v>2.4</v>
      </c>
      <c r="H4" s="4" t="n">
        <v>2.5</v>
      </c>
      <c r="I4" s="4" t="n">
        <v>8.6</v>
      </c>
      <c r="J4" s="4" t="n">
        <v>3</v>
      </c>
      <c r="K4" s="4" t="n">
        <v>39.1</v>
      </c>
      <c r="L4" s="4" t="n">
        <v>28.2</v>
      </c>
      <c r="M4" s="4" t="n">
        <v>13.2</v>
      </c>
      <c r="N4" s="4" t="n">
        <v>7.4</v>
      </c>
      <c r="O4" s="4" t="n">
        <v>7.5</v>
      </c>
      <c r="P4" s="4" t="n">
        <v>14.5</v>
      </c>
      <c r="Q4" s="4" t="n">
        <v>14.1</v>
      </c>
      <c r="R4" s="4" t="n">
        <v>2.5</v>
      </c>
      <c r="S4" s="4" t="n">
        <v>11.3</v>
      </c>
      <c r="T4" s="4" t="n">
        <v>4.9</v>
      </c>
      <c r="U4" s="4" t="n">
        <v>4.9</v>
      </c>
      <c r="V4" s="4" t="n">
        <v>3.8</v>
      </c>
      <c r="W4" s="4" t="n">
        <v>9.3</v>
      </c>
      <c r="X4" s="4" t="n">
        <v>1.2</v>
      </c>
      <c r="Y4" s="4" t="n">
        <v>2.6</v>
      </c>
      <c r="Z4" s="4" t="n">
        <v>1.1</v>
      </c>
      <c r="AA4" s="4" t="n">
        <v>0.1</v>
      </c>
      <c r="AB4" s="4" t="n">
        <v>16.6</v>
      </c>
      <c r="AC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4:21:30Z</dcterms:modified>
  <cp:revision>0</cp:revision>
  <dc:subject/>
  <dc:title/>
</cp:coreProperties>
</file>