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-19図" sheetId="1" state="visible" r:id="rId2"/>
  </sheets>
  <externalReferences>
    <externalReference r:id="rId3"/>
  </externalReferences>
  <definedNames>
    <definedName function="false" hidden="false" name="回答者数" vbProcedure="false">[1]ｼｽﾃﾑ管理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2-19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出退勤時刻の把握方法（学校調査）
</t>
    </r>
  </si>
  <si>
    <t xml:space="preserve">全体</t>
  </si>
  <si>
    <t xml:space="preserve">校長等が目視で確認</t>
  </si>
  <si>
    <t xml:space="preserve">タイムカード等の客観的な記録を基に確認</t>
  </si>
  <si>
    <t xml:space="preserve">教職員による自己申告を基に確認</t>
  </si>
  <si>
    <t xml:space="preserve">出勤簿への押印により確認（時刻は把握していない）</t>
  </si>
  <si>
    <t xml:space="preserve">把握していない</t>
  </si>
  <si>
    <t xml:space="preserve">その他</t>
  </si>
  <si>
    <t xml:space="preserve">無回答</t>
  </si>
  <si>
    <t xml:space="preserve">(n=3,762)</t>
  </si>
  <si>
    <t xml:space="preserve">出勤時刻</t>
  </si>
  <si>
    <t xml:space="preserve">退勤時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FFFFFF"/>
      <name val="ＭＳ Ｐゴシック"/>
      <family val="2"/>
    </font>
    <font>
      <sz val="10"/>
      <color rgb="FF000000"/>
      <name val="ＭＳ Ｐゴシック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7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出退勤時刻の把握方法（学校調査）</a:t>
            </a:r>
          </a:p>
        </c:rich>
      </c:tx>
      <c:layout>
        <c:manualLayout>
          <c:xMode val="edge"/>
          <c:yMode val="edge"/>
          <c:x val="0.311541717618286"/>
          <c:y val="0.05524487375021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009124259242"/>
          <c:y val="0.154889001864091"/>
          <c:w val="0.880820242686483"/>
          <c:h val="0.48720555837993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2-19図'!$D$3</c:f>
              <c:strCache>
                <c:ptCount val="1"/>
                <c:pt idx="0">
                  <c:v>校長等が目視で確認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19図'!$C$4:$C$5</c:f>
              <c:strCache>
                <c:ptCount val="2"/>
                <c:pt idx="0">
                  <c:v>出勤時刻</c:v>
                </c:pt>
                <c:pt idx="1">
                  <c:v>退勤時刻</c:v>
                </c:pt>
              </c:strCache>
            </c:strRef>
          </c:cat>
          <c:val>
            <c:numRef>
              <c:f>'第1-2-19図'!$D$4:$D$5</c:f>
              <c:numCache>
                <c:formatCode>General</c:formatCode>
                <c:ptCount val="2"/>
                <c:pt idx="0">
                  <c:v>24.1892610313663</c:v>
                </c:pt>
                <c:pt idx="1">
                  <c:v>23.7107921318448</c:v>
                </c:pt>
              </c:numCache>
            </c:numRef>
          </c:val>
        </c:ser>
        <c:ser>
          <c:idx val="1"/>
          <c:order val="1"/>
          <c:tx>
            <c:strRef>
              <c:f>'第1-2-19図'!$E$3</c:f>
              <c:strCache>
                <c:ptCount val="1"/>
                <c:pt idx="0">
                  <c:v>タイムカード等の客観的な記録を基に確認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19図'!$C$4:$C$5</c:f>
              <c:strCache>
                <c:ptCount val="2"/>
                <c:pt idx="0">
                  <c:v>出勤時刻</c:v>
                </c:pt>
                <c:pt idx="1">
                  <c:v>退勤時刻</c:v>
                </c:pt>
              </c:strCache>
            </c:strRef>
          </c:cat>
          <c:val>
            <c:numRef>
              <c:f>'第1-2-19図'!$E$4:$E$5</c:f>
              <c:numCache>
                <c:formatCode>General</c:formatCode>
                <c:ptCount val="2"/>
                <c:pt idx="0">
                  <c:v>17.4906964380649</c:v>
                </c:pt>
                <c:pt idx="1">
                  <c:v>16.8527379053695</c:v>
                </c:pt>
              </c:numCache>
            </c:numRef>
          </c:val>
        </c:ser>
        <c:ser>
          <c:idx val="2"/>
          <c:order val="2"/>
          <c:tx>
            <c:strRef>
              <c:f>'第1-2-19図'!$F$3</c:f>
              <c:strCache>
                <c:ptCount val="1"/>
                <c:pt idx="0">
                  <c:v>教職員による自己申告を基に確認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19図'!$C$4:$C$5</c:f>
              <c:strCache>
                <c:ptCount val="2"/>
                <c:pt idx="0">
                  <c:v>出勤時刻</c:v>
                </c:pt>
                <c:pt idx="1">
                  <c:v>退勤時刻</c:v>
                </c:pt>
              </c:strCache>
            </c:strRef>
          </c:cat>
          <c:val>
            <c:numRef>
              <c:f>'第1-2-19図'!$F$4:$F$5</c:f>
              <c:numCache>
                <c:formatCode>General</c:formatCode>
                <c:ptCount val="2"/>
                <c:pt idx="0">
                  <c:v>26.581605528974</c:v>
                </c:pt>
                <c:pt idx="1">
                  <c:v>34.7687400318979</c:v>
                </c:pt>
              </c:numCache>
            </c:numRef>
          </c:val>
        </c:ser>
        <c:ser>
          <c:idx val="3"/>
          <c:order val="3"/>
          <c:tx>
            <c:strRef>
              <c:f>'第1-2-19図'!$G$3</c:f>
              <c:strCache>
                <c:ptCount val="1"/>
                <c:pt idx="0">
                  <c:v>出勤簿への押印により確認（時刻は把握していない）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19図'!$C$4:$C$5</c:f>
              <c:strCache>
                <c:ptCount val="2"/>
                <c:pt idx="0">
                  <c:v>出勤時刻</c:v>
                </c:pt>
                <c:pt idx="1">
                  <c:v>退勤時刻</c:v>
                </c:pt>
              </c:strCache>
            </c:strRef>
          </c:cat>
          <c:val>
            <c:numRef>
              <c:f>'第1-2-19図'!$G$4:$G$5</c:f>
              <c:numCache>
                <c:formatCode>General</c:formatCode>
                <c:ptCount val="2"/>
                <c:pt idx="0">
                  <c:v>18.7666135034556</c:v>
                </c:pt>
                <c:pt idx="1">
                  <c:v>4.46570972886762</c:v>
                </c:pt>
              </c:numCache>
            </c:numRef>
          </c:val>
        </c:ser>
        <c:ser>
          <c:idx val="4"/>
          <c:order val="4"/>
          <c:tx>
            <c:strRef>
              <c:f>'第1-2-19図'!$H$3</c:f>
              <c:strCache>
                <c:ptCount val="1"/>
                <c:pt idx="0">
                  <c:v>把握していない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19図'!$C$4:$C$5</c:f>
              <c:strCache>
                <c:ptCount val="2"/>
                <c:pt idx="0">
                  <c:v>出勤時刻</c:v>
                </c:pt>
                <c:pt idx="1">
                  <c:v>退勤時刻</c:v>
                </c:pt>
              </c:strCache>
            </c:strRef>
          </c:cat>
          <c:val>
            <c:numRef>
              <c:f>'第1-2-19図'!$H$4:$H$5</c:f>
              <c:numCache>
                <c:formatCode>General</c:formatCode>
                <c:ptCount val="2"/>
                <c:pt idx="0">
                  <c:v>0.744284954811271</c:v>
                </c:pt>
                <c:pt idx="1">
                  <c:v>6.64540138224349</c:v>
                </c:pt>
              </c:numCache>
            </c:numRef>
          </c:val>
        </c:ser>
        <c:ser>
          <c:idx val="5"/>
          <c:order val="5"/>
          <c:tx>
            <c:strRef>
              <c:f>'第1-2-19図'!$I$3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19図'!$C$4:$C$5</c:f>
              <c:strCache>
                <c:ptCount val="2"/>
                <c:pt idx="0">
                  <c:v>出勤時刻</c:v>
                </c:pt>
                <c:pt idx="1">
                  <c:v>退勤時刻</c:v>
                </c:pt>
              </c:strCache>
            </c:strRef>
          </c:cat>
          <c:val>
            <c:numRef>
              <c:f>'第1-2-19図'!$I$4:$I$5</c:f>
              <c:numCache>
                <c:formatCode>General</c:formatCode>
                <c:ptCount val="2"/>
                <c:pt idx="0">
                  <c:v>0.903774587985114</c:v>
                </c:pt>
                <c:pt idx="1">
                  <c:v>2.09994683678894</c:v>
                </c:pt>
              </c:numCache>
            </c:numRef>
          </c:val>
        </c:ser>
        <c:ser>
          <c:idx val="6"/>
          <c:order val="6"/>
          <c:tx>
            <c:strRef>
              <c:f>'第1-2-19図'!$J$3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19図'!$C$4:$C$5</c:f>
              <c:strCache>
                <c:ptCount val="2"/>
                <c:pt idx="0">
                  <c:v>出勤時刻</c:v>
                </c:pt>
                <c:pt idx="1">
                  <c:v>退勤時刻</c:v>
                </c:pt>
              </c:strCache>
            </c:strRef>
          </c:cat>
          <c:val>
            <c:numRef>
              <c:f>'第1-2-19図'!$J$4:$J$5</c:f>
              <c:numCache>
                <c:formatCode>General</c:formatCode>
                <c:ptCount val="2"/>
                <c:pt idx="0">
                  <c:v>11.3237639553429</c:v>
                </c:pt>
                <c:pt idx="1">
                  <c:v>11.4566719829878</c:v>
                </c:pt>
              </c:numCache>
            </c:numRef>
          </c:val>
        </c:ser>
        <c:gapWidth val="95"/>
        <c:overlap val="100"/>
        <c:axId val="62417433"/>
        <c:axId val="58962546"/>
      </c:barChart>
      <c:catAx>
        <c:axId val="6241743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962546"/>
        <c:crossesAt val="0"/>
        <c:auto val="1"/>
        <c:lblAlgn val="ctr"/>
        <c:lblOffset val="100"/>
        <c:noMultiLvlLbl val="0"/>
      </c:catAx>
      <c:valAx>
        <c:axId val="58962546"/>
        <c:scaling>
          <c:orientation val="minMax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（n=3,762）</a:t>
                </a:r>
              </a:p>
            </c:rich>
          </c:tx>
          <c:layout>
            <c:manualLayout>
              <c:xMode val="edge"/>
              <c:yMode val="edge"/>
              <c:x val="0.427241087385947"/>
              <c:y val="0.820877817319099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1743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40109114852789"/>
          <c:y val="0.709879681409931"/>
          <c:w val="0.839572947041671"/>
          <c:h val="0.257075072021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5</xdr:row>
      <xdr:rowOff>162000</xdr:rowOff>
    </xdr:from>
    <xdr:to>
      <xdr:col>10</xdr:col>
      <xdr:colOff>687960</xdr:colOff>
      <xdr:row>18</xdr:row>
      <xdr:rowOff>56880</xdr:rowOff>
    </xdr:to>
    <xdr:graphicFrame>
      <xdr:nvGraphicFramePr>
        <xdr:cNvPr id="0" name="グラフ 1"/>
        <xdr:cNvGraphicFramePr/>
      </xdr:nvGraphicFramePr>
      <xdr:xfrm>
        <a:off x="209520" y="1019160"/>
        <a:ext cx="76539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2.inside.mhlw.go.jp/&#35506;&#23460;&#38936;&#22495;2/&#12415;&#12378;&#12411;_201711&#25945;&#32887;&#21729;/03work/01&#23398;&#26657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クロス集計指定 (3)"/>
      <sheetName val="クロス集計指定 (2)"/>
      <sheetName val="Sheet1"/>
      <sheetName val="クロス集計指定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  <sheetName val="クロス集計指定 (4)"/>
      <sheetName val="クロス集計指定 (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2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</row>
    <row r="4" customFormat="false" ht="13.5" hidden="false" customHeight="false" outlineLevel="0" collapsed="false">
      <c r="A4" s="4"/>
      <c r="B4" s="5" t="s">
        <v>9</v>
      </c>
      <c r="C4" s="6" t="s">
        <v>10</v>
      </c>
      <c r="D4" s="4" t="n">
        <v>24.1892610313663</v>
      </c>
      <c r="E4" s="4" t="n">
        <v>17.4906964380649</v>
      </c>
      <c r="F4" s="4" t="n">
        <v>26.581605528974</v>
      </c>
      <c r="G4" s="4" t="n">
        <v>18.7666135034556</v>
      </c>
      <c r="H4" s="4" t="n">
        <v>0.744284954811271</v>
      </c>
      <c r="I4" s="4" t="n">
        <v>0.903774587985114</v>
      </c>
      <c r="J4" s="4" t="n">
        <v>11.3237639553429</v>
      </c>
    </row>
    <row r="5" customFormat="false" ht="13.5" hidden="false" customHeight="false" outlineLevel="0" collapsed="false">
      <c r="A5" s="4"/>
      <c r="B5" s="5"/>
      <c r="C5" s="6" t="s">
        <v>11</v>
      </c>
      <c r="D5" s="4" t="n">
        <v>23.7107921318448</v>
      </c>
      <c r="E5" s="4" t="n">
        <v>16.8527379053695</v>
      </c>
      <c r="F5" s="4" t="n">
        <v>34.7687400318979</v>
      </c>
      <c r="G5" s="4" t="n">
        <v>4.46570972886762</v>
      </c>
      <c r="H5" s="4" t="n">
        <v>6.64540138224349</v>
      </c>
      <c r="I5" s="4" t="n">
        <v>2.09994683678894</v>
      </c>
      <c r="J5" s="4" t="n">
        <v>11.4566719829878</v>
      </c>
    </row>
  </sheetData>
  <mergeCells count="1"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4:10:08Z</dcterms:created>
  <dc:creator/>
  <dc:description/>
  <dc:language>en-US</dc:language>
  <cp:lastModifiedBy/>
  <dcterms:modified xsi:type="dcterms:W3CDTF">2019-01-29T01:44:49Z</dcterms:modified>
  <cp:revision>0</cp:revision>
  <dc:subject/>
  <dc:title/>
</cp:coreProperties>
</file>