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6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学校種別の実勤務時間（繁忙期）（教職員調査）</t>
    </r>
  </si>
  <si>
    <t xml:space="preserve">８時間以下</t>
  </si>
  <si>
    <r>
      <rPr>
        <sz val="11"/>
        <color rgb="FF000000"/>
        <rFont val="Noto Sans"/>
        <family val="2"/>
      </rPr>
      <t xml:space="preserve">８時間超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超</t>
    </r>
  </si>
  <si>
    <t xml:space="preserve">無回答</t>
  </si>
  <si>
    <r>
      <rPr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(n=35,640)</t>
    </r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(n=18,498)</t>
    </r>
  </si>
  <si>
    <r>
      <rPr>
        <sz val="11"/>
        <color rgb="FF000000"/>
        <rFont val="Noto Sans"/>
        <family val="2"/>
      </rPr>
      <t xml:space="preserve">中学校</t>
    </r>
    <r>
      <rPr>
        <sz val="11"/>
        <color rgb="FF000000"/>
        <rFont val="ＭＳ Ｐゴシック"/>
        <family val="3"/>
        <charset val="128"/>
      </rPr>
      <t xml:space="preserve">(n=8,957)</t>
    </r>
  </si>
  <si>
    <r>
      <rPr>
        <sz val="11"/>
        <color rgb="FF000000"/>
        <rFont val="Noto Sans"/>
        <family val="2"/>
      </rPr>
      <t xml:space="preserve">義務教育学校</t>
    </r>
    <r>
      <rPr>
        <sz val="11"/>
        <color rgb="FF000000"/>
        <rFont val="ＭＳ Ｐゴシック"/>
        <family val="3"/>
        <charset val="128"/>
      </rPr>
      <t xml:space="preserve">(n=227)</t>
    </r>
  </si>
  <si>
    <r>
      <rPr>
        <sz val="11"/>
        <color rgb="FF000000"/>
        <rFont val="Noto Sans"/>
        <family val="2"/>
      </rPr>
      <t xml:space="preserve">高等学校（全日制）</t>
    </r>
    <r>
      <rPr>
        <sz val="11"/>
        <color rgb="FF000000"/>
        <rFont val="ＭＳ Ｐゴシック"/>
        <family val="3"/>
        <charset val="128"/>
      </rPr>
      <t xml:space="preserve">(n=4,078)</t>
    </r>
  </si>
  <si>
    <r>
      <rPr>
        <sz val="11"/>
        <color rgb="FF000000"/>
        <rFont val="Noto Sans"/>
        <family val="2"/>
      </rPr>
      <t xml:space="preserve">中等教育学校</t>
    </r>
    <r>
      <rPr>
        <sz val="11"/>
        <color rgb="FF000000"/>
        <rFont val="ＭＳ Ｐゴシック"/>
        <family val="3"/>
        <charset val="128"/>
      </rPr>
      <t xml:space="preserve">(n=551)</t>
    </r>
  </si>
  <si>
    <r>
      <rPr>
        <sz val="11"/>
        <color rgb="FF000000"/>
        <rFont val="Noto Sans"/>
        <family val="2"/>
      </rPr>
      <t xml:space="preserve">特別支援学校（小学部）</t>
    </r>
    <r>
      <rPr>
        <sz val="11"/>
        <color rgb="FF000000"/>
        <rFont val="ＭＳ Ｐゴシック"/>
        <family val="3"/>
        <charset val="128"/>
      </rPr>
      <t xml:space="preserve">(n=1,196)</t>
    </r>
  </si>
  <si>
    <r>
      <rPr>
        <sz val="11"/>
        <color rgb="FF000000"/>
        <rFont val="Noto Sans"/>
        <family val="2"/>
      </rPr>
      <t xml:space="preserve">特別支援学校（中学部）</t>
    </r>
    <r>
      <rPr>
        <sz val="11"/>
        <color rgb="FF000000"/>
        <rFont val="ＭＳ Ｐゴシック"/>
        <family val="3"/>
        <charset val="128"/>
      </rPr>
      <t xml:space="preserve">(n=1,029)</t>
    </r>
  </si>
  <si>
    <r>
      <rPr>
        <sz val="11"/>
        <color rgb="FF000000"/>
        <rFont val="Noto Sans"/>
        <family val="2"/>
      </rPr>
      <t xml:space="preserve">特別支援学校（高等部）</t>
    </r>
    <r>
      <rPr>
        <sz val="11"/>
        <color rgb="FF000000"/>
        <rFont val="ＭＳ Ｐゴシック"/>
        <family val="3"/>
        <charset val="128"/>
      </rPr>
      <t xml:space="preserve">(n=1,10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2-26図　学校種別の実勤務時間（繁忙期）（教職員調査）</a:t>
            </a:r>
          </a:p>
        </c:rich>
      </c:tx>
      <c:layout>
        <c:manualLayout>
          <c:xMode val="edge"/>
          <c:yMode val="edge"/>
          <c:x val="0.169882839421089"/>
          <c:y val="0.0236271676300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95914147878"/>
          <c:y val="0.0833815028901734"/>
          <c:w val="0.792359948803781"/>
          <c:h val="0.76387283236994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6図'!$B$3</c:f>
              <c:strCache>
                <c:ptCount val="1"/>
                <c:pt idx="0">
                  <c:v>８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B$4:$B$12</c:f>
              <c:numCache>
                <c:formatCode>General</c:formatCode>
                <c:ptCount val="9"/>
                <c:pt idx="0">
                  <c:v>0.0505050505050505</c:v>
                </c:pt>
                <c:pt idx="1">
                  <c:v>0.0540598983673911</c:v>
                </c:pt>
                <c:pt idx="2">
                  <c:v>0.0223289047672212</c:v>
                </c:pt>
                <c:pt idx="3">
                  <c:v>0</c:v>
                </c:pt>
                <c:pt idx="4">
                  <c:v>0.122609122118686</c:v>
                </c:pt>
                <c:pt idx="5">
                  <c:v>0</c:v>
                </c:pt>
                <c:pt idx="6">
                  <c:v>0.083612040133779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第1-2-26図'!$C$3</c:f>
              <c:strCache>
                <c:ptCount val="1"/>
                <c:pt idx="0">
                  <c:v>８時間超1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C$4:$C$12</c:f>
              <c:numCache>
                <c:formatCode>General</c:formatCode>
                <c:ptCount val="9"/>
                <c:pt idx="0">
                  <c:v>2.73849607182941</c:v>
                </c:pt>
                <c:pt idx="1">
                  <c:v>2.87598659314521</c:v>
                </c:pt>
                <c:pt idx="2">
                  <c:v>1.57418778608909</c:v>
                </c:pt>
                <c:pt idx="3">
                  <c:v>0</c:v>
                </c:pt>
                <c:pt idx="4">
                  <c:v>3.75183913683178</c:v>
                </c:pt>
                <c:pt idx="5">
                  <c:v>1.27041742286751</c:v>
                </c:pt>
                <c:pt idx="6">
                  <c:v>4.4314381270903</c:v>
                </c:pt>
                <c:pt idx="7">
                  <c:v>4.27599611273081</c:v>
                </c:pt>
                <c:pt idx="8">
                  <c:v>4.17422867513612</c:v>
                </c:pt>
              </c:numCache>
            </c:numRef>
          </c:val>
        </c:ser>
        <c:ser>
          <c:idx val="2"/>
          <c:order val="2"/>
          <c:tx>
            <c:strRef>
              <c:f>'第1-2-26図'!$D$3</c:f>
              <c:strCache>
                <c:ptCount val="1"/>
                <c:pt idx="0">
                  <c:v>10時間超12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D$4:$D$12</c:f>
              <c:numCache>
                <c:formatCode>General</c:formatCode>
                <c:ptCount val="9"/>
                <c:pt idx="0">
                  <c:v>25.9399551066218</c:v>
                </c:pt>
                <c:pt idx="1">
                  <c:v>26.4298843118175</c:v>
                </c:pt>
                <c:pt idx="2">
                  <c:v>20.0960142904991</c:v>
                </c:pt>
                <c:pt idx="3">
                  <c:v>19.3832599118943</c:v>
                </c:pt>
                <c:pt idx="4">
                  <c:v>28.7641000490437</c:v>
                </c:pt>
                <c:pt idx="5">
                  <c:v>23.5934664246824</c:v>
                </c:pt>
                <c:pt idx="6">
                  <c:v>36.1204013377926</c:v>
                </c:pt>
                <c:pt idx="7">
                  <c:v>36.2487852283771</c:v>
                </c:pt>
                <c:pt idx="8">
                  <c:v>36.5698729582577</c:v>
                </c:pt>
              </c:numCache>
            </c:numRef>
          </c:val>
        </c:ser>
        <c:ser>
          <c:idx val="3"/>
          <c:order val="3"/>
          <c:tx>
            <c:strRef>
              <c:f>'第1-2-26図'!$E$3</c:f>
              <c:strCache>
                <c:ptCount val="1"/>
                <c:pt idx="0">
                  <c:v>12時間超14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E$4:$E$12</c:f>
              <c:numCache>
                <c:formatCode>General</c:formatCode>
                <c:ptCount val="9"/>
                <c:pt idx="0">
                  <c:v>38.5690235690236</c:v>
                </c:pt>
                <c:pt idx="1">
                  <c:v>39.8907990052979</c:v>
                </c:pt>
                <c:pt idx="2">
                  <c:v>39.9575750809423</c:v>
                </c:pt>
                <c:pt idx="3">
                  <c:v>44.4933920704846</c:v>
                </c:pt>
                <c:pt idx="4">
                  <c:v>33.6929867582148</c:v>
                </c:pt>
                <c:pt idx="5">
                  <c:v>34.8457350272232</c:v>
                </c:pt>
                <c:pt idx="6">
                  <c:v>34.6989966555184</c:v>
                </c:pt>
                <c:pt idx="7">
                  <c:v>34.1107871720117</c:v>
                </c:pt>
                <c:pt idx="8">
                  <c:v>32.2141560798548</c:v>
                </c:pt>
              </c:numCache>
            </c:numRef>
          </c:val>
        </c:ser>
        <c:ser>
          <c:idx val="4"/>
          <c:order val="4"/>
          <c:tx>
            <c:strRef>
              <c:f>'第1-2-26図'!$F$3</c:f>
              <c:strCache>
                <c:ptCount val="1"/>
                <c:pt idx="0">
                  <c:v>14時間超16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F$4:$F$12</c:f>
              <c:numCache>
                <c:formatCode>General</c:formatCode>
                <c:ptCount val="9"/>
                <c:pt idx="0">
                  <c:v>15.4882154882155</c:v>
                </c:pt>
                <c:pt idx="1">
                  <c:v>14.9529678884204</c:v>
                </c:pt>
                <c:pt idx="2">
                  <c:v>20.7658814335157</c:v>
                </c:pt>
                <c:pt idx="3">
                  <c:v>20.2643171806167</c:v>
                </c:pt>
                <c:pt idx="4">
                  <c:v>10.0294261893085</c:v>
                </c:pt>
                <c:pt idx="5">
                  <c:v>13.2486388384755</c:v>
                </c:pt>
                <c:pt idx="6">
                  <c:v>10.5351170568562</c:v>
                </c:pt>
                <c:pt idx="7">
                  <c:v>10.9815354713314</c:v>
                </c:pt>
                <c:pt idx="8">
                  <c:v>11.524500907441</c:v>
                </c:pt>
              </c:numCache>
            </c:numRef>
          </c:val>
        </c:ser>
        <c:ser>
          <c:idx val="5"/>
          <c:order val="5"/>
          <c:tx>
            <c:strRef>
              <c:f>'第1-2-26図'!$G$3</c:f>
              <c:strCache>
                <c:ptCount val="1"/>
                <c:pt idx="0">
                  <c:v>16時間超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G$4:$G$12</c:f>
              <c:numCache>
                <c:formatCode>General</c:formatCode>
                <c:ptCount val="9"/>
                <c:pt idx="0">
                  <c:v>2.96296296296296</c:v>
                </c:pt>
                <c:pt idx="1">
                  <c:v>2.67596496918586</c:v>
                </c:pt>
                <c:pt idx="2">
                  <c:v>4.45461650106062</c:v>
                </c:pt>
                <c:pt idx="3">
                  <c:v>3.08370044052863</c:v>
                </c:pt>
                <c:pt idx="4">
                  <c:v>1.79009318293281</c:v>
                </c:pt>
                <c:pt idx="5">
                  <c:v>1.99637023593466</c:v>
                </c:pt>
                <c:pt idx="6">
                  <c:v>1.75585284280936</c:v>
                </c:pt>
                <c:pt idx="7">
                  <c:v>2.23517978620019</c:v>
                </c:pt>
                <c:pt idx="8">
                  <c:v>2.45009074410163</c:v>
                </c:pt>
              </c:numCache>
            </c:numRef>
          </c:val>
        </c:ser>
        <c:ser>
          <c:idx val="6"/>
          <c:order val="6"/>
          <c:tx>
            <c:strRef>
              <c:f>'第1-2-26図'!$H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6図'!$A$4:$A$12</c:f>
              <c:strCache>
                <c:ptCount val="9"/>
                <c:pt idx="0">
                  <c:v>全体(n=35,640)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(n=4,078)</c:v>
                </c:pt>
                <c:pt idx="5">
                  <c:v>中等教育学校(n=551)</c:v>
                </c:pt>
                <c:pt idx="6">
                  <c:v>特別支援学校（小学部）(n=1,196)</c:v>
                </c:pt>
                <c:pt idx="7">
                  <c:v>特別支援学校（中学部）(n=1,029)</c:v>
                </c:pt>
                <c:pt idx="8">
                  <c:v>特別支援学校（高等部）(n=1,102)</c:v>
                </c:pt>
              </c:strCache>
            </c:strRef>
          </c:cat>
          <c:val>
            <c:numRef>
              <c:f>'第1-2-26図'!$H$4:$H$12</c:f>
              <c:numCache>
                <c:formatCode>General</c:formatCode>
                <c:ptCount val="9"/>
                <c:pt idx="0">
                  <c:v>14.2508417508418</c:v>
                </c:pt>
                <c:pt idx="1">
                  <c:v>13.1203373337658</c:v>
                </c:pt>
                <c:pt idx="2">
                  <c:v>13.129396003126</c:v>
                </c:pt>
                <c:pt idx="3">
                  <c:v>12.7753303964758</c:v>
                </c:pt>
                <c:pt idx="4">
                  <c:v>21.8489455615498</c:v>
                </c:pt>
                <c:pt idx="5">
                  <c:v>25.0453720508167</c:v>
                </c:pt>
                <c:pt idx="6">
                  <c:v>12.3745819397993</c:v>
                </c:pt>
                <c:pt idx="7">
                  <c:v>12.1477162293489</c:v>
                </c:pt>
                <c:pt idx="8">
                  <c:v>13.0671506352087</c:v>
                </c:pt>
              </c:numCache>
            </c:numRef>
          </c:val>
        </c:ser>
        <c:gapWidth val="75"/>
        <c:overlap val="100"/>
        <c:axId val="51394705"/>
        <c:axId val="62138613"/>
      </c:barChart>
      <c:catAx>
        <c:axId val="513947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38613"/>
        <c:crossesAt val="0"/>
        <c:auto val="1"/>
        <c:lblAlgn val="ctr"/>
        <c:lblOffset val="100"/>
        <c:noMultiLvlLbl val="0"/>
      </c:catAx>
      <c:valAx>
        <c:axId val="62138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39470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566801220833"/>
          <c:y val="0.852528901734104"/>
          <c:w val="0.632125627645959"/>
          <c:h val="0.091763005780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6880</xdr:rowOff>
    </xdr:from>
    <xdr:to>
      <xdr:col>8</xdr:col>
      <xdr:colOff>20160</xdr:colOff>
      <xdr:row>41</xdr:row>
      <xdr:rowOff>66960</xdr:rowOff>
    </xdr:to>
    <xdr:graphicFrame>
      <xdr:nvGraphicFramePr>
        <xdr:cNvPr id="0" name="グラフ 4"/>
        <xdr:cNvGraphicFramePr/>
      </xdr:nvGraphicFramePr>
      <xdr:xfrm>
        <a:off x="0" y="2114280"/>
        <a:ext cx="731268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36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</row>
    <row r="4" customFormat="false" ht="13.5" hidden="false" customHeight="false" outlineLevel="0" collapsed="false">
      <c r="A4" s="3" t="s">
        <v>8</v>
      </c>
      <c r="B4" s="4" t="n">
        <v>0.0505050505050505</v>
      </c>
      <c r="C4" s="4" t="n">
        <v>2.73849607182941</v>
      </c>
      <c r="D4" s="4" t="n">
        <v>25.9399551066218</v>
      </c>
      <c r="E4" s="4" t="n">
        <v>38.5690235690236</v>
      </c>
      <c r="F4" s="4" t="n">
        <v>15.4882154882155</v>
      </c>
      <c r="G4" s="4" t="n">
        <v>2.96296296296296</v>
      </c>
      <c r="H4" s="4" t="n">
        <v>14.2508417508418</v>
      </c>
    </row>
    <row r="5" customFormat="false" ht="13.5" hidden="false" customHeight="false" outlineLevel="0" collapsed="false">
      <c r="A5" s="1" t="s">
        <v>9</v>
      </c>
      <c r="B5" s="5" t="n">
        <v>0.0540598983673911</v>
      </c>
      <c r="C5" s="5" t="n">
        <v>2.87598659314521</v>
      </c>
      <c r="D5" s="5" t="n">
        <v>26.4298843118175</v>
      </c>
      <c r="E5" s="5" t="n">
        <v>39.8907990052979</v>
      </c>
      <c r="F5" s="5" t="n">
        <v>14.9529678884204</v>
      </c>
      <c r="G5" s="5" t="n">
        <v>2.67596496918586</v>
      </c>
      <c r="H5" s="5" t="n">
        <v>13.1203373337658</v>
      </c>
    </row>
    <row r="6" customFormat="false" ht="13.5" hidden="false" customHeight="false" outlineLevel="0" collapsed="false">
      <c r="A6" s="1" t="s">
        <v>10</v>
      </c>
      <c r="B6" s="5" t="n">
        <v>0.0223289047672212</v>
      </c>
      <c r="C6" s="5" t="n">
        <v>1.57418778608909</v>
      </c>
      <c r="D6" s="5" t="n">
        <v>20.0960142904991</v>
      </c>
      <c r="E6" s="5" t="n">
        <v>39.9575750809423</v>
      </c>
      <c r="F6" s="5" t="n">
        <v>20.7658814335157</v>
      </c>
      <c r="G6" s="5" t="n">
        <v>4.45461650106062</v>
      </c>
      <c r="H6" s="5" t="n">
        <v>13.129396003126</v>
      </c>
    </row>
    <row r="7" customFormat="false" ht="13.5" hidden="false" customHeight="false" outlineLevel="0" collapsed="false">
      <c r="A7" s="1" t="s">
        <v>11</v>
      </c>
      <c r="B7" s="5" t="n">
        <v>0</v>
      </c>
      <c r="C7" s="5" t="n">
        <v>0</v>
      </c>
      <c r="D7" s="5" t="n">
        <v>19.3832599118943</v>
      </c>
      <c r="E7" s="5" t="n">
        <v>44.4933920704846</v>
      </c>
      <c r="F7" s="5" t="n">
        <v>20.2643171806167</v>
      </c>
      <c r="G7" s="5" t="n">
        <v>3.08370044052863</v>
      </c>
      <c r="H7" s="5" t="n">
        <v>12.7753303964758</v>
      </c>
    </row>
    <row r="8" customFormat="false" ht="13.5" hidden="false" customHeight="false" outlineLevel="0" collapsed="false">
      <c r="A8" s="1" t="s">
        <v>12</v>
      </c>
      <c r="B8" s="5" t="n">
        <v>0.122609122118686</v>
      </c>
      <c r="C8" s="5" t="n">
        <v>3.75183913683178</v>
      </c>
      <c r="D8" s="5" t="n">
        <v>28.7641000490437</v>
      </c>
      <c r="E8" s="5" t="n">
        <v>33.6929867582148</v>
      </c>
      <c r="F8" s="5" t="n">
        <v>10.0294261893085</v>
      </c>
      <c r="G8" s="5" t="n">
        <v>1.79009318293281</v>
      </c>
      <c r="H8" s="5" t="n">
        <v>21.8489455615498</v>
      </c>
    </row>
    <row r="9" customFormat="false" ht="13.5" hidden="false" customHeight="false" outlineLevel="0" collapsed="false">
      <c r="A9" s="1" t="s">
        <v>13</v>
      </c>
      <c r="B9" s="5" t="n">
        <v>0</v>
      </c>
      <c r="C9" s="5" t="n">
        <v>1.27041742286751</v>
      </c>
      <c r="D9" s="5" t="n">
        <v>23.5934664246824</v>
      </c>
      <c r="E9" s="5" t="n">
        <v>34.8457350272232</v>
      </c>
      <c r="F9" s="5" t="n">
        <v>13.2486388384755</v>
      </c>
      <c r="G9" s="5" t="n">
        <v>1.99637023593466</v>
      </c>
      <c r="H9" s="5" t="n">
        <v>25.0453720508167</v>
      </c>
    </row>
    <row r="10" customFormat="false" ht="13.5" hidden="false" customHeight="false" outlineLevel="0" collapsed="false">
      <c r="A10" s="1" t="s">
        <v>14</v>
      </c>
      <c r="B10" s="5" t="n">
        <v>0.0836120401337793</v>
      </c>
      <c r="C10" s="5" t="n">
        <v>4.4314381270903</v>
      </c>
      <c r="D10" s="5" t="n">
        <v>36.1204013377926</v>
      </c>
      <c r="E10" s="5" t="n">
        <v>34.6989966555184</v>
      </c>
      <c r="F10" s="5" t="n">
        <v>10.5351170568562</v>
      </c>
      <c r="G10" s="5" t="n">
        <v>1.75585284280936</v>
      </c>
      <c r="H10" s="5" t="n">
        <v>12.3745819397993</v>
      </c>
    </row>
    <row r="11" customFormat="false" ht="13.5" hidden="false" customHeight="false" outlineLevel="0" collapsed="false">
      <c r="A11" s="1" t="s">
        <v>15</v>
      </c>
      <c r="B11" s="5" t="n">
        <v>0</v>
      </c>
      <c r="C11" s="5" t="n">
        <v>4.27599611273081</v>
      </c>
      <c r="D11" s="5" t="n">
        <v>36.2487852283771</v>
      </c>
      <c r="E11" s="5" t="n">
        <v>34.1107871720117</v>
      </c>
      <c r="F11" s="5" t="n">
        <v>10.9815354713314</v>
      </c>
      <c r="G11" s="5" t="n">
        <v>2.23517978620019</v>
      </c>
      <c r="H11" s="5" t="n">
        <v>12.1477162293489</v>
      </c>
    </row>
    <row r="12" customFormat="false" ht="13.5" hidden="false" customHeight="false" outlineLevel="0" collapsed="false">
      <c r="A12" s="1" t="s">
        <v>16</v>
      </c>
      <c r="B12" s="5" t="n">
        <v>0</v>
      </c>
      <c r="C12" s="5" t="n">
        <v>4.17422867513612</v>
      </c>
      <c r="D12" s="5" t="n">
        <v>36.5698729582577</v>
      </c>
      <c r="E12" s="5" t="n">
        <v>32.2141560798548</v>
      </c>
      <c r="F12" s="5" t="n">
        <v>11.524500907441</v>
      </c>
      <c r="G12" s="5" t="n">
        <v>2.45009074410163</v>
      </c>
      <c r="H12" s="5" t="n">
        <v>13.0671506352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2-01T07:11:48Z</dcterms:modified>
  <cp:revision>0</cp:revision>
  <dc:subject/>
  <dc:title/>
</cp:coreProperties>
</file>