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22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22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繁忙期の月（教職員調査）
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無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繁忙期の月（教職員調査）</a:t>
            </a:r>
          </a:p>
        </c:rich>
      </c:tx>
      <c:layout>
        <c:manualLayout>
          <c:xMode val="edge"/>
          <c:yMode val="edge"/>
          <c:x val="0.281582617631946"/>
          <c:y val="0.051113201630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06202745357"/>
          <c:y val="0.180464095327689"/>
          <c:w val="0.951038684577553"/>
          <c:h val="0.8126371903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2図'!$A$3:$M$3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無回答</c:v>
                </c:pt>
              </c:strCache>
            </c:strRef>
          </c:cat>
          <c:val>
            <c:numRef>
              <c:f>'第1-2-22図'!$A$4:$M$4</c:f>
              <c:numCache>
                <c:formatCode>General</c:formatCode>
                <c:ptCount val="13"/>
                <c:pt idx="0">
                  <c:v>1.74523007856341</c:v>
                </c:pt>
                <c:pt idx="1">
                  <c:v>3.04152637485971</c:v>
                </c:pt>
                <c:pt idx="2">
                  <c:v>13.37822671156</c:v>
                </c:pt>
                <c:pt idx="3">
                  <c:v>35.1459034792368</c:v>
                </c:pt>
                <c:pt idx="4">
                  <c:v>6.75645342312009</c:v>
                </c:pt>
                <c:pt idx="5">
                  <c:v>5.74354657687991</c:v>
                </c:pt>
                <c:pt idx="6">
                  <c:v>4.34062850729517</c:v>
                </c:pt>
                <c:pt idx="7">
                  <c:v>0.670594837261504</c:v>
                </c:pt>
                <c:pt idx="8">
                  <c:v>7.44388327721661</c:v>
                </c:pt>
                <c:pt idx="9">
                  <c:v>12.6430976430976</c:v>
                </c:pt>
                <c:pt idx="10">
                  <c:v>7.85634118967452</c:v>
                </c:pt>
                <c:pt idx="11">
                  <c:v>3.26038159371493</c:v>
                </c:pt>
                <c:pt idx="12">
                  <c:v>5.55555555555556</c:v>
                </c:pt>
              </c:numCache>
            </c:numRef>
          </c:val>
        </c:ser>
        <c:gapWidth val="219"/>
        <c:overlap val="-27"/>
        <c:axId val="82020782"/>
        <c:axId val="4108332"/>
      </c:barChart>
      <c:catAx>
        <c:axId val="82020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08332"/>
        <c:crossesAt val="0"/>
        <c:auto val="1"/>
        <c:lblAlgn val="ctr"/>
        <c:lblOffset val="100"/>
        <c:noMultiLvlLbl val="0"/>
      </c:catAx>
      <c:valAx>
        <c:axId val="4108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020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598680</xdr:colOff>
      <xdr:row>20</xdr:row>
      <xdr:rowOff>66960</xdr:rowOff>
    </xdr:to>
    <xdr:graphicFrame>
      <xdr:nvGraphicFramePr>
        <xdr:cNvPr id="0" name="グラフ 1"/>
        <xdr:cNvGraphicFramePr/>
      </xdr:nvGraphicFramePr>
      <xdr:xfrm>
        <a:off x="717480" y="1200240"/>
        <a:ext cx="49039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3" t="s">
        <v>13</v>
      </c>
    </row>
    <row r="4" customFormat="false" ht="13.5" hidden="false" customHeight="false" outlineLevel="0" collapsed="false">
      <c r="A4" s="4" t="n">
        <v>1.74523007856341</v>
      </c>
      <c r="B4" s="4" t="n">
        <v>3.04152637485971</v>
      </c>
      <c r="C4" s="4" t="n">
        <v>13.37822671156</v>
      </c>
      <c r="D4" s="4" t="n">
        <v>35.1459034792368</v>
      </c>
      <c r="E4" s="4" t="n">
        <v>6.75645342312009</v>
      </c>
      <c r="F4" s="4" t="n">
        <v>5.74354657687991</v>
      </c>
      <c r="G4" s="4" t="n">
        <v>4.34062850729517</v>
      </c>
      <c r="H4" s="4" t="n">
        <v>0.670594837261504</v>
      </c>
      <c r="I4" s="4" t="n">
        <v>7.44388327721661</v>
      </c>
      <c r="J4" s="4" t="n">
        <v>12.6430976430976</v>
      </c>
      <c r="K4" s="4" t="n">
        <v>7.85634118967452</v>
      </c>
      <c r="L4" s="4" t="n">
        <v>3.26038159371493</v>
      </c>
      <c r="M4" s="4" t="n">
        <v>5.55555555555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1-29T01:50:09Z</dcterms:modified>
  <cp:revision>0</cp:revision>
  <dc:subject/>
  <dc:title/>
</cp:coreProperties>
</file>