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31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3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業務に関連したストレスや悩みの内容（教職員調査）</t>
    </r>
  </si>
  <si>
    <t xml:space="preserve">長時間勤務の多さ</t>
  </si>
  <si>
    <t xml:space="preserve">休日・休暇の少なさ</t>
  </si>
  <si>
    <t xml:space="preserve">職場の人間関係</t>
  </si>
  <si>
    <r>
      <rPr>
        <sz val="11"/>
        <color rgb="FF000000"/>
        <rFont val="Noto Sans"/>
        <family val="2"/>
      </rPr>
      <t xml:space="preserve">保護者・</t>
    </r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等への対応</t>
    </r>
  </si>
  <si>
    <t xml:space="preserve">地域対応</t>
  </si>
  <si>
    <t xml:space="preserve">部活動の指導</t>
  </si>
  <si>
    <t xml:space="preserve">就職・就労支援</t>
  </si>
  <si>
    <t xml:space="preserve">学校や児童・生徒を取り巻く環境</t>
  </si>
  <si>
    <t xml:space="preserve">研究等の時間の確保</t>
  </si>
  <si>
    <t xml:space="preserve">職場でのパワーハラスメント</t>
  </si>
  <si>
    <t xml:space="preserve">職場でのセクシュアルハラスメント</t>
  </si>
  <si>
    <t xml:space="preserve">職場の不十分な健康管理体制</t>
  </si>
  <si>
    <t xml:space="preserve">その他</t>
  </si>
  <si>
    <t xml:space="preserve">無回答</t>
  </si>
  <si>
    <r>
      <rPr>
        <sz val="11"/>
        <color rgb="FF000000"/>
        <rFont val="Noto Sans"/>
        <family val="2"/>
      </rPr>
      <t xml:space="preserve">全体</t>
    </r>
    <r>
      <rPr>
        <sz val="11"/>
        <color rgb="FF000000"/>
        <rFont val="ＭＳ Ｐゴシック"/>
        <family val="3"/>
        <charset val="128"/>
      </rPr>
      <t xml:space="preserve">(n=28,749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\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業務に関連したストレスや悩みの内容（教職員調査）</a:t>
            </a:r>
          </a:p>
        </c:rich>
      </c:tx>
      <c:layout>
        <c:manualLayout>
          <c:xMode val="edge"/>
          <c:yMode val="edge"/>
          <c:x val="0.271526533156705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3400607807995"/>
          <c:y val="0.149224655185849"/>
          <c:w val="0.978259175563002"/>
          <c:h val="0.75679887789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31図'!$B$3:$O$3</c:f>
              <c:strCache>
                <c:ptCount val="14"/>
                <c:pt idx="0">
                  <c:v>長時間勤務の多さ</c:v>
                </c:pt>
                <c:pt idx="1">
                  <c:v>休日・休暇の少なさ</c:v>
                </c:pt>
                <c:pt idx="2">
                  <c:v>職場の人間関係</c:v>
                </c:pt>
                <c:pt idx="3">
                  <c:v>保護者・PTA等への対応</c:v>
                </c:pt>
                <c:pt idx="4">
                  <c:v>地域対応</c:v>
                </c:pt>
                <c:pt idx="5">
                  <c:v>部活動の指導</c:v>
                </c:pt>
                <c:pt idx="6">
                  <c:v>就職・就労支援</c:v>
                </c:pt>
                <c:pt idx="7">
                  <c:v>学校や児童・生徒を取り巻く環境</c:v>
                </c:pt>
                <c:pt idx="8">
                  <c:v>研究等の時間の確保</c:v>
                </c:pt>
                <c:pt idx="9">
                  <c:v>職場でのパワーハラスメント</c:v>
                </c:pt>
                <c:pt idx="10">
                  <c:v>職場でのセクシュアルハラスメント</c:v>
                </c:pt>
                <c:pt idx="11">
                  <c:v>職場の不十分な健康管理体制</c:v>
                </c:pt>
                <c:pt idx="12">
                  <c:v>その他</c:v>
                </c:pt>
                <c:pt idx="13">
                  <c:v>無回答</c:v>
                </c:pt>
              </c:strCache>
            </c:strRef>
          </c:cat>
          <c:val>
            <c:numRef>
              <c:f>'第1-2-31図'!$B$4:$O$4</c:f>
              <c:numCache>
                <c:formatCode>General</c:formatCode>
                <c:ptCount val="14"/>
                <c:pt idx="0">
                  <c:v>43.4449893909353</c:v>
                </c:pt>
                <c:pt idx="1">
                  <c:v>28.6270826811367</c:v>
                </c:pt>
                <c:pt idx="2">
                  <c:v>40.2309645552889</c:v>
                </c:pt>
                <c:pt idx="3">
                  <c:v>38.3108977703572</c:v>
                </c:pt>
                <c:pt idx="4">
                  <c:v>9.00553062715225</c:v>
                </c:pt>
                <c:pt idx="5">
                  <c:v>14.4561549966955</c:v>
                </c:pt>
                <c:pt idx="6">
                  <c:v>1.15134439458764</c:v>
                </c:pt>
                <c:pt idx="7">
                  <c:v>31.1002121812933</c:v>
                </c:pt>
                <c:pt idx="8">
                  <c:v>23.4025531322829</c:v>
                </c:pt>
                <c:pt idx="9">
                  <c:v>4.26101777453129</c:v>
                </c:pt>
                <c:pt idx="10">
                  <c:v>2.31312393474556</c:v>
                </c:pt>
                <c:pt idx="11">
                  <c:v>3.14097881665449</c:v>
                </c:pt>
                <c:pt idx="12">
                  <c:v>11.2699572159032</c:v>
                </c:pt>
                <c:pt idx="13">
                  <c:v>0.493930223659953</c:v>
                </c:pt>
              </c:numCache>
            </c:numRef>
          </c:val>
        </c:ser>
        <c:gapWidth val="75"/>
        <c:overlap val="-25"/>
        <c:axId val="42379812"/>
        <c:axId val="77126953"/>
      </c:barChart>
      <c:catAx>
        <c:axId val="423798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126953"/>
        <c:crossesAt val="0"/>
        <c:auto val="1"/>
        <c:lblAlgn val="ctr"/>
        <c:lblOffset val="100"/>
        <c:noMultiLvlLbl val="0"/>
      </c:catAx>
      <c:valAx>
        <c:axId val="7712695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n=28,749)</a:t>
                </a:r>
              </a:p>
            </c:rich>
          </c:tx>
          <c:layout>
            <c:manualLayout>
              <c:xMode val="edge"/>
              <c:yMode val="edge"/>
              <c:x val="0.474246084313878"/>
              <c:y val="0.934154133873607"/>
            </c:manualLayout>
          </c:layout>
          <c:overlay val="0"/>
          <c:spPr>
            <a:noFill/>
            <a:ln w="0">
              <a:noFill/>
            </a:ln>
          </c:spPr>
        </c:title>
        <c:numFmt formatCode="0.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37981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3</xdr:col>
      <xdr:colOff>628560</xdr:colOff>
      <xdr:row>32</xdr:row>
      <xdr:rowOff>162000</xdr:rowOff>
    </xdr:to>
    <xdr:graphicFrame>
      <xdr:nvGraphicFramePr>
        <xdr:cNvPr id="0" name="グラフ 3"/>
        <xdr:cNvGraphicFramePr/>
      </xdr:nvGraphicFramePr>
      <xdr:xfrm>
        <a:off x="717480" y="1028880"/>
        <a:ext cx="92394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496454453362</cdr:x>
      <cdr:y>0.748538923088911</cdr:y>
    </cdr:from>
    <cdr:to>
      <cdr:x>0.181757967739422</cdr:x>
      <cdr:y>0.748538923088911</cdr:y>
    </cdr:to>
    <cdr:sp>
      <cdr:nvSpPr>
        <cdr:cNvPr id="1" name="直線コネクタ 3"/>
        <cdr:cNvSpPr/>
      </cdr:nvSpPr>
      <cdr:spPr>
        <a:xfrm>
          <a:off x="1048680" y="3458160"/>
          <a:ext cx="630720" cy="0"/>
        </a:xfrm>
        <a:prstGeom prst="line">
          <a:avLst/>
        </a:prstGeom>
        <a:ln w="6480">
          <a:solidFill>
            <a:srgbClr val="afabab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22878516325099</cdr:x>
      <cdr:y>0.727265643263461</cdr:y>
    </cdr:from>
    <cdr:to>
      <cdr:x>0.977012389932206</cdr:x>
      <cdr:y>0.854515701706538</cdr:y>
    </cdr:to>
    <cdr:grpSp>
      <cdr:nvGrpSpPr>
        <cdr:cNvPr id="2" name="グループ化 21"/>
        <cdr:cNvGrpSpPr/>
      </cdr:nvGrpSpPr>
      <cdr:grpSpPr>
        <a:xfrm>
          <a:off x="760320" y="3359880"/>
          <a:ext cx="8267040" cy="587880"/>
          <a:chOff x="760320" y="3359880"/>
          <a:chExt cx="8267040" cy="587880"/>
        </a:xfrm>
      </cdr:grpSpPr>
      <cdr:grpSp>
        <cdr:nvGrpSpPr>
          <cdr:cNvPr id="3" name="グループ化 2"/>
          <cdr:cNvGrpSpPr/>
        </cdr:nvGrpSpPr>
        <cdr:grpSpPr>
          <a:xfrm>
            <a:off x="0" y="0"/>
            <a:ext cx="0" cy="0"/>
            <a:chOff x="0" y="0"/>
            <a:chExt cx="0" cy="0"/>
          </a:xfrm>
        </cdr:grpSpPr>
      </cdr:grpSp>
      <cdr:grpSp>
        <cdr:nvGrpSpPr>
          <cdr:cNvPr id="4" name="グループ化 2"/>
          <cdr:cNvGrpSpPr/>
        </cdr:nvGrpSpPr>
        <cdr:grpSpPr>
          <a:xfrm>
            <a:off x="0" y="0"/>
            <a:ext cx="0" cy="0"/>
            <a:chOff x="0" y="0"/>
            <a:chExt cx="0" cy="0"/>
          </a:xfrm>
        </cdr:grpSpPr>
        <cdr:grpSp>
          <cdr:nvGrpSpPr>
            <cdr:cNvPr id="5" name="グループ化 6"/>
            <cdr:cNvGrpSpPr/>
          </cdr:nvGrpSpPr>
          <cdr:grpSpPr>
            <a:xfrm>
              <a:off x="0" y="0"/>
              <a:ext cx="0" cy="0"/>
              <a:chOff x="0" y="0"/>
              <a:chExt cx="0" cy="0"/>
            </a:xfrm>
          </cdr:grpSpPr>
        </cdr:grpSp>
        <cdr:grpSp>
          <cdr:nvGrpSpPr>
            <cdr:cNvPr id="6" name="グループ化 6"/>
            <cdr:cNvGrpSpPr/>
          </cdr:nvGrpSpPr>
          <cdr:grpSpPr>
            <a:xfrm>
              <a:off x="0" y="0"/>
              <a:ext cx="0" cy="0"/>
              <a:chOff x="0" y="0"/>
              <a:chExt cx="0" cy="0"/>
            </a:xfrm>
          </cdr:grpSpPr>
        </cdr:grpSp>
      </cdr:grpSp>
      <cdr:sp>
        <cdr:nvSpPr>
          <cdr:cNvPr id="7" name="直線コネクタ 18"/>
          <cdr:cNvSpPr/>
        </cdr:nvSpPr>
        <cdr:spPr>
          <a:xfrm>
            <a:off x="793440" y="3359880"/>
            <a:ext cx="8233920" cy="0"/>
          </a:xfrm>
          <a:prstGeom prst="line">
            <a:avLst/>
          </a:prstGeom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直線コネクタ 19"/>
          <cdr:cNvSpPr/>
        </cdr:nvSpPr>
        <cdr:spPr>
          <a:xfrm>
            <a:off x="760320" y="3652920"/>
            <a:ext cx="8233920" cy="0"/>
          </a:xfrm>
          <a:prstGeom prst="line">
            <a:avLst/>
          </a:prstGeom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直線コネクタ 20"/>
          <cdr:cNvSpPr/>
        </cdr:nvSpPr>
        <cdr:spPr>
          <a:xfrm>
            <a:off x="788040" y="3947760"/>
            <a:ext cx="8233920" cy="0"/>
          </a:xfrm>
          <a:prstGeom prst="line">
            <a:avLst/>
          </a:prstGeom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</row>
    <row r="4" customFormat="false" ht="13.5" hidden="false" customHeight="false" outlineLevel="0" collapsed="false">
      <c r="A4" s="1" t="s">
        <v>15</v>
      </c>
      <c r="B4" s="4" t="n">
        <v>43.4449893909353</v>
      </c>
      <c r="C4" s="4" t="n">
        <v>28.6270826811367</v>
      </c>
      <c r="D4" s="4" t="n">
        <v>40.2309645552889</v>
      </c>
      <c r="E4" s="4" t="n">
        <v>38.3108977703572</v>
      </c>
      <c r="F4" s="4" t="n">
        <v>9.00553062715225</v>
      </c>
      <c r="G4" s="4" t="n">
        <v>14.4561549966955</v>
      </c>
      <c r="H4" s="4" t="n">
        <v>1.15134439458764</v>
      </c>
      <c r="I4" s="4" t="n">
        <v>31.1002121812933</v>
      </c>
      <c r="J4" s="4" t="n">
        <v>23.4025531322829</v>
      </c>
      <c r="K4" s="4" t="n">
        <v>4.26101777453129</v>
      </c>
      <c r="L4" s="4" t="n">
        <v>2.31312393474556</v>
      </c>
      <c r="M4" s="4" t="n">
        <v>3.14097881665449</v>
      </c>
      <c r="N4" s="4" t="n">
        <v>11.2699572159032</v>
      </c>
      <c r="O4" s="4" t="n">
        <v>0.493930223659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4:15:39Z</dcterms:modified>
  <cp:revision>0</cp:revision>
  <dc:subject/>
  <dc:title/>
</cp:coreProperties>
</file>