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-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事業場規模別にみた医療・福祉等事案数の割合</t>
    </r>
  </si>
  <si>
    <t xml:space="preserve"> </t>
  </si>
  <si>
    <r>
      <rPr>
        <sz val="11"/>
        <color rgb="FF000000"/>
        <rFont val="Noto Sans"/>
        <family val="2"/>
      </rPr>
      <t xml:space="preserve">脳・心臓疾患 </t>
    </r>
    <r>
      <rPr>
        <sz val="11"/>
        <color rgb="FF000000"/>
        <rFont val="ＭＳ Ｐゴシック"/>
        <family val="3"/>
        <charset val="128"/>
      </rPr>
      <t xml:space="preserve">(n=52)</t>
    </r>
  </si>
  <si>
    <r>
      <rPr>
        <sz val="11"/>
        <color rgb="FF000000"/>
        <rFont val="Noto Sans"/>
        <family val="2"/>
      </rPr>
      <t xml:space="preserve">精神障害 </t>
    </r>
    <r>
      <rPr>
        <sz val="11"/>
        <color rgb="FF000000"/>
        <rFont val="ＭＳ Ｐゴシック"/>
        <family val="3"/>
        <charset val="128"/>
      </rPr>
      <t xml:space="preserve">(n=233)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  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Noto Sans"/>
        <family val="2"/>
      </rPr>
      <t xml:space="preserve">記載無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不明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7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784662487243"/>
          <c:y val="0.019406392694064"/>
          <c:w val="0.970914127423823"/>
          <c:h val="0.980593607305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5-4図'!$B$3</c:f>
              <c:strCache>
                <c:ptCount val="1"/>
                <c:pt idx="0">
                  <c:v>脳・心臓疾患 (n=52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4図'!$A$4:$A$10</c:f>
              <c:strCache>
                <c:ptCount val="7"/>
                <c:pt idx="0">
                  <c:v>10人未満</c:v>
                </c:pt>
                <c:pt idx="1">
                  <c:v>10～49人</c:v>
                </c:pt>
                <c:pt idx="2">
                  <c:v>  50～99人</c:v>
                </c:pt>
                <c:pt idx="3">
                  <c:v>100～499人</c:v>
                </c:pt>
                <c:pt idx="4">
                  <c:v>500～999人</c:v>
                </c:pt>
                <c:pt idx="5">
                  <c:v>1000人以上</c:v>
                </c:pt>
                <c:pt idx="6">
                  <c:v>記載無/不明　</c:v>
                </c:pt>
              </c:strCache>
            </c:strRef>
          </c:cat>
          <c:val>
            <c:numRef>
              <c:f>'第1-5-4図'!$B$4:$B$10</c:f>
              <c:numCache>
                <c:formatCode>General</c:formatCode>
                <c:ptCount val="7"/>
                <c:pt idx="0">
                  <c:v>11.5384615384615</c:v>
                </c:pt>
                <c:pt idx="1">
                  <c:v>17.3076923076923</c:v>
                </c:pt>
                <c:pt idx="2">
                  <c:v>9.61538461538462</c:v>
                </c:pt>
                <c:pt idx="3">
                  <c:v>28.8461538461538</c:v>
                </c:pt>
                <c:pt idx="4">
                  <c:v>13.4615384615385</c:v>
                </c:pt>
                <c:pt idx="5">
                  <c:v>11.5384615384615</c:v>
                </c:pt>
                <c:pt idx="6">
                  <c:v>7.69230769230769</c:v>
                </c:pt>
              </c:numCache>
            </c:numRef>
          </c:val>
        </c:ser>
        <c:ser>
          <c:idx val="1"/>
          <c:order val="1"/>
          <c:tx>
            <c:strRef>
              <c:f>'第1-5-4図'!$C$3</c:f>
              <c:strCache>
                <c:ptCount val="1"/>
                <c:pt idx="0">
                  <c:v>精神障害 (n=233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4図'!$A$4:$A$10</c:f>
              <c:strCache>
                <c:ptCount val="7"/>
                <c:pt idx="0">
                  <c:v>10人未満</c:v>
                </c:pt>
                <c:pt idx="1">
                  <c:v>10～49人</c:v>
                </c:pt>
                <c:pt idx="2">
                  <c:v>  50～99人</c:v>
                </c:pt>
                <c:pt idx="3">
                  <c:v>100～499人</c:v>
                </c:pt>
                <c:pt idx="4">
                  <c:v>500～999人</c:v>
                </c:pt>
                <c:pt idx="5">
                  <c:v>1000人以上</c:v>
                </c:pt>
                <c:pt idx="6">
                  <c:v>記載無/不明　</c:v>
                </c:pt>
              </c:strCache>
            </c:strRef>
          </c:cat>
          <c:val>
            <c:numRef>
              <c:f>'第1-5-4図'!$C$4:$C$10</c:f>
              <c:numCache>
                <c:formatCode>General</c:formatCode>
                <c:ptCount val="7"/>
                <c:pt idx="0">
                  <c:v>8.58369098712446</c:v>
                </c:pt>
                <c:pt idx="1">
                  <c:v>26.1802575107296</c:v>
                </c:pt>
                <c:pt idx="2">
                  <c:v>11.1587982832618</c:v>
                </c:pt>
                <c:pt idx="3">
                  <c:v>32.618025751073</c:v>
                </c:pt>
                <c:pt idx="4">
                  <c:v>6.86695278969957</c:v>
                </c:pt>
                <c:pt idx="5">
                  <c:v>9.87124463519313</c:v>
                </c:pt>
                <c:pt idx="6">
                  <c:v>4.72103004291846</c:v>
                </c:pt>
              </c:numCache>
            </c:numRef>
          </c:val>
        </c:ser>
        <c:gapWidth val="219"/>
        <c:overlap val="-27"/>
        <c:axId val="67352338"/>
        <c:axId val="43018752"/>
      </c:barChart>
      <c:catAx>
        <c:axId val="67352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018752"/>
        <c:crossesAt val="0"/>
        <c:auto val="1"/>
        <c:lblAlgn val="ctr"/>
        <c:lblOffset val="100"/>
        <c:noMultiLvlLbl val="0"/>
      </c:catAx>
      <c:valAx>
        <c:axId val="430187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3523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335325849249"/>
          <c:y val="0.108875570776256"/>
          <c:w val="0.519463478641201"/>
          <c:h val="0.0654965753424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1</xdr:row>
      <xdr:rowOff>167400</xdr:rowOff>
    </xdr:from>
    <xdr:to>
      <xdr:col>6</xdr:col>
      <xdr:colOff>276840</xdr:colOff>
      <xdr:row>25</xdr:row>
      <xdr:rowOff>23040</xdr:rowOff>
    </xdr:to>
    <xdr:graphicFrame>
      <xdr:nvGraphicFramePr>
        <xdr:cNvPr id="0" name="グラフ 1"/>
        <xdr:cNvGraphicFramePr/>
      </xdr:nvGraphicFramePr>
      <xdr:xfrm>
        <a:off x="125280" y="2262960"/>
        <a:ext cx="493812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2265625" defaultRowHeight="15" zeroHeight="false" outlineLevelRow="0" outlineLevelCol="0"/>
  <cols>
    <col collapsed="false" customWidth="false" hidden="false" outlineLevel="0" max="1" min="1" style="1" width="8.72"/>
    <col collapsed="false" customWidth="true" hidden="false" outlineLevel="0" max="3" min="2" style="1" width="15.62"/>
    <col collapsed="false" customWidth="false" hidden="false" outlineLevel="0" max="257" min="4" style="1" width="8.72"/>
  </cols>
  <sheetData>
    <row r="1" customFormat="false" ht="15" hidden="false" customHeight="true" outlineLevel="0" collapsed="false">
      <c r="A1" s="2" t="s">
        <v>0</v>
      </c>
    </row>
    <row r="3" customFormat="false" ht="15" hidden="false" customHeight="true" outlineLevel="0" collapsed="false">
      <c r="A3" s="1" t="s">
        <v>1</v>
      </c>
      <c r="B3" s="3" t="s">
        <v>2</v>
      </c>
      <c r="C3" s="3" t="s">
        <v>3</v>
      </c>
    </row>
    <row r="4" customFormat="false" ht="15" hidden="false" customHeight="true" outlineLevel="0" collapsed="false">
      <c r="A4" s="4" t="s">
        <v>4</v>
      </c>
      <c r="B4" s="5" t="n">
        <v>11.5384615384615</v>
      </c>
      <c r="C4" s="5" t="n">
        <v>8.58369098712446</v>
      </c>
    </row>
    <row r="5" customFormat="false" ht="15" hidden="false" customHeight="true" outlineLevel="0" collapsed="false">
      <c r="A5" s="4" t="s">
        <v>5</v>
      </c>
      <c r="B5" s="5" t="n">
        <v>17.3076923076923</v>
      </c>
      <c r="C5" s="5" t="n">
        <v>26.1802575107296</v>
      </c>
    </row>
    <row r="6" customFormat="false" ht="15" hidden="false" customHeight="true" outlineLevel="0" collapsed="false">
      <c r="A6" s="4" t="s">
        <v>6</v>
      </c>
      <c r="B6" s="5" t="n">
        <v>9.61538461538462</v>
      </c>
      <c r="C6" s="5" t="n">
        <v>11.1587982832618</v>
      </c>
    </row>
    <row r="7" customFormat="false" ht="15" hidden="false" customHeight="true" outlineLevel="0" collapsed="false">
      <c r="A7" s="4" t="s">
        <v>7</v>
      </c>
      <c r="B7" s="5" t="n">
        <v>28.8461538461538</v>
      </c>
      <c r="C7" s="5" t="n">
        <v>32.618025751073</v>
      </c>
    </row>
    <row r="8" customFormat="false" ht="15" hidden="false" customHeight="true" outlineLevel="0" collapsed="false">
      <c r="A8" s="4" t="s">
        <v>8</v>
      </c>
      <c r="B8" s="5" t="n">
        <v>13.4615384615385</v>
      </c>
      <c r="C8" s="5" t="n">
        <v>6.86695278969957</v>
      </c>
    </row>
    <row r="9" customFormat="false" ht="15" hidden="false" customHeight="true" outlineLevel="0" collapsed="false">
      <c r="A9" s="4" t="s">
        <v>9</v>
      </c>
      <c r="B9" s="5" t="n">
        <v>11.5384615384615</v>
      </c>
      <c r="C9" s="5" t="n">
        <v>9.87124463519313</v>
      </c>
    </row>
    <row r="10" customFormat="false" ht="15" hidden="false" customHeight="true" outlineLevel="0" collapsed="false">
      <c r="A10" s="6" t="s">
        <v>10</v>
      </c>
      <c r="B10" s="5" t="n">
        <v>7.69230769230769</v>
      </c>
      <c r="C10" s="5" t="n">
        <v>4.72103004291846</v>
      </c>
    </row>
    <row r="11" customFormat="false" ht="15" hidden="false" customHeight="true" outlineLevel="0" collapsed="false">
      <c r="B1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58:16Z</dcterms:created>
  <dc:creator>CK</dc:creator>
  <dc:description/>
  <dc:language>en-US</dc:language>
  <cp:lastModifiedBy>厚生労働省ネットワークシステム</cp:lastModifiedBy>
  <dcterms:modified xsi:type="dcterms:W3CDTF">2019-01-29T06:41:36Z</dcterms:modified>
  <cp:revision>0</cp:revision>
  <dc:subject/>
  <dc:title/>
</cp:coreProperties>
</file>