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20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20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出退勤時刻の把握方法（教職員調査）
</t>
    </r>
  </si>
  <si>
    <t xml:space="preserve">全体</t>
  </si>
  <si>
    <t xml:space="preserve">校長等が目視で確認</t>
  </si>
  <si>
    <t xml:space="preserve">タイムカード等の客観的な記録を基に確認</t>
  </si>
  <si>
    <t xml:space="preserve">教職員による自己申告を基に確認</t>
  </si>
  <si>
    <t xml:space="preserve">出勤簿への押印により確認（時刻は把握していない）</t>
  </si>
  <si>
    <t xml:space="preserve">その他</t>
  </si>
  <si>
    <t xml:space="preserve">把握していない</t>
  </si>
  <si>
    <t xml:space="preserve">わからない</t>
  </si>
  <si>
    <t xml:space="preserve">無回答</t>
  </si>
  <si>
    <t xml:space="preserve">(n=35,640)</t>
  </si>
  <si>
    <t xml:space="preserve">退勤時刻</t>
  </si>
  <si>
    <t xml:space="preserve">出勤時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7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出退勤時刻の把握方法（教職員調査）</a:t>
            </a:r>
          </a:p>
        </c:rich>
      </c:tx>
      <c:layout>
        <c:manualLayout>
          <c:xMode val="edge"/>
          <c:yMode val="edge"/>
          <c:x val="0.254838709677419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511520737327"/>
          <c:y val="0.220979443772672"/>
          <c:w val="0.961347926267281"/>
          <c:h val="0.4325876662636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20図'!$C$3</c:f>
              <c:strCache>
                <c:ptCount val="1"/>
                <c:pt idx="0">
                  <c:v>校長等が目視で確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0図'!$B$4:$B$5</c:f>
              <c:strCache>
                <c:ptCount val="2"/>
                <c:pt idx="0">
                  <c:v>退勤時刻</c:v>
                </c:pt>
                <c:pt idx="1">
                  <c:v>出勤時刻</c:v>
                </c:pt>
              </c:strCache>
            </c:strRef>
          </c:cat>
          <c:val>
            <c:numRef>
              <c:f>'第1-2-20図'!$C$4:$C$5</c:f>
              <c:numCache>
                <c:formatCode>General</c:formatCode>
                <c:ptCount val="2"/>
                <c:pt idx="0">
                  <c:v>11.5039281705948</c:v>
                </c:pt>
                <c:pt idx="1">
                  <c:v>11.1307519640853</c:v>
                </c:pt>
              </c:numCache>
            </c:numRef>
          </c:val>
        </c:ser>
        <c:ser>
          <c:idx val="1"/>
          <c:order val="1"/>
          <c:tx>
            <c:strRef>
              <c:f>'第1-2-20図'!$D$3</c:f>
              <c:strCache>
                <c:ptCount val="1"/>
                <c:pt idx="0">
                  <c:v>タイムカード等の客観的な記録を基に確認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0図'!$B$4:$B$5</c:f>
              <c:strCache>
                <c:ptCount val="2"/>
                <c:pt idx="0">
                  <c:v>退勤時刻</c:v>
                </c:pt>
                <c:pt idx="1">
                  <c:v>出勤時刻</c:v>
                </c:pt>
              </c:strCache>
            </c:strRef>
          </c:cat>
          <c:val>
            <c:numRef>
              <c:f>'第1-2-20図'!$D$4:$D$5</c:f>
              <c:numCache>
                <c:formatCode>General</c:formatCode>
                <c:ptCount val="2"/>
                <c:pt idx="0">
                  <c:v>18.4708193041526</c:v>
                </c:pt>
                <c:pt idx="1">
                  <c:v>19.1582491582492</c:v>
                </c:pt>
              </c:numCache>
            </c:numRef>
          </c:val>
        </c:ser>
        <c:ser>
          <c:idx val="2"/>
          <c:order val="2"/>
          <c:tx>
            <c:strRef>
              <c:f>'第1-2-20図'!$E$3</c:f>
              <c:strCache>
                <c:ptCount val="1"/>
                <c:pt idx="0">
                  <c:v>教職員による自己申告を基に確認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0図'!$B$4:$B$5</c:f>
              <c:strCache>
                <c:ptCount val="2"/>
                <c:pt idx="0">
                  <c:v>退勤時刻</c:v>
                </c:pt>
                <c:pt idx="1">
                  <c:v>出勤時刻</c:v>
                </c:pt>
              </c:strCache>
            </c:strRef>
          </c:cat>
          <c:val>
            <c:numRef>
              <c:f>'第1-2-20図'!$E$4:$E$5</c:f>
              <c:numCache>
                <c:formatCode>General</c:formatCode>
                <c:ptCount val="2"/>
                <c:pt idx="0">
                  <c:v>41.3552188552189</c:v>
                </c:pt>
                <c:pt idx="1">
                  <c:v>30.0280583613917</c:v>
                </c:pt>
              </c:numCache>
            </c:numRef>
          </c:val>
        </c:ser>
        <c:ser>
          <c:idx val="3"/>
          <c:order val="3"/>
          <c:tx>
            <c:strRef>
              <c:f>'第1-2-20図'!$F$3</c:f>
              <c:strCache>
                <c:ptCount val="1"/>
                <c:pt idx="0">
                  <c:v>出勤簿への押印により確認（時刻は把握していない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0図'!$B$4:$B$5</c:f>
              <c:strCache>
                <c:ptCount val="2"/>
                <c:pt idx="0">
                  <c:v>退勤時刻</c:v>
                </c:pt>
                <c:pt idx="1">
                  <c:v>出勤時刻</c:v>
                </c:pt>
              </c:strCache>
            </c:strRef>
          </c:cat>
          <c:val>
            <c:numRef>
              <c:f>'第1-2-20図'!$F$4:$F$5</c:f>
              <c:numCache>
                <c:formatCode>General</c:formatCode>
                <c:ptCount val="2"/>
                <c:pt idx="0">
                  <c:v>4.17508417508418</c:v>
                </c:pt>
                <c:pt idx="1">
                  <c:v>32.8900112233446</c:v>
                </c:pt>
              </c:numCache>
            </c:numRef>
          </c:val>
        </c:ser>
        <c:ser>
          <c:idx val="4"/>
          <c:order val="4"/>
          <c:tx>
            <c:strRef>
              <c:f>'第1-2-20図'!$G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0図'!$B$4:$B$5</c:f>
              <c:strCache>
                <c:ptCount val="2"/>
                <c:pt idx="0">
                  <c:v>退勤時刻</c:v>
                </c:pt>
                <c:pt idx="1">
                  <c:v>出勤時刻</c:v>
                </c:pt>
              </c:strCache>
            </c:strRef>
          </c:cat>
          <c:val>
            <c:numRef>
              <c:f>'第1-2-20図'!$G$4:$G$5</c:f>
              <c:numCache>
                <c:formatCode>General</c:formatCode>
                <c:ptCount val="2"/>
                <c:pt idx="0">
                  <c:v>2.37654320987654</c:v>
                </c:pt>
                <c:pt idx="1">
                  <c:v>0.895061728395062</c:v>
                </c:pt>
              </c:numCache>
            </c:numRef>
          </c:val>
        </c:ser>
        <c:ser>
          <c:idx val="5"/>
          <c:order val="5"/>
          <c:tx>
            <c:strRef>
              <c:f>'第1-2-20図'!$H$3</c:f>
              <c:strCache>
                <c:ptCount val="1"/>
                <c:pt idx="0">
                  <c:v>把握していない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0図'!$B$4:$B$5</c:f>
              <c:strCache>
                <c:ptCount val="2"/>
                <c:pt idx="0">
                  <c:v>退勤時刻</c:v>
                </c:pt>
                <c:pt idx="1">
                  <c:v>出勤時刻</c:v>
                </c:pt>
              </c:strCache>
            </c:strRef>
          </c:cat>
          <c:val>
            <c:numRef>
              <c:f>'第1-2-20図'!$H$4:$H$5</c:f>
              <c:numCache>
                <c:formatCode>General</c:formatCode>
                <c:ptCount val="2"/>
                <c:pt idx="0">
                  <c:v>16.290684624018</c:v>
                </c:pt>
                <c:pt idx="1">
                  <c:v>3.27160493827161</c:v>
                </c:pt>
              </c:numCache>
            </c:numRef>
          </c:val>
        </c:ser>
        <c:ser>
          <c:idx val="6"/>
          <c:order val="6"/>
          <c:tx>
            <c:strRef>
              <c:f>'第1-2-20図'!$I$3</c:f>
              <c:strCache>
                <c:ptCount val="1"/>
                <c:pt idx="0">
                  <c:v>わからない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0図'!$B$4:$B$5</c:f>
              <c:strCache>
                <c:ptCount val="2"/>
                <c:pt idx="0">
                  <c:v>退勤時刻</c:v>
                </c:pt>
                <c:pt idx="1">
                  <c:v>出勤時刻</c:v>
                </c:pt>
              </c:strCache>
            </c:strRef>
          </c:cat>
          <c:val>
            <c:numRef>
              <c:f>'第1-2-20図'!$I$4:$I$5</c:f>
              <c:numCache>
                <c:formatCode>General</c:formatCode>
                <c:ptCount val="2"/>
                <c:pt idx="0">
                  <c:v>5.07575757575758</c:v>
                </c:pt>
                <c:pt idx="1">
                  <c:v>2.38776655443322</c:v>
                </c:pt>
              </c:numCache>
            </c:numRef>
          </c:val>
        </c:ser>
        <c:ser>
          <c:idx val="7"/>
          <c:order val="7"/>
          <c:tx>
            <c:strRef>
              <c:f>'第1-2-20図'!$J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20図'!$B$4:$B$5</c:f>
              <c:strCache>
                <c:ptCount val="2"/>
                <c:pt idx="0">
                  <c:v>退勤時刻</c:v>
                </c:pt>
                <c:pt idx="1">
                  <c:v>出勤時刻</c:v>
                </c:pt>
              </c:strCache>
            </c:strRef>
          </c:cat>
          <c:val>
            <c:numRef>
              <c:f>'第1-2-20図'!$J$4:$J$5</c:f>
              <c:numCache>
                <c:formatCode>General</c:formatCode>
                <c:ptCount val="2"/>
                <c:pt idx="0">
                  <c:v>0.751964085297419</c:v>
                </c:pt>
                <c:pt idx="1">
                  <c:v>0.238496071829405</c:v>
                </c:pt>
              </c:numCache>
            </c:numRef>
          </c:val>
        </c:ser>
        <c:gapWidth val="150"/>
        <c:overlap val="100"/>
        <c:axId val="25361016"/>
        <c:axId val="546225"/>
      </c:barChart>
      <c:catAx>
        <c:axId val="25361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6225"/>
        <c:crossesAt val="0"/>
        <c:auto val="1"/>
        <c:lblAlgn val="ctr"/>
        <c:lblOffset val="100"/>
        <c:noMultiLvlLbl val="0"/>
      </c:catAx>
      <c:valAx>
        <c:axId val="546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35,640）</a:t>
                </a:r>
              </a:p>
            </c:rich>
          </c:tx>
          <c:layout>
            <c:manualLayout>
              <c:xMode val="edge"/>
              <c:yMode val="edge"/>
              <c:x val="0.419930875576037"/>
              <c:y val="0.44437726723095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361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5138248847926"/>
          <c:y val="0.697551390568319"/>
          <c:w val="0.818951612903226"/>
          <c:h val="0.255894800483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9</xdr:col>
      <xdr:colOff>508680</xdr:colOff>
      <xdr:row>20</xdr:row>
      <xdr:rowOff>152640</xdr:rowOff>
    </xdr:to>
    <xdr:graphicFrame>
      <xdr:nvGraphicFramePr>
        <xdr:cNvPr id="0" name="グラフ 1"/>
        <xdr:cNvGraphicFramePr/>
      </xdr:nvGraphicFramePr>
      <xdr:xfrm>
        <a:off x="717480" y="1200240"/>
        <a:ext cx="6249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/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/>
    </row>
    <row r="4" customFormat="false" ht="13.5" hidden="false" customHeight="false" outlineLevel="0" collapsed="false">
      <c r="A4" s="3" t="s">
        <v>10</v>
      </c>
      <c r="B4" s="4" t="s">
        <v>11</v>
      </c>
      <c r="C4" s="4" t="n">
        <v>11.5039281705948</v>
      </c>
      <c r="D4" s="4" t="n">
        <v>18.4708193041526</v>
      </c>
      <c r="E4" s="4" t="n">
        <v>41.3552188552189</v>
      </c>
      <c r="F4" s="4" t="n">
        <v>4.17508417508418</v>
      </c>
      <c r="G4" s="4" t="n">
        <v>2.37654320987654</v>
      </c>
      <c r="H4" s="4" t="n">
        <v>16.290684624018</v>
      </c>
      <c r="I4" s="4" t="n">
        <v>5.07575757575758</v>
      </c>
      <c r="J4" s="4" t="n">
        <v>0.751964085297419</v>
      </c>
      <c r="K4" s="5"/>
    </row>
    <row r="5" customFormat="false" ht="13.5" hidden="false" customHeight="false" outlineLevel="0" collapsed="false">
      <c r="A5" s="3"/>
      <c r="B5" s="4" t="s">
        <v>12</v>
      </c>
      <c r="C5" s="4" t="n">
        <v>11.1307519640853</v>
      </c>
      <c r="D5" s="4" t="n">
        <v>19.1582491582492</v>
      </c>
      <c r="E5" s="4" t="n">
        <v>30.0280583613917</v>
      </c>
      <c r="F5" s="4" t="n">
        <v>32.8900112233446</v>
      </c>
      <c r="G5" s="4" t="n">
        <v>0.895061728395062</v>
      </c>
      <c r="H5" s="4" t="n">
        <v>3.27160493827161</v>
      </c>
      <c r="I5" s="4" t="n">
        <v>2.38776655443322</v>
      </c>
      <c r="J5" s="4" t="n">
        <v>0.238496071829405</v>
      </c>
      <c r="K5" s="4"/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2:40:12Z</dcterms:modified>
  <cp:revision>0</cp:revision>
  <dc:subject/>
  <dc:title/>
</cp:coreProperties>
</file>