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2-29図" sheetId="1" state="visible" r:id="rId2"/>
  </sheets>
  <externalReferences>
    <externalReference r:id="rId3"/>
  </externalReferences>
  <definedNames>
    <definedName function="false" hidden="false" name="回答者数" vbProcedure="false">[1]ｼｽﾃﾑ管理!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-2-29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学校種別の業務に関連するストレスや悩み（教職員調査）</t>
    </r>
  </si>
  <si>
    <t xml:space="preserve">ある（あった）</t>
  </si>
  <si>
    <t xml:space="preserve">ない（なかった）</t>
  </si>
  <si>
    <t xml:space="preserve">無回答</t>
  </si>
  <si>
    <r>
      <rPr>
        <sz val="11"/>
        <color rgb="FF000000"/>
        <rFont val="Noto Sans"/>
        <family val="2"/>
      </rPr>
      <t xml:space="preserve">全体</t>
    </r>
    <r>
      <rPr>
        <sz val="11"/>
        <color rgb="FF000000"/>
        <rFont val="ＭＳ Ｐゴシック"/>
        <family val="3"/>
        <charset val="128"/>
      </rPr>
      <t xml:space="preserve">(n=35,640)</t>
    </r>
  </si>
  <si>
    <r>
      <rPr>
        <sz val="11"/>
        <color rgb="FF000000"/>
        <rFont val="Noto Sans"/>
        <family val="2"/>
      </rPr>
      <t xml:space="preserve">小学校</t>
    </r>
    <r>
      <rPr>
        <sz val="11"/>
        <color rgb="FF000000"/>
        <rFont val="ＭＳ Ｐゴシック"/>
        <family val="3"/>
        <charset val="128"/>
      </rPr>
      <t xml:space="preserve">(n=18,498)</t>
    </r>
  </si>
  <si>
    <r>
      <rPr>
        <sz val="11"/>
        <color rgb="FF000000"/>
        <rFont val="Noto Sans"/>
        <family val="2"/>
      </rPr>
      <t xml:space="preserve">中学校</t>
    </r>
    <r>
      <rPr>
        <sz val="11"/>
        <color rgb="FF000000"/>
        <rFont val="ＭＳ Ｐゴシック"/>
        <family val="3"/>
        <charset val="128"/>
      </rPr>
      <t xml:space="preserve">(n=8,957)</t>
    </r>
  </si>
  <si>
    <r>
      <rPr>
        <sz val="11"/>
        <color rgb="FF000000"/>
        <rFont val="Noto Sans"/>
        <family val="2"/>
      </rPr>
      <t xml:space="preserve">義務教育学校</t>
    </r>
    <r>
      <rPr>
        <sz val="11"/>
        <color rgb="FF000000"/>
        <rFont val="ＭＳ Ｐゴシック"/>
        <family val="3"/>
        <charset val="128"/>
      </rPr>
      <t xml:space="preserve">(n=227)</t>
    </r>
  </si>
  <si>
    <r>
      <rPr>
        <sz val="11"/>
        <color rgb="FF000000"/>
        <rFont val="Noto Sans"/>
        <family val="2"/>
      </rPr>
      <t xml:space="preserve">高等学校（全日制）</t>
    </r>
    <r>
      <rPr>
        <sz val="11"/>
        <color rgb="FF000000"/>
        <rFont val="ＭＳ Ｐゴシック"/>
        <family val="3"/>
        <charset val="128"/>
      </rPr>
      <t xml:space="preserve">(n=4,078)</t>
    </r>
  </si>
  <si>
    <r>
      <rPr>
        <sz val="11"/>
        <color rgb="FF000000"/>
        <rFont val="Noto Sans"/>
        <family val="2"/>
      </rPr>
      <t xml:space="preserve">中等教育学校</t>
    </r>
    <r>
      <rPr>
        <sz val="11"/>
        <color rgb="FF000000"/>
        <rFont val="ＭＳ Ｐゴシック"/>
        <family val="3"/>
        <charset val="128"/>
      </rPr>
      <t xml:space="preserve">(n=551)</t>
    </r>
  </si>
  <si>
    <r>
      <rPr>
        <sz val="11"/>
        <color rgb="FF000000"/>
        <rFont val="Noto Sans"/>
        <family val="2"/>
      </rPr>
      <t xml:space="preserve">特別支援学校（小学部）</t>
    </r>
    <r>
      <rPr>
        <sz val="11"/>
        <color rgb="FF000000"/>
        <rFont val="ＭＳ Ｐゴシック"/>
        <family val="3"/>
        <charset val="128"/>
      </rPr>
      <t xml:space="preserve">(n=1,196)</t>
    </r>
  </si>
  <si>
    <r>
      <rPr>
        <sz val="11"/>
        <color rgb="FF000000"/>
        <rFont val="Noto Sans"/>
        <family val="2"/>
      </rPr>
      <t xml:space="preserve">特別支援学校（中学部）</t>
    </r>
    <r>
      <rPr>
        <sz val="11"/>
        <color rgb="FF000000"/>
        <rFont val="ＭＳ Ｐゴシック"/>
        <family val="3"/>
        <charset val="128"/>
      </rPr>
      <t xml:space="preserve">(n=1,029)</t>
    </r>
  </si>
  <si>
    <r>
      <rPr>
        <sz val="11"/>
        <color rgb="FF000000"/>
        <rFont val="Noto Sans"/>
        <family val="2"/>
      </rPr>
      <t xml:space="preserve">特別支援学校（高等部）</t>
    </r>
    <r>
      <rPr>
        <sz val="11"/>
        <color rgb="FF000000"/>
        <rFont val="ＭＳ Ｐゴシック"/>
        <family val="3"/>
        <charset val="128"/>
      </rPr>
      <t xml:space="preserve">(n=1,102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1"/>
      <color rgb="FF000000"/>
      <name val="Noto Sans"/>
      <family val="2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第1-2-29図　学校種別の業務に関連するストレスや悩み（教職員調査）</a:t>
            </a:r>
          </a:p>
        </c:rich>
      </c:tx>
      <c:layout>
        <c:manualLayout>
          <c:xMode val="edge"/>
          <c:yMode val="edge"/>
          <c:x val="0.145332358050654"/>
          <c:y val="0.02697384602771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835238182317"/>
          <c:y val="0.0943674674100189"/>
          <c:w val="0.845432934076986"/>
          <c:h val="0.83233582028367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第1-2-29図'!$B$3</c:f>
              <c:strCache>
                <c:ptCount val="1"/>
                <c:pt idx="0">
                  <c:v>ある（あった）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-29図'!$A$4:$A$12</c:f>
              <c:strCache>
                <c:ptCount val="9"/>
                <c:pt idx="0">
                  <c:v>全体(n=35,640)</c:v>
                </c:pt>
                <c:pt idx="1">
                  <c:v>小学校(n=18,498)</c:v>
                </c:pt>
                <c:pt idx="2">
                  <c:v>中学校(n=8,957)</c:v>
                </c:pt>
                <c:pt idx="3">
                  <c:v>義務教育学校(n=227)</c:v>
                </c:pt>
                <c:pt idx="4">
                  <c:v>高等学校（全日制）(n=4,078)</c:v>
                </c:pt>
                <c:pt idx="5">
                  <c:v>中等教育学校(n=551)</c:v>
                </c:pt>
                <c:pt idx="6">
                  <c:v>特別支援学校（小学部）(n=1,196)</c:v>
                </c:pt>
                <c:pt idx="7">
                  <c:v>特別支援学校（中学部）(n=1,029)</c:v>
                </c:pt>
                <c:pt idx="8">
                  <c:v>特別支援学校（高等部）(n=1,102)</c:v>
                </c:pt>
              </c:strCache>
            </c:strRef>
          </c:cat>
          <c:val>
            <c:numRef>
              <c:f>'第1-2-29図'!$B$4:$B$12</c:f>
              <c:numCache>
                <c:formatCode>General</c:formatCode>
                <c:ptCount val="9"/>
                <c:pt idx="0">
                  <c:v>80.6649831649832</c:v>
                </c:pt>
                <c:pt idx="1">
                  <c:v>80.0789274516164</c:v>
                </c:pt>
                <c:pt idx="2">
                  <c:v>82.68393435302</c:v>
                </c:pt>
                <c:pt idx="3">
                  <c:v>84.1409691629956</c:v>
                </c:pt>
                <c:pt idx="4">
                  <c:v>80.039234919078</c:v>
                </c:pt>
                <c:pt idx="5">
                  <c:v>83.3030852994555</c:v>
                </c:pt>
                <c:pt idx="6">
                  <c:v>79.0969899665552</c:v>
                </c:pt>
                <c:pt idx="7">
                  <c:v>78.0369290573372</c:v>
                </c:pt>
                <c:pt idx="8">
                  <c:v>78.5843920145191</c:v>
                </c:pt>
              </c:numCache>
            </c:numRef>
          </c:val>
        </c:ser>
        <c:ser>
          <c:idx val="1"/>
          <c:order val="1"/>
          <c:tx>
            <c:strRef>
              <c:f>'第1-2-29図'!$C$3</c:f>
              <c:strCache>
                <c:ptCount val="1"/>
                <c:pt idx="0">
                  <c:v>ない（なかった）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-29図'!$A$4:$A$12</c:f>
              <c:strCache>
                <c:ptCount val="9"/>
                <c:pt idx="0">
                  <c:v>全体(n=35,640)</c:v>
                </c:pt>
                <c:pt idx="1">
                  <c:v>小学校(n=18,498)</c:v>
                </c:pt>
                <c:pt idx="2">
                  <c:v>中学校(n=8,957)</c:v>
                </c:pt>
                <c:pt idx="3">
                  <c:v>義務教育学校(n=227)</c:v>
                </c:pt>
                <c:pt idx="4">
                  <c:v>高等学校（全日制）(n=4,078)</c:v>
                </c:pt>
                <c:pt idx="5">
                  <c:v>中等教育学校(n=551)</c:v>
                </c:pt>
                <c:pt idx="6">
                  <c:v>特別支援学校（小学部）(n=1,196)</c:v>
                </c:pt>
                <c:pt idx="7">
                  <c:v>特別支援学校（中学部）(n=1,029)</c:v>
                </c:pt>
                <c:pt idx="8">
                  <c:v>特別支援学校（高等部）(n=1,102)</c:v>
                </c:pt>
              </c:strCache>
            </c:strRef>
          </c:cat>
          <c:val>
            <c:numRef>
              <c:f>'第1-2-29図'!$C$4:$C$12</c:f>
              <c:numCache>
                <c:formatCode>General</c:formatCode>
                <c:ptCount val="9"/>
                <c:pt idx="0">
                  <c:v>18.5185185185185</c:v>
                </c:pt>
                <c:pt idx="1">
                  <c:v>18.9642123472808</c:v>
                </c:pt>
                <c:pt idx="2">
                  <c:v>16.7020207658814</c:v>
                </c:pt>
                <c:pt idx="3">
                  <c:v>14.0969162995595</c:v>
                </c:pt>
                <c:pt idx="4">
                  <c:v>19.5438940657185</c:v>
                </c:pt>
                <c:pt idx="5">
                  <c:v>16.3339382940109</c:v>
                </c:pt>
                <c:pt idx="6">
                  <c:v>19.8996655518395</c:v>
                </c:pt>
                <c:pt idx="7">
                  <c:v>20.6997084548105</c:v>
                </c:pt>
                <c:pt idx="8">
                  <c:v>20.4174228675136</c:v>
                </c:pt>
              </c:numCache>
            </c:numRef>
          </c:val>
        </c:ser>
        <c:ser>
          <c:idx val="2"/>
          <c:order val="2"/>
          <c:tx>
            <c:strRef>
              <c:f>'第1-2-29図'!$D$3</c:f>
              <c:strCache>
                <c:ptCount val="1"/>
                <c:pt idx="0">
                  <c:v>無回答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-29図'!$A$4:$A$12</c:f>
              <c:strCache>
                <c:ptCount val="9"/>
                <c:pt idx="0">
                  <c:v>全体(n=35,640)</c:v>
                </c:pt>
                <c:pt idx="1">
                  <c:v>小学校(n=18,498)</c:v>
                </c:pt>
                <c:pt idx="2">
                  <c:v>中学校(n=8,957)</c:v>
                </c:pt>
                <c:pt idx="3">
                  <c:v>義務教育学校(n=227)</c:v>
                </c:pt>
                <c:pt idx="4">
                  <c:v>高等学校（全日制）(n=4,078)</c:v>
                </c:pt>
                <c:pt idx="5">
                  <c:v>中等教育学校(n=551)</c:v>
                </c:pt>
                <c:pt idx="6">
                  <c:v>特別支援学校（小学部）(n=1,196)</c:v>
                </c:pt>
                <c:pt idx="7">
                  <c:v>特別支援学校（中学部）(n=1,029)</c:v>
                </c:pt>
                <c:pt idx="8">
                  <c:v>特別支援学校（高等部）(n=1,102)</c:v>
                </c:pt>
              </c:strCache>
            </c:strRef>
          </c:cat>
          <c:val>
            <c:numRef>
              <c:f>'第1-2-29図'!$D$4:$D$12</c:f>
              <c:numCache>
                <c:formatCode>General</c:formatCode>
                <c:ptCount val="9"/>
                <c:pt idx="0">
                  <c:v>0.816498316498317</c:v>
                </c:pt>
                <c:pt idx="1">
                  <c:v>0.956860201102822</c:v>
                </c:pt>
                <c:pt idx="2">
                  <c:v>0.614044881098582</c:v>
                </c:pt>
                <c:pt idx="3">
                  <c:v>1.76211453744493</c:v>
                </c:pt>
                <c:pt idx="4">
                  <c:v>0.416871015203531</c:v>
                </c:pt>
                <c:pt idx="5">
                  <c:v>0.362976406533575</c:v>
                </c:pt>
                <c:pt idx="6">
                  <c:v>1.00334448160535</c:v>
                </c:pt>
                <c:pt idx="7">
                  <c:v>1.26336248785228</c:v>
                </c:pt>
                <c:pt idx="8">
                  <c:v>0.998185117967332</c:v>
                </c:pt>
              </c:numCache>
            </c:numRef>
          </c:val>
        </c:ser>
        <c:gapWidth val="75"/>
        <c:overlap val="100"/>
        <c:axId val="91544831"/>
        <c:axId val="94599587"/>
      </c:barChart>
      <c:catAx>
        <c:axId val="9154483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4599587"/>
        <c:crossesAt val="0"/>
        <c:auto val="1"/>
        <c:lblAlgn val="ctr"/>
        <c:lblOffset val="100"/>
        <c:noMultiLvlLbl val="0"/>
      </c:catAx>
      <c:valAx>
        <c:axId val="945995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154483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808722684466"/>
          <c:y val="0.918832499795032"/>
          <c:w val="0.317728810459907"/>
          <c:h val="0.0491924243666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5</xdr:col>
      <xdr:colOff>698760</xdr:colOff>
      <xdr:row>27</xdr:row>
      <xdr:rowOff>104400</xdr:rowOff>
    </xdr:to>
    <xdr:graphicFrame>
      <xdr:nvGraphicFramePr>
        <xdr:cNvPr id="0" name="グラフ 4"/>
        <xdr:cNvGraphicFramePr/>
      </xdr:nvGraphicFramePr>
      <xdr:xfrm>
        <a:off x="3587760" y="343080"/>
        <a:ext cx="7874280" cy="43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2.inside.mhlw.go.jp/&#35506;&#23460;&#38936;&#22495;2/&#12415;&#12378;&#12411;_201711&#25945;&#32887;&#21729;/03work/01&#23398;&#26657;.TK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クロス集計指定 (3)"/>
      <sheetName val="クロス集計指定 (2)"/>
      <sheetName val="Sheet1"/>
      <sheetName val="クロス集計指定"/>
      <sheetName val="ｼｽﾃﾑ管理"/>
      <sheetName val="ｼｽﾃﾑ管理2"/>
      <sheetName val="ｼｽﾃﾑ管理3"/>
      <sheetName val="ｼｽﾃﾑ管理4"/>
      <sheetName val="原データ11"/>
      <sheetName val="原データ12"/>
      <sheetName val="原データ13"/>
      <sheetName val="原データ14"/>
      <sheetName val="項目加工履歴"/>
      <sheetName val="DATACHECK"/>
      <sheetName val="集計条件"/>
      <sheetName val="単純集計指定"/>
      <sheetName val="単純集計結果"/>
      <sheetName val="クロス集計結果"/>
      <sheetName val="数量クロス集計指定"/>
      <sheetName val="数量クロス集計結果(個別)"/>
      <sheetName val="数量クロス集計結果(合算)"/>
      <sheetName val="数量クロス集計結果(二元)"/>
      <sheetName val="クロス集計指定 (4)"/>
      <sheetName val="クロス集計指定 (5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/>
      <c r="B3" s="3" t="s">
        <v>1</v>
      </c>
      <c r="C3" s="3" t="s">
        <v>2</v>
      </c>
      <c r="D3" s="3" t="s">
        <v>3</v>
      </c>
    </row>
    <row r="4" customFormat="false" ht="13.5" hidden="false" customHeight="false" outlineLevel="0" collapsed="false">
      <c r="A4" s="1" t="s">
        <v>4</v>
      </c>
      <c r="B4" s="4" t="n">
        <v>80.6649831649832</v>
      </c>
      <c r="C4" s="4" t="n">
        <v>18.5185185185185</v>
      </c>
      <c r="D4" s="4" t="n">
        <v>0.816498316498317</v>
      </c>
    </row>
    <row r="5" customFormat="false" ht="13.5" hidden="false" customHeight="false" outlineLevel="0" collapsed="false">
      <c r="A5" s="1" t="s">
        <v>5</v>
      </c>
      <c r="B5" s="4" t="n">
        <v>80.0789274516164</v>
      </c>
      <c r="C5" s="4" t="n">
        <v>18.9642123472808</v>
      </c>
      <c r="D5" s="4" t="n">
        <v>0.956860201102822</v>
      </c>
    </row>
    <row r="6" customFormat="false" ht="13.5" hidden="false" customHeight="false" outlineLevel="0" collapsed="false">
      <c r="A6" s="1" t="s">
        <v>6</v>
      </c>
      <c r="B6" s="4" t="n">
        <v>82.68393435302</v>
      </c>
      <c r="C6" s="4" t="n">
        <v>16.7020207658814</v>
      </c>
      <c r="D6" s="4" t="n">
        <v>0.614044881098582</v>
      </c>
    </row>
    <row r="7" customFormat="false" ht="13.5" hidden="false" customHeight="false" outlineLevel="0" collapsed="false">
      <c r="A7" s="1" t="s">
        <v>7</v>
      </c>
      <c r="B7" s="4" t="n">
        <v>84.1409691629956</v>
      </c>
      <c r="C7" s="4" t="n">
        <v>14.0969162995595</v>
      </c>
      <c r="D7" s="4" t="n">
        <v>1.76211453744493</v>
      </c>
    </row>
    <row r="8" customFormat="false" ht="13.5" hidden="false" customHeight="false" outlineLevel="0" collapsed="false">
      <c r="A8" s="1" t="s">
        <v>8</v>
      </c>
      <c r="B8" s="4" t="n">
        <v>80.039234919078</v>
      </c>
      <c r="C8" s="4" t="n">
        <v>19.5438940657185</v>
      </c>
      <c r="D8" s="4" t="n">
        <v>0.416871015203531</v>
      </c>
    </row>
    <row r="9" customFormat="false" ht="13.5" hidden="false" customHeight="false" outlineLevel="0" collapsed="false">
      <c r="A9" s="1" t="s">
        <v>9</v>
      </c>
      <c r="B9" s="4" t="n">
        <v>83.3030852994555</v>
      </c>
      <c r="C9" s="4" t="n">
        <v>16.3339382940109</v>
      </c>
      <c r="D9" s="4" t="n">
        <v>0.362976406533575</v>
      </c>
    </row>
    <row r="10" customFormat="false" ht="13.5" hidden="false" customHeight="false" outlineLevel="0" collapsed="false">
      <c r="A10" s="1" t="s">
        <v>10</v>
      </c>
      <c r="B10" s="4" t="n">
        <v>79.0969899665552</v>
      </c>
      <c r="C10" s="4" t="n">
        <v>19.8996655518395</v>
      </c>
      <c r="D10" s="4" t="n">
        <v>1.00334448160535</v>
      </c>
    </row>
    <row r="11" customFormat="false" ht="13.5" hidden="false" customHeight="false" outlineLevel="0" collapsed="false">
      <c r="A11" s="1" t="s">
        <v>11</v>
      </c>
      <c r="B11" s="4" t="n">
        <v>78.0369290573372</v>
      </c>
      <c r="C11" s="4" t="n">
        <v>20.6997084548105</v>
      </c>
      <c r="D11" s="4" t="n">
        <v>1.26336248785228</v>
      </c>
    </row>
    <row r="12" customFormat="false" ht="13.5" hidden="false" customHeight="false" outlineLevel="0" collapsed="false">
      <c r="A12" s="1" t="s">
        <v>12</v>
      </c>
      <c r="B12" s="4" t="n">
        <v>78.5843920145191</v>
      </c>
      <c r="C12" s="4" t="n">
        <v>20.4174228675136</v>
      </c>
      <c r="D12" s="4" t="n">
        <v>0.9981851179673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04:37:00Z</dcterms:created>
  <dc:creator/>
  <dc:description/>
  <dc:language>en-US</dc:language>
  <cp:lastModifiedBy/>
  <dcterms:modified xsi:type="dcterms:W3CDTF">2019-01-29T04:11:43Z</dcterms:modified>
  <cp:revision>0</cp:revision>
  <dc:subject/>
  <dc:title/>
</cp:coreProperties>
</file>