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32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32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過重勤務の防止に向けて必要だと感じる取組（教職員調査）</t>
    </r>
  </si>
  <si>
    <t xml:space="preserve">管理職から教員への積極的な声掛け</t>
  </si>
  <si>
    <t xml:space="preserve">教員同士のコミュニケーション円滑化</t>
  </si>
  <si>
    <t xml:space="preserve">管理職の増員</t>
  </si>
  <si>
    <t xml:space="preserve">教員（専科教員を含む）の増員</t>
  </si>
  <si>
    <t xml:space="preserve">事務職員の増員</t>
  </si>
  <si>
    <t xml:space="preserve">複数担任制の導入</t>
  </si>
  <si>
    <t xml:space="preserve">校務の複数担当制の導入</t>
  </si>
  <si>
    <t xml:space="preserve">授業時数の削減</t>
  </si>
  <si>
    <t xml:space="preserve">校内会議時間の短縮</t>
  </si>
  <si>
    <t xml:space="preserve">学校行事の見直し</t>
  </si>
  <si>
    <t xml:space="preserve">ノー部活動デーの設定</t>
  </si>
  <si>
    <t xml:space="preserve">支援スタッフ（部活動指導員など）の活用</t>
  </si>
  <si>
    <t xml:space="preserve">カウンセラーなど外部人材の増員</t>
  </si>
  <si>
    <r>
      <rPr>
        <sz val="11"/>
        <color rgb="FF000000"/>
        <rFont val="ＭＳ Ｐゴシック"/>
        <family val="3"/>
        <charset val="128"/>
      </rPr>
      <t xml:space="preserve">ICT</t>
    </r>
    <r>
      <rPr>
        <sz val="11"/>
        <color rgb="FF000000"/>
        <rFont val="Noto Sans"/>
        <family val="2"/>
      </rPr>
      <t xml:space="preserve">等による校務支援システムの整備</t>
    </r>
  </si>
  <si>
    <t xml:space="preserve">教員と事務職員の業務連携の強化</t>
  </si>
  <si>
    <t xml:space="preserve">標準職務表等の職務範囲の明確化</t>
  </si>
  <si>
    <t xml:space="preserve">土日出勤の振替日の完全取得</t>
  </si>
  <si>
    <t xml:space="preserve">産業医等による保健指導の実施</t>
  </si>
  <si>
    <t xml:space="preserve">健康相談またはメンタルヘルスに関する
相談窓口の設置・相談担当者の選任</t>
  </si>
  <si>
    <t xml:space="preserve">安全衛生責任者の配置</t>
  </si>
  <si>
    <t xml:space="preserve">教育委員会等との連携</t>
  </si>
  <si>
    <t xml:space="preserve">その他</t>
  </si>
  <si>
    <t xml:space="preserve">特になし</t>
  </si>
  <si>
    <t xml:space="preserve">わからない</t>
  </si>
  <si>
    <t xml:space="preserve">無回答</t>
  </si>
  <si>
    <r>
      <rPr>
        <sz val="11"/>
        <color rgb="FF000000"/>
        <rFont val="Noto Sans"/>
        <family val="2"/>
      </rPr>
      <t xml:space="preserve">全体</t>
    </r>
    <r>
      <rPr>
        <sz val="11"/>
        <color rgb="FF000000"/>
        <rFont val="ＭＳ Ｐゴシック"/>
        <family val="3"/>
        <charset val="128"/>
      </rPr>
      <t xml:space="preserve">(n=35,640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第1-2-32図_過重勤務の防止に向けて必要だと感じる取組（教職員調査）</a:t>
            </a:r>
          </a:p>
        </c:rich>
      </c:tx>
      <c:layout>
        <c:manualLayout>
          <c:xMode val="edge"/>
          <c:yMode val="edge"/>
          <c:x val="0.171908271908272"/>
          <c:y val="0.022006688963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8566748566749"/>
          <c:y val="0.106354515050167"/>
          <c:w val="0.724078624078624"/>
          <c:h val="0.8097658862876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32図'!$B$3:$Z$3</c:f>
              <c:strCache>
                <c:ptCount val="25"/>
                <c:pt idx="0">
                  <c:v>管理職から教員への積極的な声掛け</c:v>
                </c:pt>
                <c:pt idx="1">
                  <c:v>教員同士のコミュニケーション円滑化</c:v>
                </c:pt>
                <c:pt idx="2">
                  <c:v>管理職の増員</c:v>
                </c:pt>
                <c:pt idx="3">
                  <c:v>教員（専科教員を含む）の増員</c:v>
                </c:pt>
                <c:pt idx="4">
                  <c:v>事務職員の増員</c:v>
                </c:pt>
                <c:pt idx="5">
                  <c:v>複数担任制の導入</c:v>
                </c:pt>
                <c:pt idx="6">
                  <c:v>校務の複数担当制の導入</c:v>
                </c:pt>
                <c:pt idx="7">
                  <c:v>授業時数の削減</c:v>
                </c:pt>
                <c:pt idx="8">
                  <c:v>校内会議時間の短縮</c:v>
                </c:pt>
                <c:pt idx="9">
                  <c:v>学校行事の見直し</c:v>
                </c:pt>
                <c:pt idx="10">
                  <c:v>ノー部活動デーの設定</c:v>
                </c:pt>
                <c:pt idx="11">
                  <c:v>支援スタッフ（部活動指導員など）の活用</c:v>
                </c:pt>
                <c:pt idx="12">
                  <c:v>カウンセラーなど外部人材の増員</c:v>
                </c:pt>
                <c:pt idx="13">
                  <c:v>ICT等による校務支援システムの整備</c:v>
                </c:pt>
                <c:pt idx="14">
                  <c:v>教員と事務職員の業務連携の強化</c:v>
                </c:pt>
                <c:pt idx="15">
                  <c:v>標準職務表等の職務範囲の明確化</c:v>
                </c:pt>
                <c:pt idx="16">
                  <c:v>土日出勤の振替日の完全取得</c:v>
                </c:pt>
                <c:pt idx="17">
                  <c:v>産業医等による保健指導の実施</c:v>
                </c:pt>
                <c:pt idx="18">
                  <c:v>健康相談またはメンタルヘルスに関する
相談窓口の設置・相談担当者の選任</c:v>
                </c:pt>
                <c:pt idx="19">
                  <c:v>安全衛生責任者の配置</c:v>
                </c:pt>
                <c:pt idx="20">
                  <c:v>教育委員会等との連携</c:v>
                </c:pt>
                <c:pt idx="21">
                  <c:v>その他</c:v>
                </c:pt>
                <c:pt idx="22">
                  <c:v>特になし</c:v>
                </c:pt>
                <c:pt idx="23">
                  <c:v>わからない</c:v>
                </c:pt>
                <c:pt idx="24">
                  <c:v>無回答</c:v>
                </c:pt>
              </c:strCache>
            </c:strRef>
          </c:cat>
          <c:val>
            <c:numRef>
              <c:f>'第1-2-32図'!$B$4:$Z$4</c:f>
              <c:numCache>
                <c:formatCode>General</c:formatCode>
                <c:ptCount val="25"/>
                <c:pt idx="0">
                  <c:v>37.8703703703704</c:v>
                </c:pt>
                <c:pt idx="1">
                  <c:v>43.1088664421998</c:v>
                </c:pt>
                <c:pt idx="2">
                  <c:v>9.63524130190797</c:v>
                </c:pt>
                <c:pt idx="3">
                  <c:v>78.5437710437711</c:v>
                </c:pt>
                <c:pt idx="4">
                  <c:v>20.8221099887767</c:v>
                </c:pt>
                <c:pt idx="5">
                  <c:v>27.1492704826038</c:v>
                </c:pt>
                <c:pt idx="6">
                  <c:v>29.8428731762065</c:v>
                </c:pt>
                <c:pt idx="7">
                  <c:v>37.7132435465769</c:v>
                </c:pt>
                <c:pt idx="8">
                  <c:v>38.807519640853</c:v>
                </c:pt>
                <c:pt idx="9">
                  <c:v>54.4163860830528</c:v>
                </c:pt>
                <c:pt idx="10">
                  <c:v>25.4264870931538</c:v>
                </c:pt>
                <c:pt idx="11">
                  <c:v>36.2822671156005</c:v>
                </c:pt>
                <c:pt idx="12">
                  <c:v>17.3905723905724</c:v>
                </c:pt>
                <c:pt idx="13">
                  <c:v>22.4887766554433</c:v>
                </c:pt>
                <c:pt idx="14">
                  <c:v>13.2407407407407</c:v>
                </c:pt>
                <c:pt idx="15">
                  <c:v>12.8423120089787</c:v>
                </c:pt>
                <c:pt idx="16">
                  <c:v>33.2295173961841</c:v>
                </c:pt>
                <c:pt idx="17">
                  <c:v>3.19304152637486</c:v>
                </c:pt>
                <c:pt idx="18">
                  <c:v>5.74635241301908</c:v>
                </c:pt>
                <c:pt idx="19">
                  <c:v>2.88720538720539</c:v>
                </c:pt>
                <c:pt idx="20">
                  <c:v>11.6470258136925</c:v>
                </c:pt>
                <c:pt idx="21">
                  <c:v>8.4371492704826</c:v>
                </c:pt>
                <c:pt idx="22">
                  <c:v>0.440516273849607</c:v>
                </c:pt>
                <c:pt idx="23">
                  <c:v>0.751964085297419</c:v>
                </c:pt>
                <c:pt idx="24">
                  <c:v>1.01571268237935</c:v>
                </c:pt>
              </c:numCache>
            </c:numRef>
          </c:val>
        </c:ser>
        <c:gapWidth val="182"/>
        <c:overlap val="0"/>
        <c:axId val="98206152"/>
        <c:axId val="46103471"/>
      </c:barChart>
      <c:catAx>
        <c:axId val="982061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103471"/>
        <c:crossesAt val="0"/>
        <c:auto val="1"/>
        <c:lblAlgn val="ctr"/>
        <c:lblOffset val="100"/>
        <c:noMultiLvlLbl val="0"/>
      </c:catAx>
      <c:valAx>
        <c:axId val="46103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(n=35,640)</a:t>
                </a:r>
              </a:p>
            </c:rich>
          </c:tx>
          <c:layout>
            <c:manualLayout>
              <c:xMode val="edge"/>
              <c:yMode val="edge"/>
              <c:x val="0.489230139230139"/>
              <c:y val="0.9434113712374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206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8280</xdr:colOff>
      <xdr:row>6</xdr:row>
      <xdr:rowOff>9360</xdr:rowOff>
    </xdr:from>
    <xdr:to>
      <xdr:col>14</xdr:col>
      <xdr:colOff>638280</xdr:colOff>
      <xdr:row>37</xdr:row>
      <xdr:rowOff>76320</xdr:rowOff>
    </xdr:to>
    <xdr:graphicFrame>
      <xdr:nvGraphicFramePr>
        <xdr:cNvPr id="0" name="グラフ 1"/>
        <xdr:cNvGraphicFramePr/>
      </xdr:nvGraphicFramePr>
      <xdr:xfrm>
        <a:off x="1893240" y="1038240"/>
        <a:ext cx="8790840" cy="53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2" t="s">
        <v>14</v>
      </c>
      <c r="P3" s="3" t="s">
        <v>15</v>
      </c>
      <c r="Q3" s="3" t="s">
        <v>16</v>
      </c>
      <c r="R3" s="3" t="s">
        <v>17</v>
      </c>
      <c r="S3" s="3" t="s">
        <v>18</v>
      </c>
      <c r="T3" s="4" t="s">
        <v>19</v>
      </c>
      <c r="U3" s="3" t="s">
        <v>20</v>
      </c>
      <c r="V3" s="3" t="s">
        <v>21</v>
      </c>
      <c r="W3" s="3" t="s">
        <v>22</v>
      </c>
      <c r="X3" s="3" t="s">
        <v>23</v>
      </c>
      <c r="Y3" s="3" t="s">
        <v>24</v>
      </c>
      <c r="Z3" s="3" t="s">
        <v>25</v>
      </c>
    </row>
    <row r="4" customFormat="false" ht="13.5" hidden="false" customHeight="false" outlineLevel="0" collapsed="false">
      <c r="A4" s="3" t="s">
        <v>26</v>
      </c>
      <c r="B4" s="5" t="n">
        <v>37.8703703703704</v>
      </c>
      <c r="C4" s="5" t="n">
        <v>43.1088664421998</v>
      </c>
      <c r="D4" s="5" t="n">
        <v>9.63524130190797</v>
      </c>
      <c r="E4" s="5" t="n">
        <v>78.5437710437711</v>
      </c>
      <c r="F4" s="5" t="n">
        <v>20.8221099887767</v>
      </c>
      <c r="G4" s="5" t="n">
        <v>27.1492704826038</v>
      </c>
      <c r="H4" s="5" t="n">
        <v>29.8428731762065</v>
      </c>
      <c r="I4" s="5" t="n">
        <v>37.7132435465769</v>
      </c>
      <c r="J4" s="5" t="n">
        <v>38.807519640853</v>
      </c>
      <c r="K4" s="5" t="n">
        <v>54.4163860830528</v>
      </c>
      <c r="L4" s="5" t="n">
        <v>25.4264870931538</v>
      </c>
      <c r="M4" s="5" t="n">
        <v>36.2822671156005</v>
      </c>
      <c r="N4" s="5" t="n">
        <v>17.3905723905724</v>
      </c>
      <c r="O4" s="5" t="n">
        <v>22.4887766554433</v>
      </c>
      <c r="P4" s="5" t="n">
        <v>13.2407407407407</v>
      </c>
      <c r="Q4" s="5" t="n">
        <v>12.8423120089787</v>
      </c>
      <c r="R4" s="5" t="n">
        <v>33.2295173961841</v>
      </c>
      <c r="S4" s="5" t="n">
        <v>3.19304152637486</v>
      </c>
      <c r="T4" s="5" t="n">
        <v>5.74635241301908</v>
      </c>
      <c r="U4" s="5" t="n">
        <v>2.88720538720539</v>
      </c>
      <c r="V4" s="5" t="n">
        <v>11.6470258136925</v>
      </c>
      <c r="W4" s="5" t="n">
        <v>8.4371492704826</v>
      </c>
      <c r="X4" s="5" t="n">
        <v>0.440516273849607</v>
      </c>
      <c r="Y4" s="5" t="n">
        <v>0.751964085297419</v>
      </c>
      <c r="Z4" s="5" t="n">
        <v>1.015712682379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4:37:00Z</dcterms:created>
  <dc:creator/>
  <dc:description/>
  <dc:language>en-US</dc:language>
  <cp:lastModifiedBy/>
  <dcterms:modified xsi:type="dcterms:W3CDTF">2019-01-29T07:37:42Z</dcterms:modified>
  <cp:revision>0</cp:revision>
  <dc:subject/>
  <dc:title/>
</cp:coreProperties>
</file>