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27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27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職名別の実勤務時間（繁忙期）（教職員調査）</t>
    </r>
  </si>
  <si>
    <t xml:space="preserve">８時間以下</t>
  </si>
  <si>
    <r>
      <rPr>
        <sz val="11"/>
        <color rgb="FF000000"/>
        <rFont val="Noto Sans"/>
        <family val="2"/>
      </rPr>
      <t xml:space="preserve">８時間超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時間超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間超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間超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間超</t>
    </r>
  </si>
  <si>
    <t xml:space="preserve">無回答</t>
  </si>
  <si>
    <r>
      <rPr>
        <sz val="11"/>
        <color rgb="FF000000"/>
        <rFont val="Noto Sans"/>
        <family val="2"/>
      </rPr>
      <t xml:space="preserve">全体</t>
    </r>
    <r>
      <rPr>
        <sz val="11"/>
        <color rgb="FF000000"/>
        <rFont val="ＭＳ Ｐゴシック"/>
        <family val="3"/>
        <charset val="128"/>
      </rPr>
      <t xml:space="preserve">(n=35,640)</t>
    </r>
  </si>
  <si>
    <r>
      <rPr>
        <sz val="11"/>
        <color rgb="FF000000"/>
        <rFont val="Noto Sans"/>
        <family val="2"/>
      </rPr>
      <t xml:space="preserve">校長</t>
    </r>
    <r>
      <rPr>
        <sz val="11"/>
        <color rgb="FF000000"/>
        <rFont val="ＭＳ Ｐゴシック"/>
        <family val="3"/>
        <charset val="128"/>
      </rPr>
      <t xml:space="preserve">(n=2,655)</t>
    </r>
  </si>
  <si>
    <r>
      <rPr>
        <sz val="11"/>
        <color rgb="FF000000"/>
        <rFont val="Noto Sans"/>
        <family val="2"/>
      </rPr>
      <t xml:space="preserve">副校長・教頭</t>
    </r>
    <r>
      <rPr>
        <sz val="11"/>
        <color rgb="FF000000"/>
        <rFont val="ＭＳ Ｐゴシック"/>
        <family val="3"/>
        <charset val="128"/>
      </rPr>
      <t xml:space="preserve">(n=3,552)</t>
    </r>
  </si>
  <si>
    <r>
      <rPr>
        <sz val="11"/>
        <color rgb="FF000000"/>
        <rFont val="Noto Sans"/>
        <family val="2"/>
      </rPr>
      <t xml:space="preserve">主幹教諭</t>
    </r>
    <r>
      <rPr>
        <sz val="11"/>
        <color rgb="FF000000"/>
        <rFont val="ＭＳ Ｐゴシック"/>
        <family val="3"/>
        <charset val="128"/>
      </rPr>
      <t xml:space="preserve">(n=923)</t>
    </r>
  </si>
  <si>
    <r>
      <rPr>
        <sz val="11"/>
        <color rgb="FF000000"/>
        <rFont val="Noto Sans"/>
        <family val="2"/>
      </rPr>
      <t xml:space="preserve">教諭（指導教諭を
含む）</t>
    </r>
    <r>
      <rPr>
        <sz val="11"/>
        <color rgb="FF000000"/>
        <rFont val="ＭＳ Ｐゴシック"/>
        <family val="3"/>
        <charset val="128"/>
      </rPr>
      <t xml:space="preserve">(n=21,301)</t>
    </r>
  </si>
  <si>
    <r>
      <rPr>
        <sz val="11"/>
        <color rgb="FF000000"/>
        <rFont val="Noto Sans"/>
        <family val="2"/>
      </rPr>
      <t xml:space="preserve">養護教諭</t>
    </r>
    <r>
      <rPr>
        <sz val="11"/>
        <color rgb="FF000000"/>
        <rFont val="ＭＳ Ｐゴシック"/>
        <family val="3"/>
        <charset val="128"/>
      </rPr>
      <t xml:space="preserve">(n=3,228)</t>
    </r>
  </si>
  <si>
    <r>
      <rPr>
        <sz val="11"/>
        <color rgb="FF000000"/>
        <rFont val="Noto Sans"/>
        <family val="2"/>
      </rPr>
      <t xml:space="preserve">栄養教諭</t>
    </r>
    <r>
      <rPr>
        <sz val="11"/>
        <color rgb="FF000000"/>
        <rFont val="ＭＳ Ｐゴシック"/>
        <family val="3"/>
        <charset val="128"/>
      </rPr>
      <t xml:space="preserve">(n=535)</t>
    </r>
  </si>
  <si>
    <r>
      <rPr>
        <sz val="11"/>
        <color rgb="FF000000"/>
        <rFont val="Noto Sans"/>
        <family val="2"/>
      </rPr>
      <t xml:space="preserve">事務職員</t>
    </r>
    <r>
      <rPr>
        <sz val="11"/>
        <color rgb="FF000000"/>
        <rFont val="ＭＳ Ｐゴシック"/>
        <family val="3"/>
        <charset val="128"/>
      </rPr>
      <t xml:space="preserve">(n=3,173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.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職名別の実勤務時間（繁忙期）（教職員調査）</a:t>
            </a:r>
          </a:p>
        </c:rich>
      </c:tx>
      <c:layout>
        <c:manualLayout>
          <c:xMode val="edge"/>
          <c:yMode val="edge"/>
          <c:x val="0.270844612885761"/>
          <c:y val="0.0270649393514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341274138242"/>
          <c:y val="0.0948923178480073"/>
          <c:w val="0.793719545208446"/>
          <c:h val="0.76219159996699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27図'!$B$3</c:f>
              <c:strCache>
                <c:ptCount val="1"/>
                <c:pt idx="0">
                  <c:v>８時間以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7図'!$A$4:$A$11</c:f>
              <c:strCache>
                <c:ptCount val="8"/>
                <c:pt idx="0">
                  <c:v>全体(n=35,640)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7図'!$B$4:$B$11</c:f>
              <c:numCache>
                <c:formatCode>General</c:formatCode>
                <c:ptCount val="8"/>
                <c:pt idx="0">
                  <c:v>0.0505050505050505</c:v>
                </c:pt>
                <c:pt idx="1">
                  <c:v>0.0376647834274953</c:v>
                </c:pt>
                <c:pt idx="2">
                  <c:v>0.0563063063063063</c:v>
                </c:pt>
                <c:pt idx="3">
                  <c:v>0.108342361863489</c:v>
                </c:pt>
                <c:pt idx="4">
                  <c:v>0.0375569222102249</c:v>
                </c:pt>
                <c:pt idx="5">
                  <c:v>0.123915737298637</c:v>
                </c:pt>
                <c:pt idx="6">
                  <c:v>0</c:v>
                </c:pt>
                <c:pt idx="7">
                  <c:v>0.0630318310746927</c:v>
                </c:pt>
              </c:numCache>
            </c:numRef>
          </c:val>
        </c:ser>
        <c:ser>
          <c:idx val="1"/>
          <c:order val="1"/>
          <c:tx>
            <c:strRef>
              <c:f>'第1-2-27図'!$C$3</c:f>
              <c:strCache>
                <c:ptCount val="1"/>
                <c:pt idx="0">
                  <c:v>８時間超10時間以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7図'!$A$4:$A$11</c:f>
              <c:strCache>
                <c:ptCount val="8"/>
                <c:pt idx="0">
                  <c:v>全体(n=35,640)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7図'!$C$4:$C$11</c:f>
              <c:numCache>
                <c:formatCode>General</c:formatCode>
                <c:ptCount val="8"/>
                <c:pt idx="0">
                  <c:v>2.73849607182941</c:v>
                </c:pt>
                <c:pt idx="1">
                  <c:v>2.56120527306968</c:v>
                </c:pt>
                <c:pt idx="2">
                  <c:v>0.168918918918919</c:v>
                </c:pt>
                <c:pt idx="3">
                  <c:v>0.650054171180932</c:v>
                </c:pt>
                <c:pt idx="4">
                  <c:v>1.45063612036994</c:v>
                </c:pt>
                <c:pt idx="5">
                  <c:v>6.93928128872367</c:v>
                </c:pt>
                <c:pt idx="6">
                  <c:v>5.60747663551402</c:v>
                </c:pt>
                <c:pt idx="7">
                  <c:v>10.0850929719508</c:v>
                </c:pt>
              </c:numCache>
            </c:numRef>
          </c:val>
        </c:ser>
        <c:ser>
          <c:idx val="2"/>
          <c:order val="2"/>
          <c:tx>
            <c:strRef>
              <c:f>'第1-2-27図'!$D$3</c:f>
              <c:strCache>
                <c:ptCount val="1"/>
                <c:pt idx="0">
                  <c:v>10時間超12時間以下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7図'!$A$4:$A$11</c:f>
              <c:strCache>
                <c:ptCount val="8"/>
                <c:pt idx="0">
                  <c:v>全体(n=35,640)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7図'!$D$4:$D$11</c:f>
              <c:numCache>
                <c:formatCode>General</c:formatCode>
                <c:ptCount val="8"/>
                <c:pt idx="0">
                  <c:v>25.9399551066218</c:v>
                </c:pt>
                <c:pt idx="1">
                  <c:v>30.6214689265537</c:v>
                </c:pt>
                <c:pt idx="2">
                  <c:v>6.58783783783784</c:v>
                </c:pt>
                <c:pt idx="3">
                  <c:v>16.4680390032503</c:v>
                </c:pt>
                <c:pt idx="4">
                  <c:v>23.210177925919</c:v>
                </c:pt>
                <c:pt idx="5">
                  <c:v>45.6629491945477</c:v>
                </c:pt>
                <c:pt idx="6">
                  <c:v>40.5607476635514</c:v>
                </c:pt>
                <c:pt idx="7">
                  <c:v>42.1682949889694</c:v>
                </c:pt>
              </c:numCache>
            </c:numRef>
          </c:val>
        </c:ser>
        <c:ser>
          <c:idx val="3"/>
          <c:order val="3"/>
          <c:tx>
            <c:strRef>
              <c:f>'第1-2-27図'!$E$3</c:f>
              <c:strCache>
                <c:ptCount val="1"/>
                <c:pt idx="0">
                  <c:v>12時間超14時間以下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7図'!$A$4:$A$11</c:f>
              <c:strCache>
                <c:ptCount val="8"/>
                <c:pt idx="0">
                  <c:v>全体(n=35,640)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7図'!$E$4:$E$11</c:f>
              <c:numCache>
                <c:formatCode>General</c:formatCode>
                <c:ptCount val="8"/>
                <c:pt idx="0">
                  <c:v>38.5690235690236</c:v>
                </c:pt>
                <c:pt idx="1">
                  <c:v>36.0075329566855</c:v>
                </c:pt>
                <c:pt idx="2">
                  <c:v>39.1047297297297</c:v>
                </c:pt>
                <c:pt idx="3">
                  <c:v>43.228602383532</c:v>
                </c:pt>
                <c:pt idx="4">
                  <c:v>41.373644429839</c:v>
                </c:pt>
                <c:pt idx="5">
                  <c:v>30.9479553903346</c:v>
                </c:pt>
                <c:pt idx="6">
                  <c:v>30.4672897196262</c:v>
                </c:pt>
                <c:pt idx="7">
                  <c:v>29.3413173652695</c:v>
                </c:pt>
              </c:numCache>
            </c:numRef>
          </c:val>
        </c:ser>
        <c:ser>
          <c:idx val="4"/>
          <c:order val="4"/>
          <c:tx>
            <c:strRef>
              <c:f>'第1-2-27図'!$F$3</c:f>
              <c:strCache>
                <c:ptCount val="1"/>
                <c:pt idx="0">
                  <c:v>14時間超16時間以下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7図'!$A$4:$A$11</c:f>
              <c:strCache>
                <c:ptCount val="8"/>
                <c:pt idx="0">
                  <c:v>全体(n=35,640)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7図'!$F$4:$F$11</c:f>
              <c:numCache>
                <c:formatCode>General</c:formatCode>
                <c:ptCount val="8"/>
                <c:pt idx="0">
                  <c:v>15.4882154882155</c:v>
                </c:pt>
                <c:pt idx="1">
                  <c:v>8.54990583804143</c:v>
                </c:pt>
                <c:pt idx="2">
                  <c:v>34.5157657657658</c:v>
                </c:pt>
                <c:pt idx="3">
                  <c:v>22.9685807150596</c:v>
                </c:pt>
                <c:pt idx="4">
                  <c:v>16.1400873198441</c:v>
                </c:pt>
                <c:pt idx="5">
                  <c:v>5.04956629491946</c:v>
                </c:pt>
                <c:pt idx="6">
                  <c:v>7.10280373831776</c:v>
                </c:pt>
                <c:pt idx="7">
                  <c:v>5.76741254333438</c:v>
                </c:pt>
              </c:numCache>
            </c:numRef>
          </c:val>
        </c:ser>
        <c:ser>
          <c:idx val="5"/>
          <c:order val="5"/>
          <c:tx>
            <c:strRef>
              <c:f>'第1-2-27図'!$G$3</c:f>
              <c:strCache>
                <c:ptCount val="1"/>
                <c:pt idx="0">
                  <c:v>16時間超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7図'!$A$4:$A$11</c:f>
              <c:strCache>
                <c:ptCount val="8"/>
                <c:pt idx="0">
                  <c:v>全体(n=35,640)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7図'!$G$4:$G$11</c:f>
              <c:numCache>
                <c:formatCode>General</c:formatCode>
                <c:ptCount val="8"/>
                <c:pt idx="0">
                  <c:v>2.96296296296296</c:v>
                </c:pt>
                <c:pt idx="1">
                  <c:v>1.46892655367232</c:v>
                </c:pt>
                <c:pt idx="2">
                  <c:v>7.0945945945946</c:v>
                </c:pt>
                <c:pt idx="3">
                  <c:v>3.14192849404117</c:v>
                </c:pt>
                <c:pt idx="4">
                  <c:v>3.14069761983006</c:v>
                </c:pt>
                <c:pt idx="5">
                  <c:v>0.557620817843866</c:v>
                </c:pt>
                <c:pt idx="6">
                  <c:v>0.747663551401869</c:v>
                </c:pt>
                <c:pt idx="7">
                  <c:v>1.19760479041916</c:v>
                </c:pt>
              </c:numCache>
            </c:numRef>
          </c:val>
        </c:ser>
        <c:ser>
          <c:idx val="6"/>
          <c:order val="6"/>
          <c:tx>
            <c:strRef>
              <c:f>'第1-2-27図'!$H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deebf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7図'!$A$4:$A$11</c:f>
              <c:strCache>
                <c:ptCount val="8"/>
                <c:pt idx="0">
                  <c:v>全体(n=35,640)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7図'!$H$4:$H$11</c:f>
              <c:numCache>
                <c:formatCode>General</c:formatCode>
                <c:ptCount val="8"/>
                <c:pt idx="0">
                  <c:v>14.2508417508418</c:v>
                </c:pt>
                <c:pt idx="1">
                  <c:v>20.7532956685499</c:v>
                </c:pt>
                <c:pt idx="2">
                  <c:v>12.4718468468468</c:v>
                </c:pt>
                <c:pt idx="3">
                  <c:v>13.4344528710726</c:v>
                </c:pt>
                <c:pt idx="4">
                  <c:v>14.6471996619877</c:v>
                </c:pt>
                <c:pt idx="5">
                  <c:v>10.7187112763321</c:v>
                </c:pt>
                <c:pt idx="6">
                  <c:v>15.5140186915888</c:v>
                </c:pt>
                <c:pt idx="7">
                  <c:v>11.377245508982</c:v>
                </c:pt>
              </c:numCache>
            </c:numRef>
          </c:val>
        </c:ser>
        <c:gapWidth val="75"/>
        <c:overlap val="100"/>
        <c:axId val="20035261"/>
        <c:axId val="20163844"/>
      </c:barChart>
      <c:catAx>
        <c:axId val="200352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163844"/>
        <c:crossesAt val="0"/>
        <c:auto val="1"/>
        <c:lblAlgn val="ctr"/>
        <c:lblOffset val="100"/>
        <c:noMultiLvlLbl val="0"/>
      </c:catAx>
      <c:valAx>
        <c:axId val="20163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0352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417433676232"/>
          <c:y val="0.866243089363809"/>
          <c:w val="0.631880526980689"/>
          <c:h val="0.1019060978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520</xdr:colOff>
      <xdr:row>11</xdr:row>
      <xdr:rowOff>123840</xdr:rowOff>
    </xdr:from>
    <xdr:to>
      <xdr:col>10</xdr:col>
      <xdr:colOff>20160</xdr:colOff>
      <xdr:row>37</xdr:row>
      <xdr:rowOff>28440</xdr:rowOff>
    </xdr:to>
    <xdr:graphicFrame>
      <xdr:nvGraphicFramePr>
        <xdr:cNvPr id="0" name="グラフ 4"/>
        <xdr:cNvGraphicFramePr/>
      </xdr:nvGraphicFramePr>
      <xdr:xfrm>
        <a:off x="479520" y="2181240"/>
        <a:ext cx="79786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3" t="s">
        <v>7</v>
      </c>
    </row>
    <row r="4" customFormat="false" ht="13.5" hidden="false" customHeight="false" outlineLevel="0" collapsed="false">
      <c r="A4" s="4" t="s">
        <v>8</v>
      </c>
      <c r="B4" s="4" t="n">
        <v>0.0505050505050505</v>
      </c>
      <c r="C4" s="4" t="n">
        <v>2.73849607182941</v>
      </c>
      <c r="D4" s="4" t="n">
        <v>25.9399551066218</v>
      </c>
      <c r="E4" s="4" t="n">
        <v>38.5690235690236</v>
      </c>
      <c r="F4" s="4" t="n">
        <v>15.4882154882155</v>
      </c>
      <c r="G4" s="4" t="n">
        <v>2.96296296296296</v>
      </c>
      <c r="H4" s="4" t="n">
        <v>14.2508417508418</v>
      </c>
    </row>
    <row r="5" customFormat="false" ht="13.5" hidden="false" customHeight="false" outlineLevel="0" collapsed="false">
      <c r="A5" s="1" t="s">
        <v>9</v>
      </c>
      <c r="B5" s="5" t="n">
        <v>0.0376647834274953</v>
      </c>
      <c r="C5" s="5" t="n">
        <v>2.56120527306968</v>
      </c>
      <c r="D5" s="5" t="n">
        <v>30.6214689265537</v>
      </c>
      <c r="E5" s="5" t="n">
        <v>36.0075329566855</v>
      </c>
      <c r="F5" s="5" t="n">
        <v>8.54990583804143</v>
      </c>
      <c r="G5" s="5" t="n">
        <v>1.46892655367232</v>
      </c>
      <c r="H5" s="5" t="n">
        <v>20.7532956685499</v>
      </c>
    </row>
    <row r="6" customFormat="false" ht="13.5" hidden="false" customHeight="false" outlineLevel="0" collapsed="false">
      <c r="A6" s="1" t="s">
        <v>10</v>
      </c>
      <c r="B6" s="5" t="n">
        <v>0.0563063063063063</v>
      </c>
      <c r="C6" s="5" t="n">
        <v>0.168918918918919</v>
      </c>
      <c r="D6" s="5" t="n">
        <v>6.58783783783784</v>
      </c>
      <c r="E6" s="5" t="n">
        <v>39.1047297297297</v>
      </c>
      <c r="F6" s="5" t="n">
        <v>34.5157657657658</v>
      </c>
      <c r="G6" s="5" t="n">
        <v>7.0945945945946</v>
      </c>
      <c r="H6" s="5" t="n">
        <v>12.4718468468468</v>
      </c>
    </row>
    <row r="7" customFormat="false" ht="13.5" hidden="false" customHeight="false" outlineLevel="0" collapsed="false">
      <c r="A7" s="1" t="s">
        <v>11</v>
      </c>
      <c r="B7" s="5" t="n">
        <v>0.108342361863489</v>
      </c>
      <c r="C7" s="5" t="n">
        <v>0.650054171180932</v>
      </c>
      <c r="D7" s="5" t="n">
        <v>16.4680390032503</v>
      </c>
      <c r="E7" s="5" t="n">
        <v>43.228602383532</v>
      </c>
      <c r="F7" s="5" t="n">
        <v>22.9685807150596</v>
      </c>
      <c r="G7" s="5" t="n">
        <v>3.14192849404117</v>
      </c>
      <c r="H7" s="5" t="n">
        <v>13.4344528710726</v>
      </c>
    </row>
    <row r="8" customFormat="false" ht="27" hidden="false" customHeight="false" outlineLevel="0" collapsed="false">
      <c r="A8" s="6" t="s">
        <v>12</v>
      </c>
      <c r="B8" s="5" t="n">
        <v>0.0375569222102249</v>
      </c>
      <c r="C8" s="5" t="n">
        <v>1.45063612036994</v>
      </c>
      <c r="D8" s="5" t="n">
        <v>23.210177925919</v>
      </c>
      <c r="E8" s="5" t="n">
        <v>41.373644429839</v>
      </c>
      <c r="F8" s="5" t="n">
        <v>16.1400873198441</v>
      </c>
      <c r="G8" s="5" t="n">
        <v>3.14069761983006</v>
      </c>
      <c r="H8" s="5" t="n">
        <v>14.6471996619877</v>
      </c>
    </row>
    <row r="9" customFormat="false" ht="13.5" hidden="false" customHeight="false" outlineLevel="0" collapsed="false">
      <c r="A9" s="1" t="s">
        <v>13</v>
      </c>
      <c r="B9" s="5" t="n">
        <v>0.123915737298637</v>
      </c>
      <c r="C9" s="5" t="n">
        <v>6.93928128872367</v>
      </c>
      <c r="D9" s="5" t="n">
        <v>45.6629491945477</v>
      </c>
      <c r="E9" s="5" t="n">
        <v>30.9479553903346</v>
      </c>
      <c r="F9" s="5" t="n">
        <v>5.04956629491946</v>
      </c>
      <c r="G9" s="5" t="n">
        <v>0.557620817843866</v>
      </c>
      <c r="H9" s="5" t="n">
        <v>10.7187112763321</v>
      </c>
    </row>
    <row r="10" customFormat="false" ht="13.5" hidden="false" customHeight="false" outlineLevel="0" collapsed="false">
      <c r="A10" s="1" t="s">
        <v>14</v>
      </c>
      <c r="B10" s="5" t="n">
        <v>0</v>
      </c>
      <c r="C10" s="5" t="n">
        <v>5.60747663551402</v>
      </c>
      <c r="D10" s="5" t="n">
        <v>40.5607476635514</v>
      </c>
      <c r="E10" s="5" t="n">
        <v>30.4672897196262</v>
      </c>
      <c r="F10" s="5" t="n">
        <v>7.10280373831776</v>
      </c>
      <c r="G10" s="5" t="n">
        <v>0.747663551401869</v>
      </c>
      <c r="H10" s="5" t="n">
        <v>15.5140186915888</v>
      </c>
    </row>
    <row r="11" customFormat="false" ht="13.5" hidden="false" customHeight="false" outlineLevel="0" collapsed="false">
      <c r="A11" s="1" t="s">
        <v>15</v>
      </c>
      <c r="B11" s="5" t="n">
        <v>0.0630318310746927</v>
      </c>
      <c r="C11" s="5" t="n">
        <v>10.0850929719508</v>
      </c>
      <c r="D11" s="5" t="n">
        <v>42.1682949889694</v>
      </c>
      <c r="E11" s="5" t="n">
        <v>29.3413173652695</v>
      </c>
      <c r="F11" s="5" t="n">
        <v>5.76741254333438</v>
      </c>
      <c r="G11" s="5" t="n">
        <v>1.19760479041916</v>
      </c>
      <c r="H11" s="5" t="n">
        <v>11.377245508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2-01T07:12:31Z</dcterms:modified>
  <cp:revision>0</cp:revision>
  <dc:subject/>
  <dc:title/>
</cp:coreProperties>
</file>