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1-6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要因別にみた精神障害事案数の事案数の割合</t>
    </r>
  </si>
  <si>
    <t xml:space="preserve">恒常的長時間労働有</t>
  </si>
  <si>
    <t xml:space="preserve">路上事故・被害</t>
  </si>
  <si>
    <t xml:space="preserve">路上事故・加害</t>
  </si>
  <si>
    <t xml:space="preserve">事業場内事故・被害</t>
  </si>
  <si>
    <t xml:space="preserve">事業場内事故・加害</t>
  </si>
  <si>
    <t xml:space="preserve">仕事上の問題</t>
  </si>
  <si>
    <t xml:space="preserve">上司関連</t>
  </si>
  <si>
    <t xml:space="preserve">同僚関連</t>
  </si>
  <si>
    <t xml:space="preserve">部下関連</t>
  </si>
  <si>
    <t xml:space="preserve">乗客関連</t>
  </si>
  <si>
    <t xml:space="preserve">顧客関連</t>
  </si>
  <si>
    <t xml:space="preserve">退職強要</t>
  </si>
  <si>
    <t xml:space="preserve">震災関連</t>
  </si>
  <si>
    <r>
      <rPr>
        <sz val="10"/>
        <color rgb="FF000000"/>
        <rFont val="Noto Sans"/>
        <family val="2"/>
      </rPr>
      <t xml:space="preserve">トラック運転手（</t>
    </r>
    <r>
      <rPr>
        <sz val="10"/>
        <color rgb="FF000000"/>
        <rFont val="ＭＳ Ｐゴシック"/>
        <family val="3"/>
        <charset val="128"/>
      </rPr>
      <t xml:space="preserve">n=7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タクシー運転手（</t>
    </r>
    <r>
      <rPr>
        <sz val="10"/>
        <color rgb="FF000000"/>
        <rFont val="ＭＳ Ｐゴシック"/>
        <family val="3"/>
        <charset val="128"/>
      </rPr>
      <t xml:space="preserve">n=2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バス運転手（</t>
    </r>
    <r>
      <rPr>
        <sz val="10"/>
        <color rgb="FF000000"/>
        <rFont val="ＭＳ Ｐゴシック"/>
        <family val="3"/>
        <charset val="128"/>
      </rPr>
      <t xml:space="preserve">n=7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\%"/>
  </numFmts>
  <fonts count="11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メイリオ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333333"/>
      <name val="ＭＳ Ｐゴシック"/>
      <family val="2"/>
    </font>
    <font>
      <sz val="10.5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3 2" xfId="23"/>
    <cellStyle name="標準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6976333451077"/>
          <c:w val="0.982824698367637"/>
          <c:h val="0.954962910632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-6図'!$A$4</c:f>
              <c:strCache>
                <c:ptCount val="1"/>
                <c:pt idx="0">
                  <c:v>トラック運転手（n=70）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6図'!$B$3:$N$3</c:f>
              <c:strCache>
                <c:ptCount val="13"/>
                <c:pt idx="0">
                  <c:v>恒常的長時間労働有</c:v>
                </c:pt>
                <c:pt idx="1">
                  <c:v>路上事故・被害</c:v>
                </c:pt>
                <c:pt idx="2">
                  <c:v>路上事故・加害</c:v>
                </c:pt>
                <c:pt idx="3">
                  <c:v>事業場内事故・被害</c:v>
                </c:pt>
                <c:pt idx="4">
                  <c:v>事業場内事故・加害</c:v>
                </c:pt>
                <c:pt idx="5">
                  <c:v>仕事上の問題</c:v>
                </c:pt>
                <c:pt idx="6">
                  <c:v>上司関連</c:v>
                </c:pt>
                <c:pt idx="7">
                  <c:v>同僚関連</c:v>
                </c:pt>
                <c:pt idx="8">
                  <c:v>部下関連</c:v>
                </c:pt>
                <c:pt idx="9">
                  <c:v>乗客関連</c:v>
                </c:pt>
                <c:pt idx="10">
                  <c:v>顧客関連</c:v>
                </c:pt>
                <c:pt idx="11">
                  <c:v>退職強要</c:v>
                </c:pt>
                <c:pt idx="12">
                  <c:v>震災関連</c:v>
                </c:pt>
              </c:strCache>
            </c:strRef>
          </c:cat>
          <c:val>
            <c:numRef>
              <c:f>'第1-1-6図'!$B$4:$N$4</c:f>
              <c:numCache>
                <c:formatCode>General</c:formatCode>
                <c:ptCount val="13"/>
                <c:pt idx="0">
                  <c:v>61.4285714285714</c:v>
                </c:pt>
                <c:pt idx="1">
                  <c:v>18.5714285714286</c:v>
                </c:pt>
                <c:pt idx="2">
                  <c:v>5.71428571428571</c:v>
                </c:pt>
                <c:pt idx="3">
                  <c:v>15.7142857142857</c:v>
                </c:pt>
                <c:pt idx="4">
                  <c:v>0</c:v>
                </c:pt>
                <c:pt idx="5">
                  <c:v>25.7142857142857</c:v>
                </c:pt>
                <c:pt idx="6">
                  <c:v>21.4285714285714</c:v>
                </c:pt>
                <c:pt idx="7">
                  <c:v>2.85714285714286</c:v>
                </c:pt>
                <c:pt idx="8">
                  <c:v>0</c:v>
                </c:pt>
                <c:pt idx="9">
                  <c:v>0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第1-1-6図'!$A$5</c:f>
              <c:strCache>
                <c:ptCount val="1"/>
                <c:pt idx="0">
                  <c:v>タクシー運転手（n=25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6図'!$B$3:$N$3</c:f>
              <c:strCache>
                <c:ptCount val="13"/>
                <c:pt idx="0">
                  <c:v>恒常的長時間労働有</c:v>
                </c:pt>
                <c:pt idx="1">
                  <c:v>路上事故・被害</c:v>
                </c:pt>
                <c:pt idx="2">
                  <c:v>路上事故・加害</c:v>
                </c:pt>
                <c:pt idx="3">
                  <c:v>事業場内事故・被害</c:v>
                </c:pt>
                <c:pt idx="4">
                  <c:v>事業場内事故・加害</c:v>
                </c:pt>
                <c:pt idx="5">
                  <c:v>仕事上の問題</c:v>
                </c:pt>
                <c:pt idx="6">
                  <c:v>上司関連</c:v>
                </c:pt>
                <c:pt idx="7">
                  <c:v>同僚関連</c:v>
                </c:pt>
                <c:pt idx="8">
                  <c:v>部下関連</c:v>
                </c:pt>
                <c:pt idx="9">
                  <c:v>乗客関連</c:v>
                </c:pt>
                <c:pt idx="10">
                  <c:v>顧客関連</c:v>
                </c:pt>
                <c:pt idx="11">
                  <c:v>退職強要</c:v>
                </c:pt>
                <c:pt idx="12">
                  <c:v>震災関連</c:v>
                </c:pt>
              </c:strCache>
            </c:strRef>
          </c:cat>
          <c:val>
            <c:numRef>
              <c:f>'第1-1-6図'!$B$5:$N$5</c:f>
              <c:numCache>
                <c:formatCode>General</c:formatCode>
                <c:ptCount val="13"/>
                <c:pt idx="0">
                  <c:v>8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24</c:v>
                </c:pt>
                <c:pt idx="6">
                  <c:v>4</c:v>
                </c:pt>
                <c:pt idx="7">
                  <c:v>8</c:v>
                </c:pt>
                <c:pt idx="8">
                  <c:v>0</c:v>
                </c:pt>
                <c:pt idx="9">
                  <c:v>72</c:v>
                </c:pt>
                <c:pt idx="10">
                  <c:v>0</c:v>
                </c:pt>
                <c:pt idx="11">
                  <c:v>4</c:v>
                </c:pt>
                <c:pt idx="12">
                  <c:v>8</c:v>
                </c:pt>
              </c:numCache>
            </c:numRef>
          </c:val>
        </c:ser>
        <c:ser>
          <c:idx val="2"/>
          <c:order val="2"/>
          <c:tx>
            <c:strRef>
              <c:f>'第1-1-6図'!$A$6</c:f>
              <c:strCache>
                <c:ptCount val="1"/>
                <c:pt idx="0">
                  <c:v>バス運転手（n=7）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6図'!$B$3:$N$3</c:f>
              <c:strCache>
                <c:ptCount val="13"/>
                <c:pt idx="0">
                  <c:v>恒常的長時間労働有</c:v>
                </c:pt>
                <c:pt idx="1">
                  <c:v>路上事故・被害</c:v>
                </c:pt>
                <c:pt idx="2">
                  <c:v>路上事故・加害</c:v>
                </c:pt>
                <c:pt idx="3">
                  <c:v>事業場内事故・被害</c:v>
                </c:pt>
                <c:pt idx="4">
                  <c:v>事業場内事故・加害</c:v>
                </c:pt>
                <c:pt idx="5">
                  <c:v>仕事上の問題</c:v>
                </c:pt>
                <c:pt idx="6">
                  <c:v>上司関連</c:v>
                </c:pt>
                <c:pt idx="7">
                  <c:v>同僚関連</c:v>
                </c:pt>
                <c:pt idx="8">
                  <c:v>部下関連</c:v>
                </c:pt>
                <c:pt idx="9">
                  <c:v>乗客関連</c:v>
                </c:pt>
                <c:pt idx="10">
                  <c:v>顧客関連</c:v>
                </c:pt>
                <c:pt idx="11">
                  <c:v>退職強要</c:v>
                </c:pt>
                <c:pt idx="12">
                  <c:v>震災関連</c:v>
                </c:pt>
              </c:strCache>
            </c:strRef>
          </c:cat>
          <c:val>
            <c:numRef>
              <c:f>'第1-1-6図'!$B$6:$N$6</c:f>
              <c:numCache>
                <c:formatCode>General</c:formatCode>
                <c:ptCount val="13"/>
                <c:pt idx="0">
                  <c:v>14.2857142857143</c:v>
                </c:pt>
                <c:pt idx="1">
                  <c:v>14.2857142857143</c:v>
                </c:pt>
                <c:pt idx="2">
                  <c:v>14.285714285714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.2857142857143</c:v>
                </c:pt>
                <c:pt idx="7">
                  <c:v>0</c:v>
                </c:pt>
                <c:pt idx="8">
                  <c:v>0</c:v>
                </c:pt>
                <c:pt idx="9">
                  <c:v>42.8571428571429</c:v>
                </c:pt>
                <c:pt idx="10">
                  <c:v>0</c:v>
                </c:pt>
                <c:pt idx="11">
                  <c:v>14.2857142857143</c:v>
                </c:pt>
                <c:pt idx="12">
                  <c:v>0</c:v>
                </c:pt>
              </c:numCache>
            </c:numRef>
          </c:val>
        </c:ser>
        <c:gapWidth val="219"/>
        <c:overlap val="-27"/>
        <c:axId val="12133156"/>
        <c:axId val="64976194"/>
      </c:barChart>
      <c:catAx>
        <c:axId val="1213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976194"/>
        <c:crossesAt val="0"/>
        <c:auto val="1"/>
        <c:lblAlgn val="ctr"/>
        <c:lblOffset val="100"/>
        <c:noMultiLvlLbl val="0"/>
      </c:catAx>
      <c:valAx>
        <c:axId val="649761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133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85805535841"/>
          <c:y val="0.0330271988696574"/>
          <c:w val="0.829571800331204"/>
          <c:h val="0.049805722359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5000</xdr:colOff>
      <xdr:row>6</xdr:row>
      <xdr:rowOff>99000</xdr:rowOff>
    </xdr:from>
    <xdr:to>
      <xdr:col>12</xdr:col>
      <xdr:colOff>618840</xdr:colOff>
      <xdr:row>24</xdr:row>
      <xdr:rowOff>60480</xdr:rowOff>
    </xdr:to>
    <xdr:graphicFrame>
      <xdr:nvGraphicFramePr>
        <xdr:cNvPr id="0" name="グラフ 1"/>
        <xdr:cNvGraphicFramePr/>
      </xdr:nvGraphicFramePr>
      <xdr:xfrm>
        <a:off x="585000" y="1729800"/>
        <a:ext cx="7608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" activeCellId="0" sqref="N3"/>
    </sheetView>
  </sheetViews>
  <sheetFormatPr defaultColWidth="8.72265625" defaultRowHeight="18" zeroHeight="false" outlineLevelRow="0" outlineLevelCol="0"/>
  <cols>
    <col collapsed="false" customWidth="false" hidden="false" outlineLevel="0" max="257" min="1" style="1" width="8.72"/>
  </cols>
  <sheetData>
    <row r="1" customFormat="false" ht="18" hidden="false" customHeight="true" outlineLevel="0" collapsed="false">
      <c r="A1" s="2" t="s">
        <v>0</v>
      </c>
    </row>
    <row r="3" customFormat="false" ht="38.4" hidden="false" customHeight="tru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</row>
    <row r="4" customFormat="false" ht="18" hidden="false" customHeight="true" outlineLevel="0" collapsed="false">
      <c r="A4" s="6" t="s">
        <v>14</v>
      </c>
      <c r="B4" s="7" t="n">
        <v>61.4285714285714</v>
      </c>
      <c r="C4" s="7" t="n">
        <v>18.5714285714286</v>
      </c>
      <c r="D4" s="7" t="n">
        <v>5.71428571428571</v>
      </c>
      <c r="E4" s="7" t="n">
        <v>15.7142857142857</v>
      </c>
      <c r="F4" s="7" t="n">
        <v>0</v>
      </c>
      <c r="G4" s="7" t="n">
        <v>25.7142857142857</v>
      </c>
      <c r="H4" s="7" t="n">
        <v>21.4285714285714</v>
      </c>
      <c r="I4" s="7" t="n">
        <v>2.85714285714286</v>
      </c>
      <c r="J4" s="7" t="n">
        <v>0</v>
      </c>
      <c r="K4" s="7" t="n">
        <v>0</v>
      </c>
      <c r="L4" s="7" t="n">
        <v>4.28571428571429</v>
      </c>
      <c r="M4" s="7" t="n">
        <v>4.28571428571429</v>
      </c>
      <c r="N4" s="7" t="n">
        <v>1.42857142857143</v>
      </c>
      <c r="O4" s="8"/>
    </row>
    <row r="5" customFormat="false" ht="18" hidden="false" customHeight="true" outlineLevel="0" collapsed="false">
      <c r="A5" s="6" t="s">
        <v>15</v>
      </c>
      <c r="B5" s="7" t="n">
        <v>8</v>
      </c>
      <c r="C5" s="7" t="n">
        <v>4</v>
      </c>
      <c r="D5" s="7" t="n">
        <v>8</v>
      </c>
      <c r="E5" s="7" t="n">
        <v>0</v>
      </c>
      <c r="F5" s="7" t="n">
        <v>0</v>
      </c>
      <c r="G5" s="7" t="n">
        <v>24</v>
      </c>
      <c r="H5" s="7" t="n">
        <v>4</v>
      </c>
      <c r="I5" s="7" t="n">
        <v>8</v>
      </c>
      <c r="J5" s="7" t="n">
        <v>0</v>
      </c>
      <c r="K5" s="7" t="n">
        <v>72</v>
      </c>
      <c r="L5" s="7" t="n">
        <v>0</v>
      </c>
      <c r="M5" s="7" t="n">
        <v>4</v>
      </c>
      <c r="N5" s="7" t="n">
        <v>8</v>
      </c>
    </row>
    <row r="6" customFormat="false" ht="18" hidden="false" customHeight="true" outlineLevel="0" collapsed="false">
      <c r="A6" s="6" t="s">
        <v>16</v>
      </c>
      <c r="B6" s="7" t="n">
        <v>14.2857142857143</v>
      </c>
      <c r="C6" s="7" t="n">
        <v>14.2857142857143</v>
      </c>
      <c r="D6" s="7" t="n">
        <v>14.2857142857143</v>
      </c>
      <c r="E6" s="7" t="n">
        <v>0</v>
      </c>
      <c r="F6" s="7" t="n">
        <v>0</v>
      </c>
      <c r="G6" s="7" t="n">
        <v>0</v>
      </c>
      <c r="H6" s="7" t="n">
        <v>14.2857142857143</v>
      </c>
      <c r="I6" s="7" t="n">
        <v>0</v>
      </c>
      <c r="J6" s="7" t="n">
        <v>0</v>
      </c>
      <c r="K6" s="7" t="n">
        <v>42.8571428571429</v>
      </c>
      <c r="L6" s="7" t="n">
        <v>0</v>
      </c>
      <c r="M6" s="7" t="n">
        <v>14.2857142857143</v>
      </c>
      <c r="N6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8:23:05Z</dcterms:created>
  <dc:creator>CK</dc:creator>
  <dc:description/>
  <dc:language>en-US</dc:language>
  <cp:lastModifiedBy>厚生労働省ネットワークシステム</cp:lastModifiedBy>
  <dcterms:modified xsi:type="dcterms:W3CDTF">2019-01-28T23:45:25Z</dcterms:modified>
  <cp:revision>0</cp:revision>
  <dc:subject/>
  <dc:title/>
</cp:coreProperties>
</file>