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4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名別の実勤務時間（通常時）（教職員調査）</t>
    </r>
  </si>
  <si>
    <t xml:space="preserve">８時間以下</t>
  </si>
  <si>
    <r>
      <rPr>
        <sz val="11"/>
        <color rgb="FF000000"/>
        <rFont val="Noto Sans"/>
        <family val="2"/>
      </rPr>
      <t xml:space="preserve">８時間超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超</t>
    </r>
  </si>
  <si>
    <t xml:space="preserve">無回答</t>
  </si>
  <si>
    <r>
      <rPr>
        <sz val="11"/>
        <color rgb="FF000000"/>
        <rFont val="Noto Sans"/>
        <family val="2"/>
      </rPr>
      <t xml:space="preserve">全体（</t>
    </r>
    <r>
      <rPr>
        <sz val="11"/>
        <color rgb="FF000000"/>
        <rFont val="ＭＳ Ｐゴシック"/>
        <family val="3"/>
        <charset val="128"/>
      </rPr>
      <t xml:space="preserve">n=35,64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校長</t>
    </r>
    <r>
      <rPr>
        <sz val="11"/>
        <color rgb="FF000000"/>
        <rFont val="ＭＳ Ｐゴシック"/>
        <family val="3"/>
        <charset val="128"/>
      </rPr>
      <t xml:space="preserve">(n=2,655)</t>
    </r>
  </si>
  <si>
    <r>
      <rPr>
        <sz val="11"/>
        <color rgb="FF000000"/>
        <rFont val="Noto Sans"/>
        <family val="2"/>
      </rPr>
      <t xml:space="preserve">副校長・教頭</t>
    </r>
    <r>
      <rPr>
        <sz val="11"/>
        <color rgb="FF000000"/>
        <rFont val="ＭＳ Ｐゴシック"/>
        <family val="3"/>
        <charset val="128"/>
      </rPr>
      <t xml:space="preserve">(n=3,552)</t>
    </r>
  </si>
  <si>
    <r>
      <rPr>
        <sz val="11"/>
        <color rgb="FF000000"/>
        <rFont val="Noto Sans"/>
        <family val="2"/>
      </rPr>
      <t xml:space="preserve">主幹教諭</t>
    </r>
    <r>
      <rPr>
        <sz val="11"/>
        <color rgb="FF000000"/>
        <rFont val="ＭＳ Ｐゴシック"/>
        <family val="3"/>
        <charset val="128"/>
      </rPr>
      <t xml:space="preserve">(n=923)</t>
    </r>
  </si>
  <si>
    <r>
      <rPr>
        <sz val="11"/>
        <color rgb="FF000000"/>
        <rFont val="Noto Sans"/>
        <family val="2"/>
      </rPr>
      <t xml:space="preserve">教諭（指導教諭を
含む）</t>
    </r>
    <r>
      <rPr>
        <sz val="11"/>
        <color rgb="FF000000"/>
        <rFont val="ＭＳ Ｐゴシック"/>
        <family val="3"/>
        <charset val="128"/>
      </rPr>
      <t xml:space="preserve">(n=21,301)</t>
    </r>
  </si>
  <si>
    <r>
      <rPr>
        <sz val="11"/>
        <color rgb="FF000000"/>
        <rFont val="Noto Sans"/>
        <family val="2"/>
      </rPr>
      <t xml:space="preserve">養護教諭</t>
    </r>
    <r>
      <rPr>
        <sz val="11"/>
        <color rgb="FF000000"/>
        <rFont val="ＭＳ Ｐゴシック"/>
        <family val="3"/>
        <charset val="128"/>
      </rPr>
      <t xml:space="preserve">(n=3,228)</t>
    </r>
  </si>
  <si>
    <r>
      <rPr>
        <sz val="11"/>
        <color rgb="FF000000"/>
        <rFont val="Noto Sans"/>
        <family val="2"/>
      </rPr>
      <t xml:space="preserve">栄養教諭</t>
    </r>
    <r>
      <rPr>
        <sz val="11"/>
        <color rgb="FF000000"/>
        <rFont val="ＭＳ Ｐゴシック"/>
        <family val="3"/>
        <charset val="128"/>
      </rPr>
      <t xml:space="preserve">(n=535)</t>
    </r>
  </si>
  <si>
    <r>
      <rPr>
        <sz val="11"/>
        <color rgb="FF000000"/>
        <rFont val="Noto Sans"/>
        <family val="2"/>
      </rPr>
      <t xml:space="preserve">事務職員</t>
    </r>
    <r>
      <rPr>
        <sz val="11"/>
        <color rgb="FF000000"/>
        <rFont val="ＭＳ Ｐゴシック"/>
        <family val="3"/>
        <charset val="128"/>
      </rPr>
      <t xml:space="preserve">(n=3,17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職名別の実勤務時間（通常時）（教職員調査）</a:t>
            </a:r>
          </a:p>
        </c:rich>
      </c:tx>
      <c:layout>
        <c:manualLayout>
          <c:xMode val="edge"/>
          <c:yMode val="edge"/>
          <c:x val="0.267129323639568"/>
          <c:y val="0.034462168386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9272967614"/>
          <c:y val="0.114646421564446"/>
          <c:w val="0.824447381949034"/>
          <c:h val="0.81301714578179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4図'!$B$3</c:f>
              <c:strCache>
                <c:ptCount val="1"/>
                <c:pt idx="0">
                  <c:v>８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B$4:$B$11</c:f>
              <c:numCache>
                <c:formatCode>General</c:formatCode>
                <c:ptCount val="8"/>
                <c:pt idx="0">
                  <c:v>0.314253647586981</c:v>
                </c:pt>
                <c:pt idx="1">
                  <c:v>0.188323917137476</c:v>
                </c:pt>
                <c:pt idx="2">
                  <c:v>0.0844594594594595</c:v>
                </c:pt>
                <c:pt idx="3">
                  <c:v>0.108342361863489</c:v>
                </c:pt>
                <c:pt idx="4">
                  <c:v>0.192479226327402</c:v>
                </c:pt>
                <c:pt idx="5">
                  <c:v>0.774473358116481</c:v>
                </c:pt>
                <c:pt idx="6">
                  <c:v>0</c:v>
                </c:pt>
                <c:pt idx="7">
                  <c:v>1.10305704380712</c:v>
                </c:pt>
              </c:numCache>
            </c:numRef>
          </c:val>
        </c:ser>
        <c:ser>
          <c:idx val="1"/>
          <c:order val="1"/>
          <c:tx>
            <c:strRef>
              <c:f>'第1-2-24図'!$C$3</c:f>
              <c:strCache>
                <c:ptCount val="1"/>
                <c:pt idx="0">
                  <c:v>８時間超1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C$4:$C$11</c:f>
              <c:numCache>
                <c:formatCode>General</c:formatCode>
                <c:ptCount val="8"/>
                <c:pt idx="0">
                  <c:v>20.9006734006734</c:v>
                </c:pt>
                <c:pt idx="1">
                  <c:v>21.9962335216573</c:v>
                </c:pt>
                <c:pt idx="2">
                  <c:v>2.78716216216216</c:v>
                </c:pt>
                <c:pt idx="3">
                  <c:v>9.10075839653304</c:v>
                </c:pt>
                <c:pt idx="4">
                  <c:v>13.604995070654</c:v>
                </c:pt>
                <c:pt idx="5">
                  <c:v>43.1536555142503</c:v>
                </c:pt>
                <c:pt idx="6">
                  <c:v>38.8785046728972</c:v>
                </c:pt>
                <c:pt idx="7">
                  <c:v>66.4985817838008</c:v>
                </c:pt>
              </c:numCache>
            </c:numRef>
          </c:val>
        </c:ser>
        <c:ser>
          <c:idx val="2"/>
          <c:order val="2"/>
          <c:tx>
            <c:strRef>
              <c:f>'第1-2-24図'!$D$3</c:f>
              <c:strCache>
                <c:ptCount val="1"/>
                <c:pt idx="0">
                  <c:v>10時間超12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D$4:$D$11</c:f>
              <c:numCache>
                <c:formatCode>General</c:formatCode>
                <c:ptCount val="8"/>
                <c:pt idx="0">
                  <c:v>50.2244668911336</c:v>
                </c:pt>
                <c:pt idx="1">
                  <c:v>63.2768361581921</c:v>
                </c:pt>
                <c:pt idx="2">
                  <c:v>32.6858108108108</c:v>
                </c:pt>
                <c:pt idx="3">
                  <c:v>51.5709642470206</c:v>
                </c:pt>
                <c:pt idx="4">
                  <c:v>55.0161964227032</c:v>
                </c:pt>
                <c:pt idx="5">
                  <c:v>49.2255266418835</c:v>
                </c:pt>
                <c:pt idx="6">
                  <c:v>49.3457943925234</c:v>
                </c:pt>
                <c:pt idx="7">
                  <c:v>27.6709738417901</c:v>
                </c:pt>
              </c:numCache>
            </c:numRef>
          </c:val>
        </c:ser>
        <c:ser>
          <c:idx val="3"/>
          <c:order val="3"/>
          <c:tx>
            <c:strRef>
              <c:f>'第1-2-24図'!$E$3</c:f>
              <c:strCache>
                <c:ptCount val="1"/>
                <c:pt idx="0">
                  <c:v>12時間超14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E$4:$E$11</c:f>
              <c:numCache>
                <c:formatCode>General</c:formatCode>
                <c:ptCount val="8"/>
                <c:pt idx="0">
                  <c:v>24.1358024691358</c:v>
                </c:pt>
                <c:pt idx="1">
                  <c:v>11.2617702448211</c:v>
                </c:pt>
                <c:pt idx="2">
                  <c:v>53.8851351351351</c:v>
                </c:pt>
                <c:pt idx="3">
                  <c:v>35.1029252437703</c:v>
                </c:pt>
                <c:pt idx="4">
                  <c:v>26.9377024552838</c:v>
                </c:pt>
                <c:pt idx="5">
                  <c:v>4.8636926889715</c:v>
                </c:pt>
                <c:pt idx="6">
                  <c:v>7.10280373831776</c:v>
                </c:pt>
                <c:pt idx="7">
                  <c:v>2.64733690513709</c:v>
                </c:pt>
              </c:numCache>
            </c:numRef>
          </c:val>
        </c:ser>
        <c:ser>
          <c:idx val="4"/>
          <c:order val="4"/>
          <c:tx>
            <c:strRef>
              <c:f>'第1-2-24図'!$F$3</c:f>
              <c:strCache>
                <c:ptCount val="1"/>
                <c:pt idx="0">
                  <c:v>14時間超16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F$4:$F$11</c:f>
              <c:numCache>
                <c:formatCode>General</c:formatCode>
                <c:ptCount val="8"/>
                <c:pt idx="0">
                  <c:v>2.35409652076319</c:v>
                </c:pt>
                <c:pt idx="1">
                  <c:v>0.602636534839925</c:v>
                </c:pt>
                <c:pt idx="2">
                  <c:v>7.91103603603604</c:v>
                </c:pt>
                <c:pt idx="3">
                  <c:v>2.49187432286024</c:v>
                </c:pt>
                <c:pt idx="4">
                  <c:v>2.38955917562556</c:v>
                </c:pt>
                <c:pt idx="5">
                  <c:v>0.0309789343246592</c:v>
                </c:pt>
                <c:pt idx="6">
                  <c:v>0.747663551401869</c:v>
                </c:pt>
                <c:pt idx="7">
                  <c:v>0.0630318310746927</c:v>
                </c:pt>
              </c:numCache>
            </c:numRef>
          </c:val>
        </c:ser>
        <c:ser>
          <c:idx val="5"/>
          <c:order val="5"/>
          <c:tx>
            <c:strRef>
              <c:f>'第1-2-24図'!$G$3</c:f>
              <c:strCache>
                <c:ptCount val="1"/>
                <c:pt idx="0">
                  <c:v>16時間超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G$4:$G$11</c:f>
              <c:numCache>
                <c:formatCode>General</c:formatCode>
                <c:ptCount val="8"/>
                <c:pt idx="0">
                  <c:v>0.0953984287317621</c:v>
                </c:pt>
                <c:pt idx="1">
                  <c:v>0.0753295668549906</c:v>
                </c:pt>
                <c:pt idx="2">
                  <c:v>0.281531531531532</c:v>
                </c:pt>
                <c:pt idx="3">
                  <c:v>0</c:v>
                </c:pt>
                <c:pt idx="4">
                  <c:v>0.1032815360781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'第1-2-24図'!$H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dd7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4図'!$A$4:$A$11</c:f>
              <c:strCache>
                <c:ptCount val="8"/>
                <c:pt idx="0">
                  <c:v>全体（n=35,640）</c:v>
                </c:pt>
                <c:pt idx="1">
                  <c:v>校長(n=2,655)</c:v>
                </c:pt>
                <c:pt idx="2">
                  <c:v>副校長・教頭(n=3,552)</c:v>
                </c:pt>
                <c:pt idx="3">
                  <c:v>主幹教諭(n=923)</c:v>
                </c:pt>
                <c:pt idx="4">
                  <c:v>教諭（指導教諭を
含む）(n=21,301)</c:v>
                </c:pt>
                <c:pt idx="5">
                  <c:v>養護教諭(n=3,228)</c:v>
                </c:pt>
                <c:pt idx="6">
                  <c:v>栄養教諭(n=535)</c:v>
                </c:pt>
                <c:pt idx="7">
                  <c:v>事務職員(n=3,173)</c:v>
                </c:pt>
              </c:strCache>
            </c:strRef>
          </c:cat>
          <c:val>
            <c:numRef>
              <c:f>'第1-2-24図'!$H$4:$H$11</c:f>
              <c:numCache>
                <c:formatCode>General</c:formatCode>
                <c:ptCount val="8"/>
                <c:pt idx="0">
                  <c:v>1.97530864197531</c:v>
                </c:pt>
                <c:pt idx="1">
                  <c:v>2.59887005649718</c:v>
                </c:pt>
                <c:pt idx="2">
                  <c:v>2.36486486486487</c:v>
                </c:pt>
                <c:pt idx="3">
                  <c:v>1.62513542795233</c:v>
                </c:pt>
                <c:pt idx="4">
                  <c:v>1.75578611332801</c:v>
                </c:pt>
                <c:pt idx="5">
                  <c:v>1.95167286245353</c:v>
                </c:pt>
                <c:pt idx="6">
                  <c:v>3.92523364485981</c:v>
                </c:pt>
                <c:pt idx="7">
                  <c:v>2.01701859439017</c:v>
                </c:pt>
              </c:numCache>
            </c:numRef>
          </c:val>
        </c:ser>
        <c:gapWidth val="75"/>
        <c:overlap val="100"/>
        <c:axId val="27827731"/>
        <c:axId val="65860812"/>
      </c:barChart>
      <c:catAx>
        <c:axId val="278277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60812"/>
        <c:crossesAt val="0"/>
        <c:auto val="1"/>
        <c:lblAlgn val="ctr"/>
        <c:lblOffset val="100"/>
        <c:noMultiLvlLbl val="0"/>
      </c:catAx>
      <c:valAx>
        <c:axId val="65860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8277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0735844899758"/>
          <c:y val="0.921265887571441"/>
          <c:w val="0.765550414922523"/>
          <c:h val="0.0481105519065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1</xdr:row>
      <xdr:rowOff>104400</xdr:rowOff>
    </xdr:from>
    <xdr:to>
      <xdr:col>11</xdr:col>
      <xdr:colOff>110160</xdr:colOff>
      <xdr:row>36</xdr:row>
      <xdr:rowOff>38160</xdr:rowOff>
    </xdr:to>
    <xdr:graphicFrame>
      <xdr:nvGraphicFramePr>
        <xdr:cNvPr id="0" name="グラフ 4"/>
        <xdr:cNvGraphicFramePr/>
      </xdr:nvGraphicFramePr>
      <xdr:xfrm>
        <a:off x="81360" y="2161800"/>
        <a:ext cx="98038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</row>
    <row r="4" customFormat="false" ht="13.5" hidden="false" customHeight="false" outlineLevel="0" collapsed="false">
      <c r="A4" s="3" t="s">
        <v>8</v>
      </c>
      <c r="B4" s="4" t="n">
        <v>0.314253647586981</v>
      </c>
      <c r="C4" s="4" t="n">
        <v>20.9006734006734</v>
      </c>
      <c r="D4" s="4" t="n">
        <v>50.2244668911336</v>
      </c>
      <c r="E4" s="4" t="n">
        <v>24.1358024691358</v>
      </c>
      <c r="F4" s="4" t="n">
        <v>2.35409652076319</v>
      </c>
      <c r="G4" s="4" t="n">
        <v>0.0953984287317621</v>
      </c>
      <c r="H4" s="4" t="n">
        <v>1.97530864197531</v>
      </c>
    </row>
    <row r="5" customFormat="false" ht="13.5" hidden="false" customHeight="false" outlineLevel="0" collapsed="false">
      <c r="A5" s="1" t="s">
        <v>9</v>
      </c>
      <c r="B5" s="5" t="n">
        <v>0.188323917137476</v>
      </c>
      <c r="C5" s="5" t="n">
        <v>21.9962335216573</v>
      </c>
      <c r="D5" s="5" t="n">
        <v>63.2768361581921</v>
      </c>
      <c r="E5" s="5" t="n">
        <v>11.2617702448211</v>
      </c>
      <c r="F5" s="5" t="n">
        <v>0.602636534839925</v>
      </c>
      <c r="G5" s="5" t="n">
        <v>0.0753295668549906</v>
      </c>
      <c r="H5" s="5" t="n">
        <v>2.59887005649718</v>
      </c>
    </row>
    <row r="6" customFormat="false" ht="13.5" hidden="false" customHeight="false" outlineLevel="0" collapsed="false">
      <c r="A6" s="1" t="s">
        <v>10</v>
      </c>
      <c r="B6" s="5" t="n">
        <v>0.0844594594594595</v>
      </c>
      <c r="C6" s="5" t="n">
        <v>2.78716216216216</v>
      </c>
      <c r="D6" s="5" t="n">
        <v>32.6858108108108</v>
      </c>
      <c r="E6" s="5" t="n">
        <v>53.8851351351351</v>
      </c>
      <c r="F6" s="5" t="n">
        <v>7.91103603603604</v>
      </c>
      <c r="G6" s="5" t="n">
        <v>0.281531531531532</v>
      </c>
      <c r="H6" s="5" t="n">
        <v>2.36486486486487</v>
      </c>
    </row>
    <row r="7" customFormat="false" ht="13.5" hidden="false" customHeight="false" outlineLevel="0" collapsed="false">
      <c r="A7" s="1" t="s">
        <v>11</v>
      </c>
      <c r="B7" s="5" t="n">
        <v>0.108342361863489</v>
      </c>
      <c r="C7" s="5" t="n">
        <v>9.10075839653304</v>
      </c>
      <c r="D7" s="5" t="n">
        <v>51.5709642470206</v>
      </c>
      <c r="E7" s="5" t="n">
        <v>35.1029252437703</v>
      </c>
      <c r="F7" s="5" t="n">
        <v>2.49187432286024</v>
      </c>
      <c r="G7" s="5" t="n">
        <v>0</v>
      </c>
      <c r="H7" s="5" t="n">
        <v>1.62513542795233</v>
      </c>
    </row>
    <row r="8" customFormat="false" ht="27" hidden="false" customHeight="false" outlineLevel="0" collapsed="false">
      <c r="A8" s="6" t="s">
        <v>12</v>
      </c>
      <c r="B8" s="5" t="n">
        <v>0.192479226327402</v>
      </c>
      <c r="C8" s="5" t="n">
        <v>13.604995070654</v>
      </c>
      <c r="D8" s="5" t="n">
        <v>55.0161964227032</v>
      </c>
      <c r="E8" s="5" t="n">
        <v>26.9377024552838</v>
      </c>
      <c r="F8" s="5" t="n">
        <v>2.38955917562556</v>
      </c>
      <c r="G8" s="5" t="n">
        <v>0.103281536078118</v>
      </c>
      <c r="H8" s="5" t="n">
        <v>1.75578611332801</v>
      </c>
    </row>
    <row r="9" customFormat="false" ht="13.5" hidden="false" customHeight="false" outlineLevel="0" collapsed="false">
      <c r="A9" s="1" t="s">
        <v>13</v>
      </c>
      <c r="B9" s="5" t="n">
        <v>0.774473358116481</v>
      </c>
      <c r="C9" s="5" t="n">
        <v>43.1536555142503</v>
      </c>
      <c r="D9" s="5" t="n">
        <v>49.2255266418835</v>
      </c>
      <c r="E9" s="5" t="n">
        <v>4.8636926889715</v>
      </c>
      <c r="F9" s="5" t="n">
        <v>0.0309789343246592</v>
      </c>
      <c r="G9" s="5" t="n">
        <v>0</v>
      </c>
      <c r="H9" s="5" t="n">
        <v>1.95167286245353</v>
      </c>
    </row>
    <row r="10" customFormat="false" ht="13.5" hidden="false" customHeight="false" outlineLevel="0" collapsed="false">
      <c r="A10" s="1" t="s">
        <v>14</v>
      </c>
      <c r="B10" s="5" t="n">
        <v>0</v>
      </c>
      <c r="C10" s="5" t="n">
        <v>38.8785046728972</v>
      </c>
      <c r="D10" s="5" t="n">
        <v>49.3457943925234</v>
      </c>
      <c r="E10" s="5" t="n">
        <v>7.10280373831776</v>
      </c>
      <c r="F10" s="5" t="n">
        <v>0.747663551401869</v>
      </c>
      <c r="G10" s="5" t="n">
        <v>0</v>
      </c>
      <c r="H10" s="5" t="n">
        <v>3.92523364485981</v>
      </c>
    </row>
    <row r="11" customFormat="false" ht="13.5" hidden="false" customHeight="false" outlineLevel="0" collapsed="false">
      <c r="A11" s="1" t="s">
        <v>15</v>
      </c>
      <c r="B11" s="5" t="n">
        <v>1.10305704380712</v>
      </c>
      <c r="C11" s="5" t="n">
        <v>66.4985817838008</v>
      </c>
      <c r="D11" s="5" t="n">
        <v>27.6709738417901</v>
      </c>
      <c r="E11" s="5" t="n">
        <v>2.64733690513709</v>
      </c>
      <c r="F11" s="5" t="n">
        <v>0.0630318310746927</v>
      </c>
      <c r="G11" s="5" t="n">
        <v>0</v>
      </c>
      <c r="H11" s="5" t="n">
        <v>2.01701859439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2-01T07:08:57Z</dcterms:modified>
  <cp:revision>0</cp:revision>
  <dc:subject/>
  <dc:title/>
</cp:coreProperties>
</file>