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8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GV$460</definedName>
    <definedName function="false" hidden="false" name="Rangai0" vbProcedure="false">#REF!</definedName>
    <definedName function="false" hidden="false" name="Range_N" vbProcedure="false">[4]INDEX!$GV$460</definedName>
    <definedName function="false" hidden="false" name="Range_N_ページ設定" vbProcedure="false">'[4]INDEX(ページ設定)'!$GV$460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GV$460</definedName>
    <definedName function="false" hidden="false" name="Range_凡例_ページ設定" vbProcedure="false">'[4]INDEX(ページ設定)'!$GV$460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GV$460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GV$460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8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過重労働の防止に向けて必要だと感じる取組（労働者調査）</t>
    </r>
  </si>
  <si>
    <t xml:space="preserve">全体</t>
  </si>
  <si>
    <t xml:space="preserve">(n=2,465)</t>
  </si>
  <si>
    <t xml:space="preserve">経営計画に過重労働の防止に関する取組・方針を盛り込む</t>
  </si>
  <si>
    <t xml:space="preserve">産業保健、勤務環境改善のための予算を増やす</t>
  </si>
  <si>
    <t xml:space="preserve">過重労働の防止等に向けて労使の話し合いの場を設ける</t>
  </si>
  <si>
    <t xml:space="preserve">産業医等による保健指導を実施する</t>
  </si>
  <si>
    <t xml:space="preserve">健康相談又はメンタルヘルスに関する相談の窓口を設置する、もしくは担当者を選任する</t>
  </si>
  <si>
    <t xml:space="preserve">管理職・経営幹部を対象に労務管理に関するセミナーを行う</t>
  </si>
  <si>
    <t xml:space="preserve">労働基準法や労働条件に関する教育、法令遵守に関する啓発を行う</t>
  </si>
  <si>
    <t xml:space="preserve">生産性の向上、業務効率化の推進を行う</t>
  </si>
  <si>
    <t xml:space="preserve">業務内容やプロジェクト進捗状況把握の推進を行う</t>
  </si>
  <si>
    <r>
      <rPr>
        <sz val="12"/>
        <rFont val="ＭＳ Ｐゴシック"/>
        <family val="3"/>
        <charset val="128"/>
      </rPr>
      <t xml:space="preserve">IT</t>
    </r>
    <r>
      <rPr>
        <sz val="12"/>
        <rFont val="Noto Sans"/>
        <family val="2"/>
      </rPr>
      <t xml:space="preserve">エンジニア間の業務量調整を管理者が積極的に実施する</t>
    </r>
  </si>
  <si>
    <t xml:space="preserve">帰りやすい職場環境整備の推進を行う</t>
  </si>
  <si>
    <t xml:space="preserve">柔軟な働き方の整備を進める（短時間正社員制度等）</t>
  </si>
  <si>
    <t xml:space="preserve">契約や仕様等の変更など、顧客に対して考え方を変えてもらう取組を推進する</t>
  </si>
  <si>
    <t xml:space="preserve">その他</t>
  </si>
  <si>
    <t xml:space="preserve">特にない</t>
  </si>
  <si>
    <t xml:space="preserve">分からない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6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重労働の防止に向けて必要だと感じる取組（労働者調査）</a:t>
            </a:r>
          </a:p>
        </c:rich>
      </c:tx>
      <c:layout>
        <c:manualLayout>
          <c:xMode val="edge"/>
          <c:yMode val="edge"/>
          <c:x val="0.087706455597749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11767397172531"/>
          <c:y val="0.129873721080284"/>
          <c:w val="0.981744978725351"/>
          <c:h val="0.79620241496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28図'!$A$4:$A$20</c:f>
              <c:strCache>
                <c:ptCount val="17"/>
                <c:pt idx="0">
                  <c:v>経営計画に過重労働の防止に関する取組・方針を盛り込む</c:v>
                </c:pt>
                <c:pt idx="1">
                  <c:v>産業保健、勤務環境改善のための予算を増やす</c:v>
                </c:pt>
                <c:pt idx="2">
                  <c:v>過重労働の防止等に向けて労使の話し合いの場を設ける</c:v>
                </c:pt>
                <c:pt idx="3">
                  <c:v>産業医等による保健指導を実施する</c:v>
                </c:pt>
                <c:pt idx="4">
                  <c:v>健康相談又はメンタルヘルスに関する相談の窓口を設置する、もしくは担当者を選任する</c:v>
                </c:pt>
                <c:pt idx="5">
                  <c:v>管理職・経営幹部を対象に労務管理に関するセミナーを行う</c:v>
                </c:pt>
                <c:pt idx="6">
                  <c:v>労働基準法や労働条件に関する教育、法令遵守に関する啓発を行う</c:v>
                </c:pt>
                <c:pt idx="7">
                  <c:v>生産性の向上、業務効率化の推進を行う</c:v>
                </c:pt>
                <c:pt idx="8">
                  <c:v>業務内容やプロジェクト進捗状況把握の推進を行う</c:v>
                </c:pt>
                <c:pt idx="9">
                  <c:v>ITエンジニア間の業務量調整を管理者が積極的に実施する</c:v>
                </c:pt>
                <c:pt idx="10">
                  <c:v>帰りやすい職場環境整備の推進を行う</c:v>
                </c:pt>
                <c:pt idx="11">
                  <c:v>柔軟な働き方の整備を進める（短時間正社員制度等）</c:v>
                </c:pt>
                <c:pt idx="12">
                  <c:v>契約や仕様等の変更など、顧客に対して考え方を変えてもらう取組を推進する</c:v>
                </c:pt>
                <c:pt idx="13">
                  <c:v>その他</c:v>
                </c:pt>
                <c:pt idx="14">
                  <c:v>特にない</c:v>
                </c:pt>
                <c:pt idx="15">
                  <c:v>分からない</c:v>
                </c:pt>
                <c:pt idx="16">
                  <c:v>無回答</c:v>
                </c:pt>
              </c:strCache>
            </c:strRef>
          </c:cat>
          <c:val>
            <c:numRef>
              <c:f>'第1-3-28図'!$B$4:$B$20</c:f>
              <c:numCache>
                <c:formatCode>General</c:formatCode>
                <c:ptCount val="17"/>
                <c:pt idx="0">
                  <c:v>37.2819472616633</c:v>
                </c:pt>
                <c:pt idx="1">
                  <c:v>13.7119675456389</c:v>
                </c:pt>
                <c:pt idx="2">
                  <c:v>18.8235294117647</c:v>
                </c:pt>
                <c:pt idx="3">
                  <c:v>12.210953346856</c:v>
                </c:pt>
                <c:pt idx="4">
                  <c:v>17.4847870182556</c:v>
                </c:pt>
                <c:pt idx="5">
                  <c:v>24.6247464503043</c:v>
                </c:pt>
                <c:pt idx="6">
                  <c:v>26.6531440162272</c:v>
                </c:pt>
                <c:pt idx="7">
                  <c:v>42.920892494929</c:v>
                </c:pt>
                <c:pt idx="8">
                  <c:v>31.4807302231237</c:v>
                </c:pt>
                <c:pt idx="9">
                  <c:v>38.7423935091278</c:v>
                </c:pt>
                <c:pt idx="10">
                  <c:v>44.9087221095335</c:v>
                </c:pt>
                <c:pt idx="11">
                  <c:v>40.446247464503</c:v>
                </c:pt>
                <c:pt idx="12">
                  <c:v>33.6713995943205</c:v>
                </c:pt>
                <c:pt idx="13">
                  <c:v>6.0446247464503</c:v>
                </c:pt>
                <c:pt idx="14">
                  <c:v>4.42190669371197</c:v>
                </c:pt>
                <c:pt idx="15">
                  <c:v>5.15212981744422</c:v>
                </c:pt>
                <c:pt idx="16">
                  <c:v>0.649087221095335</c:v>
                </c:pt>
              </c:numCache>
            </c:numRef>
          </c:val>
        </c:ser>
        <c:gapWidth val="182"/>
        <c:overlap val="0"/>
        <c:axId val="94633532"/>
        <c:axId val="58189059"/>
      </c:barChart>
      <c:catAx>
        <c:axId val="946335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89059"/>
        <c:crossesAt val="0"/>
        <c:auto val="1"/>
        <c:lblAlgn val="ctr"/>
        <c:lblOffset val="100"/>
        <c:noMultiLvlLbl val="0"/>
      </c:catAx>
      <c:valAx>
        <c:axId val="58189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21832822436748"/>
              <c:y val="0.810489446031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335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425880</xdr:colOff>
      <xdr:row>23</xdr:row>
      <xdr:rowOff>104760</xdr:rowOff>
    </xdr:to>
    <xdr:graphicFrame>
      <xdr:nvGraphicFramePr>
        <xdr:cNvPr id="0" name="グラフ 1"/>
        <xdr:cNvGraphicFramePr/>
      </xdr:nvGraphicFramePr>
      <xdr:xfrm>
        <a:off x="2232720" y="361800"/>
        <a:ext cx="7868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37.2819472616633</v>
      </c>
    </row>
    <row r="5" customFormat="false" ht="14.25" hidden="false" customHeight="false" outlineLevel="0" collapsed="false">
      <c r="A5" s="3" t="s">
        <v>4</v>
      </c>
      <c r="B5" s="4" t="n">
        <v>13.7119675456389</v>
      </c>
    </row>
    <row r="6" customFormat="false" ht="14.25" hidden="false" customHeight="false" outlineLevel="0" collapsed="false">
      <c r="A6" s="3" t="s">
        <v>5</v>
      </c>
      <c r="B6" s="4" t="n">
        <v>18.8235294117647</v>
      </c>
    </row>
    <row r="7" customFormat="false" ht="14.25" hidden="false" customHeight="false" outlineLevel="0" collapsed="false">
      <c r="A7" s="3" t="s">
        <v>6</v>
      </c>
      <c r="B7" s="4" t="n">
        <v>12.210953346856</v>
      </c>
    </row>
    <row r="8" customFormat="false" ht="14.25" hidden="false" customHeight="false" outlineLevel="0" collapsed="false">
      <c r="A8" s="3" t="s">
        <v>7</v>
      </c>
      <c r="B8" s="4" t="n">
        <v>17.4847870182556</v>
      </c>
    </row>
    <row r="9" customFormat="false" ht="14.25" hidden="false" customHeight="false" outlineLevel="0" collapsed="false">
      <c r="A9" s="3" t="s">
        <v>8</v>
      </c>
      <c r="B9" s="4" t="n">
        <v>24.6247464503043</v>
      </c>
    </row>
    <row r="10" customFormat="false" ht="14.25" hidden="false" customHeight="false" outlineLevel="0" collapsed="false">
      <c r="A10" s="3" t="s">
        <v>9</v>
      </c>
      <c r="B10" s="4" t="n">
        <v>26.6531440162272</v>
      </c>
    </row>
    <row r="11" customFormat="false" ht="14.25" hidden="false" customHeight="false" outlineLevel="0" collapsed="false">
      <c r="A11" s="3" t="s">
        <v>10</v>
      </c>
      <c r="B11" s="4" t="n">
        <v>42.920892494929</v>
      </c>
    </row>
    <row r="12" customFormat="false" ht="14.25" hidden="false" customHeight="false" outlineLevel="0" collapsed="false">
      <c r="A12" s="3" t="s">
        <v>11</v>
      </c>
      <c r="B12" s="4" t="n">
        <v>31.4807302231237</v>
      </c>
    </row>
    <row r="13" customFormat="false" ht="14.25" hidden="false" customHeight="false" outlineLevel="0" collapsed="false">
      <c r="A13" s="5" t="s">
        <v>12</v>
      </c>
      <c r="B13" s="4" t="n">
        <v>38.7423935091278</v>
      </c>
    </row>
    <row r="14" customFormat="false" ht="14.25" hidden="false" customHeight="false" outlineLevel="0" collapsed="false">
      <c r="A14" s="3" t="s">
        <v>13</v>
      </c>
      <c r="B14" s="4" t="n">
        <v>44.9087221095335</v>
      </c>
    </row>
    <row r="15" customFormat="false" ht="14.25" hidden="false" customHeight="false" outlineLevel="0" collapsed="false">
      <c r="A15" s="3" t="s">
        <v>14</v>
      </c>
      <c r="B15" s="4" t="n">
        <v>40.446247464503</v>
      </c>
    </row>
    <row r="16" customFormat="false" ht="14.25" hidden="false" customHeight="false" outlineLevel="0" collapsed="false">
      <c r="A16" s="3" t="s">
        <v>15</v>
      </c>
      <c r="B16" s="4" t="n">
        <v>33.6713995943205</v>
      </c>
    </row>
    <row r="17" customFormat="false" ht="14.25" hidden="false" customHeight="false" outlineLevel="0" collapsed="false">
      <c r="A17" s="3" t="s">
        <v>16</v>
      </c>
      <c r="B17" s="4" t="n">
        <v>6.0446247464503</v>
      </c>
    </row>
    <row r="18" customFormat="false" ht="14.25" hidden="false" customHeight="false" outlineLevel="0" collapsed="false">
      <c r="A18" s="3" t="s">
        <v>17</v>
      </c>
      <c r="B18" s="4" t="n">
        <v>4.42190669371197</v>
      </c>
    </row>
    <row r="19" customFormat="false" ht="14.25" hidden="false" customHeight="false" outlineLevel="0" collapsed="false">
      <c r="A19" s="3" t="s">
        <v>18</v>
      </c>
      <c r="B19" s="4" t="n">
        <v>5.15212981744422</v>
      </c>
    </row>
    <row r="20" customFormat="false" ht="14.25" hidden="false" customHeight="false" outlineLevel="0" collapsed="false">
      <c r="A20" s="3" t="s">
        <v>19</v>
      </c>
      <c r="B20" s="4" t="n">
        <v>0.649087221095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28:33Z</dcterms:modified>
  <cp:revision>0</cp:revision>
  <dc:subject/>
  <dc:title/>
</cp:coreProperties>
</file>