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第1-3-25図" sheetId="1" state="visible" r:id="rId2"/>
  </sheets>
  <externalReferences>
    <externalReference r:id="rId3"/>
    <externalReference r:id="rId4"/>
    <externalReference r:id="rId5"/>
    <externalReference r:id="rId6"/>
    <externalReference r:id="rId7"/>
    <externalReference r:id="rId8"/>
  </externalReferences>
  <definedNames>
    <definedName function="false" hidden="false" name="Data" vbProcedure="false">#REF!</definedName>
    <definedName function="false" hidden="false" name="DataEnd" vbProcedure="false">#REF!</definedName>
    <definedName function="false" hidden="false" name="Excel_BuiltIn_Print_Area" vbProcedure="false">OFFSET(#REF!,0,0,COUNTA(#REF!),4)</definedName>
    <definedName function="false" hidden="false" name="Hyousoku" vbProcedure="false">#REF!</definedName>
    <definedName function="false" hidden="false" name="HyousokuArea" vbProcedure="false">#REF!</definedName>
    <definedName function="false" hidden="false" name="HyousokuEnd" vbProcedure="false">#REF!</definedName>
    <definedName function="false" hidden="false" name="Hyoutou" vbProcedure="false">#REF!</definedName>
    <definedName function="false" hidden="false" name="JumpKey" vbProcedure="false">[1]処理メニュー!$J$46</definedName>
    <definedName function="false" hidden="false" name="MarkingMinCount" vbProcedure="false">[2]目次!$E$10</definedName>
    <definedName function="false" hidden="false" name="N二重クロス" vbProcedure="false">#REF!</definedName>
    <definedName function="false" hidden="false" name="N単純集計" vbProcedure="false">#REF!</definedName>
    <definedName function="false" hidden="false" name="Per二重クロス" vbProcedure="false">#REF!</definedName>
    <definedName function="false" hidden="false" name="Per単純集計" vbProcedure="false">#REF!</definedName>
    <definedName function="false" hidden="false" name="PRINT_AREA_MI" vbProcedure="false">#REF!</definedName>
    <definedName function="false" hidden="false" name="PTABLE0220" vbProcedure="false">'[3]％表'!$IM$503</definedName>
    <definedName function="false" hidden="false" name="Rangai0" vbProcedure="false">#REF!</definedName>
    <definedName function="false" hidden="false" name="Range_N" vbProcedure="false">[4]INDEX!$IM$503</definedName>
    <definedName function="false" hidden="false" name="Range_N_ページ設定" vbProcedure="false">'[4]INDEX(ページ設定)'!$IM$503</definedName>
    <definedName function="false" hidden="false" name="Range_N書式" vbProcedure="false">#REF!</definedName>
    <definedName function="false" hidden="false" name="Range_TypeCrossN_Body" vbProcedure="false">#REF!</definedName>
    <definedName function="false" hidden="false" name="Range_TypeCrossN_BodyItem" vbProcedure="false">#REF!</definedName>
    <definedName function="false" hidden="false" name="Range_TypeCrossN_BodyItem_V" vbProcedure="false">#REF!</definedName>
    <definedName function="false" hidden="false" name="Range_TypeCrossN_Body_VP" vbProcedure="false">#REF!</definedName>
    <definedName function="false" hidden="false" name="Range_TypeCrossN_Title" vbProcedure="false">#REF!</definedName>
    <definedName function="false" hidden="false" name="Range_TypeCrossN_TitleItem" vbProcedure="false">#REF!</definedName>
    <definedName function="false" hidden="false" name="Range_TypeCrossSA_Body" vbProcedure="false">#REF!</definedName>
    <definedName function="false" hidden="false" name="Range_TypeCrossSA_BodyItem" vbProcedure="false">#REF!</definedName>
    <definedName function="false" hidden="false" name="Range_TypeCrossSA_BodyItemWT_N_or_P_VP" vbProcedure="false">#REF!</definedName>
    <definedName function="false" hidden="false" name="Range_TypeCrossSA_BodyItemWT_VP" vbProcedure="false">#REF!</definedName>
    <definedName function="false" hidden="false" name="Range_TypeCrossSA_BodyWT" vbProcedure="false">#REF!</definedName>
    <definedName function="false" hidden="false" name="Range_TypeCrossSA_BodyWT_N_or_P_VP" vbProcedure="false">#REF!</definedName>
    <definedName function="false" hidden="false" name="Range_TypeCrossSA_BodyWT_VP" vbProcedure="false">#REF!</definedName>
    <definedName function="false" hidden="false" name="Range_TypeCrossSA_Body_All" vbProcedure="false">#REF!</definedName>
    <definedName function="false" hidden="false" name="Range_TypeCrossSA_Body_All_N_or_P" vbProcedure="false">#REF!</definedName>
    <definedName function="false" hidden="false" name="Range_TypeCrossSA_Body_N_or_P_VP" vbProcedure="false">#REF!</definedName>
    <definedName function="false" hidden="false" name="Range_TypeCrossSA_Body_VP" vbProcedure="false">#REF!</definedName>
    <definedName function="false" hidden="false" name="Range_TypeCrossSA_Title" vbProcedure="false">#REF!</definedName>
    <definedName function="false" hidden="false" name="Range_TypeCrossSA_TitleItem" vbProcedure="false">#REF!</definedName>
    <definedName function="false" hidden="false" name="Range_TypeCrossSA_TitleWT" vbProcedure="false">#REF!</definedName>
    <definedName function="false" hidden="false" name="Range_TypeSA_Body_N_or_P" vbProcedure="false">#REF!</definedName>
    <definedName function="false" hidden="false" name="Range_凡例" vbProcedure="false">[4]INDEX!$IM$503</definedName>
    <definedName function="false" hidden="false" name="Range_凡例_ページ設定" vbProcedure="false">'[4]INDEX(ページ設定)'!$IM$503</definedName>
    <definedName function="false" hidden="false" name="Start" vbProcedure="false">#REF!</definedName>
    <definedName function="false" hidden="false" name="Title" vbProcedure="false">#REF!</definedName>
    <definedName function="false" hidden="false" name="TitleEnglish" vbProcedure="false">#REF!</definedName>
    <definedName function="false" hidden="false" name="tmp20138518725301" vbProcedure="false">#REF!</definedName>
    <definedName function="false" hidden="false" name="tmp20138518930944" vbProcedure="false">#REF!</definedName>
    <definedName function="false" hidden="false" name="ウェイト値" vbProcedure="false">#REF!</definedName>
    <definedName function="false" hidden="false" name="タイトル" vbProcedure="false">#REF!</definedName>
    <definedName function="false" hidden="false" name="ベリファイ入力規則" vbProcedure="false">[1]処理メニュー!$J$26</definedName>
    <definedName function="false" hidden="false" name="ベリファイ開始シート" vbProcedure="false">[1]処理メニュー!$C$21</definedName>
    <definedName function="false" hidden="false" name="マトリクス" vbProcedure="false">#REF!</definedName>
    <definedName function="false" hidden="false" name="三重クロス" vbProcedure="false">#REF!</definedName>
    <definedName function="false" hidden="false" name="二重クロス" vbProcedure="false">#REF!</definedName>
    <definedName function="false" hidden="false" name="五重クロス" vbProcedure="false">#REF!</definedName>
    <definedName function="false" hidden="false" name="入力開始ベリファイ" vbProcedure="false">[6]setup!$IM$503</definedName>
    <definedName function="false" hidden="false" name="単純集計" vbProcedure="false">#REF!</definedName>
    <definedName function="false" hidden="false" name="四重クロス" vbProcedure="false">#REF!</definedName>
    <definedName function="false" hidden="false" name="回答者数" vbProcedure="false">[5]ｼｽﾃﾑ管理!$I$3</definedName>
    <definedName function="false" hidden="false" name="担当者" vbProcedure="false">[1]処理メニュー!$E$14</definedName>
    <definedName function="false" hidden="false" name="数値二重クロス" vbProcedure="false">#REF!</definedName>
    <definedName function="false" hidden="false" name="数値単純集計" vbProcedure="false">#REF!</definedName>
    <definedName function="false" hidden="false" name="案件名" vbProcedure="false">[1]処理メニュー!$E$2</definedName>
    <definedName function="false" hidden="false" name="目次" vbProcedure="false">[2]目次!$A$12:$E$23</definedName>
    <definedName function="false" hidden="false" name="納期" vbProcedure="false">[6]処理メニュー!$IM$503</definedName>
    <definedName function="false" hidden="false" name="絞込条件" vbProcedure="false">[2]目次!$B$5</definedName>
    <definedName function="false" hidden="false" name="表頭選択肢" vbProcedure="false">#REF!</definedName>
    <definedName function="false" hidden="false" name="見出し" vbProcedure="false">#REF!</definedName>
    <definedName function="false" hidden="false" name="集計項目"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 uniqueCount="27">
  <si>
    <r>
      <rPr>
        <sz val="12"/>
        <rFont val="Noto Sans"/>
        <family val="2"/>
      </rPr>
      <t xml:space="preserve">第</t>
    </r>
    <r>
      <rPr>
        <sz val="12"/>
        <rFont val="ＭＳ Ｐゴシック"/>
        <family val="3"/>
        <charset val="128"/>
      </rPr>
      <t xml:space="preserve">1-3-25</t>
    </r>
    <r>
      <rPr>
        <sz val="12"/>
        <rFont val="Noto Sans"/>
        <family val="2"/>
      </rPr>
      <t xml:space="preserve">図</t>
    </r>
    <r>
      <rPr>
        <sz val="12"/>
        <rFont val="ＭＳ Ｐゴシック"/>
        <family val="3"/>
        <charset val="128"/>
      </rPr>
      <t xml:space="preserve">_</t>
    </r>
    <r>
      <rPr>
        <sz val="12"/>
        <rFont val="Noto Sans"/>
        <family val="2"/>
      </rPr>
      <t xml:space="preserve">所定外労働が発生する理由（労働者調査）</t>
    </r>
  </si>
  <si>
    <t xml:space="preserve">全体</t>
  </si>
  <si>
    <t xml:space="preserve">(n=2,465)</t>
  </si>
  <si>
    <t xml:space="preserve">納期・予算に無理があるため</t>
  </si>
  <si>
    <t xml:space="preserve">仕様変更に対応するため</t>
  </si>
  <si>
    <t xml:space="preserve">顧客の問題に対応するため</t>
  </si>
  <si>
    <t xml:space="preserve">顧客等との連絡調整のため</t>
  </si>
  <si>
    <t xml:space="preserve">プロジェクト管理に問題があるため</t>
  </si>
  <si>
    <t xml:space="preserve">プロジェクトに当てられる人員が足りないため</t>
  </si>
  <si>
    <t xml:space="preserve">自社の管理職のマネジメント能力が不足しているため</t>
  </si>
  <si>
    <t xml:space="preserve">トラブル等の緊急対応のため</t>
  </si>
  <si>
    <r>
      <rPr>
        <sz val="12"/>
        <rFont val="ＭＳ Ｐゴシック"/>
        <family val="3"/>
        <charset val="128"/>
      </rPr>
      <t xml:space="preserve">IT</t>
    </r>
    <r>
      <rPr>
        <sz val="12"/>
        <rFont val="Noto Sans"/>
        <family val="2"/>
      </rPr>
      <t xml:space="preserve">エンジニア間の業務の平準化ができないため</t>
    </r>
  </si>
  <si>
    <t xml:space="preserve">業務の繁閑の差が激しいため</t>
  </si>
  <si>
    <t xml:space="preserve">書類作成が多くあるため</t>
  </si>
  <si>
    <t xml:space="preserve">多くの会議に出席するため</t>
  </si>
  <si>
    <t xml:space="preserve">所定外でないとできない仕事があるため</t>
  </si>
  <si>
    <t xml:space="preserve">残業が当たり前という職場風土があるため</t>
  </si>
  <si>
    <t xml:space="preserve">周囲に気兼ねして帰りづらく感じているため</t>
  </si>
  <si>
    <r>
      <rPr>
        <sz val="12"/>
        <rFont val="ＭＳ Ｐゴシック"/>
        <family val="3"/>
        <charset val="128"/>
      </rPr>
      <t xml:space="preserve">IT</t>
    </r>
    <r>
      <rPr>
        <sz val="12"/>
        <rFont val="Noto Sans"/>
        <family val="2"/>
      </rPr>
      <t xml:space="preserve">エンジニア自身に仕事をきちんと仕上げたいという考えがあるため</t>
    </r>
  </si>
  <si>
    <r>
      <rPr>
        <sz val="12"/>
        <rFont val="ＭＳ Ｐゴシック"/>
        <family val="3"/>
        <charset val="128"/>
      </rPr>
      <t xml:space="preserve">IT</t>
    </r>
    <r>
      <rPr>
        <sz val="12"/>
        <rFont val="Noto Sans"/>
        <family val="2"/>
      </rPr>
      <t xml:space="preserve">エンジニア自身のスケジュール管理能力、タイムマネジメント能力の不足のため</t>
    </r>
  </si>
  <si>
    <t xml:space="preserve">スキルを磨こうと長く働くため</t>
  </si>
  <si>
    <t xml:space="preserve">新技術に対応するための学習のため</t>
  </si>
  <si>
    <t xml:space="preserve">研修・資格試験のため</t>
  </si>
  <si>
    <t xml:space="preserve">その他</t>
  </si>
  <si>
    <t xml:space="preserve">所定外労働はない</t>
  </si>
  <si>
    <t xml:space="preserve">わからない</t>
  </si>
  <si>
    <t xml:space="preserve">無回答</t>
  </si>
</sst>
</file>

<file path=xl/styles.xml><?xml version="1.0" encoding="utf-8"?>
<styleSheet xmlns="http://schemas.openxmlformats.org/spreadsheetml/2006/main">
  <numFmts count="3">
    <numFmt numFmtId="164" formatCode="General"/>
    <numFmt numFmtId="165" formatCode="@"/>
    <numFmt numFmtId="166" formatCode="0.0"/>
  </numFmts>
  <fonts count="13">
    <font>
      <sz val="12"/>
      <name val="ＭＳ 明朝"/>
      <family val="1"/>
      <charset val="128"/>
    </font>
    <font>
      <sz val="10"/>
      <name val="Arial"/>
      <family val="0"/>
    </font>
    <font>
      <sz val="10"/>
      <name val="Arial"/>
      <family val="0"/>
    </font>
    <font>
      <sz val="10"/>
      <name val="Arial"/>
      <family val="0"/>
    </font>
    <font>
      <b val="true"/>
      <sz val="18"/>
      <color rgb="FF666699"/>
      <name val="ＭＳ Ｐゴシック"/>
      <family val="3"/>
      <charset val="128"/>
    </font>
    <font>
      <sz val="11"/>
      <name val="ＭＳ Ｐゴシック"/>
      <family val="3"/>
      <charset val="128"/>
    </font>
    <font>
      <sz val="12"/>
      <name val="ＭＳ Ｐゴシック"/>
      <family val="3"/>
      <charset val="128"/>
    </font>
    <font>
      <sz val="12"/>
      <name val="Noto Sans"/>
      <family val="2"/>
    </font>
    <font>
      <sz val="14"/>
      <color rgb="FF333333"/>
      <name val="Noto Sans"/>
      <family val="2"/>
    </font>
    <font>
      <sz val="9"/>
      <color rgb="FF333333"/>
      <name val="ＭＳ Ｐゴシック"/>
      <family val="2"/>
    </font>
    <font>
      <sz val="5"/>
      <color rgb="FF333333"/>
      <name val="ＭＳ Ｐゴシック"/>
      <family val="2"/>
    </font>
    <font>
      <sz val="10"/>
      <color rgb="FF333333"/>
      <name val="Noto Sans"/>
      <family val="2"/>
    </font>
    <font>
      <sz val="10"/>
      <color rgb="FF333333"/>
      <name val="Calibri"/>
      <family val="2"/>
    </font>
  </fonts>
  <fills count="2">
    <fill>
      <patternFill patternType="none"/>
    </fill>
    <fill>
      <patternFill patternType="gray125"/>
    </fill>
  </fills>
  <borders count="1">
    <border diagonalUp="false" diagonalDown="false">
      <left/>
      <right/>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cellStyleXfs>
  <cellXfs count="7">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タイトル 2" xfId="20"/>
    <cellStyle name="標準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5B9BD5"/>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externalLink" Target="externalLinks/externalLink3.xml"/><Relationship Id="rId6" Type="http://schemas.openxmlformats.org/officeDocument/2006/relationships/externalLink" Target="externalLinks/externalLink4.xml"/><Relationship Id="rId7" Type="http://schemas.openxmlformats.org/officeDocument/2006/relationships/externalLink" Target="externalLinks/externalLink5.xml"/><Relationship Id="rId8" Type="http://schemas.openxmlformats.org/officeDocument/2006/relationships/externalLink" Target="externalLinks/externalLink6.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333333"/>
                </a:solidFill>
                <a:latin typeface="ＭＳ Ｐゴシック"/>
              </a:defRPr>
            </a:pPr>
            <a:r>
              <a:rPr b="0" sz="1400" spc="-1" strike="noStrike">
                <a:solidFill>
                  <a:srgbClr val="333333"/>
                </a:solidFill>
                <a:latin typeface="ＭＳ Ｐゴシック"/>
              </a:rPr>
              <a:t>所定外労働が発生する理由（労働者調査）</a:t>
            </a:r>
          </a:p>
        </c:rich>
      </c:tx>
      <c:layout>
        <c:manualLayout>
          <c:xMode val="edge"/>
          <c:yMode val="edge"/>
          <c:x val="0.208923106350421"/>
          <c:y val="0.0347875445994162"/>
        </c:manualLayout>
      </c:layout>
      <c:overlay val="0"/>
      <c:spPr>
        <a:noFill/>
        <a:ln w="0">
          <a:noFill/>
        </a:ln>
      </c:spPr>
    </c:title>
    <c:autoTitleDeleted val="0"/>
    <c:plotArea>
      <c:layout>
        <c:manualLayout>
          <c:xMode val="edge"/>
          <c:yMode val="edge"/>
          <c:x val="0"/>
          <c:y val="0.155043788517678"/>
          <c:w val="0.991966335118592"/>
          <c:h val="0.820710347064548"/>
        </c:manualLayout>
      </c:layout>
      <c:barChart>
        <c:barDir val="bar"/>
        <c:grouping val="clustered"/>
        <c:varyColors val="0"/>
        <c:ser>
          <c:idx val="0"/>
          <c:order val="0"/>
          <c:spPr>
            <a:solidFill>
              <a:srgbClr val="5b9bd5"/>
            </a:solidFill>
            <a:ln w="0">
              <a:noFill/>
            </a:ln>
          </c:spPr>
          <c:invertIfNegative val="0"/>
          <c:dLbls>
            <c:txPr>
              <a:bodyPr wrap="none"/>
              <a:lstStyle/>
              <a:p>
                <a:pPr>
                  <a:defRPr b="0" sz="900" spc="-1" strike="noStrike">
                    <a:solidFill>
                      <a:srgbClr val="333333"/>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第1-3-25図'!$A$4:$A$27</c:f>
              <c:strCache>
                <c:ptCount val="24"/>
                <c:pt idx="0">
                  <c:v>納期・予算に無理があるため</c:v>
                </c:pt>
                <c:pt idx="1">
                  <c:v>仕様変更に対応するため</c:v>
                </c:pt>
                <c:pt idx="2">
                  <c:v>顧客の問題に対応するため</c:v>
                </c:pt>
                <c:pt idx="3">
                  <c:v>顧客等との連絡調整のため</c:v>
                </c:pt>
                <c:pt idx="4">
                  <c:v>プロジェクト管理に問題があるため</c:v>
                </c:pt>
                <c:pt idx="5">
                  <c:v>プロジェクトに当てられる人員が足りないため</c:v>
                </c:pt>
                <c:pt idx="6">
                  <c:v>自社の管理職のマネジメント能力が不足しているため</c:v>
                </c:pt>
                <c:pt idx="7">
                  <c:v>トラブル等の緊急対応のため</c:v>
                </c:pt>
                <c:pt idx="8">
                  <c:v>ITエンジニア間の業務の平準化ができないため</c:v>
                </c:pt>
                <c:pt idx="9">
                  <c:v>業務の繁閑の差が激しいため</c:v>
                </c:pt>
                <c:pt idx="10">
                  <c:v>書類作成が多くあるため</c:v>
                </c:pt>
                <c:pt idx="11">
                  <c:v>多くの会議に出席するため</c:v>
                </c:pt>
                <c:pt idx="12">
                  <c:v>所定外でないとできない仕事があるため</c:v>
                </c:pt>
                <c:pt idx="13">
                  <c:v>残業が当たり前という職場風土があるため</c:v>
                </c:pt>
                <c:pt idx="14">
                  <c:v>周囲に気兼ねして帰りづらく感じているため</c:v>
                </c:pt>
                <c:pt idx="15">
                  <c:v>ITエンジニア自身に仕事をきちんと仕上げたいという考えがあるため</c:v>
                </c:pt>
                <c:pt idx="16">
                  <c:v>ITエンジニア自身のスケジュール管理能力、タイムマネジメント能力の不足のため</c:v>
                </c:pt>
                <c:pt idx="17">
                  <c:v>スキルを磨こうと長く働くため</c:v>
                </c:pt>
                <c:pt idx="18">
                  <c:v>新技術に対応するための学習のため</c:v>
                </c:pt>
                <c:pt idx="19">
                  <c:v>研修・資格試験のため</c:v>
                </c:pt>
                <c:pt idx="20">
                  <c:v>その他</c:v>
                </c:pt>
                <c:pt idx="21">
                  <c:v>所定外労働はない</c:v>
                </c:pt>
                <c:pt idx="22">
                  <c:v>わからない</c:v>
                </c:pt>
                <c:pt idx="23">
                  <c:v>無回答</c:v>
                </c:pt>
              </c:strCache>
            </c:strRef>
          </c:cat>
          <c:val>
            <c:numRef>
              <c:f>'第1-3-25図'!$B$4:$B$27</c:f>
              <c:numCache>
                <c:formatCode>General</c:formatCode>
                <c:ptCount val="24"/>
                <c:pt idx="0">
                  <c:v>40.0811359026369</c:v>
                </c:pt>
                <c:pt idx="1">
                  <c:v>42.5963488843813</c:v>
                </c:pt>
                <c:pt idx="2">
                  <c:v>47.9107505070994</c:v>
                </c:pt>
                <c:pt idx="3">
                  <c:v>15.7809330628803</c:v>
                </c:pt>
                <c:pt idx="4">
                  <c:v>19.0669371196755</c:v>
                </c:pt>
                <c:pt idx="5">
                  <c:v>35.5375253549696</c:v>
                </c:pt>
                <c:pt idx="6">
                  <c:v>11.8458417849899</c:v>
                </c:pt>
                <c:pt idx="7">
                  <c:v>59.1075050709939</c:v>
                </c:pt>
                <c:pt idx="8">
                  <c:v>21.2576064908722</c:v>
                </c:pt>
                <c:pt idx="9">
                  <c:v>22.8397565922921</c:v>
                </c:pt>
                <c:pt idx="10">
                  <c:v>18.4584178498986</c:v>
                </c:pt>
                <c:pt idx="11">
                  <c:v>11.4401622718053</c:v>
                </c:pt>
                <c:pt idx="12">
                  <c:v>18.4178498985801</c:v>
                </c:pt>
                <c:pt idx="13">
                  <c:v>11.1967545638945</c:v>
                </c:pt>
                <c:pt idx="14">
                  <c:v>5.88235294117647</c:v>
                </c:pt>
                <c:pt idx="15">
                  <c:v>21.0547667342799</c:v>
                </c:pt>
                <c:pt idx="16">
                  <c:v>17.3630831643002</c:v>
                </c:pt>
                <c:pt idx="17">
                  <c:v>3.85395537525355</c:v>
                </c:pt>
                <c:pt idx="18">
                  <c:v>6.20689655172414</c:v>
                </c:pt>
                <c:pt idx="19">
                  <c:v>2.83975659229209</c:v>
                </c:pt>
                <c:pt idx="20">
                  <c:v>3.52941176470588</c:v>
                </c:pt>
                <c:pt idx="21">
                  <c:v>3.32657200811359</c:v>
                </c:pt>
                <c:pt idx="22">
                  <c:v>0.811359026369168</c:v>
                </c:pt>
                <c:pt idx="23">
                  <c:v>0.649087221095335</c:v>
                </c:pt>
              </c:numCache>
            </c:numRef>
          </c:val>
        </c:ser>
        <c:gapWidth val="182"/>
        <c:overlap val="0"/>
        <c:axId val="64234350"/>
        <c:axId val="43853890"/>
      </c:barChart>
      <c:catAx>
        <c:axId val="64234350"/>
        <c:scaling>
          <c:orientation val="maxMin"/>
        </c:scaling>
        <c:delete val="0"/>
        <c:axPos val="b"/>
        <c:numFmt formatCode="General" sourceLinked="1"/>
        <c:majorTickMark val="none"/>
        <c:minorTickMark val="none"/>
        <c:tickLblPos val="nextTo"/>
        <c:spPr>
          <a:ln w="0">
            <a:solidFill>
              <a:srgbClr val="c0c0c0"/>
            </a:solidFill>
          </a:ln>
        </c:spPr>
        <c:txPr>
          <a:bodyPr/>
          <a:lstStyle/>
          <a:p>
            <a:pPr>
              <a:defRPr b="0" sz="500" spc="-1" strike="noStrike">
                <a:solidFill>
                  <a:srgbClr val="333333"/>
                </a:solidFill>
                <a:latin typeface="ＭＳ Ｐゴシック"/>
              </a:defRPr>
            </a:pPr>
          </a:p>
        </c:txPr>
        <c:crossAx val="43853890"/>
        <c:crossesAt val="0"/>
        <c:auto val="1"/>
        <c:lblAlgn val="ctr"/>
        <c:lblOffset val="100"/>
        <c:noMultiLvlLbl val="0"/>
      </c:catAx>
      <c:valAx>
        <c:axId val="43853890"/>
        <c:scaling>
          <c:orientation val="minMax"/>
        </c:scaling>
        <c:delete val="0"/>
        <c:axPos val="l"/>
        <c:majorGridlines>
          <c:spPr>
            <a:ln w="0">
              <a:solidFill>
                <a:srgbClr val="c0c0c0"/>
              </a:solidFill>
            </a:ln>
          </c:spPr>
        </c:majorGridlines>
        <c:title>
          <c:tx>
            <c:rich>
              <a:bodyPr rot="0"/>
              <a:lstStyle/>
              <a:p>
                <a:pPr>
                  <a:defRPr b="0" sz="1000" spc="-1" strike="noStrike">
                    <a:solidFill>
                      <a:srgbClr val="333333"/>
                    </a:solidFill>
                    <a:latin typeface="ＭＳ Ｐゴシック"/>
                  </a:defRPr>
                </a:pPr>
                <a:r>
                  <a:rPr b="0" sz="1000" spc="-1" strike="noStrike">
                    <a:solidFill>
                      <a:srgbClr val="333333"/>
                    </a:solidFill>
                    <a:latin typeface="ＭＳ Ｐゴシック"/>
                  </a:rPr>
                  <a:t>（n=2,465）</a:t>
                </a:r>
              </a:p>
            </c:rich>
          </c:tx>
          <c:layout>
            <c:manualLayout>
              <c:xMode val="edge"/>
              <c:yMode val="edge"/>
              <c:x val="0.422389058913542"/>
              <c:y val="0.914693480376257"/>
            </c:manualLayout>
          </c:layout>
          <c:overlay val="0"/>
          <c:spPr>
            <a:noFill/>
            <a:ln w="0">
              <a:noFill/>
            </a:ln>
          </c:spPr>
        </c:title>
        <c:numFmt formatCode="0.0"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64234350"/>
        <c:crossesAt val="1"/>
        <c:crossBetween val="midCat"/>
      </c:valAx>
      <c:spPr>
        <a:noFill/>
        <a:ln w="12600">
          <a:noFill/>
        </a:ln>
      </c:spPr>
    </c:plotArea>
    <c:plotVisOnly val="1"/>
    <c:dispBlanksAs val="gap"/>
  </c:chart>
  <c:spPr>
    <a:solidFill>
      <a:srgbClr val="ffffff"/>
    </a:solidFill>
    <a:ln w="0">
      <a:solidFill>
        <a:srgbClr val="c0c0c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2</xdr:row>
      <xdr:rowOff>0</xdr:rowOff>
    </xdr:from>
    <xdr:to>
      <xdr:col>13</xdr:col>
      <xdr:colOff>85680</xdr:colOff>
      <xdr:row>26</xdr:row>
      <xdr:rowOff>95760</xdr:rowOff>
    </xdr:to>
    <xdr:graphicFrame>
      <xdr:nvGraphicFramePr>
        <xdr:cNvPr id="0" name="グラフ 1"/>
        <xdr:cNvGraphicFramePr/>
      </xdr:nvGraphicFramePr>
      <xdr:xfrm>
        <a:off x="2232720" y="361800"/>
        <a:ext cx="7527960" cy="4439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Irfsvc22/&#20869;&#30000;/&#26085;&#32076;&#12522;&#12469;&#12540;&#12481;/20131016&#12304;13-403-0079&#12305;&#22823;&#20024;&#37109;&#36865;&#35519;&#26619;/&#20966;&#29702;/&#12304;&#25658;&#24111;&#38651;&#35441;&#12305;&#12456;&#12531;&#12488;&#12522;&#1254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Ldff1/&#20491;&#20154;/endou/My%20Documents/ing/2011/&#12456;&#12522;&#12450;&#215;&#28288;&#36275;&#24230;(&#21152;&#3732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Ldff5/&#20491;&#20154;/endou/My%20Documents/ing/ing/&#12522;&#12495;&#12452;&#12512;/&#12487;&#12540;&#12479;&#12289;&#38598;&#35336;/&#12487;&#12540;&#12479;/&#12463;&#12525;&#12473;/&#9733;&#12300;&#24314;&#26367;&#12360;&#12395;&#38306;&#12377;&#12427;&#12450;&#12531;&#12465;&#12540;&#12488;&#12301;&#12463;&#12525;&#12473;&#38598;&#35336;&#34920;&#9313;&#19981;&#26126;&#28961;&#12375;&#65285;_1215.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Ldff1/&#20491;&#20154;/endou/My%20Documents/ing/2011/&#33509;&#24180;/&#19979;&#26399;&#12450;&#12531;&#12465;&#12540;&#12488;/Cross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Irfsvc22/&#20869;&#30000;/&#12516;&#12501;&#12540;&#12496;&#12522;&#12517;&#12540;&#12452;&#12531;&#12469;&#12452;&#12488;/20100127&#12302;Terminator&#12303;/&#20837;&#21147;&#12501;&#12457;&#12540;&#12512;/&#12304;Terminator&#12450;&#12531;&#12465;&#12540;&#12488;&#12305;&#12456;&#12531;&#12488;&#12522;&#12540;.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irfsvc22/div5/&#19968;&#27211;test/&#12415;&#12378;&#12411;/&#12415;&#12378;&#12411;_201712IT&#29987;&#26989;/03work/IT&#29987;&#26989;_01&#20225;&#26989;.TKO"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メニュー"/>
      <sheetName val="注意事項"/>
      <sheetName val="入力フォームの基本"/>
      <sheetName val="エントリー"/>
      <sheetName val="実験"/>
      <sheetName val="処理メニュー"/>
      <sheetName val="仕様"/>
      <sheetName val="ptime"/>
      <sheetName val="pmiss"/>
      <sheetName val="data"/>
      <sheetName val="setup"/>
      <sheetName val="tagno"/>
      <sheetName val="結果"/>
      <sheetName val="wor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temInformation"/>
      <sheetName val="目次"/>
      <sheetName val="N％表"/>
      <sheetName val="N表"/>
      <sheetName val="％表"/>
    </sheetNames>
    <sheetDataSet>
      <sheetData sheetId="0"/>
      <sheetData sheetId="1"/>
      <sheetData sheetId="2"/>
      <sheetData sheetId="3"/>
      <sheetData sheetId="4"/>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DEX"/>
      <sheetName val="％表"/>
      <sheetName val="木村さん修正指示"/>
      <sheetName val="ハイム選定理由"/>
    </sheetNames>
    <sheetDataSet>
      <sheetData sheetId="0"/>
      <sheetData sheetId="1"/>
      <sheetData sheetId="2"/>
      <sheetData sheetId="3"/>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INDEX"/>
      <sheetName val="N％表"/>
      <sheetName val="N表"/>
      <sheetName val="％表"/>
      <sheetName val="検定"/>
      <sheetName val="INDEX(ページ設定)"/>
      <sheetName val="N％表(ページ設定)"/>
      <sheetName val="N表(ページ設定)"/>
      <sheetName val="％表(ページ設定)"/>
      <sheetName val="Wk"/>
      <sheetName val="Raw"/>
      <sheetName val="Raw_Index"/>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メニュー"/>
      <sheetName val="注意事項"/>
      <sheetName val="入力フォームの基本"/>
      <sheetName val="エントリー"/>
      <sheetName val="実験"/>
      <sheetName val="処理メニュー"/>
      <sheetName val="仕様"/>
      <sheetName val="ptime"/>
      <sheetName val="pmiss"/>
      <sheetName val="data"/>
      <sheetName val="setup"/>
      <sheetName val="tagno"/>
      <sheetName val="結果"/>
      <sheetName val="wor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Sheet1"/>
      <sheetName val="ｼｽﾃﾑ管理"/>
      <sheetName val="ｼｽﾃﾑ管理2"/>
      <sheetName val="ｼｽﾃﾑ管理3"/>
      <sheetName val="ｼｽﾃﾑ管理4"/>
      <sheetName val="原データ11"/>
      <sheetName val="原データ12"/>
      <sheetName val="原データ13"/>
      <sheetName val="原データ14"/>
      <sheetName val="項目加工履歴"/>
      <sheetName val="DATACHECK"/>
      <sheetName val="集計条件"/>
      <sheetName val="単純集計指定"/>
      <sheetName val="単純集計結果"/>
      <sheetName val="クロス集計指定"/>
      <sheetName val="クロス集計結果"/>
      <sheetName val="数量クロス集計指定"/>
      <sheetName val="数量クロス集計結果(個別)"/>
      <sheetName val="数量クロス集計結果(合算)"/>
      <sheetName val="数量クロス集計結果(二元)"/>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8.75" defaultRowHeight="14.25" zeroHeight="false" outlineLevelRow="0" outlineLevelCol="0"/>
  <cols>
    <col collapsed="false" customWidth="false" hidden="false" outlineLevel="0" max="257" min="1" style="1" width="8.75"/>
  </cols>
  <sheetData>
    <row r="1" customFormat="false" ht="14.25" hidden="false" customHeight="false" outlineLevel="0" collapsed="false">
      <c r="A1" s="2" t="s">
        <v>0</v>
      </c>
    </row>
    <row r="3" customFormat="false" ht="14.25" hidden="false" customHeight="false" outlineLevel="0" collapsed="false">
      <c r="A3" s="2" t="s">
        <v>1</v>
      </c>
      <c r="B3" s="1" t="s">
        <v>2</v>
      </c>
    </row>
    <row r="4" customFormat="false" ht="14.25" hidden="false" customHeight="false" outlineLevel="0" collapsed="false">
      <c r="A4" s="3" t="s">
        <v>3</v>
      </c>
      <c r="B4" s="4" t="n">
        <v>40.0811359026369</v>
      </c>
    </row>
    <row r="5" customFormat="false" ht="14.25" hidden="false" customHeight="false" outlineLevel="0" collapsed="false">
      <c r="A5" s="3" t="s">
        <v>4</v>
      </c>
      <c r="B5" s="4" t="n">
        <v>42.5963488843813</v>
      </c>
    </row>
    <row r="6" customFormat="false" ht="14.25" hidden="false" customHeight="false" outlineLevel="0" collapsed="false">
      <c r="A6" s="3" t="s">
        <v>5</v>
      </c>
      <c r="B6" s="4" t="n">
        <v>47.9107505070994</v>
      </c>
    </row>
    <row r="7" customFormat="false" ht="14.25" hidden="false" customHeight="false" outlineLevel="0" collapsed="false">
      <c r="A7" s="3" t="s">
        <v>6</v>
      </c>
      <c r="B7" s="4" t="n">
        <v>15.7809330628803</v>
      </c>
    </row>
    <row r="8" customFormat="false" ht="14.25" hidden="false" customHeight="false" outlineLevel="0" collapsed="false">
      <c r="A8" s="3" t="s">
        <v>7</v>
      </c>
      <c r="B8" s="4" t="n">
        <v>19.0669371196755</v>
      </c>
    </row>
    <row r="9" customFormat="false" ht="14.25" hidden="false" customHeight="false" outlineLevel="0" collapsed="false">
      <c r="A9" s="3" t="s">
        <v>8</v>
      </c>
      <c r="B9" s="4" t="n">
        <v>35.5375253549696</v>
      </c>
    </row>
    <row r="10" customFormat="false" ht="14.25" hidden="false" customHeight="false" outlineLevel="0" collapsed="false">
      <c r="A10" s="3" t="s">
        <v>9</v>
      </c>
      <c r="B10" s="4" t="n">
        <v>11.8458417849899</v>
      </c>
    </row>
    <row r="11" customFormat="false" ht="14.25" hidden="false" customHeight="false" outlineLevel="0" collapsed="false">
      <c r="A11" s="3" t="s">
        <v>10</v>
      </c>
      <c r="B11" s="4" t="n">
        <v>59.1075050709939</v>
      </c>
    </row>
    <row r="12" customFormat="false" ht="14.25" hidden="false" customHeight="false" outlineLevel="0" collapsed="false">
      <c r="A12" s="5" t="s">
        <v>11</v>
      </c>
      <c r="B12" s="4" t="n">
        <v>21.2576064908722</v>
      </c>
    </row>
    <row r="13" customFormat="false" ht="14.25" hidden="false" customHeight="false" outlineLevel="0" collapsed="false">
      <c r="A13" s="3" t="s">
        <v>12</v>
      </c>
      <c r="B13" s="4" t="n">
        <v>22.8397565922921</v>
      </c>
    </row>
    <row r="14" customFormat="false" ht="14.25" hidden="false" customHeight="false" outlineLevel="0" collapsed="false">
      <c r="A14" s="3" t="s">
        <v>13</v>
      </c>
      <c r="B14" s="4" t="n">
        <v>18.4584178498986</v>
      </c>
    </row>
    <row r="15" customFormat="false" ht="14.25" hidden="false" customHeight="false" outlineLevel="0" collapsed="false">
      <c r="A15" s="3" t="s">
        <v>14</v>
      </c>
      <c r="B15" s="4" t="n">
        <v>11.4401622718053</v>
      </c>
    </row>
    <row r="16" customFormat="false" ht="14.25" hidden="false" customHeight="false" outlineLevel="0" collapsed="false">
      <c r="A16" s="3" t="s">
        <v>15</v>
      </c>
      <c r="B16" s="4" t="n">
        <v>18.4178498985801</v>
      </c>
    </row>
    <row r="17" customFormat="false" ht="14.25" hidden="false" customHeight="false" outlineLevel="0" collapsed="false">
      <c r="A17" s="3" t="s">
        <v>16</v>
      </c>
      <c r="B17" s="4" t="n">
        <v>11.1967545638945</v>
      </c>
    </row>
    <row r="18" customFormat="false" ht="14.25" hidden="false" customHeight="false" outlineLevel="0" collapsed="false">
      <c r="A18" s="3" t="s">
        <v>17</v>
      </c>
      <c r="B18" s="4" t="n">
        <v>5.88235294117647</v>
      </c>
    </row>
    <row r="19" customFormat="false" ht="14.25" hidden="false" customHeight="false" outlineLevel="0" collapsed="false">
      <c r="A19" s="5" t="s">
        <v>18</v>
      </c>
      <c r="B19" s="4" t="n">
        <v>21.0547667342799</v>
      </c>
    </row>
    <row r="20" customFormat="false" ht="14.25" hidden="false" customHeight="false" outlineLevel="0" collapsed="false">
      <c r="A20" s="6" t="s">
        <v>19</v>
      </c>
      <c r="B20" s="4" t="n">
        <v>17.3630831643002</v>
      </c>
    </row>
    <row r="21" customFormat="false" ht="14.25" hidden="false" customHeight="false" outlineLevel="0" collapsed="false">
      <c r="A21" s="3" t="s">
        <v>20</v>
      </c>
      <c r="B21" s="4" t="n">
        <v>3.85395537525355</v>
      </c>
    </row>
    <row r="22" customFormat="false" ht="14.25" hidden="false" customHeight="false" outlineLevel="0" collapsed="false">
      <c r="A22" s="3" t="s">
        <v>21</v>
      </c>
      <c r="B22" s="4" t="n">
        <v>6.20689655172414</v>
      </c>
    </row>
    <row r="23" customFormat="false" ht="14.25" hidden="false" customHeight="false" outlineLevel="0" collapsed="false">
      <c r="A23" s="3" t="s">
        <v>22</v>
      </c>
      <c r="B23" s="4" t="n">
        <v>2.83975659229209</v>
      </c>
    </row>
    <row r="24" customFormat="false" ht="14.25" hidden="false" customHeight="false" outlineLevel="0" collapsed="false">
      <c r="A24" s="3" t="s">
        <v>23</v>
      </c>
      <c r="B24" s="4" t="n">
        <v>3.52941176470588</v>
      </c>
    </row>
    <row r="25" customFormat="false" ht="14.25" hidden="false" customHeight="false" outlineLevel="0" collapsed="false">
      <c r="A25" s="3" t="s">
        <v>24</v>
      </c>
      <c r="B25" s="4" t="n">
        <v>3.32657200811359</v>
      </c>
    </row>
    <row r="26" customFormat="false" ht="14.25" hidden="false" customHeight="false" outlineLevel="0" collapsed="false">
      <c r="A26" s="3" t="s">
        <v>25</v>
      </c>
      <c r="B26" s="4" t="n">
        <v>0.811359026369168</v>
      </c>
    </row>
    <row r="27" customFormat="false" ht="14.25" hidden="false" customHeight="false" outlineLevel="0" collapsed="false">
      <c r="A27" s="3" t="s">
        <v>26</v>
      </c>
      <c r="B27" s="4" t="n">
        <v>0.64908722109533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6-26T07:54:31Z</dcterms:created>
  <dc:creator>Masaki Takahashi</dc:creator>
  <dc:description/>
  <dc:language>en-US</dc:language>
  <cp:lastModifiedBy>厚生労働省ネットワークシステム</cp:lastModifiedBy>
  <dcterms:modified xsi:type="dcterms:W3CDTF">2019-01-29T05:14:14Z</dcterms:modified>
  <cp:revision>0</cp:revision>
  <dc:subject/>
  <dc:title/>
</cp:coreProperties>
</file>