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1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把握している出退勤時間の正確性（教職員調査）
</t>
    </r>
  </si>
  <si>
    <t xml:space="preserve">正確に把握されている</t>
  </si>
  <si>
    <t xml:space="preserve">おおむね正確に把握されている</t>
  </si>
  <si>
    <t xml:space="preserve">あまり正確に把握されていない</t>
  </si>
  <si>
    <t xml:space="preserve">まったく正確に把握されていない</t>
  </si>
  <si>
    <t xml:space="preserve">わからない</t>
  </si>
  <si>
    <t xml:space="preserve">無回答</t>
  </si>
  <si>
    <r>
      <rPr>
        <sz val="11"/>
        <color rgb="FF000000"/>
        <rFont val="Noto Sans"/>
        <family val="2"/>
      </rPr>
      <t xml:space="preserve">出勤時刻
（</t>
    </r>
    <r>
      <rPr>
        <sz val="11"/>
        <color rgb="FF000000"/>
        <rFont val="ＭＳ Ｐゴシック"/>
        <family val="3"/>
        <charset val="128"/>
      </rPr>
      <t xml:space="preserve">n=21,49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退勤時刻
（</t>
    </r>
    <r>
      <rPr>
        <sz val="11"/>
        <color rgb="FF000000"/>
        <rFont val="ＭＳ Ｐゴシック"/>
        <family val="3"/>
        <charset val="128"/>
      </rPr>
      <t xml:space="preserve">n=25,422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把握している出退勤時間の正確性（教職員調査）</a:t>
            </a:r>
          </a:p>
        </c:rich>
      </c:tx>
      <c:layout>
        <c:manualLayout>
          <c:xMode val="edge"/>
          <c:yMode val="edge"/>
          <c:x val="0.229365079365079"/>
          <c:y val="0.043070418813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055555555556"/>
          <c:y val="0.145990223279165"/>
          <c:w val="0.918601190476191"/>
          <c:h val="0.53705905667855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1図'!$B$3</c:f>
              <c:strCache>
                <c:ptCount val="1"/>
                <c:pt idx="0">
                  <c:v>正確に把握されてい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1図'!$A$4:$A$5</c:f>
              <c:strCache>
                <c:ptCount val="2"/>
                <c:pt idx="0">
                  <c:v>出勤時刻
（n=21,497）</c:v>
                </c:pt>
                <c:pt idx="1">
                  <c:v>退勤時刻
（n=25,422）</c:v>
                </c:pt>
              </c:strCache>
            </c:strRef>
          </c:cat>
          <c:val>
            <c:numRef>
              <c:f>'第1-2-21図'!$B$4:$B$5</c:f>
              <c:numCache>
                <c:formatCode>General</c:formatCode>
                <c:ptCount val="2"/>
                <c:pt idx="0">
                  <c:v>29.8925431455552</c:v>
                </c:pt>
                <c:pt idx="1">
                  <c:v>22.7362127291322</c:v>
                </c:pt>
              </c:numCache>
            </c:numRef>
          </c:val>
        </c:ser>
        <c:ser>
          <c:idx val="1"/>
          <c:order val="1"/>
          <c:tx>
            <c:strRef>
              <c:f>'第1-2-21図'!$C$3</c:f>
              <c:strCache>
                <c:ptCount val="1"/>
                <c:pt idx="0">
                  <c:v>おおむね正確に把握されてい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1図'!$A$4:$A$5</c:f>
              <c:strCache>
                <c:ptCount val="2"/>
                <c:pt idx="0">
                  <c:v>出勤時刻
（n=21,497）</c:v>
                </c:pt>
                <c:pt idx="1">
                  <c:v>退勤時刻
（n=25,422）</c:v>
                </c:pt>
              </c:strCache>
            </c:strRef>
          </c:cat>
          <c:val>
            <c:numRef>
              <c:f>'第1-2-21図'!$C$4:$C$5</c:f>
              <c:numCache>
                <c:formatCode>General</c:formatCode>
                <c:ptCount val="2"/>
                <c:pt idx="0">
                  <c:v>54.8634693213007</c:v>
                </c:pt>
                <c:pt idx="1">
                  <c:v>51.9943356148218</c:v>
                </c:pt>
              </c:numCache>
            </c:numRef>
          </c:val>
        </c:ser>
        <c:ser>
          <c:idx val="2"/>
          <c:order val="2"/>
          <c:tx>
            <c:strRef>
              <c:f>'第1-2-21図'!$D$3</c:f>
              <c:strCache>
                <c:ptCount val="1"/>
                <c:pt idx="0">
                  <c:v>あまり正確に把握されていない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1図'!$A$4:$A$5</c:f>
              <c:strCache>
                <c:ptCount val="2"/>
                <c:pt idx="0">
                  <c:v>出勤時刻
（n=21,497）</c:v>
                </c:pt>
                <c:pt idx="1">
                  <c:v>退勤時刻
（n=25,422）</c:v>
                </c:pt>
              </c:strCache>
            </c:strRef>
          </c:cat>
          <c:val>
            <c:numRef>
              <c:f>'第1-2-21図'!$D$4:$D$5</c:f>
              <c:numCache>
                <c:formatCode>General</c:formatCode>
                <c:ptCount val="2"/>
                <c:pt idx="0">
                  <c:v>8.85704982090524</c:v>
                </c:pt>
                <c:pt idx="1">
                  <c:v>15.2151679647549</c:v>
                </c:pt>
              </c:numCache>
            </c:numRef>
          </c:val>
        </c:ser>
        <c:ser>
          <c:idx val="3"/>
          <c:order val="3"/>
          <c:tx>
            <c:strRef>
              <c:f>'第1-2-21図'!$E$3</c:f>
              <c:strCache>
                <c:ptCount val="1"/>
                <c:pt idx="0">
                  <c:v>まったく正確に把握されていな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1図'!$A$4:$A$5</c:f>
              <c:strCache>
                <c:ptCount val="2"/>
                <c:pt idx="0">
                  <c:v>出勤時刻
（n=21,497）</c:v>
                </c:pt>
                <c:pt idx="1">
                  <c:v>退勤時刻
（n=25,422）</c:v>
                </c:pt>
              </c:strCache>
            </c:strRef>
          </c:cat>
          <c:val>
            <c:numRef>
              <c:f>'第1-2-21図'!$E$4:$E$5</c:f>
              <c:numCache>
                <c:formatCode>General</c:formatCode>
                <c:ptCount val="2"/>
                <c:pt idx="0">
                  <c:v>1.34902544541099</c:v>
                </c:pt>
                <c:pt idx="1">
                  <c:v>2.7456533710959</c:v>
                </c:pt>
              </c:numCache>
            </c:numRef>
          </c:val>
        </c:ser>
        <c:ser>
          <c:idx val="4"/>
          <c:order val="4"/>
          <c:tx>
            <c:strRef>
              <c:f>'第1-2-21図'!$F$3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1図'!$A$4:$A$5</c:f>
              <c:strCache>
                <c:ptCount val="2"/>
                <c:pt idx="0">
                  <c:v>出勤時刻
（n=21,497）</c:v>
                </c:pt>
                <c:pt idx="1">
                  <c:v>退勤時刻
（n=25,422）</c:v>
                </c:pt>
              </c:strCache>
            </c:strRef>
          </c:cat>
          <c:val>
            <c:numRef>
              <c:f>'第1-2-21図'!$F$4:$F$5</c:f>
              <c:numCache>
                <c:formatCode>General</c:formatCode>
                <c:ptCount val="2"/>
                <c:pt idx="0">
                  <c:v>2.0095827324743</c:v>
                </c:pt>
                <c:pt idx="1">
                  <c:v>2.68664935882307</c:v>
                </c:pt>
              </c:numCache>
            </c:numRef>
          </c:val>
        </c:ser>
        <c:ser>
          <c:idx val="5"/>
          <c:order val="5"/>
          <c:tx>
            <c:strRef>
              <c:f>'第1-2-21図'!$G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1図'!$A$4:$A$5</c:f>
              <c:strCache>
                <c:ptCount val="2"/>
                <c:pt idx="0">
                  <c:v>出勤時刻
（n=21,497）</c:v>
                </c:pt>
                <c:pt idx="1">
                  <c:v>退勤時刻
（n=25,422）</c:v>
                </c:pt>
              </c:strCache>
            </c:strRef>
          </c:cat>
          <c:val>
            <c:numRef>
              <c:f>'第1-2-21図'!$G$4:$G$5</c:f>
              <c:numCache>
                <c:formatCode>General</c:formatCode>
                <c:ptCount val="2"/>
                <c:pt idx="0">
                  <c:v>3.02832953435363</c:v>
                </c:pt>
                <c:pt idx="1">
                  <c:v>4.62198096137204</c:v>
                </c:pt>
              </c:numCache>
            </c:numRef>
          </c:val>
        </c:ser>
        <c:gapWidth val="150"/>
        <c:overlap val="100"/>
        <c:axId val="43570657"/>
        <c:axId val="48173060"/>
      </c:barChart>
      <c:catAx>
        <c:axId val="435706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173060"/>
        <c:crossesAt val="0"/>
        <c:auto val="1"/>
        <c:lblAlgn val="ctr"/>
        <c:lblOffset val="100"/>
        <c:noMultiLvlLbl val="0"/>
      </c:catAx>
      <c:valAx>
        <c:axId val="4817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57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809523809524"/>
          <c:y val="0.73417888756771"/>
          <c:w val="0.701686507936508"/>
          <c:h val="0.14453692693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920</xdr:colOff>
      <xdr:row>6</xdr:row>
      <xdr:rowOff>0</xdr:rowOff>
    </xdr:from>
    <xdr:to>
      <xdr:col>10</xdr:col>
      <xdr:colOff>349920</xdr:colOff>
      <xdr:row>21</xdr:row>
      <xdr:rowOff>152640</xdr:rowOff>
    </xdr:to>
    <xdr:graphicFrame>
      <xdr:nvGraphicFramePr>
        <xdr:cNvPr id="0" name="グラフ 1"/>
        <xdr:cNvGraphicFramePr/>
      </xdr:nvGraphicFramePr>
      <xdr:xfrm>
        <a:off x="349920" y="1371600"/>
        <a:ext cx="725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/>
    </row>
    <row r="4" customFormat="false" ht="27" hidden="false" customHeight="false" outlineLevel="0" collapsed="false">
      <c r="A4" s="4" t="s">
        <v>7</v>
      </c>
      <c r="B4" s="5" t="n">
        <v>29.8925431455552</v>
      </c>
      <c r="C4" s="5" t="n">
        <v>54.8634693213007</v>
      </c>
      <c r="D4" s="5" t="n">
        <v>8.85704982090524</v>
      </c>
      <c r="E4" s="5" t="n">
        <v>1.34902544541099</v>
      </c>
      <c r="F4" s="5" t="n">
        <v>2.0095827324743</v>
      </c>
      <c r="G4" s="5" t="n">
        <v>3.02832953435363</v>
      </c>
      <c r="H4" s="5"/>
    </row>
    <row r="5" customFormat="false" ht="27" hidden="false" customHeight="false" outlineLevel="0" collapsed="false">
      <c r="A5" s="4" t="s">
        <v>8</v>
      </c>
      <c r="B5" s="5" t="n">
        <v>22.7362127291322</v>
      </c>
      <c r="C5" s="5" t="n">
        <v>51.9943356148218</v>
      </c>
      <c r="D5" s="5" t="n">
        <v>15.2151679647549</v>
      </c>
      <c r="E5" s="5" t="n">
        <v>2.7456533710959</v>
      </c>
      <c r="F5" s="5" t="n">
        <v>2.68664935882307</v>
      </c>
      <c r="G5" s="5" t="n">
        <v>4.62198096137204</v>
      </c>
      <c r="H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1:48:59Z</dcterms:modified>
  <cp:revision>0</cp:revision>
  <dc:subject/>
  <dc:title/>
</cp:coreProperties>
</file>