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1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所定外労働が発生する理由（看護職員）（病院調査）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ＭＳ Ｐゴシック"/>
        <family val="3"/>
        <charset val="128"/>
      </rPr>
      <t xml:space="preserve">(n=1,078)</t>
    </r>
  </si>
  <si>
    <t xml:space="preserve">人員が足りないため</t>
  </si>
  <si>
    <t xml:space="preserve">職員間で業務量に偏りがあるため</t>
  </si>
  <si>
    <t xml:space="preserve">救急や入院患者の緊急対応のため</t>
  </si>
  <si>
    <t xml:space="preserve">手術や外来の診療時間の延長のため</t>
  </si>
  <si>
    <t xml:space="preserve">看護記録等の書類作成のため</t>
  </si>
  <si>
    <t xml:space="preserve">交代時の申し送りのため</t>
  </si>
  <si>
    <t xml:space="preserve">患者（家族）への説明対応のため</t>
  </si>
  <si>
    <t xml:space="preserve">他職種・他機関との連絡調整のため</t>
  </si>
  <si>
    <t xml:space="preserve">ｹｰｽｶﾝﾌｧﾚﾝｽや退院時ｶﾝﾌｧﾚﾝｽ に出席するため</t>
  </si>
  <si>
    <t xml:space="preserve">院内の研修会・勉強会に出席するため</t>
  </si>
  <si>
    <t xml:space="preserve">院内横断的な委員会に出席するため</t>
  </si>
  <si>
    <t xml:space="preserve">部下、後輩等への教育・指導のため</t>
  </si>
  <si>
    <t xml:space="preserve">学会活動・研究のため</t>
  </si>
  <si>
    <t xml:space="preserve">職能団体や施設協議会等の活動のため</t>
  </si>
  <si>
    <t xml:space="preserve">管理職のマネジメント能力が不足しているため</t>
  </si>
  <si>
    <t xml:space="preserve">質の高い医療を提供しようとしているため</t>
  </si>
  <si>
    <t xml:space="preserve">経験を積もうと長く働くため</t>
  </si>
  <si>
    <t xml:space="preserve">看護技術のトレーニングのため</t>
  </si>
  <si>
    <t xml:space="preserve">職員自身のスケジュール管理能力、タイムマネジメント能力の不足のため</t>
  </si>
  <si>
    <t xml:space="preserve">その他</t>
  </si>
  <si>
    <t xml:space="preserve">所定外労働はない</t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5"/>
      <color rgb="FF333333"/>
      <name val="ＭＳ Ｐゴシック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第1-5-21図　所定外労働が発生する理由（看護職員）（病院調査）</a:t>
            </a:r>
          </a:p>
        </c:rich>
      </c:tx>
      <c:layout>
        <c:manualLayout>
          <c:xMode val="edge"/>
          <c:yMode val="edge"/>
          <c:x val="0.216041957369004"/>
          <c:y val="0.0351966873706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317519126209"/>
          <c:y val="0.131940523244871"/>
          <c:w val="0.962854255882211"/>
          <c:h val="0.796348578957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1図'!$A$4:$A$26</c:f>
              <c:strCache>
                <c:ptCount val="23"/>
                <c:pt idx="0">
                  <c:v>人員が足りないため</c:v>
                </c:pt>
                <c:pt idx="1">
                  <c:v>職員間で業務量に偏りがあるため</c:v>
                </c:pt>
                <c:pt idx="2">
                  <c:v>救急や入院患者の緊急対応のため</c:v>
                </c:pt>
                <c:pt idx="3">
                  <c:v>手術や外来の診療時間の延長のため</c:v>
                </c:pt>
                <c:pt idx="4">
                  <c:v>看護記録等の書類作成のため</c:v>
                </c:pt>
                <c:pt idx="5">
                  <c:v>交代時の申し送りのため</c:v>
                </c:pt>
                <c:pt idx="6">
                  <c:v>患者（家族）への説明対応のため</c:v>
                </c:pt>
                <c:pt idx="7">
                  <c:v>他職種・他機関との連絡調整のため</c:v>
                </c:pt>
                <c:pt idx="8">
                  <c:v>ｹｰｽｶﾝﾌｧﾚﾝｽや退院時ｶﾝﾌｧﾚﾝｽ に出席するため</c:v>
                </c:pt>
                <c:pt idx="9">
                  <c:v>院内の研修会・勉強会に出席するため</c:v>
                </c:pt>
                <c:pt idx="10">
                  <c:v>院内横断的な委員会に出席するため</c:v>
                </c:pt>
                <c:pt idx="11">
                  <c:v>部下、後輩等への教育・指導のため</c:v>
                </c:pt>
                <c:pt idx="12">
                  <c:v>学会活動・研究のため</c:v>
                </c:pt>
                <c:pt idx="13">
                  <c:v>職能団体や施設協議会等の活動のため</c:v>
                </c:pt>
                <c:pt idx="14">
                  <c:v>管理職のマネジメント能力が不足しているため</c:v>
                </c:pt>
                <c:pt idx="15">
                  <c:v>質の高い医療を提供しようとしているため</c:v>
                </c:pt>
                <c:pt idx="16">
                  <c:v>経験を積もうと長く働くため</c:v>
                </c:pt>
                <c:pt idx="17">
                  <c:v>看護技術のトレーニングのため</c:v>
                </c:pt>
                <c:pt idx="18">
                  <c:v>職員自身のスケジュール管理能力、タイムマネジメント能力の不足のため</c:v>
                </c:pt>
                <c:pt idx="19">
                  <c:v>その他</c:v>
                </c:pt>
                <c:pt idx="20">
                  <c:v>所定外労働はない</c:v>
                </c:pt>
                <c:pt idx="21">
                  <c:v>わからない</c:v>
                </c:pt>
                <c:pt idx="22">
                  <c:v>無回答</c:v>
                </c:pt>
              </c:strCache>
            </c:strRef>
          </c:cat>
          <c:val>
            <c:numRef>
              <c:f>'第1-5-21図'!$B$4:$B$26</c:f>
              <c:numCache>
                <c:formatCode>General</c:formatCode>
                <c:ptCount val="23"/>
                <c:pt idx="0">
                  <c:v>29.8</c:v>
                </c:pt>
                <c:pt idx="1">
                  <c:v>27.8</c:v>
                </c:pt>
                <c:pt idx="2">
                  <c:v>73.6</c:v>
                </c:pt>
                <c:pt idx="3">
                  <c:v>58</c:v>
                </c:pt>
                <c:pt idx="4">
                  <c:v>62.4</c:v>
                </c:pt>
                <c:pt idx="5">
                  <c:v>28.7</c:v>
                </c:pt>
                <c:pt idx="6">
                  <c:v>44.8</c:v>
                </c:pt>
                <c:pt idx="7">
                  <c:v>25.5</c:v>
                </c:pt>
                <c:pt idx="8">
                  <c:v>28.8</c:v>
                </c:pt>
                <c:pt idx="9">
                  <c:v>52.9</c:v>
                </c:pt>
                <c:pt idx="10">
                  <c:v>37.9</c:v>
                </c:pt>
                <c:pt idx="11">
                  <c:v>32</c:v>
                </c:pt>
                <c:pt idx="12">
                  <c:v>21.1</c:v>
                </c:pt>
                <c:pt idx="13">
                  <c:v>8.3</c:v>
                </c:pt>
                <c:pt idx="14">
                  <c:v>6.3</c:v>
                </c:pt>
                <c:pt idx="15">
                  <c:v>20.6</c:v>
                </c:pt>
                <c:pt idx="16">
                  <c:v>7.1</c:v>
                </c:pt>
                <c:pt idx="17">
                  <c:v>14.4</c:v>
                </c:pt>
                <c:pt idx="18">
                  <c:v>16</c:v>
                </c:pt>
                <c:pt idx="19">
                  <c:v>2.5</c:v>
                </c:pt>
                <c:pt idx="20">
                  <c:v>4.2</c:v>
                </c:pt>
                <c:pt idx="21">
                  <c:v>1.9</c:v>
                </c:pt>
                <c:pt idx="22">
                  <c:v>3.4</c:v>
                </c:pt>
              </c:numCache>
            </c:numRef>
          </c:val>
        </c:ser>
        <c:gapWidth val="182"/>
        <c:overlap val="0"/>
        <c:axId val="79404643"/>
        <c:axId val="910048"/>
      </c:barChart>
      <c:catAx>
        <c:axId val="794046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0048"/>
        <c:crossesAt val="0"/>
        <c:auto val="1"/>
        <c:lblAlgn val="ctr"/>
        <c:lblOffset val="100"/>
        <c:noMultiLvlLbl val="0"/>
      </c:catAx>
      <c:valAx>
        <c:axId val="9100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(n=1,078)</a:t>
                </a:r>
              </a:p>
            </c:rich>
          </c:tx>
          <c:layout>
            <c:manualLayout>
              <c:xMode val="edge"/>
              <c:yMode val="edge"/>
              <c:x val="0.422220083722273"/>
              <c:y val="0.81855825334086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404643"/>
        <c:crosses val="max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4</xdr:col>
      <xdr:colOff>528480</xdr:colOff>
      <xdr:row>25</xdr:row>
      <xdr:rowOff>136800</xdr:rowOff>
    </xdr:to>
    <xdr:graphicFrame>
      <xdr:nvGraphicFramePr>
        <xdr:cNvPr id="0" name="グラフ 42"/>
        <xdr:cNvGraphicFramePr/>
      </xdr:nvGraphicFramePr>
      <xdr:xfrm>
        <a:off x="2781360" y="502920"/>
        <a:ext cx="748152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A4" s="3" t="s">
        <v>2</v>
      </c>
      <c r="B4" s="4" t="n">
        <v>29.8</v>
      </c>
    </row>
    <row r="5" customFormat="false" ht="13.2" hidden="false" customHeight="false" outlineLevel="0" collapsed="false">
      <c r="A5" s="3" t="s">
        <v>3</v>
      </c>
      <c r="B5" s="4" t="n">
        <v>27.8</v>
      </c>
    </row>
    <row r="6" customFormat="false" ht="13.2" hidden="false" customHeight="false" outlineLevel="0" collapsed="false">
      <c r="A6" s="3" t="s">
        <v>4</v>
      </c>
      <c r="B6" s="4" t="n">
        <v>73.6</v>
      </c>
    </row>
    <row r="7" customFormat="false" ht="13.2" hidden="false" customHeight="false" outlineLevel="0" collapsed="false">
      <c r="A7" s="3" t="s">
        <v>5</v>
      </c>
      <c r="B7" s="4" t="n">
        <v>58</v>
      </c>
    </row>
    <row r="8" customFormat="false" ht="13.2" hidden="false" customHeight="false" outlineLevel="0" collapsed="false">
      <c r="A8" s="3" t="s">
        <v>6</v>
      </c>
      <c r="B8" s="4" t="n">
        <v>62.4</v>
      </c>
    </row>
    <row r="9" customFormat="false" ht="13.2" hidden="false" customHeight="false" outlineLevel="0" collapsed="false">
      <c r="A9" s="3" t="s">
        <v>7</v>
      </c>
      <c r="B9" s="4" t="n">
        <v>28.7</v>
      </c>
    </row>
    <row r="10" customFormat="false" ht="13.2" hidden="false" customHeight="false" outlineLevel="0" collapsed="false">
      <c r="A10" s="3" t="s">
        <v>8</v>
      </c>
      <c r="B10" s="4" t="n">
        <v>44.8</v>
      </c>
    </row>
    <row r="11" customFormat="false" ht="13.2" hidden="false" customHeight="false" outlineLevel="0" collapsed="false">
      <c r="A11" s="3" t="s">
        <v>9</v>
      </c>
      <c r="B11" s="4" t="n">
        <v>25.5</v>
      </c>
    </row>
    <row r="12" customFormat="false" ht="13.2" hidden="false" customHeight="false" outlineLevel="0" collapsed="false">
      <c r="A12" s="3" t="s">
        <v>10</v>
      </c>
      <c r="B12" s="4" t="n">
        <v>28.8</v>
      </c>
    </row>
    <row r="13" customFormat="false" ht="13.2" hidden="false" customHeight="false" outlineLevel="0" collapsed="false">
      <c r="A13" s="3" t="s">
        <v>11</v>
      </c>
      <c r="B13" s="4" t="n">
        <v>52.9</v>
      </c>
    </row>
    <row r="14" customFormat="false" ht="13.2" hidden="false" customHeight="false" outlineLevel="0" collapsed="false">
      <c r="A14" s="3" t="s">
        <v>12</v>
      </c>
      <c r="B14" s="4" t="n">
        <v>37.9</v>
      </c>
    </row>
    <row r="15" customFormat="false" ht="13.2" hidden="false" customHeight="false" outlineLevel="0" collapsed="false">
      <c r="A15" s="3" t="s">
        <v>13</v>
      </c>
      <c r="B15" s="4" t="n">
        <v>32</v>
      </c>
    </row>
    <row r="16" customFormat="false" ht="13.2" hidden="false" customHeight="false" outlineLevel="0" collapsed="false">
      <c r="A16" s="3" t="s">
        <v>14</v>
      </c>
      <c r="B16" s="4" t="n">
        <v>21.1</v>
      </c>
    </row>
    <row r="17" customFormat="false" ht="13.2" hidden="false" customHeight="false" outlineLevel="0" collapsed="false">
      <c r="A17" s="3" t="s">
        <v>15</v>
      </c>
      <c r="B17" s="4" t="n">
        <v>8.3</v>
      </c>
    </row>
    <row r="18" customFormat="false" ht="13.2" hidden="false" customHeight="false" outlineLevel="0" collapsed="false">
      <c r="A18" s="3" t="s">
        <v>16</v>
      </c>
      <c r="B18" s="4" t="n">
        <v>6.3</v>
      </c>
    </row>
    <row r="19" customFormat="false" ht="13.2" hidden="false" customHeight="false" outlineLevel="0" collapsed="false">
      <c r="A19" s="3" t="s">
        <v>17</v>
      </c>
      <c r="B19" s="4" t="n">
        <v>20.6</v>
      </c>
    </row>
    <row r="20" customFormat="false" ht="13.2" hidden="false" customHeight="false" outlineLevel="0" collapsed="false">
      <c r="A20" s="3" t="s">
        <v>18</v>
      </c>
      <c r="B20" s="4" t="n">
        <v>7.1</v>
      </c>
    </row>
    <row r="21" customFormat="false" ht="13.2" hidden="false" customHeight="false" outlineLevel="0" collapsed="false">
      <c r="A21" s="3" t="s">
        <v>19</v>
      </c>
      <c r="B21" s="4" t="n">
        <v>14.4</v>
      </c>
    </row>
    <row r="22" customFormat="false" ht="13.2" hidden="false" customHeight="false" outlineLevel="0" collapsed="false">
      <c r="A22" s="3" t="s">
        <v>20</v>
      </c>
      <c r="B22" s="4" t="n">
        <v>16</v>
      </c>
    </row>
    <row r="23" customFormat="false" ht="13.2" hidden="false" customHeight="false" outlineLevel="0" collapsed="false">
      <c r="A23" s="3" t="s">
        <v>21</v>
      </c>
      <c r="B23" s="4" t="n">
        <v>2.5</v>
      </c>
    </row>
    <row r="24" customFormat="false" ht="13.2" hidden="false" customHeight="false" outlineLevel="0" collapsed="false">
      <c r="A24" s="3" t="s">
        <v>22</v>
      </c>
      <c r="B24" s="4" t="n">
        <v>4.2</v>
      </c>
    </row>
    <row r="25" customFormat="false" ht="13.2" hidden="false" customHeight="false" outlineLevel="0" collapsed="false">
      <c r="A25" s="3" t="s">
        <v>23</v>
      </c>
      <c r="B25" s="4" t="n">
        <v>1.9</v>
      </c>
    </row>
    <row r="26" customFormat="false" ht="13.2" hidden="false" customHeight="false" outlineLevel="0" collapsed="false">
      <c r="A26" s="3" t="s">
        <v>24</v>
      </c>
      <c r="B26" s="4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49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43:35Z</dcterms:modified>
  <cp:revision>0</cp:revision>
  <dc:subject/>
  <dc:title/>
</cp:coreProperties>
</file>