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30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30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職名別の業務に関連するストレスや悩み（教職員調査）</t>
    </r>
  </si>
  <si>
    <t xml:space="preserve">ある（あった）</t>
  </si>
  <si>
    <t xml:space="preserve">ない（なかった）</t>
  </si>
  <si>
    <t xml:space="preserve">無回答</t>
  </si>
  <si>
    <r>
      <rPr>
        <sz val="11"/>
        <color rgb="FF000000"/>
        <rFont val="Noto Sans"/>
        <family val="2"/>
      </rPr>
      <t xml:space="preserve">全体</t>
    </r>
    <r>
      <rPr>
        <sz val="11"/>
        <color rgb="FF000000"/>
        <rFont val="ＭＳ Ｐゴシック"/>
        <family val="3"/>
        <charset val="128"/>
      </rPr>
      <t xml:space="preserve">(n=35,640)</t>
    </r>
  </si>
  <si>
    <r>
      <rPr>
        <sz val="11"/>
        <color rgb="FF000000"/>
        <rFont val="Noto Sans"/>
        <family val="2"/>
      </rPr>
      <t xml:space="preserve">校長</t>
    </r>
    <r>
      <rPr>
        <sz val="11"/>
        <color rgb="FF000000"/>
        <rFont val="ＭＳ Ｐゴシック"/>
        <family val="3"/>
        <charset val="128"/>
      </rPr>
      <t xml:space="preserve">(n=2,655)</t>
    </r>
  </si>
  <si>
    <r>
      <rPr>
        <sz val="11"/>
        <color rgb="FF000000"/>
        <rFont val="Noto Sans"/>
        <family val="2"/>
      </rPr>
      <t xml:space="preserve">副校長・教頭</t>
    </r>
    <r>
      <rPr>
        <sz val="11"/>
        <color rgb="FF000000"/>
        <rFont val="ＭＳ Ｐゴシック"/>
        <family val="3"/>
        <charset val="128"/>
      </rPr>
      <t xml:space="preserve">(n=3,552)</t>
    </r>
  </si>
  <si>
    <r>
      <rPr>
        <sz val="11"/>
        <color rgb="FF000000"/>
        <rFont val="Noto Sans"/>
        <family val="2"/>
      </rPr>
      <t xml:space="preserve">主幹教諭</t>
    </r>
    <r>
      <rPr>
        <sz val="11"/>
        <color rgb="FF000000"/>
        <rFont val="ＭＳ Ｐゴシック"/>
        <family val="3"/>
        <charset val="128"/>
      </rPr>
      <t xml:space="preserve">(n=923)</t>
    </r>
  </si>
  <si>
    <r>
      <rPr>
        <sz val="11"/>
        <color rgb="FF000000"/>
        <rFont val="Noto Sans"/>
        <family val="2"/>
      </rPr>
      <t xml:space="preserve">教諭（指導教諭を含む）</t>
    </r>
    <r>
      <rPr>
        <sz val="11"/>
        <color rgb="FF000000"/>
        <rFont val="ＭＳ Ｐゴシック"/>
        <family val="3"/>
        <charset val="128"/>
      </rPr>
      <t xml:space="preserve">(n=21,301)</t>
    </r>
  </si>
  <si>
    <r>
      <rPr>
        <sz val="11"/>
        <color rgb="FF000000"/>
        <rFont val="Noto Sans"/>
        <family val="2"/>
      </rPr>
      <t xml:space="preserve">養護教諭</t>
    </r>
    <r>
      <rPr>
        <sz val="11"/>
        <color rgb="FF000000"/>
        <rFont val="ＭＳ Ｐゴシック"/>
        <family val="3"/>
        <charset val="128"/>
      </rPr>
      <t xml:space="preserve">(n=3,228)</t>
    </r>
  </si>
  <si>
    <r>
      <rPr>
        <sz val="11"/>
        <color rgb="FF000000"/>
        <rFont val="Noto Sans"/>
        <family val="2"/>
      </rPr>
      <t xml:space="preserve">栄養教諭</t>
    </r>
    <r>
      <rPr>
        <sz val="11"/>
        <color rgb="FF000000"/>
        <rFont val="ＭＳ Ｐゴシック"/>
        <family val="3"/>
        <charset val="128"/>
      </rPr>
      <t xml:space="preserve">(n=535)</t>
    </r>
  </si>
  <si>
    <r>
      <rPr>
        <sz val="11"/>
        <color rgb="FF000000"/>
        <rFont val="Noto Sans"/>
        <family val="2"/>
      </rPr>
      <t xml:space="preserve">事務職員</t>
    </r>
    <r>
      <rPr>
        <sz val="11"/>
        <color rgb="FF000000"/>
        <rFont val="ＭＳ Ｐゴシック"/>
        <family val="3"/>
        <charset val="128"/>
      </rPr>
      <t xml:space="preserve">(n=3,173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2-30図　職名別の業務に関連するストレスや悩み（教職員調査）</a:t>
            </a:r>
          </a:p>
        </c:rich>
      </c:tx>
      <c:layout>
        <c:manualLayout>
          <c:xMode val="edge"/>
          <c:yMode val="edge"/>
          <c:x val="0.156090612507467"/>
          <c:y val="0.023619342093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579056196296"/>
          <c:y val="0.0990294597612299"/>
          <c:w val="0.845150025272251"/>
          <c:h val="0.83260328094133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30図'!$B$3</c:f>
              <c:strCache>
                <c:ptCount val="1"/>
                <c:pt idx="0">
                  <c:v>ある（あった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30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30図'!$B$4:$B$11</c:f>
              <c:numCache>
                <c:formatCode>General</c:formatCode>
                <c:ptCount val="8"/>
                <c:pt idx="0">
                  <c:v>80.6649831649832</c:v>
                </c:pt>
                <c:pt idx="1">
                  <c:v>73.6723163841808</c:v>
                </c:pt>
                <c:pt idx="2">
                  <c:v>83.1644144144144</c:v>
                </c:pt>
                <c:pt idx="3">
                  <c:v>82.6652221018418</c:v>
                </c:pt>
                <c:pt idx="4">
                  <c:v>83.1463311581616</c:v>
                </c:pt>
                <c:pt idx="5">
                  <c:v>80.9169764560099</c:v>
                </c:pt>
                <c:pt idx="6">
                  <c:v>81.1214953271028</c:v>
                </c:pt>
                <c:pt idx="7">
                  <c:v>66.6876772770249</c:v>
                </c:pt>
              </c:numCache>
            </c:numRef>
          </c:val>
        </c:ser>
        <c:ser>
          <c:idx val="1"/>
          <c:order val="1"/>
          <c:tx>
            <c:strRef>
              <c:f>'第1-2-30図'!$C$3</c:f>
              <c:strCache>
                <c:ptCount val="1"/>
                <c:pt idx="0">
                  <c:v>ない（なかった）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30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30図'!$C$4:$C$11</c:f>
              <c:numCache>
                <c:formatCode>General</c:formatCode>
                <c:ptCount val="8"/>
                <c:pt idx="0">
                  <c:v>18.5185185185185</c:v>
                </c:pt>
                <c:pt idx="1">
                  <c:v>25.5743879472693</c:v>
                </c:pt>
                <c:pt idx="2">
                  <c:v>15.8220720720721</c:v>
                </c:pt>
                <c:pt idx="3">
                  <c:v>16.6847237269772</c:v>
                </c:pt>
                <c:pt idx="4">
                  <c:v>16.1353927045679</c:v>
                </c:pt>
                <c:pt idx="5">
                  <c:v>17.998760842627</c:v>
                </c:pt>
                <c:pt idx="6">
                  <c:v>17.5700934579439</c:v>
                </c:pt>
                <c:pt idx="7">
                  <c:v>32.3983611723921</c:v>
                </c:pt>
              </c:numCache>
            </c:numRef>
          </c:val>
        </c:ser>
        <c:ser>
          <c:idx val="2"/>
          <c:order val="2"/>
          <c:tx>
            <c:strRef>
              <c:f>'第1-2-30図'!$D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30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30図'!$D$4:$D$11</c:f>
              <c:numCache>
                <c:formatCode>General</c:formatCode>
                <c:ptCount val="8"/>
                <c:pt idx="0">
                  <c:v>0.816498316498317</c:v>
                </c:pt>
                <c:pt idx="1">
                  <c:v>0.753295668549906</c:v>
                </c:pt>
                <c:pt idx="2">
                  <c:v>1.01351351351351</c:v>
                </c:pt>
                <c:pt idx="3">
                  <c:v>0.650054171180932</c:v>
                </c:pt>
                <c:pt idx="4">
                  <c:v>0.718276137270551</c:v>
                </c:pt>
                <c:pt idx="5">
                  <c:v>1.08426270136307</c:v>
                </c:pt>
                <c:pt idx="6">
                  <c:v>1.30841121495327</c:v>
                </c:pt>
                <c:pt idx="7">
                  <c:v>0.913961550583044</c:v>
                </c:pt>
              </c:numCache>
            </c:numRef>
          </c:val>
        </c:ser>
        <c:gapWidth val="75"/>
        <c:overlap val="100"/>
        <c:axId val="23282567"/>
        <c:axId val="23379096"/>
      </c:barChart>
      <c:catAx>
        <c:axId val="232825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379096"/>
        <c:crossesAt val="0"/>
        <c:auto val="1"/>
        <c:lblAlgn val="ctr"/>
        <c:lblOffset val="100"/>
        <c:noMultiLvlLbl val="0"/>
      </c:catAx>
      <c:valAx>
        <c:axId val="23379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28256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51743785324"/>
          <c:y val="0.920896676114404"/>
          <c:w val="0.319349354408859"/>
          <c:h val="0.048441123421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5</xdr:col>
      <xdr:colOff>658800</xdr:colOff>
      <xdr:row>26</xdr:row>
      <xdr:rowOff>76320</xdr:rowOff>
    </xdr:to>
    <xdr:graphicFrame>
      <xdr:nvGraphicFramePr>
        <xdr:cNvPr id="0" name="グラフ 5"/>
        <xdr:cNvGraphicFramePr/>
      </xdr:nvGraphicFramePr>
      <xdr:xfrm>
        <a:off x="3587760" y="343080"/>
        <a:ext cx="78343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3.5" hidden="false" customHeight="false" outlineLevel="0" collapsed="false">
      <c r="A4" s="1" t="s">
        <v>4</v>
      </c>
      <c r="B4" s="4" t="n">
        <v>80.6649831649832</v>
      </c>
      <c r="C4" s="4" t="n">
        <v>18.5185185185185</v>
      </c>
      <c r="D4" s="4" t="n">
        <v>0.816498316498317</v>
      </c>
    </row>
    <row r="5" customFormat="false" ht="13.5" hidden="false" customHeight="false" outlineLevel="0" collapsed="false">
      <c r="A5" s="1" t="s">
        <v>5</v>
      </c>
      <c r="B5" s="4" t="n">
        <v>73.6723163841808</v>
      </c>
      <c r="C5" s="4" t="n">
        <v>25.5743879472693</v>
      </c>
      <c r="D5" s="4" t="n">
        <v>0.753295668549906</v>
      </c>
    </row>
    <row r="6" customFormat="false" ht="13.5" hidden="false" customHeight="false" outlineLevel="0" collapsed="false">
      <c r="A6" s="1" t="s">
        <v>6</v>
      </c>
      <c r="B6" s="4" t="n">
        <v>83.1644144144144</v>
      </c>
      <c r="C6" s="4" t="n">
        <v>15.8220720720721</v>
      </c>
      <c r="D6" s="4" t="n">
        <v>1.01351351351351</v>
      </c>
    </row>
    <row r="7" customFormat="false" ht="13.5" hidden="false" customHeight="false" outlineLevel="0" collapsed="false">
      <c r="A7" s="1" t="s">
        <v>7</v>
      </c>
      <c r="B7" s="4" t="n">
        <v>82.6652221018418</v>
      </c>
      <c r="C7" s="4" t="n">
        <v>16.6847237269772</v>
      </c>
      <c r="D7" s="4" t="n">
        <v>0.650054171180932</v>
      </c>
    </row>
    <row r="8" customFormat="false" ht="13.5" hidden="false" customHeight="false" outlineLevel="0" collapsed="false">
      <c r="A8" s="1" t="s">
        <v>8</v>
      </c>
      <c r="B8" s="4" t="n">
        <v>83.1463311581616</v>
      </c>
      <c r="C8" s="4" t="n">
        <v>16.1353927045679</v>
      </c>
      <c r="D8" s="4" t="n">
        <v>0.718276137270551</v>
      </c>
    </row>
    <row r="9" customFormat="false" ht="13.5" hidden="false" customHeight="false" outlineLevel="0" collapsed="false">
      <c r="A9" s="1" t="s">
        <v>9</v>
      </c>
      <c r="B9" s="4" t="n">
        <v>80.9169764560099</v>
      </c>
      <c r="C9" s="4" t="n">
        <v>17.998760842627</v>
      </c>
      <c r="D9" s="4" t="n">
        <v>1.08426270136307</v>
      </c>
    </row>
    <row r="10" customFormat="false" ht="13.5" hidden="false" customHeight="false" outlineLevel="0" collapsed="false">
      <c r="A10" s="1" t="s">
        <v>10</v>
      </c>
      <c r="B10" s="4" t="n">
        <v>81.1214953271028</v>
      </c>
      <c r="C10" s="4" t="n">
        <v>17.5700934579439</v>
      </c>
      <c r="D10" s="4" t="n">
        <v>1.30841121495327</v>
      </c>
    </row>
    <row r="11" customFormat="false" ht="13.5" hidden="false" customHeight="false" outlineLevel="0" collapsed="false">
      <c r="A11" s="1" t="s">
        <v>11</v>
      </c>
      <c r="B11" s="4" t="n">
        <v>66.6876772770249</v>
      </c>
      <c r="C11" s="4" t="n">
        <v>32.3983611723921</v>
      </c>
      <c r="D11" s="4" t="n">
        <v>0.913961550583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4:13:44Z</dcterms:modified>
  <cp:revision>0</cp:revision>
  <dc:subject/>
  <dc:title/>
</cp:coreProperties>
</file>