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27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IF$496</definedName>
    <definedName function="false" hidden="false" name="Rangai0" vbProcedure="false">#REF!</definedName>
    <definedName function="false" hidden="false" name="Range_N" vbProcedure="false">[4]INDEX!$IF$496</definedName>
    <definedName function="false" hidden="false" name="Range_N_ページ設定" vbProcedure="false">'[4]INDEX(ページ設定)'!$IF$496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IF$496</definedName>
    <definedName function="false" hidden="false" name="Range_凡例_ページ設定" vbProcedure="false">'[4]INDEX(ページ設定)'!$IF$496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IF$496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IF$496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27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業務に関連するストレスや悩みの内容（労働者調査）
</t>
    </r>
  </si>
  <si>
    <t xml:space="preserve">全体</t>
  </si>
  <si>
    <r>
      <rPr>
        <sz val="12"/>
        <rFont val="ＭＳ Ｐゴシック"/>
        <family val="3"/>
        <charset val="128"/>
      </rPr>
      <t xml:space="preserve">(n=1,853</t>
    </r>
    <r>
      <rPr>
        <sz val="12"/>
        <rFont val="Noto Sans"/>
        <family val="2"/>
      </rPr>
      <t xml:space="preserve">）</t>
    </r>
  </si>
  <si>
    <t xml:space="preserve">長時間労働の多さ</t>
  </si>
  <si>
    <t xml:space="preserve">休日・休暇の少なさ</t>
  </si>
  <si>
    <t xml:space="preserve">顧客からのクレーム対応</t>
  </si>
  <si>
    <t xml:space="preserve">納期厳守等のプレッシャー</t>
  </si>
  <si>
    <t xml:space="preserve">時間外業務への対応</t>
  </si>
  <si>
    <t xml:space="preserve">職場の人間関係</t>
  </si>
  <si>
    <t xml:space="preserve">職場でのパワーハラスメント</t>
  </si>
  <si>
    <t xml:space="preserve">職場でのセクシュアルハラスメント</t>
  </si>
  <si>
    <t xml:space="preserve">職場の不十分な健康管理体制</t>
  </si>
  <si>
    <t xml:space="preserve">上司からの指導や部下・後輩への指導</t>
  </si>
  <si>
    <t xml:space="preserve">研究・学習等の時間の確保</t>
  </si>
  <si>
    <t xml:space="preserve">専門性向上のための学習</t>
  </si>
  <si>
    <t xml:space="preserve">その他</t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6"/>
      <color rgb="FF333333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業務に関連するストレスや悩みの内容（労働者調査）</a:t>
            </a:r>
          </a:p>
        </c:rich>
      </c:tx>
      <c:layout>
        <c:manualLayout>
          <c:xMode val="edge"/>
          <c:yMode val="edge"/>
          <c:x val="0.206375753889818"/>
          <c:y val="0.0399409962555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9055800517"/>
          <c:y val="0.135141268580506"/>
          <c:w val="0.969793725609447"/>
          <c:h val="0.835810734142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27図'!$A$4:$A$17</c:f>
              <c:strCache>
                <c:ptCount val="14"/>
                <c:pt idx="0">
                  <c:v>長時間労働の多さ</c:v>
                </c:pt>
                <c:pt idx="1">
                  <c:v>休日・休暇の少なさ</c:v>
                </c:pt>
                <c:pt idx="2">
                  <c:v>顧客からのクレーム対応</c:v>
                </c:pt>
                <c:pt idx="3">
                  <c:v>納期厳守等のプレッシャー</c:v>
                </c:pt>
                <c:pt idx="4">
                  <c:v>時間外業務への対応</c:v>
                </c:pt>
                <c:pt idx="5">
                  <c:v>職場の人間関係</c:v>
                </c:pt>
                <c:pt idx="6">
                  <c:v>職場でのパワーハラスメント</c:v>
                </c:pt>
                <c:pt idx="7">
                  <c:v>職場でのセクシュアルハラスメント</c:v>
                </c:pt>
                <c:pt idx="8">
                  <c:v>職場の不十分な健康管理体制</c:v>
                </c:pt>
                <c:pt idx="9">
                  <c:v>上司からの指導や部下・後輩への指導</c:v>
                </c:pt>
                <c:pt idx="10">
                  <c:v>研究・学習等の時間の確保</c:v>
                </c:pt>
                <c:pt idx="11">
                  <c:v>専門性向上のための学習</c:v>
                </c:pt>
                <c:pt idx="12">
                  <c:v>その他</c:v>
                </c:pt>
                <c:pt idx="13">
                  <c:v>無回答</c:v>
                </c:pt>
              </c:strCache>
            </c:strRef>
          </c:cat>
          <c:val>
            <c:numRef>
              <c:f>'第1-3-27図'!$B$4:$B$17</c:f>
              <c:numCache>
                <c:formatCode>General</c:formatCode>
                <c:ptCount val="14"/>
                <c:pt idx="0">
                  <c:v>18.1327576902321</c:v>
                </c:pt>
                <c:pt idx="1">
                  <c:v>7.66324878575283</c:v>
                </c:pt>
                <c:pt idx="2">
                  <c:v>25.0404749055586</c:v>
                </c:pt>
                <c:pt idx="3">
                  <c:v>48.5159201295197</c:v>
                </c:pt>
                <c:pt idx="4">
                  <c:v>18.1867242309768</c:v>
                </c:pt>
                <c:pt idx="5">
                  <c:v>36.7512142471668</c:v>
                </c:pt>
                <c:pt idx="6">
                  <c:v>4.31732325957906</c:v>
                </c:pt>
                <c:pt idx="7">
                  <c:v>0.647598488936859</c:v>
                </c:pt>
                <c:pt idx="8">
                  <c:v>2.86022665947113</c:v>
                </c:pt>
                <c:pt idx="9">
                  <c:v>33.4592552617377</c:v>
                </c:pt>
                <c:pt idx="10">
                  <c:v>8.41878035617917</c:v>
                </c:pt>
                <c:pt idx="11">
                  <c:v>9.22827846735024</c:v>
                </c:pt>
                <c:pt idx="12">
                  <c:v>11.6028062601187</c:v>
                </c:pt>
                <c:pt idx="13">
                  <c:v>0.593631948192121</c:v>
                </c:pt>
              </c:numCache>
            </c:numRef>
          </c:val>
        </c:ser>
        <c:gapWidth val="182"/>
        <c:overlap val="0"/>
        <c:axId val="99935287"/>
        <c:axId val="45971908"/>
      </c:barChart>
      <c:catAx>
        <c:axId val="999352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971908"/>
        <c:crossesAt val="0"/>
        <c:auto val="1"/>
        <c:lblAlgn val="ctr"/>
        <c:lblOffset val="100"/>
        <c:noMultiLvlLbl val="0"/>
      </c:catAx>
      <c:valAx>
        <c:axId val="45971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1,853）</a:t>
                </a:r>
              </a:p>
            </c:rich>
          </c:tx>
          <c:layout>
            <c:manualLayout>
              <c:xMode val="edge"/>
              <c:yMode val="edge"/>
              <c:x val="0.42374942983123"/>
              <c:y val="0.8813116986270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935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405000</xdr:colOff>
      <xdr:row>19</xdr:row>
      <xdr:rowOff>95760</xdr:rowOff>
    </xdr:to>
    <xdr:graphicFrame>
      <xdr:nvGraphicFramePr>
        <xdr:cNvPr id="0" name="グラフ 1"/>
        <xdr:cNvGraphicFramePr/>
      </xdr:nvGraphicFramePr>
      <xdr:xfrm>
        <a:off x="2232720" y="361800"/>
        <a:ext cx="7102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8:B19"/>
    </sheetView>
  </sheetViews>
  <sheetFormatPr defaultColWidth="8.75" defaultRowHeight="14.25" zeroHeight="false" outlineLevelRow="0" outlineLevelCol="0"/>
  <cols>
    <col collapsed="false" customWidth="false" hidden="false" outlineLevel="0" max="257" min="1" style="1" width="8.75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3" t="s">
        <v>1</v>
      </c>
      <c r="B3" s="1" t="s">
        <v>2</v>
      </c>
    </row>
    <row r="4" customFormat="false" ht="14.25" hidden="false" customHeight="false" outlineLevel="0" collapsed="false">
      <c r="A4" s="4" t="s">
        <v>3</v>
      </c>
      <c r="B4" s="5" t="n">
        <v>18.1327576902321</v>
      </c>
    </row>
    <row r="5" customFormat="false" ht="14.25" hidden="false" customHeight="false" outlineLevel="0" collapsed="false">
      <c r="A5" s="4" t="s">
        <v>4</v>
      </c>
      <c r="B5" s="5" t="n">
        <v>7.66324878575283</v>
      </c>
    </row>
    <row r="6" customFormat="false" ht="14.25" hidden="false" customHeight="false" outlineLevel="0" collapsed="false">
      <c r="A6" s="4" t="s">
        <v>5</v>
      </c>
      <c r="B6" s="5" t="n">
        <v>25.0404749055586</v>
      </c>
    </row>
    <row r="7" customFormat="false" ht="14.25" hidden="false" customHeight="false" outlineLevel="0" collapsed="false">
      <c r="A7" s="4" t="s">
        <v>6</v>
      </c>
      <c r="B7" s="5" t="n">
        <v>48.5159201295197</v>
      </c>
    </row>
    <row r="8" customFormat="false" ht="14.25" hidden="false" customHeight="false" outlineLevel="0" collapsed="false">
      <c r="A8" s="4" t="s">
        <v>7</v>
      </c>
      <c r="B8" s="5" t="n">
        <v>18.1867242309768</v>
      </c>
    </row>
    <row r="9" customFormat="false" ht="14.25" hidden="false" customHeight="false" outlineLevel="0" collapsed="false">
      <c r="A9" s="4" t="s">
        <v>8</v>
      </c>
      <c r="B9" s="5" t="n">
        <v>36.7512142471668</v>
      </c>
    </row>
    <row r="10" customFormat="false" ht="14.25" hidden="false" customHeight="false" outlineLevel="0" collapsed="false">
      <c r="A10" s="4" t="s">
        <v>9</v>
      </c>
      <c r="B10" s="5" t="n">
        <v>4.31732325957906</v>
      </c>
    </row>
    <row r="11" customFormat="false" ht="14.25" hidden="false" customHeight="false" outlineLevel="0" collapsed="false">
      <c r="A11" s="4" t="s">
        <v>10</v>
      </c>
      <c r="B11" s="5" t="n">
        <v>0.647598488936859</v>
      </c>
    </row>
    <row r="12" customFormat="false" ht="14.25" hidden="false" customHeight="false" outlineLevel="0" collapsed="false">
      <c r="A12" s="4" t="s">
        <v>11</v>
      </c>
      <c r="B12" s="5" t="n">
        <v>2.86022665947113</v>
      </c>
    </row>
    <row r="13" customFormat="false" ht="14.25" hidden="false" customHeight="false" outlineLevel="0" collapsed="false">
      <c r="A13" s="4" t="s">
        <v>12</v>
      </c>
      <c r="B13" s="5" t="n">
        <v>33.4592552617377</v>
      </c>
    </row>
    <row r="14" customFormat="false" ht="14.25" hidden="false" customHeight="false" outlineLevel="0" collapsed="false">
      <c r="A14" s="4" t="s">
        <v>13</v>
      </c>
      <c r="B14" s="5" t="n">
        <v>8.41878035617917</v>
      </c>
    </row>
    <row r="15" customFormat="false" ht="14.25" hidden="false" customHeight="false" outlineLevel="0" collapsed="false">
      <c r="A15" s="4" t="s">
        <v>14</v>
      </c>
      <c r="B15" s="5" t="n">
        <v>9.22827846735024</v>
      </c>
    </row>
    <row r="16" customFormat="false" ht="14.25" hidden="false" customHeight="false" outlineLevel="0" collapsed="false">
      <c r="A16" s="4" t="s">
        <v>15</v>
      </c>
      <c r="B16" s="5" t="n">
        <v>11.6028062601187</v>
      </c>
    </row>
    <row r="17" customFormat="false" ht="14.25" hidden="false" customHeight="false" outlineLevel="0" collapsed="false">
      <c r="A17" s="4" t="s">
        <v>16</v>
      </c>
      <c r="B17" s="5" t="n">
        <v>0.593631948192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5:26:58Z</dcterms:modified>
  <cp:revision>0</cp:revision>
  <dc:subject/>
  <dc:title/>
</cp:coreProperties>
</file>