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3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学校種別の実勤務時間（通常時）（教職員調査）　</t>
    </r>
  </si>
  <si>
    <t xml:space="preserve">８時間以下</t>
  </si>
  <si>
    <r>
      <rPr>
        <sz val="11"/>
        <color rgb="FF000000"/>
        <rFont val="Noto Sans"/>
        <family val="2"/>
      </rPr>
      <t xml:space="preserve">８時間超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間超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間以下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間超</t>
    </r>
  </si>
  <si>
    <t xml:space="preserve">無回答</t>
  </si>
  <si>
    <r>
      <rPr>
        <sz val="11"/>
        <color rgb="FF000000"/>
        <rFont val="Noto Sans"/>
        <family val="2"/>
      </rPr>
      <t xml:space="preserve">全体（</t>
    </r>
    <r>
      <rPr>
        <sz val="11"/>
        <color rgb="FF000000"/>
        <rFont val="ＭＳ Ｐゴシック"/>
        <family val="3"/>
        <charset val="128"/>
      </rPr>
      <t xml:space="preserve">n=35,64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(n=18,498)</t>
    </r>
  </si>
  <si>
    <r>
      <rPr>
        <sz val="11"/>
        <color rgb="FF000000"/>
        <rFont val="Noto Sans"/>
        <family val="2"/>
      </rPr>
      <t xml:space="preserve">中学校</t>
    </r>
    <r>
      <rPr>
        <sz val="11"/>
        <color rgb="FF000000"/>
        <rFont val="ＭＳ Ｐゴシック"/>
        <family val="3"/>
        <charset val="128"/>
      </rPr>
      <t xml:space="preserve">(n=8,957)</t>
    </r>
  </si>
  <si>
    <r>
      <rPr>
        <sz val="11"/>
        <color rgb="FF000000"/>
        <rFont val="Noto Sans"/>
        <family val="2"/>
      </rPr>
      <t xml:space="preserve">義務教育学校</t>
    </r>
    <r>
      <rPr>
        <sz val="11"/>
        <color rgb="FF000000"/>
        <rFont val="ＭＳ Ｐゴシック"/>
        <family val="3"/>
        <charset val="128"/>
      </rPr>
      <t xml:space="preserve">(n=227)</t>
    </r>
  </si>
  <si>
    <r>
      <rPr>
        <sz val="11"/>
        <color rgb="FF000000"/>
        <rFont val="Noto Sans"/>
        <family val="2"/>
      </rPr>
      <t xml:space="preserve">高等学校（全日制）
                </t>
    </r>
    <r>
      <rPr>
        <sz val="11"/>
        <color rgb="FF000000"/>
        <rFont val="ＭＳ Ｐゴシック"/>
        <family val="3"/>
        <charset val="128"/>
      </rPr>
      <t xml:space="preserve">(n=4,078)</t>
    </r>
  </si>
  <si>
    <r>
      <rPr>
        <sz val="11"/>
        <color rgb="FF000000"/>
        <rFont val="Noto Sans"/>
        <family val="2"/>
      </rPr>
      <t xml:space="preserve">中等教育学校</t>
    </r>
    <r>
      <rPr>
        <sz val="11"/>
        <color rgb="FF000000"/>
        <rFont val="ＭＳ Ｐゴシック"/>
        <family val="3"/>
        <charset val="128"/>
      </rPr>
      <t xml:space="preserve">(n=551)</t>
    </r>
  </si>
  <si>
    <r>
      <rPr>
        <sz val="11"/>
        <color rgb="FF000000"/>
        <rFont val="Noto Sans"/>
        <family val="2"/>
      </rPr>
      <t xml:space="preserve">特別支援学校（小学部）
                          </t>
    </r>
    <r>
      <rPr>
        <sz val="11"/>
        <color rgb="FF000000"/>
        <rFont val="ＭＳ Ｐゴシック"/>
        <family val="3"/>
        <charset val="128"/>
      </rPr>
      <t xml:space="preserve">(n=1,196)</t>
    </r>
  </si>
  <si>
    <r>
      <rPr>
        <sz val="11"/>
        <color rgb="FF000000"/>
        <rFont val="Noto Sans"/>
        <family val="2"/>
      </rPr>
      <t xml:space="preserve">特別支援学校（中学部）
                          </t>
    </r>
    <r>
      <rPr>
        <sz val="11"/>
        <color rgb="FF000000"/>
        <rFont val="ＭＳ Ｐゴシック"/>
        <family val="3"/>
        <charset val="128"/>
      </rPr>
      <t xml:space="preserve">(n=1,029)</t>
    </r>
  </si>
  <si>
    <r>
      <rPr>
        <sz val="11"/>
        <color rgb="FF000000"/>
        <rFont val="Noto Sans"/>
        <family val="2"/>
      </rPr>
      <t xml:space="preserve">特別支援学校（高等部）
                          </t>
    </r>
    <r>
      <rPr>
        <sz val="11"/>
        <color rgb="FF000000"/>
        <rFont val="ＭＳ Ｐゴシック"/>
        <family val="3"/>
        <charset val="128"/>
      </rPr>
      <t xml:space="preserve">(n=1,10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"/>
  </numFmts>
  <fonts count="11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游ゴシック"/>
      <family val="2"/>
    </font>
    <font>
      <sz val="10"/>
      <color rgb="FF000000"/>
      <name val="游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第1-2-23図　学校種別の実勤務時間（通常時）（教職員調査）</a:t>
            </a:r>
          </a:p>
        </c:rich>
      </c:tx>
      <c:layout>
        <c:manualLayout>
          <c:xMode val="edge"/>
          <c:yMode val="edge"/>
          <c:x val="0.173025375268049"/>
          <c:y val="0.025958655515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91279485347"/>
          <c:y val="0.135237494082373"/>
          <c:w val="0.859542530378842"/>
          <c:h val="0.7430172005680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23図'!$B$3</c:f>
              <c:strCache>
                <c:ptCount val="1"/>
                <c:pt idx="0">
                  <c:v>８時間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3図'!$A$4:$A$12</c:f>
              <c:strCache>
                <c:ptCount val="9"/>
                <c:pt idx="0">
                  <c:v>全体（n=35,640）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
                (n=4,078)</c:v>
                </c:pt>
                <c:pt idx="5">
                  <c:v>中等教育学校(n=551)</c:v>
                </c:pt>
                <c:pt idx="6">
                  <c:v>特別支援学校（小学部）
                          (n=1,196)</c:v>
                </c:pt>
                <c:pt idx="7">
                  <c:v>特別支援学校（中学部）
                          (n=1,029)</c:v>
                </c:pt>
                <c:pt idx="8">
                  <c:v>特別支援学校（高等部）
                          (n=1,102)</c:v>
                </c:pt>
              </c:strCache>
            </c:strRef>
          </c:cat>
          <c:val>
            <c:numRef>
              <c:f>'第1-2-23図'!$B$4:$B$12</c:f>
              <c:numCache>
                <c:formatCode>General</c:formatCode>
                <c:ptCount val="9"/>
                <c:pt idx="0">
                  <c:v>0.314253647586981</c:v>
                </c:pt>
                <c:pt idx="1">
                  <c:v>0.237863552816521</c:v>
                </c:pt>
                <c:pt idx="2">
                  <c:v>0.178631238137769</c:v>
                </c:pt>
                <c:pt idx="3">
                  <c:v>0</c:v>
                </c:pt>
                <c:pt idx="4">
                  <c:v>0.564001961745954</c:v>
                </c:pt>
                <c:pt idx="5">
                  <c:v>0.544464609800363</c:v>
                </c:pt>
                <c:pt idx="6">
                  <c:v>1.00334448160535</c:v>
                </c:pt>
                <c:pt idx="7">
                  <c:v>0.485908649173955</c:v>
                </c:pt>
                <c:pt idx="8">
                  <c:v>0.816696914700545</c:v>
                </c:pt>
              </c:numCache>
            </c:numRef>
          </c:val>
        </c:ser>
        <c:ser>
          <c:idx val="1"/>
          <c:order val="1"/>
          <c:tx>
            <c:strRef>
              <c:f>'第1-2-23図'!$C$3</c:f>
              <c:strCache>
                <c:ptCount val="1"/>
                <c:pt idx="0">
                  <c:v>８時間超10時間以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3図'!$A$4:$A$12</c:f>
              <c:strCache>
                <c:ptCount val="9"/>
                <c:pt idx="0">
                  <c:v>全体（n=35,640）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
                (n=4,078)</c:v>
                </c:pt>
                <c:pt idx="5">
                  <c:v>中等教育学校(n=551)</c:v>
                </c:pt>
                <c:pt idx="6">
                  <c:v>特別支援学校（小学部）
                          (n=1,196)</c:v>
                </c:pt>
                <c:pt idx="7">
                  <c:v>特別支援学校（中学部）
                          (n=1,029)</c:v>
                </c:pt>
                <c:pt idx="8">
                  <c:v>特別支援学校（高等部）
                          (n=1,102)</c:v>
                </c:pt>
              </c:strCache>
            </c:strRef>
          </c:cat>
          <c:val>
            <c:numRef>
              <c:f>'第1-2-23図'!$C$4:$C$12</c:f>
              <c:numCache>
                <c:formatCode>General</c:formatCode>
                <c:ptCount val="9"/>
                <c:pt idx="0">
                  <c:v>20.9006734006734</c:v>
                </c:pt>
                <c:pt idx="1">
                  <c:v>21.0617364039356</c:v>
                </c:pt>
                <c:pt idx="2">
                  <c:v>14.7259126939824</c:v>
                </c:pt>
                <c:pt idx="3">
                  <c:v>7.9295154185022</c:v>
                </c:pt>
                <c:pt idx="4">
                  <c:v>24.6199117214321</c:v>
                </c:pt>
                <c:pt idx="5">
                  <c:v>15.426497277677</c:v>
                </c:pt>
                <c:pt idx="6">
                  <c:v>32.7759197324415</c:v>
                </c:pt>
                <c:pt idx="7">
                  <c:v>34.402332361516</c:v>
                </c:pt>
                <c:pt idx="8">
                  <c:v>34.4827586206897</c:v>
                </c:pt>
              </c:numCache>
            </c:numRef>
          </c:val>
        </c:ser>
        <c:ser>
          <c:idx val="2"/>
          <c:order val="2"/>
          <c:tx>
            <c:strRef>
              <c:f>'第1-2-23図'!$D$3</c:f>
              <c:strCache>
                <c:ptCount val="1"/>
                <c:pt idx="0">
                  <c:v>10時間超12時間以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3図'!$A$4:$A$12</c:f>
              <c:strCache>
                <c:ptCount val="9"/>
                <c:pt idx="0">
                  <c:v>全体（n=35,640）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
                (n=4,078)</c:v>
                </c:pt>
                <c:pt idx="5">
                  <c:v>中等教育学校(n=551)</c:v>
                </c:pt>
                <c:pt idx="6">
                  <c:v>特別支援学校（小学部）
                          (n=1,196)</c:v>
                </c:pt>
                <c:pt idx="7">
                  <c:v>特別支援学校（中学部）
                          (n=1,029)</c:v>
                </c:pt>
                <c:pt idx="8">
                  <c:v>特別支援学校（高等部）
                          (n=1,102)</c:v>
                </c:pt>
              </c:strCache>
            </c:strRef>
          </c:cat>
          <c:val>
            <c:numRef>
              <c:f>'第1-2-23図'!$D$4:$D$12</c:f>
              <c:numCache>
                <c:formatCode>General</c:formatCode>
                <c:ptCount val="9"/>
                <c:pt idx="0">
                  <c:v>50.2244668911336</c:v>
                </c:pt>
                <c:pt idx="1">
                  <c:v>51.3406854795113</c:v>
                </c:pt>
                <c:pt idx="2">
                  <c:v>47.5828960589483</c:v>
                </c:pt>
                <c:pt idx="3">
                  <c:v>57.7092511013216</c:v>
                </c:pt>
                <c:pt idx="4">
                  <c:v>51.4713094654242</c:v>
                </c:pt>
                <c:pt idx="5">
                  <c:v>57.7132486388385</c:v>
                </c:pt>
                <c:pt idx="6">
                  <c:v>50.5852842809365</c:v>
                </c:pt>
                <c:pt idx="7">
                  <c:v>45.7725947521866</c:v>
                </c:pt>
                <c:pt idx="8">
                  <c:v>46.8239564428312</c:v>
                </c:pt>
              </c:numCache>
            </c:numRef>
          </c:val>
        </c:ser>
        <c:ser>
          <c:idx val="3"/>
          <c:order val="3"/>
          <c:tx>
            <c:strRef>
              <c:f>'第1-2-23図'!$E$3</c:f>
              <c:strCache>
                <c:ptCount val="1"/>
                <c:pt idx="0">
                  <c:v>12時間超14時間以下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3図'!$A$4:$A$12</c:f>
              <c:strCache>
                <c:ptCount val="9"/>
                <c:pt idx="0">
                  <c:v>全体（n=35,640）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
                (n=4,078)</c:v>
                </c:pt>
                <c:pt idx="5">
                  <c:v>中等教育学校(n=551)</c:v>
                </c:pt>
                <c:pt idx="6">
                  <c:v>特別支援学校（小学部）
                          (n=1,196)</c:v>
                </c:pt>
                <c:pt idx="7">
                  <c:v>特別支援学校（中学部）
                          (n=1,029)</c:v>
                </c:pt>
                <c:pt idx="8">
                  <c:v>特別支援学校（高等部）
                          (n=1,102)</c:v>
                </c:pt>
              </c:strCache>
            </c:strRef>
          </c:cat>
          <c:val>
            <c:numRef>
              <c:f>'第1-2-23図'!$E$4:$E$12</c:f>
              <c:numCache>
                <c:formatCode>General</c:formatCode>
                <c:ptCount val="9"/>
                <c:pt idx="0">
                  <c:v>24.1358024691358</c:v>
                </c:pt>
                <c:pt idx="1">
                  <c:v>23.2511622878149</c:v>
                </c:pt>
                <c:pt idx="2">
                  <c:v>31.6288936027688</c:v>
                </c:pt>
                <c:pt idx="3">
                  <c:v>29.5154185022026</c:v>
                </c:pt>
                <c:pt idx="4">
                  <c:v>20.7454634624816</c:v>
                </c:pt>
                <c:pt idx="5">
                  <c:v>22.8675136116152</c:v>
                </c:pt>
                <c:pt idx="6">
                  <c:v>11.8729096989967</c:v>
                </c:pt>
                <c:pt idx="7">
                  <c:v>13.8969873663751</c:v>
                </c:pt>
                <c:pt idx="8">
                  <c:v>13.0671506352087</c:v>
                </c:pt>
              </c:numCache>
            </c:numRef>
          </c:val>
        </c:ser>
        <c:ser>
          <c:idx val="4"/>
          <c:order val="4"/>
          <c:tx>
            <c:strRef>
              <c:f>'第1-2-23図'!$F$3</c:f>
              <c:strCache>
                <c:ptCount val="1"/>
                <c:pt idx="0">
                  <c:v>14時間超16時間以下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3図'!$A$4:$A$12</c:f>
              <c:strCache>
                <c:ptCount val="9"/>
                <c:pt idx="0">
                  <c:v>全体（n=35,640）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
                (n=4,078)</c:v>
                </c:pt>
                <c:pt idx="5">
                  <c:v>中等教育学校(n=551)</c:v>
                </c:pt>
                <c:pt idx="6">
                  <c:v>特別支援学校（小学部）
                          (n=1,196)</c:v>
                </c:pt>
                <c:pt idx="7">
                  <c:v>特別支援学校（中学部）
                          (n=1,029)</c:v>
                </c:pt>
                <c:pt idx="8">
                  <c:v>特別支援学校（高等部）
                          (n=1,102)</c:v>
                </c:pt>
              </c:strCache>
            </c:strRef>
          </c:cat>
          <c:val>
            <c:numRef>
              <c:f>'第1-2-23図'!$F$4:$F$12</c:f>
              <c:numCache>
                <c:formatCode>General</c:formatCode>
                <c:ptCount val="9"/>
                <c:pt idx="0">
                  <c:v>2.35409652076319</c:v>
                </c:pt>
                <c:pt idx="1">
                  <c:v>2.07049410747108</c:v>
                </c:pt>
                <c:pt idx="2">
                  <c:v>3.72892709612594</c:v>
                </c:pt>
                <c:pt idx="3">
                  <c:v>3.52422907488987</c:v>
                </c:pt>
                <c:pt idx="4">
                  <c:v>0.858263854830799</c:v>
                </c:pt>
                <c:pt idx="5">
                  <c:v>1.81488203266788</c:v>
                </c:pt>
                <c:pt idx="6">
                  <c:v>1.92307692307692</c:v>
                </c:pt>
                <c:pt idx="7">
                  <c:v>2.1379980563654</c:v>
                </c:pt>
                <c:pt idx="8">
                  <c:v>2.17785843920145</c:v>
                </c:pt>
              </c:numCache>
            </c:numRef>
          </c:val>
        </c:ser>
        <c:ser>
          <c:idx val="5"/>
          <c:order val="5"/>
          <c:tx>
            <c:strRef>
              <c:f>'第1-2-23図'!$G$3</c:f>
              <c:strCache>
                <c:ptCount val="1"/>
                <c:pt idx="0">
                  <c:v>16時間超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3図'!$A$4:$A$12</c:f>
              <c:strCache>
                <c:ptCount val="9"/>
                <c:pt idx="0">
                  <c:v>全体（n=35,640）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
                (n=4,078)</c:v>
                </c:pt>
                <c:pt idx="5">
                  <c:v>中等教育学校(n=551)</c:v>
                </c:pt>
                <c:pt idx="6">
                  <c:v>特別支援学校（小学部）
                          (n=1,196)</c:v>
                </c:pt>
                <c:pt idx="7">
                  <c:v>特別支援学校（中学部）
                          (n=1,029)</c:v>
                </c:pt>
                <c:pt idx="8">
                  <c:v>特別支援学校（高等部）
                          (n=1,102)</c:v>
                </c:pt>
              </c:strCache>
            </c:strRef>
          </c:cat>
          <c:val>
            <c:numRef>
              <c:f>'第1-2-23図'!$G$4:$G$12</c:f>
              <c:numCache>
                <c:formatCode>General</c:formatCode>
                <c:ptCount val="9"/>
                <c:pt idx="0">
                  <c:v>0.0953984287317621</c:v>
                </c:pt>
                <c:pt idx="1">
                  <c:v>0.124337766244999</c:v>
                </c:pt>
                <c:pt idx="2">
                  <c:v>0.0669867143016635</c:v>
                </c:pt>
                <c:pt idx="3">
                  <c:v>0</c:v>
                </c:pt>
                <c:pt idx="4">
                  <c:v>0.0245218244237371</c:v>
                </c:pt>
                <c:pt idx="5">
                  <c:v>0</c:v>
                </c:pt>
                <c:pt idx="6">
                  <c:v>0.0836120401337793</c:v>
                </c:pt>
                <c:pt idx="7">
                  <c:v>0.194363459669582</c:v>
                </c:pt>
                <c:pt idx="8">
                  <c:v>0.0907441016333938</c:v>
                </c:pt>
              </c:numCache>
            </c:numRef>
          </c:val>
        </c:ser>
        <c:ser>
          <c:idx val="6"/>
          <c:order val="6"/>
          <c:tx>
            <c:strRef>
              <c:f>'第1-2-23図'!$H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deebf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eebf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3図'!$A$4:$A$12</c:f>
              <c:strCache>
                <c:ptCount val="9"/>
                <c:pt idx="0">
                  <c:v>全体（n=35,640）</c:v>
                </c:pt>
                <c:pt idx="1">
                  <c:v>小学校(n=18,498)</c:v>
                </c:pt>
                <c:pt idx="2">
                  <c:v>中学校(n=8,957)</c:v>
                </c:pt>
                <c:pt idx="3">
                  <c:v>義務教育学校(n=227)</c:v>
                </c:pt>
                <c:pt idx="4">
                  <c:v>高等学校（全日制）
                (n=4,078)</c:v>
                </c:pt>
                <c:pt idx="5">
                  <c:v>中等教育学校(n=551)</c:v>
                </c:pt>
                <c:pt idx="6">
                  <c:v>特別支援学校（小学部）
                          (n=1,196)</c:v>
                </c:pt>
                <c:pt idx="7">
                  <c:v>特別支援学校（中学部）
                          (n=1,029)</c:v>
                </c:pt>
                <c:pt idx="8">
                  <c:v>特別支援学校（高等部）
                          (n=1,102)</c:v>
                </c:pt>
              </c:strCache>
            </c:strRef>
          </c:cat>
          <c:val>
            <c:numRef>
              <c:f>'第1-2-23図'!$H$4:$H$12</c:f>
              <c:numCache>
                <c:formatCode>General</c:formatCode>
                <c:ptCount val="9"/>
                <c:pt idx="0">
                  <c:v>1.97530864197531</c:v>
                </c:pt>
                <c:pt idx="1">
                  <c:v>1.91372040220564</c:v>
                </c:pt>
                <c:pt idx="2">
                  <c:v>2.08775259573518</c:v>
                </c:pt>
                <c:pt idx="3">
                  <c:v>1.3215859030837</c:v>
                </c:pt>
                <c:pt idx="4">
                  <c:v>1.7165277096616</c:v>
                </c:pt>
                <c:pt idx="5">
                  <c:v>1.63339382940109</c:v>
                </c:pt>
                <c:pt idx="6">
                  <c:v>1.75585284280936</c:v>
                </c:pt>
                <c:pt idx="7">
                  <c:v>3.10981535471331</c:v>
                </c:pt>
                <c:pt idx="8">
                  <c:v>2.54083484573503</c:v>
                </c:pt>
              </c:numCache>
            </c:numRef>
          </c:val>
        </c:ser>
        <c:gapWidth val="75"/>
        <c:overlap val="100"/>
        <c:axId val="5518020"/>
        <c:axId val="98661755"/>
      </c:barChart>
      <c:catAx>
        <c:axId val="55180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8661755"/>
        <c:crossesAt val="0"/>
        <c:auto val="1"/>
        <c:lblAlgn val="ctr"/>
        <c:lblOffset val="100"/>
        <c:noMultiLvlLbl val="0"/>
      </c:catAx>
      <c:valAx>
        <c:axId val="98661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5180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13795568263"/>
          <c:y val="0.842670033138709"/>
          <c:w val="0.685578984989278"/>
          <c:h val="0.11969386144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3</xdr:row>
      <xdr:rowOff>0</xdr:rowOff>
    </xdr:from>
    <xdr:to>
      <xdr:col>8</xdr:col>
      <xdr:colOff>330480</xdr:colOff>
      <xdr:row>39</xdr:row>
      <xdr:rowOff>104400</xdr:rowOff>
    </xdr:to>
    <xdr:graphicFrame>
      <xdr:nvGraphicFramePr>
        <xdr:cNvPr id="0" name="グラフ 4"/>
        <xdr:cNvGraphicFramePr/>
      </xdr:nvGraphicFramePr>
      <xdr:xfrm>
        <a:off x="151200" y="2914560"/>
        <a:ext cx="8057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37.25"/>
    <col collapsed="false" customWidth="false" hidden="false" outlineLevel="0" max="257" min="2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/>
      <c r="B3" s="4" t="s">
        <v>1</v>
      </c>
      <c r="C3" s="4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3.5" hidden="false" customHeight="false" outlineLevel="0" collapsed="false">
      <c r="A4" s="4" t="s">
        <v>8</v>
      </c>
      <c r="B4" s="5" t="n">
        <v>0.314253647586981</v>
      </c>
      <c r="C4" s="5" t="n">
        <v>20.9006734006734</v>
      </c>
      <c r="D4" s="5" t="n">
        <v>50.2244668911336</v>
      </c>
      <c r="E4" s="5" t="n">
        <v>24.1358024691358</v>
      </c>
      <c r="F4" s="5" t="n">
        <v>2.35409652076319</v>
      </c>
      <c r="G4" s="5" t="n">
        <v>0.0953984287317621</v>
      </c>
      <c r="H4" s="5" t="n">
        <v>1.97530864197531</v>
      </c>
    </row>
    <row r="5" customFormat="false" ht="13.5" hidden="false" customHeight="false" outlineLevel="0" collapsed="false">
      <c r="A5" s="6" t="s">
        <v>9</v>
      </c>
      <c r="B5" s="7" t="n">
        <v>0.237863552816521</v>
      </c>
      <c r="C5" s="7" t="n">
        <v>21.0617364039356</v>
      </c>
      <c r="D5" s="7" t="n">
        <v>51.3406854795113</v>
      </c>
      <c r="E5" s="7" t="n">
        <v>23.2511622878149</v>
      </c>
      <c r="F5" s="7" t="n">
        <v>2.07049410747108</v>
      </c>
      <c r="G5" s="7" t="n">
        <v>0.124337766244999</v>
      </c>
      <c r="H5" s="7" t="n">
        <v>1.91372040220564</v>
      </c>
    </row>
    <row r="6" customFormat="false" ht="13.5" hidden="false" customHeight="false" outlineLevel="0" collapsed="false">
      <c r="A6" s="6" t="s">
        <v>10</v>
      </c>
      <c r="B6" s="7" t="n">
        <v>0.178631238137769</v>
      </c>
      <c r="C6" s="7" t="n">
        <v>14.7259126939824</v>
      </c>
      <c r="D6" s="7" t="n">
        <v>47.5828960589483</v>
      </c>
      <c r="E6" s="7" t="n">
        <v>31.6288936027688</v>
      </c>
      <c r="F6" s="7" t="n">
        <v>3.72892709612594</v>
      </c>
      <c r="G6" s="7" t="n">
        <v>0.0669867143016635</v>
      </c>
      <c r="H6" s="7" t="n">
        <v>2.08775259573518</v>
      </c>
    </row>
    <row r="7" customFormat="false" ht="13.5" hidden="false" customHeight="false" outlineLevel="0" collapsed="false">
      <c r="A7" s="6" t="s">
        <v>11</v>
      </c>
      <c r="B7" s="7" t="n">
        <v>0</v>
      </c>
      <c r="C7" s="7" t="n">
        <v>7.9295154185022</v>
      </c>
      <c r="D7" s="7" t="n">
        <v>57.7092511013216</v>
      </c>
      <c r="E7" s="7" t="n">
        <v>29.5154185022026</v>
      </c>
      <c r="F7" s="7" t="n">
        <v>3.52422907488987</v>
      </c>
      <c r="G7" s="7" t="n">
        <v>0</v>
      </c>
      <c r="H7" s="7" t="n">
        <v>1.3215859030837</v>
      </c>
    </row>
    <row r="8" customFormat="false" ht="27" hidden="false" customHeight="false" outlineLevel="0" collapsed="false">
      <c r="A8" s="8" t="s">
        <v>12</v>
      </c>
      <c r="B8" s="7" t="n">
        <v>0.564001961745954</v>
      </c>
      <c r="C8" s="7" t="n">
        <v>24.6199117214321</v>
      </c>
      <c r="D8" s="7" t="n">
        <v>51.4713094654242</v>
      </c>
      <c r="E8" s="7" t="n">
        <v>20.7454634624816</v>
      </c>
      <c r="F8" s="7" t="n">
        <v>0.858263854830799</v>
      </c>
      <c r="G8" s="7" t="n">
        <v>0.0245218244237371</v>
      </c>
      <c r="H8" s="7" t="n">
        <v>1.7165277096616</v>
      </c>
    </row>
    <row r="9" customFormat="false" ht="13.5" hidden="false" customHeight="false" outlineLevel="0" collapsed="false">
      <c r="A9" s="6" t="s">
        <v>13</v>
      </c>
      <c r="B9" s="7" t="n">
        <v>0.544464609800363</v>
      </c>
      <c r="C9" s="7" t="n">
        <v>15.426497277677</v>
      </c>
      <c r="D9" s="7" t="n">
        <v>57.7132486388385</v>
      </c>
      <c r="E9" s="7" t="n">
        <v>22.8675136116152</v>
      </c>
      <c r="F9" s="7" t="n">
        <v>1.81488203266788</v>
      </c>
      <c r="G9" s="7" t="n">
        <v>0</v>
      </c>
      <c r="H9" s="7" t="n">
        <v>1.63339382940109</v>
      </c>
    </row>
    <row r="10" customFormat="false" ht="27" hidden="false" customHeight="false" outlineLevel="0" collapsed="false">
      <c r="A10" s="8" t="s">
        <v>14</v>
      </c>
      <c r="B10" s="7" t="n">
        <v>1.00334448160535</v>
      </c>
      <c r="C10" s="7" t="n">
        <v>32.7759197324415</v>
      </c>
      <c r="D10" s="7" t="n">
        <v>50.5852842809365</v>
      </c>
      <c r="E10" s="7" t="n">
        <v>11.8729096989967</v>
      </c>
      <c r="F10" s="7" t="n">
        <v>1.92307692307692</v>
      </c>
      <c r="G10" s="7" t="n">
        <v>0.0836120401337793</v>
      </c>
      <c r="H10" s="7" t="n">
        <v>1.75585284280936</v>
      </c>
    </row>
    <row r="11" customFormat="false" ht="27" hidden="false" customHeight="false" outlineLevel="0" collapsed="false">
      <c r="A11" s="8" t="s">
        <v>15</v>
      </c>
      <c r="B11" s="7" t="n">
        <v>0.485908649173955</v>
      </c>
      <c r="C11" s="7" t="n">
        <v>34.402332361516</v>
      </c>
      <c r="D11" s="7" t="n">
        <v>45.7725947521866</v>
      </c>
      <c r="E11" s="7" t="n">
        <v>13.8969873663751</v>
      </c>
      <c r="F11" s="7" t="n">
        <v>2.1379980563654</v>
      </c>
      <c r="G11" s="7" t="n">
        <v>0.194363459669582</v>
      </c>
      <c r="H11" s="7" t="n">
        <v>3.10981535471331</v>
      </c>
    </row>
    <row r="12" customFormat="false" ht="27" hidden="false" customHeight="false" outlineLevel="0" collapsed="false">
      <c r="A12" s="8" t="s">
        <v>16</v>
      </c>
      <c r="B12" s="7" t="n">
        <v>0.816696914700545</v>
      </c>
      <c r="C12" s="7" t="n">
        <v>34.4827586206897</v>
      </c>
      <c r="D12" s="7" t="n">
        <v>46.8239564428312</v>
      </c>
      <c r="E12" s="7" t="n">
        <v>13.0671506352087</v>
      </c>
      <c r="F12" s="7" t="n">
        <v>2.17785843920145</v>
      </c>
      <c r="G12" s="7" t="n">
        <v>0.0907441016333938</v>
      </c>
      <c r="H12" s="7" t="n">
        <v>2.54083484573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5:43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2-01T07:07:45Z</dcterms:modified>
  <cp:revision>0</cp:revision>
  <dc:subject/>
  <dc:title/>
</cp:coreProperties>
</file>