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3-8図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name="Data" vbProcedure="false">#REF!</definedName>
    <definedName function="false" hidden="false" name="DataEnd" vbProcedure="false">#REF!</definedName>
    <definedName function="false" hidden="false" name="Excel_BuiltIn_Print_Area" vbProcedure="false">OFFSET(#REF!,0,0,COUNTA(#REF!),4)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JumpKey" vbProcedure="false">[1]処理メニュー!$J$46</definedName>
    <definedName function="false" hidden="false" name="MarkingMinCount" vbProcedure="false">[2]目次!$E$10</definedName>
    <definedName function="false" hidden="false" name="N二重クロス" vbProcedure="false">#REF!</definedName>
    <definedName function="false" hidden="false" name="N単純集計" vbProcedure="false">#REF!</definedName>
    <definedName function="false" hidden="false" name="Per二重クロス" vbProcedure="false">#REF!</definedName>
    <definedName function="false" hidden="false" name="Per単純集計" vbProcedure="false">#REF!</definedName>
    <definedName function="false" hidden="false" name="PRINT_AREA_MI" vbProcedure="false">#REF!</definedName>
    <definedName function="false" hidden="false" name="PTABLE0220" vbProcedure="false">'[3]％表'!$DT$636</definedName>
    <definedName function="false" hidden="false" name="Rangai0" vbProcedure="false">#REF!</definedName>
    <definedName function="false" hidden="false" name="Range_N" vbProcedure="false">[4]INDEX!$DT$636</definedName>
    <definedName function="false" hidden="false" name="Range_N_ページ設定" vbProcedure="false">'[4]INDEX(ページ設定)'!$DT$636</definedName>
    <definedName function="false" hidden="false" name="Range_N書式" vbProcedure="false">#REF!</definedName>
    <definedName function="false" hidden="false" name="Range_TypeCrossN_Body" vbProcedure="false">#REF!</definedName>
    <definedName function="false" hidden="false" name="Range_TypeCrossN_BodyItem" vbProcedure="false">#REF!</definedName>
    <definedName function="false" hidden="false" name="Range_TypeCrossN_BodyItem_V" vbProcedure="false">#REF!</definedName>
    <definedName function="false" hidden="false" name="Range_TypeCrossN_Body_VP" vbProcedure="false">#REF!</definedName>
    <definedName function="false" hidden="false" name="Range_TypeCrossN_Title" vbProcedure="false">#REF!</definedName>
    <definedName function="false" hidden="false" name="Range_TypeCrossN_TitleItem" vbProcedure="false">#REF!</definedName>
    <definedName function="false" hidden="false" name="Range_TypeCrossSA_Body" vbProcedure="false">#REF!</definedName>
    <definedName function="false" hidden="false" name="Range_TypeCrossSA_BodyItem" vbProcedure="false">#REF!</definedName>
    <definedName function="false" hidden="false" name="Range_TypeCrossSA_BodyItemWT_N_or_P_VP" vbProcedure="false">#REF!</definedName>
    <definedName function="false" hidden="false" name="Range_TypeCrossSA_BodyItemWT_VP" vbProcedure="false">#REF!</definedName>
    <definedName function="false" hidden="false" name="Range_TypeCrossSA_BodyWT" vbProcedure="false">#REF!</definedName>
    <definedName function="false" hidden="false" name="Range_TypeCrossSA_BodyWT_N_or_P_VP" vbProcedure="false">#REF!</definedName>
    <definedName function="false" hidden="false" name="Range_TypeCrossSA_BodyWT_VP" vbProcedure="false">#REF!</definedName>
    <definedName function="false" hidden="false" name="Range_TypeCrossSA_Body_All" vbProcedure="false">#REF!</definedName>
    <definedName function="false" hidden="false" name="Range_TypeCrossSA_Body_All_N_or_P" vbProcedure="false">#REF!</definedName>
    <definedName function="false" hidden="false" name="Range_TypeCrossSA_Body_N_or_P_VP" vbProcedure="false">#REF!</definedName>
    <definedName function="false" hidden="false" name="Range_TypeCrossSA_Body_VP" vbProcedure="false">#REF!</definedName>
    <definedName function="false" hidden="false" name="Range_TypeCrossSA_Title" vbProcedure="false">#REF!</definedName>
    <definedName function="false" hidden="false" name="Range_TypeCrossSA_TitleItem" vbProcedure="false">#REF!</definedName>
    <definedName function="false" hidden="false" name="Range_TypeCrossSA_TitleWT" vbProcedure="false">#REF!</definedName>
    <definedName function="false" hidden="false" name="Range_TypeSA_Body_N_or_P" vbProcedure="false">#REF!</definedName>
    <definedName function="false" hidden="false" name="Range_凡例" vbProcedure="false">[4]INDEX!$DT$636</definedName>
    <definedName function="false" hidden="false" name="Range_凡例_ページ設定" vbProcedure="false">'[4]INDEX(ページ設定)'!$DT$636</definedName>
    <definedName function="false" hidden="false" name="Start" vbProcedure="false">#REF!</definedName>
    <definedName function="false" hidden="false" name="Title" vbProcedure="false">#REF!</definedName>
    <definedName function="false" hidden="false" name="TitleEnglish" vbProcedure="false">#REF!</definedName>
    <definedName function="false" hidden="false" name="tmp20138518725301" vbProcedure="false">#REF!</definedName>
    <definedName function="false" hidden="false" name="tmp20138518930944" vbProcedure="false">#REF!</definedName>
    <definedName function="false" hidden="false" name="ウェイト値" vbProcedure="false">#REF!</definedName>
    <definedName function="false" hidden="false" name="タイトル" vbProcedure="false">#REF!</definedName>
    <definedName function="false" hidden="false" name="ベリファイ入力規則" vbProcedure="false">[1]処理メニュー!$J$26</definedName>
    <definedName function="false" hidden="false" name="ベリファイ開始シート" vbProcedure="false">[1]処理メニュー!$C$21</definedName>
    <definedName function="false" hidden="false" name="マトリクス" vbProcedure="false">#REF!</definedName>
    <definedName function="false" hidden="false" name="三重クロス" vbProcedure="false">#REF!</definedName>
    <definedName function="false" hidden="false" name="二重クロス" vbProcedure="false">#REF!</definedName>
    <definedName function="false" hidden="false" name="五重クロス" vbProcedure="false">#REF!</definedName>
    <definedName function="false" hidden="false" name="入力開始ベリファイ" vbProcedure="false">[6]setup!$DT$636</definedName>
    <definedName function="false" hidden="false" name="単純集計" vbProcedure="false">#REF!</definedName>
    <definedName function="false" hidden="false" name="四重クロス" vbProcedure="false">#REF!</definedName>
    <definedName function="false" hidden="false" name="回答者数" vbProcedure="false">[5]ｼｽﾃﾑ管理!$I$3</definedName>
    <definedName function="false" hidden="false" name="担当者" vbProcedure="false">[1]処理メニュー!$E$14</definedName>
    <definedName function="false" hidden="false" name="数値二重クロス" vbProcedure="false">#REF!</definedName>
    <definedName function="false" hidden="false" name="数値単純集計" vbProcedure="false">#REF!</definedName>
    <definedName function="false" hidden="false" name="案件名" vbProcedure="false">[1]処理メニュー!$E$2</definedName>
    <definedName function="false" hidden="false" name="目次" vbProcedure="false">[2]目次!$A$12:$E$23</definedName>
    <definedName function="false" hidden="false" name="納期" vbProcedure="false">[6]処理メニュー!$DT$636</definedName>
    <definedName function="false" hidden="false" name="絞込条件" vbProcedure="false">[2]目次!$B$5</definedName>
    <definedName function="false" hidden="false" name="表頭選択肢" vbProcedure="false">#REF!</definedName>
    <definedName function="false" hidden="false" name="見出し" vbProcedure="false">#REF!</definedName>
    <definedName function="false" hidden="false" name="集計項目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-3-8</t>
    </r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企業の従業員の規模別割合（企業調査）</t>
    </r>
  </si>
  <si>
    <t xml:space="preserve">全体</t>
  </si>
  <si>
    <t xml:space="preserve">(n=423)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～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人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人～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人～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人～</t>
    </r>
    <r>
      <rPr>
        <sz val="11"/>
        <rFont val="ＭＳ Ｐゴシック"/>
        <family val="3"/>
        <charset val="128"/>
      </rPr>
      <t xml:space="preserve">4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人～</t>
    </r>
    <r>
      <rPr>
        <sz val="11"/>
        <rFont val="ＭＳ Ｐゴシック"/>
        <family val="3"/>
        <charset val="128"/>
      </rPr>
      <t xml:space="preserve">9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人～</t>
    </r>
  </si>
  <si>
    <t xml:space="preserve">無回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255E9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70AD47"/>
      <rgbColor rgb="FF003300"/>
      <rgbColor rgb="FF333300"/>
      <rgbColor rgb="FF9E480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企業の従業員の規模別割合（企業調査）</a:t>
            </a:r>
          </a:p>
        </c:rich>
      </c:tx>
      <c:layout>
        <c:manualLayout>
          <c:xMode val="edge"/>
          <c:yMode val="edge"/>
          <c:x val="0.259081698215786"/>
          <c:y val="0.0418854873831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772994612761"/>
          <c:y val="0.211476879723325"/>
          <c:w val="0.838679385162853"/>
          <c:h val="0.5898552581017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3-8図'!$A$4</c:f>
              <c:strCache>
                <c:ptCount val="1"/>
                <c:pt idx="0">
                  <c:v>1人～9人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8図'!$B$4</c:f>
              <c:numCache>
                <c:formatCode>General</c:formatCode>
                <c:ptCount val="1"/>
                <c:pt idx="0">
                  <c:v>28.8416075650118</c:v>
                </c:pt>
              </c:numCache>
            </c:numRef>
          </c:val>
        </c:ser>
        <c:ser>
          <c:idx val="1"/>
          <c:order val="1"/>
          <c:tx>
            <c:strRef>
              <c:f>'第1-3-8図'!$A$5</c:f>
              <c:strCache>
                <c:ptCount val="1"/>
                <c:pt idx="0">
                  <c:v>10人～29人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8図'!$B$5</c:f>
              <c:numCache>
                <c:formatCode>General</c:formatCode>
                <c:ptCount val="1"/>
                <c:pt idx="0">
                  <c:v>21.5130023640662</c:v>
                </c:pt>
              </c:numCache>
            </c:numRef>
          </c:val>
        </c:ser>
        <c:ser>
          <c:idx val="2"/>
          <c:order val="2"/>
          <c:tx>
            <c:strRef>
              <c:f>'第1-3-8図'!$A$6</c:f>
              <c:strCache>
                <c:ptCount val="1"/>
                <c:pt idx="0">
                  <c:v>30人～49人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8図'!$B$6</c:f>
              <c:numCache>
                <c:formatCode>General</c:formatCode>
                <c:ptCount val="1"/>
                <c:pt idx="0">
                  <c:v>14.8936170212766</c:v>
                </c:pt>
              </c:numCache>
            </c:numRef>
          </c:val>
        </c:ser>
        <c:ser>
          <c:idx val="3"/>
          <c:order val="3"/>
          <c:tx>
            <c:strRef>
              <c:f>'第1-3-8図'!$A$7</c:f>
              <c:strCache>
                <c:ptCount val="1"/>
                <c:pt idx="0">
                  <c:v>50人～299人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8図'!$B$7</c:f>
              <c:numCache>
                <c:formatCode>General</c:formatCode>
                <c:ptCount val="1"/>
                <c:pt idx="0">
                  <c:v>29.7872340425532</c:v>
                </c:pt>
              </c:numCache>
            </c:numRef>
          </c:val>
        </c:ser>
        <c:ser>
          <c:idx val="4"/>
          <c:order val="4"/>
          <c:tx>
            <c:strRef>
              <c:f>'第1-3-8図'!$A$8</c:f>
              <c:strCache>
                <c:ptCount val="1"/>
                <c:pt idx="0">
                  <c:v>300人～499人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8図'!$B$8</c:f>
              <c:numCache>
                <c:formatCode>General</c:formatCode>
                <c:ptCount val="1"/>
                <c:pt idx="0">
                  <c:v>1.6548463356974</c:v>
                </c:pt>
              </c:numCache>
            </c:numRef>
          </c:val>
        </c:ser>
        <c:ser>
          <c:idx val="5"/>
          <c:order val="5"/>
          <c:tx>
            <c:strRef>
              <c:f>'第1-3-8図'!$A$9</c:f>
              <c:strCache>
                <c:ptCount val="1"/>
                <c:pt idx="0">
                  <c:v>500人～999人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8図'!$B$9</c:f>
              <c:numCache>
                <c:formatCode>General</c:formatCode>
                <c:ptCount val="1"/>
                <c:pt idx="0">
                  <c:v>1.41843971631206</c:v>
                </c:pt>
              </c:numCache>
            </c:numRef>
          </c:val>
        </c:ser>
        <c:ser>
          <c:idx val="6"/>
          <c:order val="6"/>
          <c:tx>
            <c:strRef>
              <c:f>'第1-3-8図'!$A$10</c:f>
              <c:strCache>
                <c:ptCount val="1"/>
                <c:pt idx="0">
                  <c:v>1000人～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8図'!$B$10</c:f>
              <c:numCache>
                <c:formatCode>General</c:formatCode>
                <c:ptCount val="1"/>
                <c:pt idx="0">
                  <c:v>0.945626477541371</c:v>
                </c:pt>
              </c:numCache>
            </c:numRef>
          </c:val>
        </c:ser>
        <c:ser>
          <c:idx val="7"/>
          <c:order val="7"/>
          <c:tx>
            <c:strRef>
              <c:f>'第1-3-8図'!$A$11</c:f>
              <c:strCache>
                <c:ptCount val="1"/>
                <c:pt idx="0">
                  <c:v>無回答</c:v>
                </c:pt>
              </c:strCache>
            </c:strRef>
          </c:tx>
          <c:spPr>
            <a:solidFill>
              <a:srgbClr val="9e48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8図'!$B$11</c:f>
              <c:numCache>
                <c:formatCode>General</c:formatCode>
                <c:ptCount val="1"/>
                <c:pt idx="0">
                  <c:v>0.945626477541371</c:v>
                </c:pt>
              </c:numCache>
            </c:numRef>
          </c:val>
        </c:ser>
        <c:gapWidth val="150"/>
        <c:overlap val="100"/>
        <c:axId val="20190913"/>
        <c:axId val="6930256"/>
      </c:barChart>
      <c:catAx>
        <c:axId val="2019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0256"/>
        <c:auto val="1"/>
        <c:lblAlgn val="ctr"/>
        <c:lblOffset val="100"/>
        <c:noMultiLvlLbl val="0"/>
      </c:catAx>
      <c:valAx>
        <c:axId val="6930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(n=423)</a:t>
                </a:r>
              </a:p>
            </c:rich>
          </c:tx>
          <c:layout>
            <c:manualLayout>
              <c:xMode val="edge"/>
              <c:yMode val="edge"/>
              <c:x val="0.475362032323432"/>
              <c:y val="0.7093633918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1909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5033855582464"/>
          <c:y val="0.885871653644166"/>
          <c:w val="0.809024860376613"/>
          <c:h val="0.07224285897271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12</xdr:col>
      <xdr:colOff>585720</xdr:colOff>
      <xdr:row>19</xdr:row>
      <xdr:rowOff>66960</xdr:rowOff>
    </xdr:to>
    <xdr:graphicFrame>
      <xdr:nvGraphicFramePr>
        <xdr:cNvPr id="0" name="グラフ 1"/>
        <xdr:cNvGraphicFramePr/>
      </xdr:nvGraphicFramePr>
      <xdr:xfrm>
        <a:off x="2658240" y="514440"/>
        <a:ext cx="728352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rfsvc22/&#20869;&#30000;/&#26085;&#32076;&#12522;&#12469;&#12540;&#12481;/20131016&#12304;13-403-0079&#12305;&#22823;&#20024;&#37109;&#36865;&#35519;&#26619;/&#20966;&#29702;/&#12304;&#25658;&#24111;&#38651;&#35441;&#12305;&#12456;&#12531;&#12488;&#12522;&#1254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dff1/&#20491;&#20154;/endou/My%20Documents/ing/2011/&#12456;&#12522;&#12450;&#215;&#28288;&#36275;&#24230;(&#21152;&#37325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dff5/&#20491;&#20154;/endou/My%20Documents/ing/ing/&#12522;&#12495;&#12452;&#12512;/&#12487;&#12540;&#12479;&#12289;&#38598;&#35336;/&#12487;&#12540;&#12479;/&#12463;&#12525;&#12473;/&#9733;&#12300;&#24314;&#26367;&#12360;&#12395;&#38306;&#12377;&#12427;&#12450;&#12531;&#12465;&#12540;&#12488;&#12301;&#12463;&#12525;&#12473;&#38598;&#35336;&#34920;&#9313;&#19981;&#26126;&#28961;&#12375;&#65285;_12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dff1/&#20491;&#20154;/endou/My%20Documents/ing/2011/&#33509;&#24180;/&#19979;&#26399;&#12450;&#12531;&#12465;&#12540;&#12488;/Cross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rfsvc22/&#20869;&#30000;/&#12516;&#12501;&#12540;&#12496;&#12522;&#12517;&#12540;&#12452;&#12531;&#12469;&#12452;&#12488;/20100127&#12302;Terminator&#12303;/&#20837;&#21147;&#12501;&#12457;&#12540;&#12512;/&#12304;Terminator&#12450;&#12531;&#12465;&#12540;&#12488;&#12305;&#12456;&#12531;&#12488;&#12522;&#1254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rfsvc22/div5/&#19968;&#27211;test/&#12415;&#12378;&#12411;/&#12415;&#12378;&#12411;_201712IT&#29987;&#26989;/03work/IT&#29987;&#26989;_01&#20225;&#26989;.TK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注意事項"/>
      <sheetName val="入力フォームの基本"/>
      <sheetName val="エントリー"/>
      <sheetName val="実験"/>
      <sheetName val="処理メニュー"/>
      <sheetName val="仕様"/>
      <sheetName val="ptime"/>
      <sheetName val="pmiss"/>
      <sheetName val="data"/>
      <sheetName val="setup"/>
      <sheetName val="tagno"/>
      <sheetName val="結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temInformation"/>
      <sheetName val="目次"/>
      <sheetName val="N％表"/>
      <sheetName val="N表"/>
      <sheetName val="％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％表"/>
      <sheetName val="木村さん修正指示"/>
      <sheetName val="ハイム選定理由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N％表"/>
      <sheetName val="N表"/>
      <sheetName val="％表"/>
      <sheetName val="検定"/>
      <sheetName val="INDEX(ページ設定)"/>
      <sheetName val="N％表(ページ設定)"/>
      <sheetName val="N表(ページ設定)"/>
      <sheetName val="％表(ページ設定)"/>
      <sheetName val="Wk"/>
      <sheetName val="Raw"/>
      <sheetName val="Raw_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注意事項"/>
      <sheetName val="入力フォームの基本"/>
      <sheetName val="エントリー"/>
      <sheetName val="実験"/>
      <sheetName val="処理メニュー"/>
      <sheetName val="仕様"/>
      <sheetName val="ptime"/>
      <sheetName val="pmiss"/>
      <sheetName val="data"/>
      <sheetName val="setup"/>
      <sheetName val="tagno"/>
      <sheetName val="結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ｼｽﾃﾑ管理"/>
      <sheetName val="ｼｽﾃﾑ管理2"/>
      <sheetName val="ｼｽﾃﾑ管理3"/>
      <sheetName val="ｼｽﾃﾑ管理4"/>
      <sheetName val="原データ11"/>
      <sheetName val="原データ12"/>
      <sheetName val="原データ13"/>
      <sheetName val="原データ14"/>
      <sheetName val="項目加工履歴"/>
      <sheetName val="DATACHECK"/>
      <sheetName val="集計条件"/>
      <sheetName val="単純集計指定"/>
      <sheetName val="単純集計結果"/>
      <sheetName val="クロス集計指定"/>
      <sheetName val="クロス集計結果"/>
      <sheetName val="数量クロス集計指定"/>
      <sheetName val="数量クロス集計結果(個別)"/>
      <sheetName val="数量クロス集計結果(合算)"/>
      <sheetName val="数量クロス集計結果(二元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3" activeCellId="0" sqref="T33"/>
    </sheetView>
  </sheetViews>
  <sheetFormatPr defaultColWidth="8.75" defaultRowHeight="13.5" zeroHeight="false" outlineLevelRow="0" outlineLevelCol="0"/>
  <cols>
    <col collapsed="false" customWidth="true" hidden="false" outlineLevel="0" max="1" min="1" style="1" width="13.75"/>
    <col collapsed="false" customWidth="false" hidden="false" outlineLevel="0" max="257" min="2" style="1" width="8.75"/>
  </cols>
  <sheetData>
    <row r="1" customFormat="false" ht="13.5" hidden="false" customHeight="false" outlineLevel="0" collapsed="false">
      <c r="A1" s="2" t="s">
        <v>0</v>
      </c>
    </row>
    <row r="3" customFormat="false" ht="13.5" hidden="false" customHeight="false" outlineLevel="0" collapsed="false">
      <c r="A3" s="3" t="s">
        <v>1</v>
      </c>
      <c r="B3" s="4" t="s">
        <v>2</v>
      </c>
    </row>
    <row r="4" customFormat="false" ht="13.5" hidden="false" customHeight="false" outlineLevel="0" collapsed="false">
      <c r="A4" s="5" t="s">
        <v>3</v>
      </c>
      <c r="B4" s="4" t="n">
        <v>28.8416075650118</v>
      </c>
    </row>
    <row r="5" customFormat="false" ht="13.5" hidden="false" customHeight="false" outlineLevel="0" collapsed="false">
      <c r="A5" s="5" t="s">
        <v>4</v>
      </c>
      <c r="B5" s="4" t="n">
        <v>21.5130023640662</v>
      </c>
    </row>
    <row r="6" customFormat="false" ht="13.5" hidden="false" customHeight="false" outlineLevel="0" collapsed="false">
      <c r="A6" s="5" t="s">
        <v>5</v>
      </c>
      <c r="B6" s="4" t="n">
        <v>14.8936170212766</v>
      </c>
    </row>
    <row r="7" customFormat="false" ht="13.5" hidden="false" customHeight="false" outlineLevel="0" collapsed="false">
      <c r="A7" s="5" t="s">
        <v>6</v>
      </c>
      <c r="B7" s="4" t="n">
        <v>29.7872340425532</v>
      </c>
    </row>
    <row r="8" customFormat="false" ht="13.5" hidden="false" customHeight="false" outlineLevel="0" collapsed="false">
      <c r="A8" s="5" t="s">
        <v>7</v>
      </c>
      <c r="B8" s="4" t="n">
        <v>1.6548463356974</v>
      </c>
    </row>
    <row r="9" customFormat="false" ht="13.5" hidden="false" customHeight="false" outlineLevel="0" collapsed="false">
      <c r="A9" s="5" t="s">
        <v>8</v>
      </c>
      <c r="B9" s="4" t="n">
        <v>1.41843971631206</v>
      </c>
    </row>
    <row r="10" customFormat="false" ht="13.5" hidden="false" customHeight="false" outlineLevel="0" collapsed="false">
      <c r="A10" s="5" t="s">
        <v>9</v>
      </c>
      <c r="B10" s="4" t="n">
        <v>0.945626477541371</v>
      </c>
    </row>
    <row r="11" customFormat="false" ht="13.5" hidden="false" customHeight="false" outlineLevel="0" collapsed="false">
      <c r="A11" s="3" t="s">
        <v>10</v>
      </c>
      <c r="B11" s="4" t="n">
        <v>0.9456264775413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6T07:54:31Z</dcterms:created>
  <dc:creator>Masaki Takahashi</dc:creator>
  <dc:description/>
  <dc:language>en-US</dc:language>
  <cp:lastModifiedBy>厚生労働省ネットワークシステム</cp:lastModifiedBy>
  <dcterms:modified xsi:type="dcterms:W3CDTF">2019-01-29T07:39:51Z</dcterms:modified>
  <cp:revision>0</cp:revision>
  <dc:subject/>
  <dc:title/>
</cp:coreProperties>
</file>