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5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業務に関連するストレスや悩みの内容（医師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2,791)</t>
    </r>
  </si>
  <si>
    <t xml:space="preserve">時間外労働の長さ</t>
  </si>
  <si>
    <t xml:space="preserve">休日・休暇の少なさ</t>
  </si>
  <si>
    <t xml:space="preserve">夜勤（宿直勤務含む）の負担の大きさ</t>
  </si>
  <si>
    <t xml:space="preserve">診療時間外における診療への対応（５を除く）</t>
  </si>
  <si>
    <t xml:space="preserve">診療時間外における専門外診療の対応</t>
  </si>
  <si>
    <t xml:space="preserve">患者（家族）からのクレーム対応・訴訟リスク</t>
  </si>
  <si>
    <t xml:space="preserve">患者（家族）からの暴言・暴力</t>
  </si>
  <si>
    <t xml:space="preserve">個別患者の様子（容体、経過等）</t>
  </si>
  <si>
    <t xml:space="preserve">質の高い医療の提供</t>
  </si>
  <si>
    <t xml:space="preserve">医療事故のおそれ</t>
  </si>
  <si>
    <t xml:space="preserve">職場環境の変化</t>
  </si>
  <si>
    <t xml:space="preserve">職場の人間関係</t>
  </si>
  <si>
    <t xml:space="preserve">職場でのパワーハラスメント</t>
  </si>
  <si>
    <t xml:space="preserve">職場でのセクシュアルハラスメント</t>
  </si>
  <si>
    <t xml:space="preserve">職場の不十分な健康管理体制</t>
  </si>
  <si>
    <t xml:space="preserve">上司からの指導、部下・後輩等への指導</t>
  </si>
  <si>
    <t xml:space="preserve">学会活動、研究、論文執筆等</t>
  </si>
  <si>
    <t xml:space="preserve">専門性の向上・キャリアステップ</t>
  </si>
  <si>
    <t xml:space="preserve">やりがいのなさ</t>
  </si>
  <si>
    <t xml:space="preserve">その他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業務に関連するストレスや悩みの内容（医師調査）</a:t>
            </a:r>
          </a:p>
        </c:rich>
      </c:tx>
      <c:layout>
        <c:manualLayout>
          <c:xMode val="edge"/>
          <c:yMode val="edge"/>
          <c:x val="0.128903826266805"/>
          <c:y val="0.036196319018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357807652534"/>
          <c:y val="0.136605316973415"/>
          <c:w val="0.729420889348501"/>
          <c:h val="0.7785276073619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1-5-25図'!$B$3</c:f>
              <c:strCache>
                <c:ptCount val="1"/>
                <c:pt idx="0">
                  <c:v>医師(n=2,791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5図'!$A$4:$A$24</c:f>
              <c:strCache>
                <c:ptCount val="21"/>
                <c:pt idx="0">
                  <c:v>時間外労働の長さ</c:v>
                </c:pt>
                <c:pt idx="1">
                  <c:v>休日・休暇の少なさ</c:v>
                </c:pt>
                <c:pt idx="2">
                  <c:v>夜勤（宿直勤務含む）の負担の大きさ</c:v>
                </c:pt>
                <c:pt idx="3">
                  <c:v>診療時間外における診療への対応（５を除く）</c:v>
                </c:pt>
                <c:pt idx="4">
                  <c:v>診療時間外における専門外診療の対応</c:v>
                </c:pt>
                <c:pt idx="5">
                  <c:v>患者（家族）からのクレーム対応・訴訟リスク</c:v>
                </c:pt>
                <c:pt idx="6">
                  <c:v>患者（家族）からの暴言・暴力</c:v>
                </c:pt>
                <c:pt idx="7">
                  <c:v>個別患者の様子（容体、経過等）</c:v>
                </c:pt>
                <c:pt idx="8">
                  <c:v>質の高い医療の提供</c:v>
                </c:pt>
                <c:pt idx="9">
                  <c:v>医療事故のおそれ</c:v>
                </c:pt>
                <c:pt idx="10">
                  <c:v>職場環境の変化</c:v>
                </c:pt>
                <c:pt idx="11">
                  <c:v>職場の人間関係</c:v>
                </c:pt>
                <c:pt idx="12">
                  <c:v>職場でのパワーハラスメント</c:v>
                </c:pt>
                <c:pt idx="13">
                  <c:v>職場でのセクシュアルハラスメント</c:v>
                </c:pt>
                <c:pt idx="14">
                  <c:v>職場の不十分な健康管理体制</c:v>
                </c:pt>
                <c:pt idx="15">
                  <c:v>上司からの指導、部下・後輩等への指導</c:v>
                </c:pt>
                <c:pt idx="16">
                  <c:v>学会活動、研究、論文執筆等</c:v>
                </c:pt>
                <c:pt idx="17">
                  <c:v>専門性の向上・キャリアステップ</c:v>
                </c:pt>
                <c:pt idx="18">
                  <c:v>やりがいのなさ</c:v>
                </c:pt>
                <c:pt idx="19">
                  <c:v>その他</c:v>
                </c:pt>
                <c:pt idx="20">
                  <c:v>無回答</c:v>
                </c:pt>
              </c:strCache>
            </c:strRef>
          </c:cat>
          <c:val>
            <c:numRef>
              <c:f>'第1-5-25図'!$B$4:$B$24</c:f>
              <c:numCache>
                <c:formatCode>General</c:formatCode>
                <c:ptCount val="21"/>
                <c:pt idx="0">
                  <c:v>26.8</c:v>
                </c:pt>
                <c:pt idx="1">
                  <c:v>34</c:v>
                </c:pt>
                <c:pt idx="2">
                  <c:v>30.9</c:v>
                </c:pt>
                <c:pt idx="3">
                  <c:v>25.3</c:v>
                </c:pt>
                <c:pt idx="4">
                  <c:v>20.3</c:v>
                </c:pt>
                <c:pt idx="5">
                  <c:v>34</c:v>
                </c:pt>
                <c:pt idx="6">
                  <c:v>16.3</c:v>
                </c:pt>
                <c:pt idx="7">
                  <c:v>39.9</c:v>
                </c:pt>
                <c:pt idx="8">
                  <c:v>22.4</c:v>
                </c:pt>
                <c:pt idx="9">
                  <c:v>26.3</c:v>
                </c:pt>
                <c:pt idx="10">
                  <c:v>10.7</c:v>
                </c:pt>
                <c:pt idx="11">
                  <c:v>27.2</c:v>
                </c:pt>
                <c:pt idx="12">
                  <c:v>7.5</c:v>
                </c:pt>
                <c:pt idx="13">
                  <c:v>0.5</c:v>
                </c:pt>
                <c:pt idx="14">
                  <c:v>4.2</c:v>
                </c:pt>
                <c:pt idx="15">
                  <c:v>12.5</c:v>
                </c:pt>
                <c:pt idx="16">
                  <c:v>22.8</c:v>
                </c:pt>
                <c:pt idx="17">
                  <c:v>15.4</c:v>
                </c:pt>
                <c:pt idx="18">
                  <c:v>8.8</c:v>
                </c:pt>
                <c:pt idx="19">
                  <c:v>5.7</c:v>
                </c:pt>
                <c:pt idx="20">
                  <c:v>0.3</c:v>
                </c:pt>
              </c:numCache>
            </c:numRef>
          </c:val>
        </c:ser>
        <c:gapWidth val="182"/>
        <c:overlap val="0"/>
        <c:axId val="69239207"/>
        <c:axId val="33858254"/>
      </c:barChart>
      <c:catAx>
        <c:axId val="692392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58254"/>
        <c:crossesAt val="0"/>
        <c:auto val="1"/>
        <c:lblAlgn val="ctr"/>
        <c:lblOffset val="100"/>
        <c:noMultiLvlLbl val="0"/>
      </c:catAx>
      <c:valAx>
        <c:axId val="3385825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医師(n=2,791)</a:t>
                </a:r>
              </a:p>
            </c:rich>
          </c:tx>
          <c:layout>
            <c:manualLayout>
              <c:xMode val="edge"/>
              <c:yMode val="edge"/>
              <c:x val="0.424974146845915"/>
              <c:y val="0.739775051124744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239207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3</xdr:col>
      <xdr:colOff>8640</xdr:colOff>
      <xdr:row>23</xdr:row>
      <xdr:rowOff>167760</xdr:rowOff>
    </xdr:to>
    <xdr:graphicFrame>
      <xdr:nvGraphicFramePr>
        <xdr:cNvPr id="0" name="グラフ 45"/>
        <xdr:cNvGraphicFramePr/>
      </xdr:nvGraphicFramePr>
      <xdr:xfrm>
        <a:off x="2085840" y="502920"/>
        <a:ext cx="69620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26.8</v>
      </c>
    </row>
    <row r="5" customFormat="false" ht="13.2" hidden="false" customHeight="false" outlineLevel="0" collapsed="false">
      <c r="A5" s="3" t="s">
        <v>3</v>
      </c>
      <c r="B5" s="4" t="n">
        <v>34</v>
      </c>
    </row>
    <row r="6" customFormat="false" ht="13.2" hidden="false" customHeight="false" outlineLevel="0" collapsed="false">
      <c r="A6" s="3" t="s">
        <v>4</v>
      </c>
      <c r="B6" s="4" t="n">
        <v>30.9</v>
      </c>
    </row>
    <row r="7" customFormat="false" ht="13.2" hidden="false" customHeight="false" outlineLevel="0" collapsed="false">
      <c r="A7" s="3" t="s">
        <v>5</v>
      </c>
      <c r="B7" s="4" t="n">
        <v>25.3</v>
      </c>
    </row>
    <row r="8" customFormat="false" ht="13.2" hidden="false" customHeight="false" outlineLevel="0" collapsed="false">
      <c r="A8" s="3" t="s">
        <v>6</v>
      </c>
      <c r="B8" s="4" t="n">
        <v>20.3</v>
      </c>
    </row>
    <row r="9" customFormat="false" ht="13.2" hidden="false" customHeight="false" outlineLevel="0" collapsed="false">
      <c r="A9" s="3" t="s">
        <v>7</v>
      </c>
      <c r="B9" s="4" t="n">
        <v>34</v>
      </c>
    </row>
    <row r="10" customFormat="false" ht="13.2" hidden="false" customHeight="false" outlineLevel="0" collapsed="false">
      <c r="A10" s="3" t="s">
        <v>8</v>
      </c>
      <c r="B10" s="4" t="n">
        <v>16.3</v>
      </c>
    </row>
    <row r="11" customFormat="false" ht="13.2" hidden="false" customHeight="false" outlineLevel="0" collapsed="false">
      <c r="A11" s="3" t="s">
        <v>9</v>
      </c>
      <c r="B11" s="4" t="n">
        <v>39.9</v>
      </c>
    </row>
    <row r="12" customFormat="false" ht="13.2" hidden="false" customHeight="false" outlineLevel="0" collapsed="false">
      <c r="A12" s="3" t="s">
        <v>10</v>
      </c>
      <c r="B12" s="4" t="n">
        <v>22.4</v>
      </c>
    </row>
    <row r="13" customFormat="false" ht="13.2" hidden="false" customHeight="false" outlineLevel="0" collapsed="false">
      <c r="A13" s="3" t="s">
        <v>11</v>
      </c>
      <c r="B13" s="4" t="n">
        <v>26.3</v>
      </c>
    </row>
    <row r="14" customFormat="false" ht="13.2" hidden="false" customHeight="false" outlineLevel="0" collapsed="false">
      <c r="A14" s="3" t="s">
        <v>12</v>
      </c>
      <c r="B14" s="4" t="n">
        <v>10.7</v>
      </c>
    </row>
    <row r="15" customFormat="false" ht="13.2" hidden="false" customHeight="false" outlineLevel="0" collapsed="false">
      <c r="A15" s="3" t="s">
        <v>13</v>
      </c>
      <c r="B15" s="4" t="n">
        <v>27.2</v>
      </c>
    </row>
    <row r="16" customFormat="false" ht="13.2" hidden="false" customHeight="false" outlineLevel="0" collapsed="false">
      <c r="A16" s="3" t="s">
        <v>14</v>
      </c>
      <c r="B16" s="4" t="n">
        <v>7.5</v>
      </c>
    </row>
    <row r="17" customFormat="false" ht="13.2" hidden="false" customHeight="false" outlineLevel="0" collapsed="false">
      <c r="A17" s="3" t="s">
        <v>15</v>
      </c>
      <c r="B17" s="4" t="n">
        <v>0.5</v>
      </c>
    </row>
    <row r="18" customFormat="false" ht="13.2" hidden="false" customHeight="false" outlineLevel="0" collapsed="false">
      <c r="A18" s="3" t="s">
        <v>16</v>
      </c>
      <c r="B18" s="4" t="n">
        <v>4.2</v>
      </c>
    </row>
    <row r="19" customFormat="false" ht="13.2" hidden="false" customHeight="false" outlineLevel="0" collapsed="false">
      <c r="A19" s="3" t="s">
        <v>17</v>
      </c>
      <c r="B19" s="4" t="n">
        <v>12.5</v>
      </c>
    </row>
    <row r="20" customFormat="false" ht="13.2" hidden="false" customHeight="false" outlineLevel="0" collapsed="false">
      <c r="A20" s="3" t="s">
        <v>18</v>
      </c>
      <c r="B20" s="4" t="n">
        <v>22.8</v>
      </c>
    </row>
    <row r="21" customFormat="false" ht="13.2" hidden="false" customHeight="false" outlineLevel="0" collapsed="false">
      <c r="A21" s="3" t="s">
        <v>19</v>
      </c>
      <c r="B21" s="4" t="n">
        <v>15.4</v>
      </c>
    </row>
    <row r="22" customFormat="false" ht="13.2" hidden="false" customHeight="false" outlineLevel="0" collapsed="false">
      <c r="A22" s="3" t="s">
        <v>20</v>
      </c>
      <c r="B22" s="4" t="n">
        <v>8.8</v>
      </c>
    </row>
    <row r="23" customFormat="false" ht="13.2" hidden="false" customHeight="false" outlineLevel="0" collapsed="false">
      <c r="A23" s="3" t="s">
        <v>21</v>
      </c>
      <c r="B23" s="4" t="n">
        <v>5.7</v>
      </c>
    </row>
    <row r="24" customFormat="false" ht="13.2" hidden="false" customHeight="false" outlineLevel="0" collapsed="false">
      <c r="A24" s="3" t="s">
        <v>22</v>
      </c>
      <c r="B24" s="4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6:01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48:35Z</dcterms:modified>
  <cp:revision>0</cp:revision>
  <dc:subject/>
  <dc:title/>
</cp:coreProperties>
</file>