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12</t>
    </r>
    <r>
      <rPr>
        <sz val="11"/>
        <rFont val="Noto Sans"/>
        <family val="2"/>
      </rPr>
      <t xml:space="preserve">図　精神障害に係る労災請求件数の推移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  <font>
      <sz val="8"/>
      <color rgb="FF000000"/>
      <name val="DejaVu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358928393586"/>
          <c:y val="0.0894465894465895"/>
          <c:w val="0.956827009262026"/>
          <c:h val="0.852509652509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2図'!$A$3:$R$3</c:f>
              <c:strCache>
                <c:ptCount val="18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  <c:pt idx="17">
                  <c:v>29年度</c:v>
                </c:pt>
              </c:strCache>
            </c:strRef>
          </c:cat>
          <c:val>
            <c:numRef>
              <c:f>'第1-12図'!$A$4:$R$4</c:f>
              <c:numCache>
                <c:formatCode>General</c:formatCode>
                <c:ptCount val="18"/>
                <c:pt idx="0">
                  <c:v>212</c:v>
                </c:pt>
                <c:pt idx="1">
                  <c:v>265</c:v>
                </c:pt>
                <c:pt idx="2">
                  <c:v>341</c:v>
                </c:pt>
                <c:pt idx="3">
                  <c:v>447</c:v>
                </c:pt>
                <c:pt idx="4">
                  <c:v>524</c:v>
                </c:pt>
                <c:pt idx="5">
                  <c:v>656</c:v>
                </c:pt>
                <c:pt idx="6">
                  <c:v>819</c:v>
                </c:pt>
                <c:pt idx="7">
                  <c:v>952</c:v>
                </c:pt>
                <c:pt idx="8">
                  <c:v>927</c:v>
                </c:pt>
                <c:pt idx="9">
                  <c:v>1136</c:v>
                </c:pt>
                <c:pt idx="10">
                  <c:v>1181</c:v>
                </c:pt>
                <c:pt idx="11">
                  <c:v>1272</c:v>
                </c:pt>
                <c:pt idx="12">
                  <c:v>1257</c:v>
                </c:pt>
                <c:pt idx="13">
                  <c:v>1409</c:v>
                </c:pt>
                <c:pt idx="14">
                  <c:v>1456</c:v>
                </c:pt>
                <c:pt idx="15">
                  <c:v>1515</c:v>
                </c:pt>
                <c:pt idx="16">
                  <c:v>1586</c:v>
                </c:pt>
                <c:pt idx="17">
                  <c:v>1732</c:v>
                </c:pt>
              </c:numCache>
            </c:numRef>
          </c:val>
        </c:ser>
        <c:gapWidth val="219"/>
        <c:overlap val="-27"/>
        <c:axId val="28880024"/>
        <c:axId val="4339455"/>
      </c:barChart>
      <c:catAx>
        <c:axId val="288800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9455"/>
        <c:crossesAt val="0"/>
        <c:auto val="1"/>
        <c:lblAlgn val="ctr"/>
        <c:lblOffset val="100"/>
        <c:noMultiLvlLbl val="0"/>
      </c:catAx>
      <c:valAx>
        <c:axId val="4339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8002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5680</xdr:colOff>
      <xdr:row>6</xdr:row>
      <xdr:rowOff>15120</xdr:rowOff>
    </xdr:from>
    <xdr:to>
      <xdr:col>13</xdr:col>
      <xdr:colOff>231480</xdr:colOff>
      <xdr:row>22</xdr:row>
      <xdr:rowOff>129600</xdr:rowOff>
    </xdr:to>
    <xdr:graphicFrame>
      <xdr:nvGraphicFramePr>
        <xdr:cNvPr id="0" name="グラフ 1"/>
        <xdr:cNvGraphicFramePr/>
      </xdr:nvGraphicFramePr>
      <xdr:xfrm>
        <a:off x="968400" y="1036080"/>
        <a:ext cx="7229160" cy="27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5891843442</cdr:x>
      <cdr:y>0.932303732303732</cdr:y>
    </cdr:from>
    <cdr:to>
      <cdr:x>0.992231849417389</cdr:x>
      <cdr:y>1.01879021879022</cdr:y>
    </cdr:to>
    <cdr:sp>
      <cdr:nvSpPr>
        <cdr:cNvPr id="1" name="テキスト ボックス 1"/>
        <cdr:cNvSpPr/>
      </cdr:nvSpPr>
      <cdr:spPr>
        <a:xfrm>
          <a:off x="6443280" y="2607840"/>
          <a:ext cx="7300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平成・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0015934667862</cdr:x>
      <cdr:y>0.064993564993565</cdr:y>
    </cdr:from>
    <cdr:to>
      <cdr:x>0.073000697141719</cdr:x>
      <cdr:y>16.3822393822394</cdr:y>
    </cdr:to>
    <cdr:sp>
      <cdr:nvSpPr>
        <cdr:cNvPr id="2" name="テキスト ボックス 2"/>
        <cdr:cNvSpPr/>
      </cdr:nvSpPr>
      <cdr:spPr>
        <a:xfrm>
          <a:off x="173520" y="181800"/>
          <a:ext cx="354240" cy="4564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:P16"/>
    </sheetView>
  </sheetViews>
  <sheetFormatPr defaultColWidth="8.96875" defaultRowHeight="13.2" zeroHeight="false" outlineLevelRow="0" outlineLevelCol="0"/>
  <cols>
    <col collapsed="false" customWidth="true" hidden="false" outlineLevel="0" max="16" min="1" style="0" width="7.66"/>
    <col collapsed="false" customWidth="true" hidden="false" outlineLevel="0" max="18" min="17" style="0" width="7.55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3" t="s">
        <v>17</v>
      </c>
      <c r="R3" s="3" t="s">
        <v>18</v>
      </c>
    </row>
    <row r="4" customFormat="false" ht="14.4" hidden="false" customHeight="false" outlineLevel="0" collapsed="false">
      <c r="A4" s="4" t="n">
        <v>212</v>
      </c>
      <c r="B4" s="4" t="n">
        <v>265</v>
      </c>
      <c r="C4" s="4" t="n">
        <v>341</v>
      </c>
      <c r="D4" s="4" t="n">
        <v>447</v>
      </c>
      <c r="E4" s="4" t="n">
        <v>524</v>
      </c>
      <c r="F4" s="4" t="n">
        <v>656</v>
      </c>
      <c r="G4" s="4" t="n">
        <v>819</v>
      </c>
      <c r="H4" s="4" t="n">
        <v>952</v>
      </c>
      <c r="I4" s="4" t="n">
        <v>927</v>
      </c>
      <c r="J4" s="4" t="n">
        <v>1136</v>
      </c>
      <c r="K4" s="4" t="n">
        <v>1181</v>
      </c>
      <c r="L4" s="4" t="n">
        <v>1272</v>
      </c>
      <c r="M4" s="4" t="n">
        <v>1257</v>
      </c>
      <c r="N4" s="4" t="n">
        <v>1409</v>
      </c>
      <c r="O4" s="4" t="n">
        <v>1456</v>
      </c>
      <c r="P4" s="4" t="n">
        <v>1515</v>
      </c>
      <c r="Q4" s="5" t="n">
        <v>1586</v>
      </c>
      <c r="R4" s="5" t="n">
        <v>173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8:18:49Z</dcterms:created>
  <dc:creator/>
  <dc:description/>
  <dc:language>en-US</dc:language>
  <cp:lastModifiedBy/>
  <dcterms:modified xsi:type="dcterms:W3CDTF">2018-11-01T05:47:25Z</dcterms:modified>
  <cp:revision>0</cp:revision>
  <dc:subject/>
  <dc:title/>
</cp:coreProperties>
</file>