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1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-1</t>
    </r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脳・心臓疾患に係る労災請求件数の推移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  <font>
      <sz val="8"/>
      <color rgb="FF000000"/>
      <name val="DejaVu Sans"/>
      <family val="2"/>
    </font>
    <font>
      <sz val="9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703266469911"/>
          <c:y val="0.0812025849957853"/>
          <c:w val="0.915361912860787"/>
          <c:h val="0.8935094127563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図'!$A$3:$R$3</c:f>
              <c:strCache>
                <c:ptCount val="18"/>
                <c:pt idx="0">
                  <c:v>12年度</c:v>
                </c:pt>
                <c:pt idx="1">
                  <c:v>13年度</c:v>
                </c:pt>
                <c:pt idx="2">
                  <c:v>14年度</c:v>
                </c:pt>
                <c:pt idx="3">
                  <c:v>15年度</c:v>
                </c:pt>
                <c:pt idx="4">
                  <c:v>16年度</c:v>
                </c:pt>
                <c:pt idx="5">
                  <c:v>17年度</c:v>
                </c:pt>
                <c:pt idx="6">
                  <c:v>18年度</c:v>
                </c:pt>
                <c:pt idx="7">
                  <c:v>19年度</c:v>
                </c:pt>
                <c:pt idx="8">
                  <c:v>20年度</c:v>
                </c:pt>
                <c:pt idx="9">
                  <c:v>21年度</c:v>
                </c:pt>
                <c:pt idx="10">
                  <c:v>22年度</c:v>
                </c:pt>
                <c:pt idx="11">
                  <c:v>23年度</c:v>
                </c:pt>
                <c:pt idx="12">
                  <c:v>24年度</c:v>
                </c:pt>
                <c:pt idx="13">
                  <c:v>25年度</c:v>
                </c:pt>
                <c:pt idx="14">
                  <c:v>26年度</c:v>
                </c:pt>
                <c:pt idx="15">
                  <c:v>27年度</c:v>
                </c:pt>
                <c:pt idx="16">
                  <c:v>28年度</c:v>
                </c:pt>
                <c:pt idx="17">
                  <c:v>29年度</c:v>
                </c:pt>
              </c:strCache>
            </c:strRef>
          </c:cat>
          <c:val>
            <c:numRef>
              <c:f>'第1-1図'!$A$4:$R$4</c:f>
              <c:numCache>
                <c:formatCode>General</c:formatCode>
                <c:ptCount val="18"/>
                <c:pt idx="0">
                  <c:v>617</c:v>
                </c:pt>
                <c:pt idx="1">
                  <c:v>690</c:v>
                </c:pt>
                <c:pt idx="2">
                  <c:v>819</c:v>
                </c:pt>
                <c:pt idx="3">
                  <c:v>742</c:v>
                </c:pt>
                <c:pt idx="4">
                  <c:v>816</c:v>
                </c:pt>
                <c:pt idx="5">
                  <c:v>869</c:v>
                </c:pt>
                <c:pt idx="6">
                  <c:v>938</c:v>
                </c:pt>
                <c:pt idx="7">
                  <c:v>931</c:v>
                </c:pt>
                <c:pt idx="8">
                  <c:v>889</c:v>
                </c:pt>
                <c:pt idx="9">
                  <c:v>767</c:v>
                </c:pt>
                <c:pt idx="10">
                  <c:v>802</c:v>
                </c:pt>
                <c:pt idx="11">
                  <c:v>898</c:v>
                </c:pt>
                <c:pt idx="12">
                  <c:v>842</c:v>
                </c:pt>
                <c:pt idx="13">
                  <c:v>784</c:v>
                </c:pt>
                <c:pt idx="14">
                  <c:v>763</c:v>
                </c:pt>
                <c:pt idx="15">
                  <c:v>795</c:v>
                </c:pt>
                <c:pt idx="16">
                  <c:v>825</c:v>
                </c:pt>
                <c:pt idx="17">
                  <c:v>840</c:v>
                </c:pt>
              </c:numCache>
            </c:numRef>
          </c:val>
        </c:ser>
        <c:gapWidth val="219"/>
        <c:overlap val="-27"/>
        <c:axId val="23288644"/>
        <c:axId val="15929139"/>
      </c:barChart>
      <c:catAx>
        <c:axId val="232886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29139"/>
        <c:crossesAt val="0"/>
        <c:auto val="1"/>
        <c:lblAlgn val="ctr"/>
        <c:lblOffset val="100"/>
        <c:noMultiLvlLbl val="0"/>
      </c:catAx>
      <c:valAx>
        <c:axId val="15929139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88644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9</xdr:row>
      <xdr:rowOff>9360</xdr:rowOff>
    </xdr:from>
    <xdr:to>
      <xdr:col>13</xdr:col>
      <xdr:colOff>350640</xdr:colOff>
      <xdr:row>23</xdr:row>
      <xdr:rowOff>171360</xdr:rowOff>
    </xdr:to>
    <xdr:graphicFrame>
      <xdr:nvGraphicFramePr>
        <xdr:cNvPr id="0" name="グラフ 1"/>
        <xdr:cNvGraphicFramePr/>
      </xdr:nvGraphicFramePr>
      <xdr:xfrm>
        <a:off x="1159200" y="1562040"/>
        <a:ext cx="7196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240858386274</cdr:x>
      <cdr:y>0.0561955605507165</cdr:y>
    </cdr:from>
    <cdr:to>
      <cdr:x>0.0967435345905658</cdr:x>
      <cdr:y>16.3781961225063</cdr:y>
    </cdr:to>
    <cdr:sp>
      <cdr:nvSpPr>
        <cdr:cNvPr id="1" name="テキスト ボックス 2"/>
        <cdr:cNvSpPr/>
      </cdr:nvSpPr>
      <cdr:spPr>
        <a:xfrm>
          <a:off x="385200" y="144000"/>
          <a:ext cx="311040" cy="4182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7" min="2" style="0" width="7.62"/>
    <col collapsed="false" customWidth="true" hidden="false" outlineLevel="0" max="18" min="18" style="0" width="7.49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</row>
    <row r="4" customFormat="false" ht="14.25" hidden="false" customHeight="false" outlineLevel="0" collapsed="false">
      <c r="A4" s="3" t="n">
        <v>617</v>
      </c>
      <c r="B4" s="3" t="n">
        <v>690</v>
      </c>
      <c r="C4" s="3" t="n">
        <v>819</v>
      </c>
      <c r="D4" s="3" t="n">
        <v>742</v>
      </c>
      <c r="E4" s="3" t="n">
        <v>816</v>
      </c>
      <c r="F4" s="3" t="n">
        <v>869</v>
      </c>
      <c r="G4" s="3" t="n">
        <v>938</v>
      </c>
      <c r="H4" s="3" t="n">
        <v>931</v>
      </c>
      <c r="I4" s="3" t="n">
        <v>889</v>
      </c>
      <c r="J4" s="3" t="n">
        <v>767</v>
      </c>
      <c r="K4" s="3" t="n">
        <v>802</v>
      </c>
      <c r="L4" s="3" t="n">
        <v>898</v>
      </c>
      <c r="M4" s="3" t="n">
        <v>842</v>
      </c>
      <c r="N4" s="3" t="n">
        <v>784</v>
      </c>
      <c r="O4" s="3" t="n">
        <v>763</v>
      </c>
      <c r="P4" s="3" t="n">
        <v>795</v>
      </c>
      <c r="Q4" s="3" t="n">
        <v>825</v>
      </c>
      <c r="R4" s="3" t="n">
        <v>84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08:18:49Z</dcterms:created>
  <dc:creator/>
  <dc:description/>
  <dc:language>en-US</dc:language>
  <cp:lastModifiedBy/>
  <dcterms:modified xsi:type="dcterms:W3CDTF">2019-02-01T05:07:05Z</dcterms:modified>
  <cp:revision>0</cp:revision>
  <dc:subject/>
  <dc:title/>
</cp:coreProperties>
</file>