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2-9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游ゴシック"/>
        <family val="3"/>
        <charset val="128"/>
      </rPr>
      <t xml:space="preserve">2-9</t>
    </r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民事上の個別労働紛争相談件数に占める「いじめ・嫌がらせ」の割合及び相談件数</t>
    </r>
  </si>
  <si>
    <t xml:space="preserve">いじめ・嫌がらせ</t>
  </si>
  <si>
    <t xml:space="preserve">平成（年度）</t>
  </si>
  <si>
    <t xml:space="preserve">件数</t>
  </si>
  <si>
    <t xml:space="preserve">割合（％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0.0"/>
  </numFmts>
  <fonts count="13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1"/>
      <color rgb="FF000000"/>
      <name val="ＤＦ平成明朝体W3"/>
      <family val="1"/>
      <charset val="128"/>
    </font>
    <font>
      <sz val="9"/>
      <color rgb="FF333333"/>
      <name val="游ゴシック"/>
      <family val="2"/>
    </font>
    <font>
      <sz val="10"/>
      <color rgb="FF000000"/>
      <name val="游ゴシック"/>
      <family val="2"/>
    </font>
    <font>
      <sz val="9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3" xfId="20"/>
    <cellStyle name="標準 5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62323943662"/>
          <c:y val="0.0458626546954622"/>
          <c:w val="0.940580985915493"/>
          <c:h val="0.9541373453045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游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2-9図'!$A$5:$A$19</c:f>
              <c:strCache>
                <c:ptCount val="15"/>
                <c:pt idx="0">
                  <c:v>15 </c:v>
                </c:pt>
                <c:pt idx="1">
                  <c:v>16 </c:v>
                </c:pt>
                <c:pt idx="2">
                  <c:v>17 </c:v>
                </c:pt>
                <c:pt idx="3">
                  <c:v>18 </c:v>
                </c:pt>
                <c:pt idx="4">
                  <c:v>19 </c:v>
                </c:pt>
                <c:pt idx="5">
                  <c:v>20 </c:v>
                </c:pt>
                <c:pt idx="6">
                  <c:v>21 </c:v>
                </c:pt>
                <c:pt idx="7">
                  <c:v>22 </c:v>
                </c:pt>
                <c:pt idx="8">
                  <c:v>23 </c:v>
                </c:pt>
                <c:pt idx="9">
                  <c:v>24 </c:v>
                </c:pt>
                <c:pt idx="10">
                  <c:v>25 </c:v>
                </c:pt>
                <c:pt idx="11">
                  <c:v>26 </c:v>
                </c:pt>
                <c:pt idx="12">
                  <c:v>27 </c:v>
                </c:pt>
                <c:pt idx="13">
                  <c:v>28 </c:v>
                </c:pt>
                <c:pt idx="14">
                  <c:v>29 </c:v>
                </c:pt>
              </c:strCache>
            </c:strRef>
          </c:cat>
          <c:val>
            <c:numRef>
              <c:f>'第2-9図'!$B$5:$B$19</c:f>
              <c:numCache>
                <c:formatCode>General</c:formatCode>
                <c:ptCount val="15"/>
                <c:pt idx="0">
                  <c:v>11697</c:v>
                </c:pt>
                <c:pt idx="1">
                  <c:v>14665</c:v>
                </c:pt>
                <c:pt idx="2">
                  <c:v>17859</c:v>
                </c:pt>
                <c:pt idx="3">
                  <c:v>22153</c:v>
                </c:pt>
                <c:pt idx="4">
                  <c:v>28335</c:v>
                </c:pt>
                <c:pt idx="5">
                  <c:v>32242</c:v>
                </c:pt>
                <c:pt idx="6">
                  <c:v>35759</c:v>
                </c:pt>
                <c:pt idx="7">
                  <c:v>39405</c:v>
                </c:pt>
                <c:pt idx="8">
                  <c:v>45939</c:v>
                </c:pt>
                <c:pt idx="9">
                  <c:v>51670</c:v>
                </c:pt>
                <c:pt idx="10">
                  <c:v>59197</c:v>
                </c:pt>
                <c:pt idx="11">
                  <c:v>62191</c:v>
                </c:pt>
                <c:pt idx="12">
                  <c:v>66566</c:v>
                </c:pt>
                <c:pt idx="13">
                  <c:v>70917</c:v>
                </c:pt>
                <c:pt idx="14">
                  <c:v>72067</c:v>
                </c:pt>
              </c:numCache>
            </c:numRef>
          </c:val>
        </c:ser>
        <c:gapWidth val="219"/>
        <c:overlap val="-27"/>
        <c:axId val="97312222"/>
        <c:axId val="393501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游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2-9図'!$A$5:$A$19</c:f>
              <c:strCache>
                <c:ptCount val="15"/>
                <c:pt idx="0">
                  <c:v>15 </c:v>
                </c:pt>
                <c:pt idx="1">
                  <c:v>16 </c:v>
                </c:pt>
                <c:pt idx="2">
                  <c:v>17 </c:v>
                </c:pt>
                <c:pt idx="3">
                  <c:v>18 </c:v>
                </c:pt>
                <c:pt idx="4">
                  <c:v>19 </c:v>
                </c:pt>
                <c:pt idx="5">
                  <c:v>20 </c:v>
                </c:pt>
                <c:pt idx="6">
                  <c:v>21 </c:v>
                </c:pt>
                <c:pt idx="7">
                  <c:v>22 </c:v>
                </c:pt>
                <c:pt idx="8">
                  <c:v>23 </c:v>
                </c:pt>
                <c:pt idx="9">
                  <c:v>24 </c:v>
                </c:pt>
                <c:pt idx="10">
                  <c:v>25 </c:v>
                </c:pt>
                <c:pt idx="11">
                  <c:v>26 </c:v>
                </c:pt>
                <c:pt idx="12">
                  <c:v>27 </c:v>
                </c:pt>
                <c:pt idx="13">
                  <c:v>28 </c:v>
                </c:pt>
                <c:pt idx="14">
                  <c:v>29 </c:v>
                </c:pt>
              </c:strCache>
            </c:strRef>
          </c:cat>
          <c:val>
            <c:numRef>
              <c:f>'第2-9図'!$C$5:$C$19</c:f>
              <c:numCache>
                <c:formatCode>General</c:formatCode>
                <c:ptCount val="15"/>
                <c:pt idx="0">
                  <c:v>7.38549546022806</c:v>
                </c:pt>
                <c:pt idx="1">
                  <c:v>8.10637509880768</c:v>
                </c:pt>
                <c:pt idx="2">
                  <c:v>8.90208158870678</c:v>
                </c:pt>
                <c:pt idx="3">
                  <c:v>10.3420104199735</c:v>
                </c:pt>
                <c:pt idx="4">
                  <c:v>12.5121434248874</c:v>
                </c:pt>
                <c:pt idx="5">
                  <c:v>12.0126229037895</c:v>
                </c:pt>
                <c:pt idx="6">
                  <c:v>12.6849496809163</c:v>
                </c:pt>
                <c:pt idx="7">
                  <c:v>13.9170943099021</c:v>
                </c:pt>
                <c:pt idx="8">
                  <c:v>15.0558461477957</c:v>
                </c:pt>
                <c:pt idx="9">
                  <c:v>16.993468351433</c:v>
                </c:pt>
                <c:pt idx="10">
                  <c:v>19.7249036196366</c:v>
                </c:pt>
                <c:pt idx="11">
                  <c:v>21.3990537634409</c:v>
                </c:pt>
                <c:pt idx="12">
                  <c:v>22.3693363398381</c:v>
                </c:pt>
                <c:pt idx="13">
                  <c:v>22.8381424706943</c:v>
                </c:pt>
                <c:pt idx="14">
                  <c:v>23.62689782015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0907"/>
        <c:axId val="88814633"/>
      </c:lineChart>
      <c:catAx>
        <c:axId val="97312222"/>
        <c:scaling>
          <c:orientation val="minMax"/>
        </c:scaling>
        <c:delete val="0"/>
        <c:axPos val="b"/>
        <c:numFmt formatCode="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39350108"/>
        <c:crossesAt val="0"/>
        <c:auto val="1"/>
        <c:lblAlgn val="ctr"/>
        <c:lblOffset val="100"/>
        <c:noMultiLvlLbl val="0"/>
      </c:catAx>
      <c:valAx>
        <c:axId val="393501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97312222"/>
        <c:crossesAt val="1"/>
        <c:crossBetween val="midCat"/>
      </c:valAx>
      <c:catAx>
        <c:axId val="7620907"/>
        <c:scaling>
          <c:orientation val="minMax"/>
        </c:scaling>
        <c:delete val="1"/>
        <c:axPos val="t"/>
        <c:numFmt formatCode="#,##0_);[RED]\(#,##0\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88814633"/>
        <c:auto val="1"/>
        <c:lblAlgn val="ctr"/>
        <c:lblOffset val="100"/>
        <c:noMultiLvlLbl val="0"/>
      </c:catAx>
      <c:valAx>
        <c:axId val="88814633"/>
        <c:scaling>
          <c:orientation val="minMax"/>
          <c:max val="24"/>
          <c:min val="0"/>
        </c:scaling>
        <c:delete val="0"/>
        <c:axPos val="r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7620907"/>
        <c:crosses val="max"/>
        <c:crossBetween val="midCat"/>
        <c:majorUnit val="2"/>
      </c:valAx>
      <c:spPr>
        <a:noFill/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3720</xdr:colOff>
      <xdr:row>3</xdr:row>
      <xdr:rowOff>60840</xdr:rowOff>
    </xdr:from>
    <xdr:to>
      <xdr:col>15</xdr:col>
      <xdr:colOff>82080</xdr:colOff>
      <xdr:row>22</xdr:row>
      <xdr:rowOff>167760</xdr:rowOff>
    </xdr:to>
    <xdr:graphicFrame>
      <xdr:nvGraphicFramePr>
        <xdr:cNvPr id="0" name="グラフ 7"/>
        <xdr:cNvGraphicFramePr/>
      </xdr:nvGraphicFramePr>
      <xdr:xfrm>
        <a:off x="2348280" y="746640"/>
        <a:ext cx="8178840" cy="445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03400</xdr:colOff>
      <xdr:row>6</xdr:row>
      <xdr:rowOff>7920</xdr:rowOff>
    </xdr:from>
    <xdr:to>
      <xdr:col>7</xdr:col>
      <xdr:colOff>587880</xdr:colOff>
      <xdr:row>7</xdr:row>
      <xdr:rowOff>86400</xdr:rowOff>
    </xdr:to>
    <xdr:sp>
      <xdr:nvSpPr>
        <xdr:cNvPr id="1" name="テキスト ボックス 1"/>
        <xdr:cNvSpPr/>
      </xdr:nvSpPr>
      <xdr:spPr>
        <a:xfrm>
          <a:off x="4908240" y="1379520"/>
          <a:ext cx="38448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游ゴシック"/>
            </a:rPr>
            <a:t>民事上の個別労働紛争相談件数に占める「いじめ・嫌がらせ」の割合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zh-CN" sz="900" spc="-1" strike="noStrike">
              <a:solidFill>
                <a:srgbClr val="000000"/>
              </a:solidFill>
              <a:latin typeface="游ゴシック"/>
            </a:rPr>
            <a:t>（右目盛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9280</xdr:colOff>
      <xdr:row>7</xdr:row>
      <xdr:rowOff>198360</xdr:rowOff>
    </xdr:from>
    <xdr:to>
      <xdr:col>9</xdr:col>
      <xdr:colOff>359640</xdr:colOff>
      <xdr:row>11</xdr:row>
      <xdr:rowOff>61200</xdr:rowOff>
    </xdr:to>
    <xdr:cxnSp>
      <xdr:nvCxnSpPr>
        <xdr:cNvPr id="2" name="直線矢印コネクタ 6"/>
        <xdr:cNvCxnSpPr/>
      </xdr:nvCxnSpPr>
      <xdr:spPr>
        <a:xfrm>
          <a:off x="5511600" y="1798560"/>
          <a:ext cx="988200" cy="777600"/>
        </a:xfrm>
        <a:prstGeom prst="straightConnector1">
          <a:avLst/>
        </a:prstGeom>
        <a:ln w="648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10</xdr:col>
      <xdr:colOff>320400</xdr:colOff>
      <xdr:row>17</xdr:row>
      <xdr:rowOff>220680</xdr:rowOff>
    </xdr:from>
    <xdr:to>
      <xdr:col>10</xdr:col>
      <xdr:colOff>610200</xdr:colOff>
      <xdr:row>18</xdr:row>
      <xdr:rowOff>165960</xdr:rowOff>
    </xdr:to>
    <xdr:sp>
      <xdr:nvSpPr>
        <xdr:cNvPr id="3" name="テキスト ボックス 8"/>
        <xdr:cNvSpPr/>
      </xdr:nvSpPr>
      <xdr:spPr>
        <a:xfrm>
          <a:off x="7177680" y="4106880"/>
          <a:ext cx="289800" cy="17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游ゴシック"/>
            </a:rPr>
            <a:t>民事上の個別労働紛争相談件数【いじめ・嫌がらせ】（左目盛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26960</xdr:colOff>
      <xdr:row>3</xdr:row>
      <xdr:rowOff>220680</xdr:rowOff>
    </xdr:from>
    <xdr:to>
      <xdr:col>14</xdr:col>
      <xdr:colOff>673920</xdr:colOff>
      <xdr:row>4</xdr:row>
      <xdr:rowOff>165960</xdr:rowOff>
    </xdr:to>
    <xdr:sp>
      <xdr:nvSpPr>
        <xdr:cNvPr id="4" name="テキスト ボックス 9"/>
        <xdr:cNvSpPr/>
      </xdr:nvSpPr>
      <xdr:spPr>
        <a:xfrm>
          <a:off x="10154520" y="906480"/>
          <a:ext cx="246960" cy="1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游ゴシック"/>
            </a:rPr>
            <a:t>（％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0080</xdr:colOff>
      <xdr:row>3</xdr:row>
      <xdr:rowOff>182880</xdr:rowOff>
    </xdr:from>
    <xdr:to>
      <xdr:col>4</xdr:col>
      <xdr:colOff>617040</xdr:colOff>
      <xdr:row>4</xdr:row>
      <xdr:rowOff>128160</xdr:rowOff>
    </xdr:to>
    <xdr:sp>
      <xdr:nvSpPr>
        <xdr:cNvPr id="5" name="テキスト ボックス 10"/>
        <xdr:cNvSpPr/>
      </xdr:nvSpPr>
      <xdr:spPr>
        <a:xfrm>
          <a:off x="2922120" y="868680"/>
          <a:ext cx="246960" cy="1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游ゴシック"/>
            </a:rPr>
            <a:t>（件）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8.96875" defaultRowHeight="18" zeroHeight="false" outlineLevelRow="0" outlineLevelCol="0"/>
  <cols>
    <col collapsed="false" customWidth="true" hidden="false" outlineLevel="0" max="3" min="3" style="0" width="4.99"/>
  </cols>
  <sheetData>
    <row r="1" customFormat="false" ht="18" hidden="false" customHeight="false" outlineLevel="0" collapsed="false">
      <c r="A1" s="1" t="s">
        <v>0</v>
      </c>
    </row>
    <row r="3" customFormat="false" ht="18" hidden="false" customHeight="false" outlineLevel="0" collapsed="false">
      <c r="A3" s="2" t="s">
        <v>1</v>
      </c>
      <c r="B3" s="2"/>
      <c r="C3" s="2"/>
    </row>
    <row r="4" customFormat="false" ht="18" hidden="false" customHeight="false" outlineLevel="0" collapsed="false">
      <c r="A4" s="3" t="s">
        <v>2</v>
      </c>
      <c r="B4" s="3" t="s">
        <v>3</v>
      </c>
      <c r="C4" s="4" t="s">
        <v>4</v>
      </c>
    </row>
    <row r="5" customFormat="false" ht="18" hidden="false" customHeight="false" outlineLevel="0" collapsed="false">
      <c r="A5" s="5" t="n">
        <v>15</v>
      </c>
      <c r="B5" s="5" t="n">
        <v>11697</v>
      </c>
      <c r="C5" s="6" t="n">
        <v>7.38549546022806</v>
      </c>
    </row>
    <row r="6" customFormat="false" ht="18" hidden="false" customHeight="false" outlineLevel="0" collapsed="false">
      <c r="A6" s="5" t="n">
        <v>16</v>
      </c>
      <c r="B6" s="5" t="n">
        <v>14665</v>
      </c>
      <c r="C6" s="6" t="n">
        <v>8.10637509880768</v>
      </c>
    </row>
    <row r="7" customFormat="false" ht="18" hidden="false" customHeight="false" outlineLevel="0" collapsed="false">
      <c r="A7" s="5" t="n">
        <v>17</v>
      </c>
      <c r="B7" s="5" t="n">
        <v>17859</v>
      </c>
      <c r="C7" s="6" t="n">
        <v>8.90208158870678</v>
      </c>
    </row>
    <row r="8" customFormat="false" ht="18" hidden="false" customHeight="false" outlineLevel="0" collapsed="false">
      <c r="A8" s="5" t="n">
        <v>18</v>
      </c>
      <c r="B8" s="5" t="n">
        <v>22153</v>
      </c>
      <c r="C8" s="6" t="n">
        <v>10.3420104199735</v>
      </c>
    </row>
    <row r="9" customFormat="false" ht="18" hidden="false" customHeight="false" outlineLevel="0" collapsed="false">
      <c r="A9" s="5" t="n">
        <v>19</v>
      </c>
      <c r="B9" s="5" t="n">
        <v>28335</v>
      </c>
      <c r="C9" s="6" t="n">
        <v>12.5121434248874</v>
      </c>
    </row>
    <row r="10" customFormat="false" ht="18" hidden="false" customHeight="false" outlineLevel="0" collapsed="false">
      <c r="A10" s="5" t="n">
        <v>20</v>
      </c>
      <c r="B10" s="5" t="n">
        <v>32242</v>
      </c>
      <c r="C10" s="6" t="n">
        <v>12.0126229037895</v>
      </c>
    </row>
    <row r="11" customFormat="false" ht="18" hidden="false" customHeight="false" outlineLevel="0" collapsed="false">
      <c r="A11" s="5" t="n">
        <v>21</v>
      </c>
      <c r="B11" s="5" t="n">
        <v>35759</v>
      </c>
      <c r="C11" s="6" t="n">
        <v>12.6849496809163</v>
      </c>
    </row>
    <row r="12" customFormat="false" ht="18" hidden="false" customHeight="false" outlineLevel="0" collapsed="false">
      <c r="A12" s="5" t="n">
        <v>22</v>
      </c>
      <c r="B12" s="5" t="n">
        <v>39405</v>
      </c>
      <c r="C12" s="6" t="n">
        <v>13.9170943099021</v>
      </c>
    </row>
    <row r="13" customFormat="false" ht="18" hidden="false" customHeight="false" outlineLevel="0" collapsed="false">
      <c r="A13" s="7" t="n">
        <v>23</v>
      </c>
      <c r="B13" s="7" t="n">
        <v>45939</v>
      </c>
      <c r="C13" s="6" t="n">
        <v>15.0558461477957</v>
      </c>
    </row>
    <row r="14" customFormat="false" ht="18" hidden="false" customHeight="false" outlineLevel="0" collapsed="false">
      <c r="A14" s="5" t="n">
        <v>24</v>
      </c>
      <c r="B14" s="5" t="n">
        <v>51670</v>
      </c>
      <c r="C14" s="6" t="n">
        <v>16.993468351433</v>
      </c>
    </row>
    <row r="15" customFormat="false" ht="18" hidden="false" customHeight="false" outlineLevel="0" collapsed="false">
      <c r="A15" s="5" t="n">
        <v>25</v>
      </c>
      <c r="B15" s="5" t="n">
        <v>59197</v>
      </c>
      <c r="C15" s="6" t="n">
        <v>19.7249036196366</v>
      </c>
    </row>
    <row r="16" customFormat="false" ht="18" hidden="false" customHeight="false" outlineLevel="0" collapsed="false">
      <c r="A16" s="5" t="n">
        <v>26</v>
      </c>
      <c r="B16" s="5" t="n">
        <v>62191</v>
      </c>
      <c r="C16" s="6" t="n">
        <v>21.3990537634409</v>
      </c>
    </row>
    <row r="17" customFormat="false" ht="18" hidden="false" customHeight="false" outlineLevel="0" collapsed="false">
      <c r="A17" s="5" t="n">
        <v>27</v>
      </c>
      <c r="B17" s="5" t="n">
        <v>66566</v>
      </c>
      <c r="C17" s="6" t="n">
        <v>22.3693363398381</v>
      </c>
    </row>
    <row r="18" customFormat="false" ht="18" hidden="false" customHeight="false" outlineLevel="0" collapsed="false">
      <c r="A18" s="8" t="n">
        <v>28</v>
      </c>
      <c r="B18" s="8" t="n">
        <v>70917</v>
      </c>
      <c r="C18" s="6" t="n">
        <v>22.8381424706943</v>
      </c>
    </row>
    <row r="19" customFormat="false" ht="18" hidden="false" customHeight="false" outlineLevel="0" collapsed="false">
      <c r="A19" s="8" t="n">
        <v>29</v>
      </c>
      <c r="B19" s="8" t="n">
        <v>72067</v>
      </c>
      <c r="C19" s="6" t="n">
        <v>23.6268978201501</v>
      </c>
    </row>
    <row r="22" customFormat="false" ht="18" hidden="false" customHeight="false" outlineLevel="0" collapsed="false">
      <c r="D22" s="9"/>
      <c r="E22" s="9"/>
      <c r="F22" s="9"/>
      <c r="G22" s="9"/>
      <c r="H22" s="9"/>
      <c r="I22" s="9"/>
      <c r="J22" s="9"/>
      <c r="K22" s="9"/>
      <c r="L22" s="9"/>
    </row>
  </sheetData>
  <mergeCells count="1"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19-01-25T04:34:46Z</dcterms:modified>
  <cp:revision>0</cp:revision>
  <dc:subject/>
  <dc:title/>
</cp:coreProperties>
</file>