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第1-8図" sheetId="1" state="visible" r:id="rId2"/>
  </sheets>
  <definedNames>
    <definedName function="false" hidden="false" localSheetId="0" name="_xlnm.Print_Area" vbProcedure="false">'第1-8図'!$A$2:$M$5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-8</t>
    </r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Ｐゴシック"/>
        <family val="3"/>
        <charset val="128"/>
      </rPr>
      <t xml:space="preserve">_</t>
    </r>
    <r>
      <rPr>
        <sz val="10"/>
        <color rgb="FF000000"/>
        <rFont val="Noto Sans"/>
        <family val="2"/>
      </rPr>
      <t xml:space="preserve">月末１週間の就業時間が</t>
    </r>
    <r>
      <rPr>
        <sz val="10"/>
        <color rgb="FF000000"/>
        <rFont val="ＭＳ Ｐゴシック"/>
        <family val="3"/>
        <charset val="128"/>
      </rPr>
      <t xml:space="preserve">60 </t>
    </r>
    <r>
      <rPr>
        <sz val="10"/>
        <color rgb="FF000000"/>
        <rFont val="Noto Sans"/>
        <family val="2"/>
      </rPr>
      <t xml:space="preserve">時間以上の就業者の割合（週間就業時間</t>
    </r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時間以上の就業者に占める割合）（性・年齢層別）</t>
    </r>
  </si>
  <si>
    <t xml:space="preserve">平成・年</t>
  </si>
  <si>
    <t xml:space="preserve">全年代の男性</t>
  </si>
  <si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ＭＳ Ｐゴシック"/>
        <family val="3"/>
        <charset val="128"/>
      </rPr>
      <t xml:space="preserve">20-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ＭＳ Ｐゴシック"/>
        <family val="3"/>
        <charset val="128"/>
      </rPr>
      <t xml:space="preserve">30-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ＭＳ Ｐゴシック"/>
        <family val="3"/>
        <charset val="128"/>
      </rPr>
      <t xml:space="preserve">40-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ＭＳ Ｐゴシック"/>
        <family val="3"/>
        <charset val="128"/>
      </rPr>
      <t xml:space="preserve">50-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歳以上</t>
    </r>
  </si>
  <si>
    <t xml:space="preserve">全年代の女性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ＭＳ Ｐゴシック"/>
        <family val="3"/>
        <charset val="128"/>
      </rPr>
      <t xml:space="preserve">20-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ＭＳ Ｐゴシック"/>
        <family val="3"/>
        <charset val="128"/>
      </rPr>
      <t xml:space="preserve">30-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ＭＳ Ｐゴシック"/>
        <family val="3"/>
        <charset val="128"/>
      </rPr>
      <t xml:space="preserve">40-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ＭＳ Ｐゴシック"/>
        <family val="3"/>
        <charset val="128"/>
      </rPr>
      <t xml:space="preserve">50-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9811569159878"/>
          <c:y val="0.0192733535635201"/>
          <c:w val="0.970871389780301"/>
          <c:h val="0.862462068399902"/>
        </c:manualLayout>
      </c:layout>
      <c:lineChart>
        <c:grouping val="standard"/>
        <c:varyColors val="0"/>
        <c:ser>
          <c:idx val="0"/>
          <c:order val="0"/>
          <c:tx>
            <c:strRef>
              <c:f>'第1-8図'!$B$2</c:f>
              <c:strCache>
                <c:ptCount val="1"/>
                <c:pt idx="0">
                  <c:v>全年代の男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B$3:$B$20</c:f>
              <c:numCache>
                <c:formatCode>General</c:formatCode>
                <c:ptCount val="18"/>
                <c:pt idx="0">
                  <c:v>0.218284200066247</c:v>
                </c:pt>
                <c:pt idx="1">
                  <c:v>0.218652849740933</c:v>
                </c:pt>
                <c:pt idx="2">
                  <c:v>0.228321678321678</c:v>
                </c:pt>
                <c:pt idx="3">
                  <c:v>0.231150442477876</c:v>
                </c:pt>
                <c:pt idx="4">
                  <c:v>0.229276895943563</c:v>
                </c:pt>
                <c:pt idx="5">
                  <c:v>0.223277074542897</c:v>
                </c:pt>
                <c:pt idx="6">
                  <c:v>0.201781431997259</c:v>
                </c:pt>
                <c:pt idx="7">
                  <c:v>0.19690576652602</c:v>
                </c:pt>
                <c:pt idx="8">
                  <c:v>0.195472511678045</c:v>
                </c:pt>
                <c:pt idx="9">
                  <c:v>0.183795948987247</c:v>
                </c:pt>
                <c:pt idx="10">
                  <c:v>0.186726659167604</c:v>
                </c:pt>
                <c:pt idx="11">
                  <c:v>0.185708676874755</c:v>
                </c:pt>
                <c:pt idx="12">
                  <c:v>0.181988041853513</c:v>
                </c:pt>
                <c:pt idx="13">
                  <c:v>0.181888544891641</c:v>
                </c:pt>
                <c:pt idx="14">
                  <c:v>0.180039138943249</c:v>
                </c:pt>
                <c:pt idx="15">
                  <c:v>0.172038834951456</c:v>
                </c:pt>
                <c:pt idx="16">
                  <c:v>0.163813229571984</c:v>
                </c:pt>
                <c:pt idx="17">
                  <c:v>0.15773698014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8図'!$C$2</c:f>
              <c:strCache>
                <c:ptCount val="1"/>
                <c:pt idx="0">
                  <c:v>男20-29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C$3:$C$20</c:f>
              <c:numCache>
                <c:formatCode>General</c:formatCode>
                <c:ptCount val="18"/>
                <c:pt idx="0">
                  <c:v>0.212765957446809</c:v>
                </c:pt>
                <c:pt idx="1">
                  <c:v>0.21317157712305</c:v>
                </c:pt>
                <c:pt idx="2">
                  <c:v>0.21731123388582</c:v>
                </c:pt>
                <c:pt idx="3">
                  <c:v>0.223300970873786</c:v>
                </c:pt>
                <c:pt idx="4">
                  <c:v>0.223123732251521</c:v>
                </c:pt>
                <c:pt idx="5">
                  <c:v>0.204545454545455</c:v>
                </c:pt>
                <c:pt idx="6">
                  <c:v>0.185185185185185</c:v>
                </c:pt>
                <c:pt idx="7">
                  <c:v>0.177631578947368</c:v>
                </c:pt>
                <c:pt idx="8">
                  <c:v>0.171232876712329</c:v>
                </c:pt>
                <c:pt idx="9">
                  <c:v>0.161369193154034</c:v>
                </c:pt>
                <c:pt idx="10">
                  <c:v>0.16624685138539</c:v>
                </c:pt>
                <c:pt idx="11">
                  <c:v>0.169312169312169</c:v>
                </c:pt>
                <c:pt idx="12">
                  <c:v>0.16622691292876</c:v>
                </c:pt>
                <c:pt idx="13">
                  <c:v>0.156862745098039</c:v>
                </c:pt>
                <c:pt idx="14">
                  <c:v>0.161473087818697</c:v>
                </c:pt>
                <c:pt idx="15">
                  <c:v>0.149717514124294</c:v>
                </c:pt>
                <c:pt idx="16">
                  <c:v>0.138418079096045</c:v>
                </c:pt>
                <c:pt idx="17">
                  <c:v>0.136111111111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8図'!$D$2</c:f>
              <c:strCache>
                <c:ptCount val="1"/>
                <c:pt idx="0">
                  <c:v>男30-39歳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D$3:$D$20</c:f>
              <c:numCache>
                <c:formatCode>General</c:formatCode>
                <c:ptCount val="18"/>
                <c:pt idx="0">
                  <c:v>0.265822784810127</c:v>
                </c:pt>
                <c:pt idx="1">
                  <c:v>0.261428571428571</c:v>
                </c:pt>
                <c:pt idx="2">
                  <c:v>0.273624823695346</c:v>
                </c:pt>
                <c:pt idx="3">
                  <c:v>0.271844660194175</c:v>
                </c:pt>
                <c:pt idx="4">
                  <c:v>0.269541778975741</c:v>
                </c:pt>
                <c:pt idx="5">
                  <c:v>0.265333333333333</c:v>
                </c:pt>
                <c:pt idx="6">
                  <c:v>0.241956241956242</c:v>
                </c:pt>
                <c:pt idx="7">
                  <c:v>0.230366492146597</c:v>
                </c:pt>
                <c:pt idx="8">
                  <c:v>0.231805929919137</c:v>
                </c:pt>
                <c:pt idx="9">
                  <c:v>0.212164073550212</c:v>
                </c:pt>
                <c:pt idx="10">
                  <c:v>0.215796897038082</c:v>
                </c:pt>
                <c:pt idx="11">
                  <c:v>0.213636363636364</c:v>
                </c:pt>
                <c:pt idx="12">
                  <c:v>0.211143695014663</c:v>
                </c:pt>
                <c:pt idx="13">
                  <c:v>0.210280373831776</c:v>
                </c:pt>
                <c:pt idx="14">
                  <c:v>0.204545454545455</c:v>
                </c:pt>
                <c:pt idx="15">
                  <c:v>0.191986644407346</c:v>
                </c:pt>
                <c:pt idx="16">
                  <c:v>0.18213058419244</c:v>
                </c:pt>
                <c:pt idx="17">
                  <c:v>0.1765704584040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8図'!$E$2</c:f>
              <c:strCache>
                <c:ptCount val="1"/>
                <c:pt idx="0">
                  <c:v>男40-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E$3:$E$20</c:f>
              <c:numCache>
                <c:formatCode>General</c:formatCode>
                <c:ptCount val="18"/>
                <c:pt idx="0">
                  <c:v>0.229985443959243</c:v>
                </c:pt>
                <c:pt idx="1">
                  <c:v>0.232919254658385</c:v>
                </c:pt>
                <c:pt idx="2">
                  <c:v>0.240126382306477</c:v>
                </c:pt>
                <c:pt idx="3">
                  <c:v>0.250401284109149</c:v>
                </c:pt>
                <c:pt idx="4">
                  <c:v>0.247226624405705</c:v>
                </c:pt>
                <c:pt idx="5">
                  <c:v>0.24251968503937</c:v>
                </c:pt>
                <c:pt idx="6">
                  <c:v>0.223420647149461</c:v>
                </c:pt>
                <c:pt idx="7">
                  <c:v>0.224137931034483</c:v>
                </c:pt>
                <c:pt idx="8">
                  <c:v>0.223088923556942</c:v>
                </c:pt>
                <c:pt idx="9">
                  <c:v>0.20695102685624</c:v>
                </c:pt>
                <c:pt idx="10">
                  <c:v>0.206153846153846</c:v>
                </c:pt>
                <c:pt idx="11">
                  <c:v>0.2078125</c:v>
                </c:pt>
                <c:pt idx="12">
                  <c:v>0.202020202020202</c:v>
                </c:pt>
                <c:pt idx="13">
                  <c:v>0.207246376811594</c:v>
                </c:pt>
                <c:pt idx="14">
                  <c:v>0.203730272596844</c:v>
                </c:pt>
                <c:pt idx="15">
                  <c:v>0.198033707865169</c:v>
                </c:pt>
                <c:pt idx="16">
                  <c:v>0.187845303867403</c:v>
                </c:pt>
                <c:pt idx="17">
                  <c:v>0.178807947019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8図'!$F$2</c:f>
              <c:strCache>
                <c:ptCount val="1"/>
                <c:pt idx="0">
                  <c:v>男50-5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F$3:$F$20</c:f>
              <c:numCache>
                <c:formatCode>General</c:formatCode>
                <c:ptCount val="18"/>
                <c:pt idx="0">
                  <c:v>0.186274509803922</c:v>
                </c:pt>
                <c:pt idx="1">
                  <c:v>0.187227866473149</c:v>
                </c:pt>
                <c:pt idx="2">
                  <c:v>0.196793002915452</c:v>
                </c:pt>
                <c:pt idx="3">
                  <c:v>0.194690265486726</c:v>
                </c:pt>
                <c:pt idx="4">
                  <c:v>0.194690265486726</c:v>
                </c:pt>
                <c:pt idx="5">
                  <c:v>0.188235294117647</c:v>
                </c:pt>
                <c:pt idx="6">
                  <c:v>0.1671388101983</c:v>
                </c:pt>
                <c:pt idx="7">
                  <c:v>0.165165165165165</c:v>
                </c:pt>
                <c:pt idx="8">
                  <c:v>0.164536741214058</c:v>
                </c:pt>
                <c:pt idx="9">
                  <c:v>0.157804459691252</c:v>
                </c:pt>
                <c:pt idx="10">
                  <c:v>0.161687170474517</c:v>
                </c:pt>
                <c:pt idx="11">
                  <c:v>0.157495256166983</c:v>
                </c:pt>
                <c:pt idx="12">
                  <c:v>0.156474820143885</c:v>
                </c:pt>
                <c:pt idx="13">
                  <c:v>0.159554730983302</c:v>
                </c:pt>
                <c:pt idx="14">
                  <c:v>0.160747663551402</c:v>
                </c:pt>
                <c:pt idx="15">
                  <c:v>0.155677655677656</c:v>
                </c:pt>
                <c:pt idx="16">
                  <c:v>0.154128440366972</c:v>
                </c:pt>
                <c:pt idx="17">
                  <c:v>0.1490467937608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8図'!$G$2</c:f>
              <c:strCache>
                <c:ptCount val="1"/>
                <c:pt idx="0">
                  <c:v>男60歳以上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G$3:$G$20</c:f>
              <c:numCache>
                <c:formatCode>General</c:formatCode>
                <c:ptCount val="18"/>
                <c:pt idx="0">
                  <c:v>0.172932330827068</c:v>
                </c:pt>
                <c:pt idx="1">
                  <c:v>0.176245210727969</c:v>
                </c:pt>
                <c:pt idx="2">
                  <c:v>0.189393939393939</c:v>
                </c:pt>
                <c:pt idx="3">
                  <c:v>0.194756554307116</c:v>
                </c:pt>
                <c:pt idx="4">
                  <c:v>0.186813186813187</c:v>
                </c:pt>
                <c:pt idx="5">
                  <c:v>0.189090909090909</c:v>
                </c:pt>
                <c:pt idx="6">
                  <c:v>0.161290322580645</c:v>
                </c:pt>
                <c:pt idx="7">
                  <c:v>0.160535117056856</c:v>
                </c:pt>
                <c:pt idx="8">
                  <c:v>0.15987460815047</c:v>
                </c:pt>
                <c:pt idx="9">
                  <c:v>0.156739811912226</c:v>
                </c:pt>
                <c:pt idx="10">
                  <c:v>0.154545454545455</c:v>
                </c:pt>
                <c:pt idx="11">
                  <c:v>0.149390243902439</c:v>
                </c:pt>
                <c:pt idx="12">
                  <c:v>0.144475920679887</c:v>
                </c:pt>
                <c:pt idx="13">
                  <c:v>0.146198830409357</c:v>
                </c:pt>
                <c:pt idx="14">
                  <c:v>0.141592920353982</c:v>
                </c:pt>
                <c:pt idx="15">
                  <c:v>0.134670487106017</c:v>
                </c:pt>
                <c:pt idx="16">
                  <c:v>0.128939828080229</c:v>
                </c:pt>
                <c:pt idx="17">
                  <c:v>0.1216216216216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第1-8図'!$H$2</c:f>
              <c:strCache>
                <c:ptCount val="1"/>
                <c:pt idx="0">
                  <c:v>全年代の女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H$3:$H$20</c:f>
              <c:numCache>
                <c:formatCode>General</c:formatCode>
                <c:ptCount val="18"/>
                <c:pt idx="0">
                  <c:v>0.102906520031422</c:v>
                </c:pt>
                <c:pt idx="1">
                  <c:v>0.103874690849134</c:v>
                </c:pt>
                <c:pt idx="2">
                  <c:v>0.10609857978279</c:v>
                </c:pt>
                <c:pt idx="3">
                  <c:v>0.106382978723404</c:v>
                </c:pt>
                <c:pt idx="4">
                  <c:v>0.103993344425957</c:v>
                </c:pt>
                <c:pt idx="5">
                  <c:v>0.09639564124057</c:v>
                </c:pt>
                <c:pt idx="6">
                  <c:v>0.0859437751004016</c:v>
                </c:pt>
                <c:pt idx="7">
                  <c:v>0.0867733782645324</c:v>
                </c:pt>
                <c:pt idx="8">
                  <c:v>0.0849056603773585</c:v>
                </c:pt>
                <c:pt idx="9">
                  <c:v>0.0842844600526778</c:v>
                </c:pt>
                <c:pt idx="10">
                  <c:v>0.0826010544815466</c:v>
                </c:pt>
                <c:pt idx="11">
                  <c:v>0.0824742268041237</c:v>
                </c:pt>
                <c:pt idx="12">
                  <c:v>0.0780141843971631</c:v>
                </c:pt>
                <c:pt idx="13">
                  <c:v>0.078826764436297</c:v>
                </c:pt>
                <c:pt idx="14">
                  <c:v>0.0798872180451128</c:v>
                </c:pt>
                <c:pt idx="15">
                  <c:v>0.0749542961608775</c:v>
                </c:pt>
                <c:pt idx="16">
                  <c:v>0.0704607046070461</c:v>
                </c:pt>
                <c:pt idx="17">
                  <c:v>0.0677530017152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第1-8図'!$I$2</c:f>
              <c:strCache>
                <c:ptCount val="1"/>
                <c:pt idx="0">
                  <c:v>女20-29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I$3:$I$20</c:f>
              <c:numCache>
                <c:formatCode>General</c:formatCode>
                <c:ptCount val="18"/>
                <c:pt idx="0">
                  <c:v>0.0739795918367347</c:v>
                </c:pt>
                <c:pt idx="1">
                  <c:v>0.0765027322404372</c:v>
                </c:pt>
                <c:pt idx="2">
                  <c:v>0.0795454545454545</c:v>
                </c:pt>
                <c:pt idx="3">
                  <c:v>0.0852941176470588</c:v>
                </c:pt>
                <c:pt idx="4">
                  <c:v>0.0855457227138643</c:v>
                </c:pt>
                <c:pt idx="5">
                  <c:v>0.076219512195122</c:v>
                </c:pt>
                <c:pt idx="6">
                  <c:v>0.0741839762611276</c:v>
                </c:pt>
                <c:pt idx="7">
                  <c:v>0.0741935483870968</c:v>
                </c:pt>
                <c:pt idx="8">
                  <c:v>0.0735785953177258</c:v>
                </c:pt>
                <c:pt idx="9">
                  <c:v>0.0766550522648084</c:v>
                </c:pt>
                <c:pt idx="10">
                  <c:v>0.0785714285714286</c:v>
                </c:pt>
                <c:pt idx="11">
                  <c:v>0.0694980694980695</c:v>
                </c:pt>
                <c:pt idx="12">
                  <c:v>0.0714285714285714</c:v>
                </c:pt>
                <c:pt idx="13">
                  <c:v>0.0753968253968254</c:v>
                </c:pt>
                <c:pt idx="14">
                  <c:v>0.0781893004115226</c:v>
                </c:pt>
                <c:pt idx="15">
                  <c:v>0.0731707317073171</c:v>
                </c:pt>
                <c:pt idx="16">
                  <c:v>0.0677290836653386</c:v>
                </c:pt>
                <c:pt idx="17">
                  <c:v>0.07279693486590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第1-8図'!$J$2</c:f>
              <c:strCache>
                <c:ptCount val="1"/>
                <c:pt idx="0">
                  <c:v>女30-39歳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J$3:$J$20</c:f>
              <c:numCache>
                <c:formatCode>General</c:formatCode>
                <c:ptCount val="18"/>
                <c:pt idx="0">
                  <c:v>0.0844444444444445</c:v>
                </c:pt>
                <c:pt idx="1">
                  <c:v>0.087719298245614</c:v>
                </c:pt>
                <c:pt idx="2">
                  <c:v>0.0901287553648069</c:v>
                </c:pt>
                <c:pt idx="3">
                  <c:v>0.0833333333333333</c:v>
                </c:pt>
                <c:pt idx="4">
                  <c:v>0.0884615384615385</c:v>
                </c:pt>
                <c:pt idx="5">
                  <c:v>0.0792452830188679</c:v>
                </c:pt>
                <c:pt idx="6">
                  <c:v>0.0696864111498258</c:v>
                </c:pt>
                <c:pt idx="7">
                  <c:v>0.0695970695970696</c:v>
                </c:pt>
                <c:pt idx="8">
                  <c:v>0.0701107011070111</c:v>
                </c:pt>
                <c:pt idx="9">
                  <c:v>0.0679245283018868</c:v>
                </c:pt>
                <c:pt idx="10">
                  <c:v>0.0684410646387833</c:v>
                </c:pt>
                <c:pt idx="11">
                  <c:v>0.0645161290322581</c:v>
                </c:pt>
                <c:pt idx="12">
                  <c:v>0.0658914728682171</c:v>
                </c:pt>
                <c:pt idx="13">
                  <c:v>0.0617283950617284</c:v>
                </c:pt>
                <c:pt idx="14">
                  <c:v>0.0649350649350649</c:v>
                </c:pt>
                <c:pt idx="15">
                  <c:v>0.0603448275862069</c:v>
                </c:pt>
                <c:pt idx="16">
                  <c:v>0.0572687224669604</c:v>
                </c:pt>
                <c:pt idx="17">
                  <c:v>0.05957446808510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第1-8図'!$K$2</c:f>
              <c:strCache>
                <c:ptCount val="1"/>
                <c:pt idx="0">
                  <c:v>女40-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K$3:$K$20</c:f>
              <c:numCache>
                <c:formatCode>General</c:formatCode>
                <c:ptCount val="18"/>
                <c:pt idx="0">
                  <c:v>0.0972762645914397</c:v>
                </c:pt>
                <c:pt idx="1">
                  <c:v>0.0970464135021097</c:v>
                </c:pt>
                <c:pt idx="2">
                  <c:v>0.0952380952380952</c:v>
                </c:pt>
                <c:pt idx="3">
                  <c:v>0.0986547085201794</c:v>
                </c:pt>
                <c:pt idx="4">
                  <c:v>0.091703056768559</c:v>
                </c:pt>
                <c:pt idx="5">
                  <c:v>0.0865800865800866</c:v>
                </c:pt>
                <c:pt idx="6">
                  <c:v>0.0788381742738589</c:v>
                </c:pt>
                <c:pt idx="7">
                  <c:v>0.0759493670886076</c:v>
                </c:pt>
                <c:pt idx="8">
                  <c:v>0.0729613733905579</c:v>
                </c:pt>
                <c:pt idx="9">
                  <c:v>0.0680851063829787</c:v>
                </c:pt>
                <c:pt idx="10">
                  <c:v>0.0705394190871369</c:v>
                </c:pt>
                <c:pt idx="11">
                  <c:v>0.0689655172413793</c:v>
                </c:pt>
                <c:pt idx="12">
                  <c:v>0.0700389105058366</c:v>
                </c:pt>
                <c:pt idx="13">
                  <c:v>0.0705882352941177</c:v>
                </c:pt>
                <c:pt idx="14">
                  <c:v>0.0669291338582677</c:v>
                </c:pt>
                <c:pt idx="15">
                  <c:v>0.0639097744360902</c:v>
                </c:pt>
                <c:pt idx="16">
                  <c:v>0.0588235294117647</c:v>
                </c:pt>
                <c:pt idx="17">
                  <c:v>0.054237288135593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第1-8図'!$L$2</c:f>
              <c:strCache>
                <c:ptCount val="1"/>
                <c:pt idx="0">
                  <c:v>女50-59歳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L$3:$L$20</c:f>
              <c:numCache>
                <c:formatCode>General</c:formatCode>
                <c:ptCount val="18"/>
                <c:pt idx="0">
                  <c:v>0.129032258064516</c:v>
                </c:pt>
                <c:pt idx="1">
                  <c:v>0.130597014925373</c:v>
                </c:pt>
                <c:pt idx="2">
                  <c:v>0.128787878787879</c:v>
                </c:pt>
                <c:pt idx="3">
                  <c:v>0.1284046692607</c:v>
                </c:pt>
                <c:pt idx="4">
                  <c:v>0.123552123552124</c:v>
                </c:pt>
                <c:pt idx="5">
                  <c:v>0.111111111111111</c:v>
                </c:pt>
                <c:pt idx="6">
                  <c:v>0.0954198473282443</c:v>
                </c:pt>
                <c:pt idx="7">
                  <c:v>0.0931174089068826</c:v>
                </c:pt>
                <c:pt idx="8">
                  <c:v>0.0889830508474576</c:v>
                </c:pt>
                <c:pt idx="9">
                  <c:v>0.0933333333333333</c:v>
                </c:pt>
                <c:pt idx="10">
                  <c:v>0.0829493087557604</c:v>
                </c:pt>
                <c:pt idx="11">
                  <c:v>0.085</c:v>
                </c:pt>
                <c:pt idx="12">
                  <c:v>0.0758293838862559</c:v>
                </c:pt>
                <c:pt idx="13">
                  <c:v>0.0780487804878049</c:v>
                </c:pt>
                <c:pt idx="14">
                  <c:v>0.0829268292682927</c:v>
                </c:pt>
                <c:pt idx="15">
                  <c:v>0.0747663551401869</c:v>
                </c:pt>
                <c:pt idx="16">
                  <c:v>0.0684931506849315</c:v>
                </c:pt>
                <c:pt idx="17">
                  <c:v>0.06410256410256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第1-8図'!$M$2</c:f>
              <c:strCache>
                <c:ptCount val="1"/>
                <c:pt idx="0">
                  <c:v>女60歳以上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8図'!$A$3:$A$20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8図'!$M$3:$M$20</c:f>
              <c:numCache>
                <c:formatCode>General</c:formatCode>
                <c:ptCount val="18"/>
                <c:pt idx="0">
                  <c:v>0.192307692307692</c:v>
                </c:pt>
                <c:pt idx="1">
                  <c:v>0.191919191919192</c:v>
                </c:pt>
                <c:pt idx="2">
                  <c:v>0.198019801980198</c:v>
                </c:pt>
                <c:pt idx="3">
                  <c:v>0.196078431372549</c:v>
                </c:pt>
                <c:pt idx="4">
                  <c:v>0.19047619047619</c:v>
                </c:pt>
                <c:pt idx="5">
                  <c:v>0.184466019417476</c:v>
                </c:pt>
                <c:pt idx="6">
                  <c:v>0.16504854368932</c:v>
                </c:pt>
                <c:pt idx="7">
                  <c:v>0.168224299065421</c:v>
                </c:pt>
                <c:pt idx="8">
                  <c:v>0.15929203539823</c:v>
                </c:pt>
                <c:pt idx="9">
                  <c:v>0.153846153846154</c:v>
                </c:pt>
                <c:pt idx="10">
                  <c:v>0.154471544715447</c:v>
                </c:pt>
                <c:pt idx="11">
                  <c:v>0.159663865546218</c:v>
                </c:pt>
                <c:pt idx="12">
                  <c:v>0.131782945736434</c:v>
                </c:pt>
                <c:pt idx="13">
                  <c:v>0.145161290322581</c:v>
                </c:pt>
                <c:pt idx="14">
                  <c:v>0.147540983606557</c:v>
                </c:pt>
                <c:pt idx="15">
                  <c:v>0.128</c:v>
                </c:pt>
                <c:pt idx="16">
                  <c:v>0.125984251968504</c:v>
                </c:pt>
                <c:pt idx="17">
                  <c:v>0.111940298507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220"/>
        <c:axId val="23837044"/>
      </c:lineChart>
      <c:catAx>
        <c:axId val="643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7044"/>
        <c:crossesAt val="0"/>
        <c:auto val="1"/>
        <c:lblAlgn val="ctr"/>
        <c:lblOffset val="100"/>
        <c:noMultiLvlLbl val="0"/>
      </c:catAx>
      <c:valAx>
        <c:axId val="2383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291779807455"/>
          <c:y val="0.874026080538014"/>
          <c:w val="0.735867686990867"/>
          <c:h val="0.098335110309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22</xdr:row>
      <xdr:rowOff>7560</xdr:rowOff>
    </xdr:from>
    <xdr:to>
      <xdr:col>12</xdr:col>
      <xdr:colOff>426960</xdr:colOff>
      <xdr:row>50</xdr:row>
      <xdr:rowOff>129600</xdr:rowOff>
    </xdr:to>
    <xdr:graphicFrame>
      <xdr:nvGraphicFramePr>
        <xdr:cNvPr id="0" name="グラフ 1"/>
        <xdr:cNvGraphicFramePr/>
      </xdr:nvGraphicFramePr>
      <xdr:xfrm>
        <a:off x="310680" y="3375720"/>
        <a:ext cx="874980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 t="s">
        <v>0</v>
      </c>
    </row>
    <row r="2" s="4" customFormat="tru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4" customFormat="true" ht="12" hidden="false" customHeight="false" outlineLevel="0" collapsed="false">
      <c r="A3" s="4" t="n">
        <v>12</v>
      </c>
      <c r="B3" s="5" t="n">
        <v>0.218284200066247</v>
      </c>
      <c r="C3" s="5" t="n">
        <v>0.212765957446809</v>
      </c>
      <c r="D3" s="5" t="n">
        <v>0.265822784810127</v>
      </c>
      <c r="E3" s="5" t="n">
        <v>0.229985443959243</v>
      </c>
      <c r="F3" s="5" t="n">
        <v>0.186274509803922</v>
      </c>
      <c r="G3" s="5" t="n">
        <v>0.172932330827068</v>
      </c>
      <c r="H3" s="5" t="n">
        <v>0.102906520031422</v>
      </c>
      <c r="I3" s="5" t="n">
        <v>0.0739795918367347</v>
      </c>
      <c r="J3" s="5" t="n">
        <v>0.0844444444444445</v>
      </c>
      <c r="K3" s="5" t="n">
        <v>0.0972762645914397</v>
      </c>
      <c r="L3" s="5" t="n">
        <v>0.129032258064516</v>
      </c>
      <c r="M3" s="5" t="n">
        <v>0.192307692307692</v>
      </c>
    </row>
    <row r="4" s="4" customFormat="true" ht="12" hidden="false" customHeight="false" outlineLevel="0" collapsed="false">
      <c r="A4" s="4" t="n">
        <v>13</v>
      </c>
      <c r="B4" s="5" t="n">
        <v>0.218652849740933</v>
      </c>
      <c r="C4" s="5" t="n">
        <v>0.21317157712305</v>
      </c>
      <c r="D4" s="5" t="n">
        <v>0.261428571428571</v>
      </c>
      <c r="E4" s="5" t="n">
        <v>0.232919254658385</v>
      </c>
      <c r="F4" s="5" t="n">
        <v>0.187227866473149</v>
      </c>
      <c r="G4" s="5" t="n">
        <v>0.176245210727969</v>
      </c>
      <c r="H4" s="5" t="n">
        <v>0.103874690849134</v>
      </c>
      <c r="I4" s="5" t="n">
        <v>0.0765027322404372</v>
      </c>
      <c r="J4" s="5" t="n">
        <v>0.087719298245614</v>
      </c>
      <c r="K4" s="5" t="n">
        <v>0.0970464135021097</v>
      </c>
      <c r="L4" s="5" t="n">
        <v>0.130597014925373</v>
      </c>
      <c r="M4" s="5" t="n">
        <v>0.191919191919192</v>
      </c>
    </row>
    <row r="5" s="4" customFormat="true" ht="12" hidden="false" customHeight="false" outlineLevel="0" collapsed="false">
      <c r="A5" s="4" t="n">
        <v>14</v>
      </c>
      <c r="B5" s="5" t="n">
        <v>0.228321678321678</v>
      </c>
      <c r="C5" s="5" t="n">
        <v>0.21731123388582</v>
      </c>
      <c r="D5" s="5" t="n">
        <v>0.273624823695346</v>
      </c>
      <c r="E5" s="5" t="n">
        <v>0.240126382306477</v>
      </c>
      <c r="F5" s="5" t="n">
        <v>0.196793002915452</v>
      </c>
      <c r="G5" s="5" t="n">
        <v>0.189393939393939</v>
      </c>
      <c r="H5" s="5" t="n">
        <v>0.10609857978279</v>
      </c>
      <c r="I5" s="5" t="n">
        <v>0.0795454545454545</v>
      </c>
      <c r="J5" s="5" t="n">
        <v>0.0901287553648069</v>
      </c>
      <c r="K5" s="5" t="n">
        <v>0.0952380952380952</v>
      </c>
      <c r="L5" s="5" t="n">
        <v>0.128787878787879</v>
      </c>
      <c r="M5" s="5" t="n">
        <v>0.198019801980198</v>
      </c>
    </row>
    <row r="6" s="4" customFormat="true" ht="12" hidden="false" customHeight="false" outlineLevel="0" collapsed="false">
      <c r="A6" s="4" t="n">
        <v>15</v>
      </c>
      <c r="B6" s="5" t="n">
        <v>0.231150442477876</v>
      </c>
      <c r="C6" s="5" t="n">
        <v>0.223300970873786</v>
      </c>
      <c r="D6" s="5" t="n">
        <v>0.271844660194175</v>
      </c>
      <c r="E6" s="5" t="n">
        <v>0.250401284109149</v>
      </c>
      <c r="F6" s="5" t="n">
        <v>0.194690265486726</v>
      </c>
      <c r="G6" s="5" t="n">
        <v>0.194756554307116</v>
      </c>
      <c r="H6" s="5" t="n">
        <v>0.106382978723404</v>
      </c>
      <c r="I6" s="5" t="n">
        <v>0.0852941176470588</v>
      </c>
      <c r="J6" s="5" t="n">
        <v>0.0833333333333333</v>
      </c>
      <c r="K6" s="5" t="n">
        <v>0.0986547085201794</v>
      </c>
      <c r="L6" s="5" t="n">
        <v>0.1284046692607</v>
      </c>
      <c r="M6" s="5" t="n">
        <v>0.196078431372549</v>
      </c>
    </row>
    <row r="7" s="4" customFormat="true" ht="12" hidden="false" customHeight="false" outlineLevel="0" collapsed="false">
      <c r="A7" s="4" t="n">
        <v>16</v>
      </c>
      <c r="B7" s="5" t="n">
        <v>0.229276895943563</v>
      </c>
      <c r="C7" s="5" t="n">
        <v>0.223123732251521</v>
      </c>
      <c r="D7" s="5" t="n">
        <v>0.269541778975741</v>
      </c>
      <c r="E7" s="5" t="n">
        <v>0.247226624405705</v>
      </c>
      <c r="F7" s="5" t="n">
        <v>0.194690265486726</v>
      </c>
      <c r="G7" s="5" t="n">
        <v>0.186813186813187</v>
      </c>
      <c r="H7" s="5" t="n">
        <v>0.103993344425957</v>
      </c>
      <c r="I7" s="5" t="n">
        <v>0.0855457227138643</v>
      </c>
      <c r="J7" s="5" t="n">
        <v>0.0884615384615385</v>
      </c>
      <c r="K7" s="5" t="n">
        <v>0.091703056768559</v>
      </c>
      <c r="L7" s="5" t="n">
        <v>0.123552123552124</v>
      </c>
      <c r="M7" s="5" t="n">
        <v>0.19047619047619</v>
      </c>
    </row>
    <row r="8" s="4" customFormat="true" ht="12" hidden="false" customHeight="false" outlineLevel="0" collapsed="false">
      <c r="A8" s="4" t="n">
        <v>17</v>
      </c>
      <c r="B8" s="5" t="n">
        <v>0.223277074542897</v>
      </c>
      <c r="C8" s="5" t="n">
        <v>0.204545454545455</v>
      </c>
      <c r="D8" s="5" t="n">
        <v>0.265333333333333</v>
      </c>
      <c r="E8" s="5" t="n">
        <v>0.24251968503937</v>
      </c>
      <c r="F8" s="5" t="n">
        <v>0.188235294117647</v>
      </c>
      <c r="G8" s="5" t="n">
        <v>0.189090909090909</v>
      </c>
      <c r="H8" s="5" t="n">
        <v>0.09639564124057</v>
      </c>
      <c r="I8" s="5" t="n">
        <v>0.076219512195122</v>
      </c>
      <c r="J8" s="5" t="n">
        <v>0.0792452830188679</v>
      </c>
      <c r="K8" s="5" t="n">
        <v>0.0865800865800866</v>
      </c>
      <c r="L8" s="5" t="n">
        <v>0.111111111111111</v>
      </c>
      <c r="M8" s="5" t="n">
        <v>0.184466019417476</v>
      </c>
    </row>
    <row r="9" s="4" customFormat="true" ht="12" hidden="false" customHeight="false" outlineLevel="0" collapsed="false">
      <c r="A9" s="4" t="n">
        <v>18</v>
      </c>
      <c r="B9" s="5" t="n">
        <v>0.201781431997259</v>
      </c>
      <c r="C9" s="5" t="n">
        <v>0.185185185185185</v>
      </c>
      <c r="D9" s="5" t="n">
        <v>0.241956241956242</v>
      </c>
      <c r="E9" s="5" t="n">
        <v>0.223420647149461</v>
      </c>
      <c r="F9" s="5" t="n">
        <v>0.1671388101983</v>
      </c>
      <c r="G9" s="5" t="n">
        <v>0.161290322580645</v>
      </c>
      <c r="H9" s="5" t="n">
        <v>0.0859437751004016</v>
      </c>
      <c r="I9" s="5" t="n">
        <v>0.0741839762611276</v>
      </c>
      <c r="J9" s="5" t="n">
        <v>0.0696864111498258</v>
      </c>
      <c r="K9" s="5" t="n">
        <v>0.0788381742738589</v>
      </c>
      <c r="L9" s="5" t="n">
        <v>0.0954198473282443</v>
      </c>
      <c r="M9" s="5" t="n">
        <v>0.16504854368932</v>
      </c>
    </row>
    <row r="10" s="4" customFormat="true" ht="12" hidden="false" customHeight="false" outlineLevel="0" collapsed="false">
      <c r="A10" s="4" t="n">
        <v>19</v>
      </c>
      <c r="B10" s="5" t="n">
        <v>0.19690576652602</v>
      </c>
      <c r="C10" s="5" t="n">
        <v>0.177631578947368</v>
      </c>
      <c r="D10" s="5" t="n">
        <v>0.230366492146597</v>
      </c>
      <c r="E10" s="5" t="n">
        <v>0.224137931034483</v>
      </c>
      <c r="F10" s="5" t="n">
        <v>0.165165165165165</v>
      </c>
      <c r="G10" s="5" t="n">
        <v>0.160535117056856</v>
      </c>
      <c r="H10" s="5" t="n">
        <v>0.0867733782645324</v>
      </c>
      <c r="I10" s="5" t="n">
        <v>0.0741935483870968</v>
      </c>
      <c r="J10" s="5" t="n">
        <v>0.0695970695970696</v>
      </c>
      <c r="K10" s="5" t="n">
        <v>0.0759493670886076</v>
      </c>
      <c r="L10" s="5" t="n">
        <v>0.0931174089068826</v>
      </c>
      <c r="M10" s="5" t="n">
        <v>0.168224299065421</v>
      </c>
    </row>
    <row r="11" s="4" customFormat="true" ht="12" hidden="false" customHeight="false" outlineLevel="0" collapsed="false">
      <c r="A11" s="4" t="n">
        <v>20</v>
      </c>
      <c r="B11" s="5" t="n">
        <v>0.195472511678045</v>
      </c>
      <c r="C11" s="5" t="n">
        <v>0.171232876712329</v>
      </c>
      <c r="D11" s="5" t="n">
        <v>0.231805929919137</v>
      </c>
      <c r="E11" s="5" t="n">
        <v>0.223088923556942</v>
      </c>
      <c r="F11" s="5" t="n">
        <v>0.164536741214058</v>
      </c>
      <c r="G11" s="5" t="n">
        <v>0.15987460815047</v>
      </c>
      <c r="H11" s="5" t="n">
        <v>0.0849056603773585</v>
      </c>
      <c r="I11" s="5" t="n">
        <v>0.0735785953177258</v>
      </c>
      <c r="J11" s="5" t="n">
        <v>0.0701107011070111</v>
      </c>
      <c r="K11" s="5" t="n">
        <v>0.0729613733905579</v>
      </c>
      <c r="L11" s="5" t="n">
        <v>0.0889830508474576</v>
      </c>
      <c r="M11" s="5" t="n">
        <v>0.15929203539823</v>
      </c>
    </row>
    <row r="12" s="4" customFormat="true" ht="12" hidden="false" customHeight="false" outlineLevel="0" collapsed="false">
      <c r="A12" s="4" t="n">
        <v>21</v>
      </c>
      <c r="B12" s="5" t="n">
        <v>0.183795948987247</v>
      </c>
      <c r="C12" s="5" t="n">
        <v>0.161369193154034</v>
      </c>
      <c r="D12" s="5" t="n">
        <v>0.212164073550212</v>
      </c>
      <c r="E12" s="5" t="n">
        <v>0.20695102685624</v>
      </c>
      <c r="F12" s="5" t="n">
        <v>0.157804459691252</v>
      </c>
      <c r="G12" s="5" t="n">
        <v>0.156739811912226</v>
      </c>
      <c r="H12" s="5" t="n">
        <v>0.0842844600526778</v>
      </c>
      <c r="I12" s="5" t="n">
        <v>0.0766550522648084</v>
      </c>
      <c r="J12" s="5" t="n">
        <v>0.0679245283018868</v>
      </c>
      <c r="K12" s="5" t="n">
        <v>0.0680851063829787</v>
      </c>
      <c r="L12" s="5" t="n">
        <v>0.0933333333333333</v>
      </c>
      <c r="M12" s="5" t="n">
        <v>0.153846153846154</v>
      </c>
    </row>
    <row r="13" s="4" customFormat="true" ht="12" hidden="false" customHeight="false" outlineLevel="0" collapsed="false">
      <c r="A13" s="4" t="n">
        <v>22</v>
      </c>
      <c r="B13" s="5" t="n">
        <v>0.186726659167604</v>
      </c>
      <c r="C13" s="5" t="n">
        <v>0.16624685138539</v>
      </c>
      <c r="D13" s="5" t="n">
        <v>0.215796897038082</v>
      </c>
      <c r="E13" s="5" t="n">
        <v>0.206153846153846</v>
      </c>
      <c r="F13" s="5" t="n">
        <v>0.161687170474517</v>
      </c>
      <c r="G13" s="5" t="n">
        <v>0.154545454545455</v>
      </c>
      <c r="H13" s="5" t="n">
        <v>0.0826010544815466</v>
      </c>
      <c r="I13" s="5" t="n">
        <v>0.0785714285714286</v>
      </c>
      <c r="J13" s="5" t="n">
        <v>0.0684410646387833</v>
      </c>
      <c r="K13" s="5" t="n">
        <v>0.0705394190871369</v>
      </c>
      <c r="L13" s="5" t="n">
        <v>0.0829493087557604</v>
      </c>
      <c r="M13" s="5" t="n">
        <v>0.154471544715447</v>
      </c>
    </row>
    <row r="14" s="4" customFormat="true" ht="12" hidden="false" customHeight="false" outlineLevel="0" collapsed="false">
      <c r="A14" s="4" t="n">
        <v>23</v>
      </c>
      <c r="B14" s="5" t="n">
        <v>0.185708676874755</v>
      </c>
      <c r="C14" s="5" t="n">
        <v>0.169312169312169</v>
      </c>
      <c r="D14" s="5" t="n">
        <v>0.213636363636364</v>
      </c>
      <c r="E14" s="5" t="n">
        <v>0.2078125</v>
      </c>
      <c r="F14" s="5" t="n">
        <v>0.157495256166983</v>
      </c>
      <c r="G14" s="5" t="n">
        <v>0.149390243902439</v>
      </c>
      <c r="H14" s="5" t="n">
        <v>0.0824742268041237</v>
      </c>
      <c r="I14" s="5" t="n">
        <v>0.0694980694980695</v>
      </c>
      <c r="J14" s="5" t="n">
        <v>0.0645161290322581</v>
      </c>
      <c r="K14" s="5" t="n">
        <v>0.0689655172413793</v>
      </c>
      <c r="L14" s="5" t="n">
        <v>0.085</v>
      </c>
      <c r="M14" s="5" t="n">
        <v>0.159663865546218</v>
      </c>
    </row>
    <row r="15" s="4" customFormat="true" ht="12" hidden="false" customHeight="false" outlineLevel="0" collapsed="false">
      <c r="A15" s="4" t="n">
        <v>24</v>
      </c>
      <c r="B15" s="5" t="n">
        <v>0.181988041853513</v>
      </c>
      <c r="C15" s="5" t="n">
        <v>0.16622691292876</v>
      </c>
      <c r="D15" s="5" t="n">
        <v>0.211143695014663</v>
      </c>
      <c r="E15" s="5" t="n">
        <v>0.202020202020202</v>
      </c>
      <c r="F15" s="5" t="n">
        <v>0.156474820143885</v>
      </c>
      <c r="G15" s="5" t="n">
        <v>0.144475920679887</v>
      </c>
      <c r="H15" s="5" t="n">
        <v>0.0780141843971631</v>
      </c>
      <c r="I15" s="5" t="n">
        <v>0.0714285714285714</v>
      </c>
      <c r="J15" s="5" t="n">
        <v>0.0658914728682171</v>
      </c>
      <c r="K15" s="5" t="n">
        <v>0.0700389105058366</v>
      </c>
      <c r="L15" s="5" t="n">
        <v>0.0758293838862559</v>
      </c>
      <c r="M15" s="5" t="n">
        <v>0.131782945736434</v>
      </c>
    </row>
    <row r="16" s="4" customFormat="true" ht="12" hidden="false" customHeight="false" outlineLevel="0" collapsed="false">
      <c r="A16" s="4" t="n">
        <v>25</v>
      </c>
      <c r="B16" s="5" t="n">
        <v>0.181888544891641</v>
      </c>
      <c r="C16" s="5" t="n">
        <v>0.156862745098039</v>
      </c>
      <c r="D16" s="5" t="n">
        <v>0.210280373831776</v>
      </c>
      <c r="E16" s="5" t="n">
        <v>0.207246376811594</v>
      </c>
      <c r="F16" s="5" t="n">
        <v>0.159554730983302</v>
      </c>
      <c r="G16" s="5" t="n">
        <v>0.146198830409357</v>
      </c>
      <c r="H16" s="5" t="n">
        <v>0.078826764436297</v>
      </c>
      <c r="I16" s="5" t="n">
        <v>0.0753968253968254</v>
      </c>
      <c r="J16" s="5" t="n">
        <v>0.0617283950617284</v>
      </c>
      <c r="K16" s="5" t="n">
        <v>0.0705882352941177</v>
      </c>
      <c r="L16" s="5" t="n">
        <v>0.0780487804878049</v>
      </c>
      <c r="M16" s="5" t="n">
        <v>0.145161290322581</v>
      </c>
    </row>
    <row r="17" s="4" customFormat="true" ht="12" hidden="false" customHeight="false" outlineLevel="0" collapsed="false">
      <c r="A17" s="4" t="n">
        <v>26</v>
      </c>
      <c r="B17" s="5" t="n">
        <v>0.180039138943249</v>
      </c>
      <c r="C17" s="5" t="n">
        <v>0.161473087818697</v>
      </c>
      <c r="D17" s="5" t="n">
        <v>0.204545454545455</v>
      </c>
      <c r="E17" s="5" t="n">
        <v>0.203730272596844</v>
      </c>
      <c r="F17" s="5" t="n">
        <v>0.160747663551402</v>
      </c>
      <c r="G17" s="5" t="n">
        <v>0.141592920353982</v>
      </c>
      <c r="H17" s="5" t="n">
        <v>0.0798872180451128</v>
      </c>
      <c r="I17" s="5" t="n">
        <v>0.0781893004115226</v>
      </c>
      <c r="J17" s="5" t="n">
        <v>0.0649350649350649</v>
      </c>
      <c r="K17" s="5" t="n">
        <v>0.0669291338582677</v>
      </c>
      <c r="L17" s="5" t="n">
        <v>0.0829268292682927</v>
      </c>
      <c r="M17" s="5" t="n">
        <v>0.147540983606557</v>
      </c>
    </row>
    <row r="18" s="4" customFormat="true" ht="12" hidden="false" customHeight="false" outlineLevel="0" collapsed="false">
      <c r="A18" s="4" t="n">
        <v>27</v>
      </c>
      <c r="B18" s="5" t="n">
        <v>0.172038834951456</v>
      </c>
      <c r="C18" s="5" t="n">
        <v>0.149717514124294</v>
      </c>
      <c r="D18" s="5" t="n">
        <v>0.191986644407346</v>
      </c>
      <c r="E18" s="5" t="n">
        <v>0.198033707865169</v>
      </c>
      <c r="F18" s="5" t="n">
        <v>0.155677655677656</v>
      </c>
      <c r="G18" s="5" t="n">
        <v>0.134670487106017</v>
      </c>
      <c r="H18" s="5" t="n">
        <v>0.0749542961608775</v>
      </c>
      <c r="I18" s="5" t="n">
        <v>0.0731707317073171</v>
      </c>
      <c r="J18" s="5" t="n">
        <v>0.0603448275862069</v>
      </c>
      <c r="K18" s="5" t="n">
        <v>0.0639097744360902</v>
      </c>
      <c r="L18" s="5" t="n">
        <v>0.0747663551401869</v>
      </c>
      <c r="M18" s="5" t="n">
        <v>0.128</v>
      </c>
    </row>
    <row r="19" s="4" customFormat="true" ht="12" hidden="false" customHeight="false" outlineLevel="0" collapsed="false">
      <c r="A19" s="4" t="n">
        <v>28</v>
      </c>
      <c r="B19" s="5" t="n">
        <v>0.163813229571984</v>
      </c>
      <c r="C19" s="5" t="n">
        <v>0.138418079096045</v>
      </c>
      <c r="D19" s="5" t="n">
        <v>0.18213058419244</v>
      </c>
      <c r="E19" s="5" t="n">
        <v>0.187845303867403</v>
      </c>
      <c r="F19" s="5" t="n">
        <v>0.154128440366972</v>
      </c>
      <c r="G19" s="5" t="n">
        <v>0.128939828080229</v>
      </c>
      <c r="H19" s="5" t="n">
        <v>0.0704607046070461</v>
      </c>
      <c r="I19" s="5" t="n">
        <v>0.0677290836653386</v>
      </c>
      <c r="J19" s="5" t="n">
        <v>0.0572687224669604</v>
      </c>
      <c r="K19" s="5" t="n">
        <v>0.0588235294117647</v>
      </c>
      <c r="L19" s="5" t="n">
        <v>0.0684931506849315</v>
      </c>
      <c r="M19" s="5" t="n">
        <v>0.125984251968504</v>
      </c>
    </row>
    <row r="20" s="4" customFormat="true" ht="12" hidden="false" customHeight="false" outlineLevel="0" collapsed="false">
      <c r="A20" s="4" t="n">
        <v>29</v>
      </c>
      <c r="B20" s="5" t="n">
        <v>0.157736980142375</v>
      </c>
      <c r="C20" s="5" t="n">
        <v>0.136111111111111</v>
      </c>
      <c r="D20" s="5" t="n">
        <v>0.176570458404075</v>
      </c>
      <c r="E20" s="5" t="n">
        <v>0.178807947019868</v>
      </c>
      <c r="F20" s="5" t="n">
        <v>0.149046793760832</v>
      </c>
      <c r="G20" s="5" t="n">
        <v>0.121621621621622</v>
      </c>
      <c r="H20" s="5" t="n">
        <v>0.0677530017152659</v>
      </c>
      <c r="I20" s="5" t="n">
        <v>0.0727969348659004</v>
      </c>
      <c r="J20" s="5" t="n">
        <v>0.0595744680851064</v>
      </c>
      <c r="K20" s="5" t="n">
        <v>0.0542372881355932</v>
      </c>
      <c r="L20" s="5" t="n">
        <v>0.0641025641025641</v>
      </c>
      <c r="M20" s="5" t="n">
        <v>0.111940298507463</v>
      </c>
    </row>
    <row r="21" s="4" customFormat="true" ht="12" hidden="false" customHeight="false" outlineLevel="0" collapsed="false"/>
    <row r="22" s="4" customFormat="true" ht="12" hidden="false" customHeight="false" outlineLevel="0" collapsed="false"/>
    <row r="23" s="4" customFormat="true" ht="12" hidden="false" customHeight="false" outlineLevel="0" collapsed="false"/>
    <row r="24" s="4" customFormat="true" ht="12" hidden="false" customHeight="false" outlineLevel="0" collapsed="false"/>
    <row r="25" s="4" customFormat="true" ht="12" hidden="false" customHeight="false" outlineLevel="0" collapsed="false"/>
    <row r="26" s="4" customFormat="true" ht="12" hidden="false" customHeight="false" outlineLevel="0" collapsed="false"/>
    <row r="27" s="4" customFormat="true" ht="12" hidden="false" customHeight="false" outlineLevel="0" collapsed="false"/>
    <row r="28" s="4" customFormat="true" ht="12" hidden="false" customHeight="false" outlineLevel="0" collapsed="false"/>
    <row r="29" s="4" customFormat="true" ht="12" hidden="false" customHeight="false" outlineLevel="0" collapsed="false"/>
    <row r="30" s="4" customFormat="true" ht="12" hidden="false" customHeight="false" outlineLevel="0" collapsed="false"/>
    <row r="31" s="4" customFormat="true" ht="12" hidden="false" customHeight="false" outlineLevel="0" collapsed="false"/>
    <row r="32" s="4" customFormat="true" ht="12" hidden="false" customHeight="false" outlineLevel="0" collapsed="false"/>
    <row r="33" s="4" customFormat="true" ht="12" hidden="false" customHeight="false" outlineLevel="0" collapsed="false"/>
    <row r="34" s="4" customFormat="true" ht="12" hidden="false" customHeight="false" outlineLevel="0" collapsed="false"/>
    <row r="35" s="4" customFormat="true" ht="12" hidden="false" customHeight="false" outlineLevel="0" collapsed="false"/>
    <row r="36" s="4" customFormat="true" ht="12" hidden="false" customHeight="false" outlineLevel="0" collapsed="false"/>
    <row r="37" s="4" customFormat="true" ht="12" hidden="false" customHeight="false" outlineLevel="0" collapsed="false"/>
    <row r="38" s="4" customFormat="true" ht="12" hidden="false" customHeight="false" outlineLevel="0" collapsed="false"/>
    <row r="39" s="4" customFormat="true" ht="12" hidden="false" customHeight="false" outlineLevel="0" collapsed="false"/>
    <row r="40" s="4" customFormat="true" ht="12" hidden="false" customHeight="false" outlineLevel="0" collapsed="false"/>
    <row r="41" s="4" customFormat="true" ht="12" hidden="false" customHeight="false" outlineLevel="0" collapsed="false"/>
    <row r="42" s="4" customFormat="true" ht="12" hidden="false" customHeight="false" outlineLevel="0" collapsed="false"/>
    <row r="43" s="4" customFormat="true" ht="12" hidden="false" customHeight="false" outlineLevel="0" collapsed="false"/>
    <row r="44" s="4" customFormat="true" ht="12" hidden="false" customHeight="false" outlineLevel="0" collapsed="false"/>
    <row r="45" s="4" customFormat="true" ht="12" hidden="false" customHeight="false" outlineLevel="0" collapsed="false"/>
    <row r="46" s="4" customFormat="true" ht="12" hidden="false" customHeight="false" outlineLevel="0" collapsed="false"/>
    <row r="47" s="4" customFormat="true" ht="12" hidden="false" customHeight="false" outlineLevel="0" collapsed="false"/>
    <row r="48" s="4" customFormat="true" ht="12" hidden="false" customHeight="false" outlineLevel="0" collapsed="false"/>
    <row r="49" s="4" customFormat="true" ht="12" hidden="false" customHeight="false" outlineLevel="0" collapsed="false"/>
    <row r="50" s="4" customFormat="true" ht="12" hidden="false" customHeight="false" outlineLevel="0" collapsed="false"/>
    <row r="51" s="4" customFormat="true" ht="12" hidden="false" customHeight="false" outlineLevel="0" collapsed="false"/>
    <row r="52" s="4" customFormat="true" ht="12" hidden="false" customHeight="false" outlineLevel="0" collapsed="false"/>
    <row r="53" s="4" customFormat="true" ht="12" hidden="false" customHeight="false" outlineLevel="0" collapsed="false"/>
    <row r="54" s="4" customFormat="true" ht="12" hidden="false" customHeight="false" outlineLevel="0" collapsed="false"/>
    <row r="55" s="4" customFormat="true" ht="12" hidden="false" customHeight="false" outlineLevel="0" collapsed="false"/>
    <row r="56" s="4" customFormat="true" ht="12" hidden="false" customHeight="false" outlineLevel="0" collapsed="false"/>
    <row r="57" s="4" customFormat="true" ht="12" hidden="false" customHeight="false" outlineLevel="0" collapsed="false"/>
    <row r="58" s="4" customFormat="true" ht="12" hidden="false" customHeight="false" outlineLevel="0" collapsed="false"/>
    <row r="59" s="4" customFormat="true" ht="12" hidden="false" customHeight="false" outlineLevel="0" collapsed="false"/>
    <row r="60" s="4" customFormat="true" ht="12" hidden="false" customHeight="false" outlineLevel="0" collapsed="false"/>
    <row r="61" s="4" customFormat="true" ht="12" hidden="false" customHeight="false" outlineLevel="0" collapsed="false"/>
    <row r="62" s="4" customFormat="true" ht="12" hidden="false" customHeight="false" outlineLevel="0" collapsed="false"/>
    <row r="63" s="4" customFormat="true" ht="12" hidden="false" customHeight="false" outlineLevel="0" collapsed="false"/>
    <row r="64" s="4" customFormat="true" ht="12" hidden="false" customHeight="false" outlineLevel="0" collapsed="false"/>
    <row r="65" s="4" customFormat="true" ht="11.25" hidden="false" customHeight="true" outlineLevel="0" collapsed="false"/>
    <row r="66" s="4" customFormat="true" ht="12" hidden="false" customHeight="false" outlineLevel="0" collapsed="false"/>
    <row r="67" s="4" customFormat="true" ht="12" hidden="false" customHeight="false" outlineLevel="0" collapsed="false"/>
    <row r="68" s="4" customFormat="true" ht="12" hidden="false" customHeight="false" outlineLevel="0" collapsed="false"/>
    <row r="69" s="4" customFormat="true" ht="12" hidden="false" customHeight="false" outlineLevel="0" collapsed="false"/>
    <row r="70" s="4" customFormat="true" ht="12" hidden="false" customHeight="false" outlineLevel="0" collapsed="false"/>
    <row r="71" s="4" customFormat="true" ht="12" hidden="false" customHeight="false" outlineLevel="0" collapsed="false"/>
    <row r="72" s="4" customFormat="true" ht="12" hidden="false" customHeight="false" outlineLevel="0" collapsed="false"/>
    <row r="73" s="4" customFormat="true" ht="12" hidden="false" customHeight="false" outlineLevel="0" collapsed="false"/>
    <row r="74" s="4" customFormat="true" ht="12" hidden="false" customHeight="false" outlineLevel="0" collapsed="false"/>
    <row r="75" s="4" customFormat="true" ht="12" hidden="false" customHeight="false" outlineLevel="0" collapsed="false"/>
    <row r="76" s="4" customFormat="true" ht="12" hidden="false" customHeight="false" outlineLevel="0" collapsed="false"/>
    <row r="77" s="4" customFormat="true" ht="12" hidden="false" customHeight="false" outlineLevel="0" collapsed="false"/>
    <row r="78" s="4" customFormat="true" ht="12" hidden="false" customHeight="false" outlineLevel="0" collapsed="false"/>
    <row r="79" s="4" customFormat="true" ht="12" hidden="false" customHeight="false" outlineLevel="0" collapsed="false"/>
    <row r="80" s="4" customFormat="true" ht="12" hidden="false" customHeight="false" outlineLevel="0" collapsed="false"/>
    <row r="81" s="4" customFormat="true" ht="12" hidden="false" customHeight="false" outlineLevel="0" collapsed="false"/>
    <row r="82" s="4" customFormat="true" ht="12" hidden="false" customHeight="false" outlineLevel="0" collapsed="false"/>
    <row r="83" s="4" customFormat="true" ht="12" hidden="false" customHeight="false" outlineLevel="0" collapsed="false"/>
    <row r="84" s="4" customFormat="true" ht="12" hidden="false" customHeight="false" outlineLevel="0" collapsed="false"/>
    <row r="85" s="4" customFormat="true" ht="12" hidden="false" customHeight="false" outlineLevel="0" collapsed="false"/>
    <row r="86" s="4" customFormat="true" ht="12" hidden="false" customHeight="false" outlineLevel="0" collapsed="false"/>
    <row r="87" s="4" customFormat="true" ht="12" hidden="false" customHeight="false" outlineLevel="0" collapsed="false"/>
    <row r="88" s="4" customFormat="true" ht="12" hidden="false" customHeight="false" outlineLevel="0" collapsed="false"/>
    <row r="89" s="4" customFormat="true" ht="12" hidden="false" customHeight="false" outlineLevel="0" collapsed="false"/>
    <row r="90" s="4" customFormat="true" ht="12" hidden="false" customHeight="false" outlineLevel="0" collapsed="false"/>
    <row r="91" s="4" customFormat="true" ht="12" hidden="false" customHeight="false" outlineLevel="0" collapsed="false"/>
    <row r="92" s="4" customFormat="true" ht="12.75" hidden="false" customHeight="true" outlineLevel="0" collapsed="false"/>
    <row r="93" s="4" customFormat="true" ht="12.75" hidden="false" customHeight="true" outlineLevel="0" collapsed="false"/>
    <row r="94" s="4" customFormat="true" ht="12" hidden="false" customHeight="false" outlineLevel="0" collapsed="false"/>
    <row r="95" s="4" customFormat="true" ht="12" hidden="false" customHeight="false" outlineLevel="0" collapsed="false"/>
    <row r="96" s="4" customFormat="true" ht="12" hidden="false" customHeight="false" outlineLevel="0" collapsed="false"/>
    <row r="97" s="4" customFormat="true" ht="12" hidden="false" customHeight="false" outlineLevel="0" collapsed="false"/>
    <row r="98" s="4" customFormat="true" ht="12" hidden="false" customHeight="false" outlineLevel="0" collapsed="false"/>
    <row r="99" s="4" customFormat="true" ht="12" hidden="false" customHeight="false" outlineLevel="0" collapsed="false"/>
    <row r="100" s="4" customFormat="true" ht="12" hidden="false" customHeight="false" outlineLevel="0" collapsed="false"/>
    <row r="101" s="4" customFormat="true" ht="12" hidden="false" customHeight="false" outlineLevel="0" collapsed="false"/>
    <row r="102" s="4" customFormat="true" ht="12" hidden="false" customHeight="false" outlineLevel="0" collapsed="false"/>
    <row r="103" s="4" customFormat="true" ht="12" hidden="false" customHeight="false" outlineLevel="0" collapsed="false"/>
    <row r="104" s="4" customFormat="true" ht="12" hidden="false" customHeight="false" outlineLevel="0" collapsed="false"/>
    <row r="105" s="4" customFormat="true" ht="12" hidden="false" customHeight="false" outlineLevel="0" collapsed="false"/>
    <row r="106" s="4" customFormat="true" ht="12" hidden="false" customHeight="false" outlineLevel="0" collapsed="false"/>
    <row r="107" s="4" customFormat="true" ht="12" hidden="false" customHeight="false" outlineLevel="0" collapsed="false"/>
    <row r="108" s="4" customFormat="true" ht="12" hidden="false" customHeight="false" outlineLevel="0" collapsed="false"/>
    <row r="109" s="4" customFormat="true" ht="12" hidden="false" customHeight="false" outlineLevel="0" collapsed="false"/>
    <row r="110" s="4" customFormat="true" ht="12" hidden="false" customHeight="false" outlineLevel="0" collapsed="false"/>
    <row r="111" s="4" customFormat="true" ht="12" hidden="false" customHeight="false" outlineLevel="0" collapsed="false"/>
    <row r="112" s="4" customFormat="true" ht="12" hidden="false" customHeight="false" outlineLevel="0" collapsed="false"/>
    <row r="113" s="4" customFormat="true" ht="12" hidden="false" customHeight="false" outlineLevel="0" collapsed="false"/>
    <row r="114" s="4" customFormat="true" ht="12" hidden="false" customHeight="false" outlineLevel="0" collapsed="false"/>
    <row r="115" s="4" customFormat="true" ht="12" hidden="false" customHeight="false" outlineLevel="0" collapsed="false"/>
    <row r="116" s="4" customFormat="true" ht="12" hidden="false" customHeight="false" outlineLevel="0" collapsed="false"/>
    <row r="117" s="4" customFormat="true" ht="12" hidden="false" customHeight="false" outlineLevel="0" collapsed="false"/>
    <row r="118" s="4" customFormat="true" ht="12" hidden="false" customHeight="false" outlineLevel="0" collapsed="false"/>
    <row r="119" s="4" customFormat="true" ht="12" hidden="false" customHeight="false" outlineLevel="0" collapsed="false"/>
    <row r="120" s="4" customFormat="true" ht="12" hidden="false" customHeight="false" outlineLevel="0" collapsed="false"/>
    <row r="121" s="4" customFormat="true" ht="12" hidden="false" customHeight="false" outlineLevel="0" collapsed="false"/>
    <row r="122" s="4" customFormat="true" ht="12" hidden="false" customHeight="false" outlineLevel="0" collapsed="false"/>
    <row r="123" s="4" customFormat="true" ht="12" hidden="false" customHeight="false" outlineLevel="0" collapsed="false"/>
    <row r="124" s="4" customFormat="true" ht="12" hidden="false" customHeight="false" outlineLevel="0" collapsed="false"/>
    <row r="125" s="4" customFormat="true" ht="12" hidden="false" customHeight="false" outlineLevel="0" collapsed="false">
      <c r="A125" s="6"/>
      <c r="B125" s="7"/>
      <c r="C125" s="8"/>
      <c r="D125" s="5"/>
    </row>
    <row r="126" s="4" customFormat="true" ht="12" hidden="false" customHeight="false" outlineLevel="0" collapsed="false">
      <c r="A126" s="6"/>
      <c r="B126" s="7"/>
      <c r="C126" s="8"/>
      <c r="D126" s="5"/>
    </row>
    <row r="127" s="4" customFormat="true" ht="12" hidden="false" customHeight="false" outlineLevel="0" collapsed="false">
      <c r="A127" s="6"/>
      <c r="B127" s="7"/>
      <c r="C127" s="8"/>
      <c r="D127" s="5"/>
    </row>
    <row r="128" s="4" customFormat="true" ht="12" hidden="false" customHeight="false" outlineLevel="0" collapsed="false">
      <c r="A128" s="6"/>
      <c r="B128" s="7"/>
      <c r="C128" s="8"/>
      <c r="D128" s="5"/>
    </row>
    <row r="129" s="4" customFormat="true" ht="12" hidden="false" customHeight="false" outlineLevel="0" collapsed="false">
      <c r="A129" s="6"/>
      <c r="B129" s="7"/>
      <c r="C129" s="8"/>
      <c r="D129" s="5"/>
    </row>
    <row r="130" s="4" customFormat="true" ht="12" hidden="false" customHeight="false" outlineLevel="0" collapsed="false">
      <c r="A130" s="6"/>
      <c r="B130" s="7"/>
      <c r="C130" s="8"/>
      <c r="D130" s="5"/>
    </row>
    <row r="131" s="4" customFormat="true" ht="12" hidden="false" customHeight="false" outlineLevel="0" collapsed="false">
      <c r="A131" s="6"/>
      <c r="B131" s="7"/>
      <c r="C131" s="8"/>
      <c r="D131" s="5"/>
    </row>
    <row r="132" s="4" customFormat="true" ht="12" hidden="false" customHeight="false" outlineLevel="0" collapsed="false">
      <c r="A132" s="6"/>
      <c r="B132" s="7"/>
      <c r="C132" s="8"/>
      <c r="D132" s="5"/>
    </row>
    <row r="133" s="4" customFormat="true" ht="12" hidden="false" customHeight="false" outlineLevel="0" collapsed="false">
      <c r="A133" s="6"/>
      <c r="B133" s="7"/>
      <c r="C133" s="8"/>
      <c r="D133" s="5"/>
    </row>
    <row r="134" s="4" customFormat="true" ht="12" hidden="false" customHeight="false" outlineLevel="0" collapsed="false">
      <c r="A134" s="6"/>
      <c r="B134" s="7"/>
      <c r="C134" s="8"/>
      <c r="D134" s="5"/>
    </row>
    <row r="135" s="4" customFormat="true" ht="12" hidden="false" customHeight="false" outlineLevel="0" collapsed="false">
      <c r="A135" s="6"/>
      <c r="B135" s="7"/>
      <c r="C135" s="8"/>
      <c r="D135" s="5"/>
    </row>
    <row r="136" s="4" customFormat="true" ht="12" hidden="false" customHeight="false" outlineLevel="0" collapsed="false">
      <c r="A136" s="9"/>
      <c r="B136" s="7"/>
      <c r="C136" s="8"/>
      <c r="D136" s="5"/>
    </row>
    <row r="137" s="4" customFormat="true" ht="12" hidden="false" customHeight="false" outlineLevel="0" collapsed="false">
      <c r="A137" s="6"/>
      <c r="B137" s="7"/>
      <c r="C137" s="8"/>
      <c r="D137" s="5"/>
    </row>
    <row r="138" s="4" customFormat="true" ht="12" hidden="false" customHeight="false" outlineLevel="0" collapsed="false">
      <c r="A138" s="6"/>
      <c r="B138" s="7"/>
      <c r="C138" s="8"/>
      <c r="D138" s="5"/>
    </row>
    <row r="139" s="4" customFormat="true" ht="12" hidden="false" customHeight="false" outlineLevel="0" collapsed="false">
      <c r="A139" s="6"/>
      <c r="B139" s="7"/>
      <c r="C139" s="8"/>
      <c r="D139" s="5"/>
    </row>
    <row r="140" s="4" customFormat="true" ht="12" hidden="false" customHeight="false" outlineLevel="0" collapsed="false">
      <c r="A140" s="6"/>
      <c r="B140" s="7"/>
      <c r="C140" s="8"/>
      <c r="D140" s="5"/>
    </row>
    <row r="141" s="4" customFormat="true" ht="12" hidden="false" customHeight="false" outlineLevel="0" collapsed="false">
      <c r="A141" s="6"/>
      <c r="B141" s="7"/>
      <c r="C141" s="8"/>
      <c r="D141" s="5"/>
    </row>
    <row r="142" s="4" customFormat="true" ht="12" hidden="false" customHeight="false" outlineLevel="0" collapsed="false">
      <c r="A142" s="6"/>
      <c r="B142" s="7"/>
      <c r="C142" s="8"/>
      <c r="D142" s="5"/>
    </row>
    <row r="143" s="4" customFormat="true" ht="12" hidden="false" customHeight="false" outlineLevel="0" collapsed="false">
      <c r="A143" s="6"/>
      <c r="B143" s="7"/>
      <c r="C143" s="8"/>
      <c r="D143" s="5"/>
    </row>
    <row r="144" s="4" customFormat="true" ht="12" hidden="false" customHeight="false" outlineLevel="0" collapsed="false">
      <c r="A144" s="6"/>
      <c r="B144" s="7"/>
      <c r="C144" s="8"/>
      <c r="D144" s="5"/>
    </row>
    <row r="145" s="4" customFormat="true" ht="12" hidden="false" customHeight="false" outlineLevel="0" collapsed="false">
      <c r="A145" s="6"/>
      <c r="B145" s="7"/>
      <c r="C145" s="8"/>
      <c r="D145" s="5"/>
    </row>
    <row r="146" s="4" customFormat="true" ht="12" hidden="false" customHeight="false" outlineLevel="0" collapsed="false">
      <c r="A146" s="6"/>
      <c r="B146" s="7"/>
      <c r="C146" s="8"/>
      <c r="D146" s="5"/>
    </row>
    <row r="147" s="4" customFormat="true" ht="12" hidden="false" customHeight="false" outlineLevel="0" collapsed="false"/>
    <row r="148" s="4" customFormat="true" ht="12" hidden="false" customHeight="false" outlineLevel="0" collapsed="false"/>
    <row r="149" s="4" customFormat="true" ht="12" hidden="false" customHeight="false" outlineLevel="0" collapsed="false"/>
    <row r="150" s="4" customFormat="true" ht="12" hidden="false" customHeight="false" outlineLevel="0" collapsed="false"/>
    <row r="151" s="4" customFormat="true" ht="12" hidden="false" customHeight="false" outlineLevel="0" collapsed="false"/>
    <row r="152" s="4" customFormat="true" ht="12" hidden="false" customHeight="false" outlineLevel="0" collapsed="false"/>
    <row r="153" s="4" customFormat="true" ht="12" hidden="false" customHeight="false" outlineLevel="0" collapsed="false"/>
    <row r="154" s="4" customFormat="true" ht="12" hidden="false" customHeight="false" outlineLevel="0" collapsed="false"/>
    <row r="155" s="4" customFormat="true" ht="12" hidden="false" customHeight="false" outlineLevel="0" collapsed="false"/>
    <row r="156" s="4" customFormat="true" ht="12" hidden="false" customHeight="false" outlineLevel="0" collapsed="false"/>
    <row r="157" s="4" customFormat="true" ht="12" hidden="false" customHeight="false" outlineLevel="0" collapsed="false"/>
    <row r="158" s="4" customFormat="true" ht="12" hidden="false" customHeight="false" outlineLevel="0" collapsed="false"/>
    <row r="159" s="4" customFormat="true" ht="12" hidden="false" customHeight="false" outlineLevel="0" collapsed="false"/>
    <row r="160" s="4" customFormat="true" ht="12" hidden="false" customHeight="false" outlineLevel="0" collapsed="false"/>
    <row r="161" s="4" customFormat="true" ht="12" hidden="false" customHeight="false" outlineLevel="0" collapsed="false"/>
    <row r="162" s="4" customFormat="true" ht="12" hidden="false" customHeight="false" outlineLevel="0" collapsed="false"/>
    <row r="163" s="4" customFormat="true" ht="12" hidden="false" customHeight="false" outlineLevel="0" collapsed="false"/>
    <row r="164" s="4" customFormat="true" ht="12" hidden="false" customHeight="false" outlineLevel="0" collapsed="false"/>
    <row r="165" s="4" customFormat="true" ht="12" hidden="false" customHeight="false" outlineLevel="0" collapsed="false"/>
    <row r="166" s="4" customFormat="true" ht="12" hidden="false" customHeight="false" outlineLevel="0" collapsed="false"/>
    <row r="167" s="4" customFormat="true" ht="12" hidden="false" customHeight="false" outlineLevel="0" collapsed="false"/>
    <row r="168" s="4" customFormat="true" ht="12" hidden="false" customHeight="false" outlineLevel="0" collapsed="false"/>
    <row r="169" s="4" customFormat="true" ht="12" hidden="false" customHeight="false" outlineLevel="0" collapsed="false"/>
    <row r="170" s="4" customFormat="true" ht="12" hidden="false" customHeight="false" outlineLevel="0" collapsed="false"/>
    <row r="171" s="4" customFormat="true" ht="12" hidden="false" customHeight="false" outlineLevel="0" collapsed="false"/>
    <row r="172" s="4" customFormat="true" ht="12" hidden="false" customHeight="false" outlineLevel="0" collapsed="false"/>
    <row r="173" s="4" customFormat="true" ht="12" hidden="false" customHeight="false" outlineLevel="0" collapsed="false"/>
    <row r="174" s="4" customFormat="true" ht="12" hidden="false" customHeight="false" outlineLevel="0" collapsed="false"/>
    <row r="175" s="4" customFormat="true" ht="12" hidden="false" customHeight="false" outlineLevel="0" collapsed="false"/>
    <row r="176" s="4" customFormat="true" ht="12" hidden="false" customHeight="false" outlineLevel="0" collapsed="false"/>
    <row r="177" s="4" customFormat="true" ht="12" hidden="false" customHeight="false" outlineLevel="0" collapsed="false"/>
    <row r="178" s="4" customFormat="true" ht="12" hidden="false" customHeight="false" outlineLevel="0" collapsed="false"/>
    <row r="179" s="4" customFormat="true" ht="12" hidden="false" customHeight="false" outlineLevel="0" collapsed="false"/>
    <row r="180" s="4" customFormat="true" ht="12" hidden="false" customHeight="false" outlineLevel="0" collapsed="false"/>
    <row r="181" s="4" customFormat="true" ht="12" hidden="false" customHeight="false" outlineLevel="0" collapsed="false"/>
    <row r="182" s="4" customFormat="true" ht="12" hidden="false" customHeight="false" outlineLevel="0" collapsed="false"/>
    <row r="183" s="4" customFormat="true" ht="12" hidden="false" customHeight="false" outlineLevel="0" collapsed="false"/>
    <row r="184" s="4" customFormat="true" ht="12" hidden="false" customHeight="false" outlineLevel="0" collapsed="false"/>
    <row r="185" s="4" customFormat="true" ht="12" hidden="false" customHeight="false" outlineLevel="0" collapsed="false"/>
    <row r="186" s="4" customFormat="true" ht="12" hidden="false" customHeight="false" outlineLevel="0" collapsed="false"/>
    <row r="187" s="4" customFormat="true" ht="12" hidden="false" customHeight="false" outlineLevel="0" collapsed="false"/>
    <row r="188" s="4" customFormat="true" ht="12" hidden="false" customHeight="false" outlineLevel="0" collapsed="false"/>
    <row r="189" s="4" customFormat="true" ht="12" hidden="false" customHeight="false" outlineLevel="0" collapsed="false"/>
    <row r="190" s="4" customFormat="true" ht="12" hidden="false" customHeight="false" outlineLevel="0" collapsed="false"/>
    <row r="191" s="4" customFormat="true" ht="12" hidden="false" customHeight="false" outlineLevel="0" collapsed="false"/>
    <row r="192" s="4" customFormat="true" ht="12" hidden="false" customHeight="false" outlineLevel="0" collapsed="false"/>
    <row r="193" s="4" customFormat="true" ht="12" hidden="false" customHeight="false" outlineLevel="0" collapsed="false"/>
    <row r="194" s="4" customFormat="true" ht="12" hidden="false" customHeight="false" outlineLevel="0" collapsed="false"/>
    <row r="195" s="4" customFormat="true" ht="12" hidden="false" customHeight="false" outlineLevel="0" collapsed="false"/>
    <row r="196" s="4" customFormat="true" ht="12" hidden="false" customHeight="false" outlineLevel="0" collapsed="false"/>
    <row r="197" s="4" customFormat="true" ht="12" hidden="false" customHeight="false" outlineLevel="0" collapsed="false"/>
    <row r="198" s="4" customFormat="true" ht="12" hidden="false" customHeight="false" outlineLevel="0" collapsed="false"/>
    <row r="199" s="4" customFormat="true" ht="12" hidden="false" customHeight="false" outlineLevel="0" collapsed="false"/>
    <row r="200" s="4" customFormat="true" ht="12" hidden="false" customHeight="false" outlineLevel="0" collapsed="false"/>
    <row r="201" s="4" customFormat="true" ht="12" hidden="false" customHeight="false" outlineLevel="0" collapsed="false"/>
    <row r="202" s="4" customFormat="true" ht="12" hidden="false" customHeight="false" outlineLevel="0" collapsed="false"/>
    <row r="203" s="4" customFormat="true" ht="12" hidden="false" customHeight="false" outlineLevel="0" collapsed="false"/>
    <row r="204" s="4" customFormat="true" ht="12" hidden="false" customHeight="false" outlineLevel="0" collapsed="false"/>
    <row r="205" s="4" customFormat="true" ht="12" hidden="false" customHeight="false" outlineLevel="0" collapsed="false"/>
    <row r="206" s="4" customFormat="true" ht="12" hidden="false" customHeight="false" outlineLevel="0" collapsed="false"/>
    <row r="207" s="4" customFormat="true" ht="12" hidden="false" customHeight="false" outlineLevel="0" collapsed="false"/>
    <row r="208" s="4" customFormat="true" ht="12" hidden="false" customHeight="false" outlineLevel="0" collapsed="false"/>
    <row r="209" s="4" customFormat="true" ht="12" hidden="false" customHeight="false" outlineLevel="0" collapsed="false"/>
    <row r="210" s="4" customFormat="true" ht="12" hidden="false" customHeight="false" outlineLevel="0" collapsed="false"/>
    <row r="211" s="4" customFormat="true" ht="12" hidden="false" customHeight="false" outlineLevel="0" collapsed="false"/>
    <row r="212" s="4" customFormat="true" ht="12" hidden="false" customHeight="false" outlineLevel="0" collapsed="false"/>
    <row r="213" s="4" customFormat="true" ht="12" hidden="false" customHeight="false" outlineLevel="0" collapsed="false"/>
    <row r="214" s="4" customFormat="true" ht="12" hidden="false" customHeight="false" outlineLevel="0" collapsed="false"/>
    <row r="215" s="4" customFormat="true" ht="12" hidden="false" customHeight="false" outlineLevel="0" collapsed="false"/>
    <row r="216" s="4" customFormat="true" ht="12" hidden="false" customHeight="false" outlineLevel="0" collapsed="false"/>
    <row r="217" s="4" customFormat="true" ht="12" hidden="false" customHeight="false" outlineLevel="0" collapsed="false"/>
    <row r="218" s="4" customFormat="true" ht="12" hidden="false" customHeight="false" outlineLevel="0" collapsed="false"/>
    <row r="219" s="4" customFormat="true" ht="12" hidden="false" customHeight="false" outlineLevel="0" collapsed="false"/>
    <row r="220" s="4" customFormat="true" ht="12" hidden="false" customHeight="false" outlineLevel="0" collapsed="false"/>
    <row r="221" s="4" customFormat="true" ht="12" hidden="false" customHeight="false" outlineLevel="0" collapsed="false"/>
    <row r="222" s="4" customFormat="true" ht="12" hidden="false" customHeight="false" outlineLevel="0" collapsed="false"/>
    <row r="223" s="4" customFormat="true" ht="12" hidden="false" customHeight="false" outlineLevel="0" collapsed="false"/>
    <row r="224" s="4" customFormat="true" ht="12" hidden="false" customHeight="false" outlineLevel="0" collapsed="false"/>
    <row r="225" s="4" customFormat="true" ht="12" hidden="false" customHeight="false" outlineLevel="0" collapsed="false"/>
    <row r="226" s="4" customFormat="true" ht="12" hidden="false" customHeight="false" outlineLevel="0" collapsed="false"/>
    <row r="227" s="4" customFormat="true" ht="12" hidden="false" customHeight="false" outlineLevel="0" collapsed="false"/>
    <row r="228" s="4" customFormat="true" ht="12" hidden="false" customHeight="false" outlineLevel="0" collapsed="false"/>
    <row r="229" s="4" customFormat="true" ht="12" hidden="false" customHeight="false" outlineLevel="0" collapsed="false"/>
    <row r="230" s="4" customFormat="true" ht="12" hidden="false" customHeight="false" outlineLevel="0" collapsed="false"/>
    <row r="231" s="4" customFormat="true" ht="12" hidden="false" customHeight="false" outlineLevel="0" collapsed="false"/>
    <row r="232" s="4" customFormat="true" ht="12" hidden="false" customHeight="false" outlineLevel="0" collapsed="false"/>
    <row r="233" s="4" customFormat="true" ht="12" hidden="false" customHeight="false" outlineLevel="0" collapsed="false"/>
    <row r="234" s="4" customFormat="true" ht="12" hidden="false" customHeight="false" outlineLevel="0" collapsed="false"/>
    <row r="235" s="4" customFormat="true" ht="12" hidden="false" customHeight="false" outlineLevel="0" collapsed="false"/>
    <row r="236" s="4" customFormat="true" ht="12" hidden="false" customHeight="false" outlineLevel="0" collapsed="false"/>
    <row r="237" s="4" customFormat="true" ht="12" hidden="false" customHeight="false" outlineLevel="0" collapsed="false"/>
    <row r="238" s="4" customFormat="true" ht="12" hidden="false" customHeight="false" outlineLevel="0" collapsed="false"/>
    <row r="239" s="4" customFormat="true" ht="12" hidden="false" customHeight="false" outlineLevel="0" collapsed="false"/>
    <row r="240" s="4" customFormat="true" ht="12" hidden="false" customHeight="false" outlineLevel="0" collapsed="false"/>
    <row r="241" s="4" customFormat="true" ht="12" hidden="false" customHeight="false" outlineLevel="0" collapsed="false"/>
    <row r="242" s="4" customFormat="true" ht="12" hidden="false" customHeight="false" outlineLevel="0" collapsed="false"/>
    <row r="243" s="4" customFormat="true" ht="12" hidden="false" customHeight="false" outlineLevel="0" collapsed="false"/>
    <row r="244" s="4" customFormat="true" ht="12" hidden="false" customHeight="false" outlineLevel="0" collapsed="false"/>
    <row r="245" s="4" customFormat="true" ht="12" hidden="false" customHeight="false" outlineLevel="0" collapsed="false"/>
    <row r="246" s="4" customFormat="true" ht="12" hidden="false" customHeight="false" outlineLevel="0" collapsed="false"/>
    <row r="247" s="4" customFormat="true" ht="12" hidden="false" customHeight="false" outlineLevel="0" collapsed="false"/>
    <row r="248" s="4" customFormat="true" ht="12" hidden="false" customHeight="false" outlineLevel="0" collapsed="false"/>
    <row r="249" s="4" customFormat="true" ht="12" hidden="false" customHeight="false" outlineLevel="0" collapsed="false"/>
    <row r="250" s="4" customFormat="true" ht="12" hidden="false" customHeight="false" outlineLevel="0" collapsed="false"/>
    <row r="251" s="4" customFormat="true" ht="12" hidden="false" customHeight="false" outlineLevel="0" collapsed="false"/>
    <row r="252" s="4" customFormat="true" ht="12" hidden="false" customHeight="false" outlineLevel="0" collapsed="false"/>
    <row r="253" s="4" customFormat="true" ht="12" hidden="false" customHeight="false" outlineLevel="0" collapsed="false"/>
    <row r="254" s="4" customFormat="true" ht="12" hidden="false" customHeight="false" outlineLevel="0" collapsed="false"/>
    <row r="255" s="4" customFormat="true" ht="12" hidden="false" customHeight="false" outlineLevel="0" collapsed="false"/>
    <row r="256" s="4" customFormat="true" ht="12" hidden="false" customHeight="false" outlineLevel="0" collapsed="false"/>
    <row r="257" s="4" customFormat="true" ht="12" hidden="false" customHeight="false" outlineLevel="0" collapsed="false"/>
    <row r="258" s="4" customFormat="true" ht="12" hidden="false" customHeight="false" outlineLevel="0" collapsed="false"/>
    <row r="259" s="4" customFormat="true" ht="12" hidden="false" customHeight="false" outlineLevel="0" collapsed="false"/>
    <row r="260" s="4" customFormat="true" ht="12" hidden="false" customHeight="false" outlineLevel="0" collapsed="false"/>
    <row r="261" s="4" customFormat="true" ht="12" hidden="false" customHeight="false" outlineLevel="0" collapsed="false"/>
    <row r="262" s="4" customFormat="true" ht="12" hidden="false" customHeight="false" outlineLevel="0" collapsed="false"/>
    <row r="263" s="4" customFormat="true" ht="12" hidden="false" customHeight="false" outlineLevel="0" collapsed="false"/>
    <row r="264" s="4" customFormat="true" ht="12" hidden="false" customHeight="false" outlineLevel="0" collapsed="false"/>
    <row r="265" s="4" customFormat="true" ht="12" hidden="false" customHeight="false" outlineLevel="0" collapsed="false"/>
    <row r="266" s="4" customFormat="true" ht="12" hidden="false" customHeight="false" outlineLevel="0" collapsed="false"/>
    <row r="267" s="4" customFormat="true" ht="12" hidden="false" customHeight="false" outlineLevel="0" collapsed="false"/>
    <row r="268" s="4" customFormat="true" ht="12" hidden="false" customHeight="false" outlineLevel="0" collapsed="false"/>
    <row r="269" s="4" customFormat="true" ht="12" hidden="false" customHeight="false" outlineLevel="0" collapsed="false"/>
    <row r="270" s="4" customFormat="true" ht="12" hidden="false" customHeight="false" outlineLevel="0" collapsed="false"/>
    <row r="271" s="4" customFormat="true" ht="12" hidden="false" customHeight="false" outlineLevel="0" collapsed="false"/>
    <row r="272" s="4" customFormat="true" ht="12" hidden="false" customHeight="false" outlineLevel="0" collapsed="false"/>
    <row r="273" s="4" customFormat="true" ht="12" hidden="false" customHeight="false" outlineLevel="0" collapsed="false"/>
    <row r="274" s="4" customFormat="true" ht="12" hidden="false" customHeight="false" outlineLevel="0" collapsed="false"/>
    <row r="275" s="4" customFormat="true" ht="12" hidden="false" customHeight="false" outlineLevel="0" collapsed="false"/>
    <row r="276" s="4" customFormat="true" ht="12" hidden="false" customHeight="false" outlineLevel="0" collapsed="false"/>
    <row r="277" s="4" customFormat="true" ht="12" hidden="false" customHeight="false" outlineLevel="0" collapsed="false"/>
    <row r="278" s="4" customFormat="true" ht="12" hidden="false" customHeight="false" outlineLevel="0" collapsed="false"/>
    <row r="279" s="4" customFormat="true" ht="12" hidden="false" customHeight="false" outlineLevel="0" collapsed="false"/>
    <row r="280" s="4" customFormat="true" ht="12" hidden="false" customHeight="false" outlineLevel="0" collapsed="false"/>
    <row r="281" s="4" customFormat="true" ht="12" hidden="false" customHeight="false" outlineLevel="0" collapsed="false"/>
    <row r="282" s="4" customFormat="true" ht="12" hidden="false" customHeight="false" outlineLevel="0" collapsed="false"/>
    <row r="283" s="4" customFormat="true" ht="12" hidden="false" customHeight="false" outlineLevel="0" collapsed="false"/>
    <row r="284" s="4" customFormat="true" ht="12" hidden="false" customHeight="false" outlineLevel="0" collapsed="false"/>
    <row r="285" s="4" customFormat="true" ht="12" hidden="false" customHeight="false" outlineLevel="0" collapsed="false"/>
    <row r="286" s="4" customFormat="true" ht="12" hidden="false" customHeight="false" outlineLevel="0" collapsed="false"/>
    <row r="287" s="4" customFormat="true" ht="12" hidden="false" customHeight="false" outlineLevel="0" collapsed="false"/>
    <row r="288" s="4" customFormat="true" ht="12" hidden="false" customHeight="false" outlineLevel="0" collapsed="false"/>
    <row r="289" s="4" customFormat="true" ht="12" hidden="false" customHeight="false" outlineLevel="0" collapsed="false"/>
    <row r="290" s="4" customFormat="true" ht="12" hidden="false" customHeight="false" outlineLevel="0" collapsed="false"/>
    <row r="291" s="4" customFormat="true" ht="12" hidden="false" customHeight="false" outlineLevel="0" collapsed="false"/>
    <row r="292" s="4" customFormat="true" ht="12" hidden="false" customHeight="false" outlineLevel="0" collapsed="false"/>
    <row r="293" s="4" customFormat="true" ht="12" hidden="false" customHeight="false" outlineLevel="0" collapsed="false"/>
    <row r="294" s="4" customFormat="true" ht="12" hidden="false" customHeight="false" outlineLevel="0" collapsed="false"/>
    <row r="295" s="4" customFormat="true" ht="12" hidden="false" customHeight="false" outlineLevel="0" collapsed="false"/>
    <row r="296" s="4" customFormat="true" ht="12" hidden="false" customHeight="false" outlineLevel="0" collapsed="false"/>
    <row r="297" s="4" customFormat="true" ht="12" hidden="false" customHeight="false" outlineLevel="0" collapsed="false"/>
    <row r="298" s="4" customFormat="true" ht="12" hidden="false" customHeight="false" outlineLevel="0" collapsed="false"/>
    <row r="299" s="4" customFormat="true" ht="12" hidden="false" customHeight="false" outlineLevel="0" collapsed="false"/>
    <row r="300" s="4" customFormat="true" ht="12" hidden="false" customHeight="false" outlineLevel="0" collapsed="false"/>
    <row r="301" s="4" customFormat="true" ht="12" hidden="false" customHeight="false" outlineLevel="0" collapsed="false"/>
    <row r="302" s="4" customFormat="true" ht="12" hidden="false" customHeight="false" outlineLevel="0" collapsed="false"/>
    <row r="303" s="4" customFormat="true" ht="12" hidden="false" customHeight="false" outlineLevel="0" collapsed="false"/>
    <row r="304" s="4" customFormat="true" ht="12" hidden="false" customHeight="false" outlineLevel="0" collapsed="false"/>
    <row r="305" s="4" customFormat="true" ht="12" hidden="false" customHeight="false" outlineLevel="0" collapsed="false"/>
    <row r="306" s="4" customFormat="true" ht="12" hidden="false" customHeight="false" outlineLevel="0" collapsed="false"/>
    <row r="307" s="4" customFormat="true" ht="12" hidden="false" customHeight="false" outlineLevel="0" collapsed="false"/>
    <row r="308" s="4" customFormat="true" ht="12" hidden="false" customHeight="false" outlineLevel="0" collapsed="false"/>
    <row r="309" s="4" customFormat="true" ht="12" hidden="false" customHeight="false" outlineLevel="0" collapsed="false"/>
    <row r="310" s="4" customFormat="true" ht="12" hidden="false" customHeight="false" outlineLevel="0" collapsed="false"/>
    <row r="311" s="4" customFormat="true" ht="12" hidden="false" customHeight="false" outlineLevel="0" collapsed="false"/>
    <row r="312" s="4" customFormat="true" ht="12" hidden="false" customHeight="false" outlineLevel="0" collapsed="false"/>
    <row r="313" s="4" customFormat="true" ht="12" hidden="false" customHeight="false" outlineLevel="0" collapsed="false"/>
    <row r="314" s="4" customFormat="true" ht="12" hidden="false" customHeight="false" outlineLevel="0" collapsed="false"/>
    <row r="315" s="4" customFormat="true" ht="12" hidden="false" customHeight="false" outlineLevel="0" collapsed="false"/>
    <row r="316" s="4" customFormat="true" ht="12" hidden="false" customHeight="false" outlineLevel="0" collapsed="false"/>
    <row r="317" s="4" customFormat="true" ht="12" hidden="false" customHeight="false" outlineLevel="0" collapsed="false"/>
    <row r="318" s="4" customFormat="true" ht="12" hidden="false" customHeight="false" outlineLevel="0" collapsed="false"/>
    <row r="319" s="4" customFormat="true" ht="12" hidden="false" customHeight="false" outlineLevel="0" collapsed="false"/>
    <row r="320" s="4" customFormat="true" ht="12" hidden="false" customHeight="false" outlineLevel="0" collapsed="false"/>
    <row r="321" s="4" customFormat="true" ht="12" hidden="false" customHeight="false" outlineLevel="0" collapsed="false"/>
    <row r="322" s="4" customFormat="true" ht="12" hidden="false" customHeight="false" outlineLevel="0" collapsed="false"/>
    <row r="323" s="4" customFormat="true" ht="12" hidden="false" customHeight="false" outlineLevel="0" collapsed="false"/>
    <row r="324" s="4" customFormat="true" ht="12" hidden="false" customHeight="false" outlineLevel="0" collapsed="false"/>
    <row r="325" s="4" customFormat="true" ht="12" hidden="false" customHeight="false" outlineLevel="0" collapsed="false"/>
    <row r="326" s="4" customFormat="true" ht="12" hidden="false" customHeight="false" outlineLevel="0" collapsed="false"/>
    <row r="327" s="4" customFormat="true" ht="12" hidden="false" customHeight="false" outlineLevel="0" collapsed="false"/>
    <row r="328" s="4" customFormat="true" ht="12" hidden="false" customHeight="false" outlineLevel="0" collapsed="false"/>
    <row r="329" s="4" customFormat="true" ht="12" hidden="false" customHeight="false" outlineLevel="0" collapsed="false"/>
    <row r="330" s="4" customFormat="true" ht="12" hidden="false" customHeight="false" outlineLevel="0" collapsed="false"/>
    <row r="331" s="4" customFormat="true" ht="12" hidden="false" customHeight="false" outlineLevel="0" collapsed="false"/>
    <row r="332" s="4" customFormat="true" ht="12" hidden="false" customHeight="false" outlineLevel="0" collapsed="false"/>
    <row r="333" s="4" customFormat="true" ht="12" hidden="false" customHeight="false" outlineLevel="0" collapsed="false"/>
    <row r="334" s="4" customFormat="true" ht="12" hidden="false" customHeight="false" outlineLevel="0" collapsed="false"/>
    <row r="335" s="4" customFormat="true" ht="12" hidden="false" customHeight="false" outlineLevel="0" collapsed="false"/>
    <row r="336" s="4" customFormat="true" ht="12" hidden="false" customHeight="false" outlineLevel="0" collapsed="false"/>
    <row r="337" s="4" customFormat="true" ht="12" hidden="false" customHeight="false" outlineLevel="0" collapsed="false"/>
    <row r="338" s="4" customFormat="true" ht="12" hidden="false" customHeight="false" outlineLevel="0" collapsed="false"/>
    <row r="339" s="4" customFormat="true" ht="12" hidden="false" customHeight="false" outlineLevel="0" collapsed="false"/>
    <row r="340" s="4" customFormat="true" ht="12" hidden="false" customHeight="false" outlineLevel="0" collapsed="false"/>
    <row r="341" s="4" customFormat="true" ht="12" hidden="false" customHeight="false" outlineLevel="0" collapsed="false"/>
    <row r="342" s="4" customFormat="true" ht="12" hidden="false" customHeight="false" outlineLevel="0" collapsed="false"/>
    <row r="343" s="4" customFormat="true" ht="12" hidden="false" customHeight="false" outlineLevel="0" collapsed="false"/>
    <row r="344" s="4" customFormat="true" ht="12" hidden="false" customHeight="false" outlineLevel="0" collapsed="false"/>
    <row r="345" s="4" customFormat="true" ht="12" hidden="false" customHeight="false" outlineLevel="0" collapsed="false"/>
    <row r="346" s="4" customFormat="true" ht="12" hidden="false" customHeight="false" outlineLevel="0" collapsed="false"/>
    <row r="347" s="4" customFormat="true" ht="12" hidden="false" customHeight="false" outlineLevel="0" collapsed="false"/>
    <row r="348" s="4" customFormat="true" ht="12" hidden="false" customHeight="false" outlineLevel="0" collapsed="false"/>
    <row r="349" s="4" customFormat="true" ht="12" hidden="false" customHeight="false" outlineLevel="0" collapsed="false"/>
    <row r="350" s="4" customFormat="true" ht="12" hidden="false" customHeight="false" outlineLevel="0" collapsed="false"/>
    <row r="351" s="4" customFormat="true" ht="12" hidden="false" customHeight="false" outlineLevel="0" collapsed="false"/>
    <row r="352" s="4" customFormat="true" ht="12" hidden="false" customHeight="false" outlineLevel="0" collapsed="false"/>
    <row r="353" s="4" customFormat="true" ht="12" hidden="false" customHeight="false" outlineLevel="0" collapsed="false"/>
    <row r="354" s="4" customFormat="true" ht="12" hidden="false" customHeight="false" outlineLevel="0" collapsed="false"/>
    <row r="355" s="4" customFormat="true" ht="12" hidden="false" customHeight="false" outlineLevel="0" collapsed="false"/>
    <row r="356" s="4" customFormat="true" ht="12" hidden="false" customHeight="false" outlineLevel="0" collapsed="false"/>
    <row r="357" s="4" customFormat="true" ht="12" hidden="false" customHeight="false" outlineLevel="0" collapsed="false"/>
    <row r="358" s="4" customFormat="true" ht="12" hidden="false" customHeight="false" outlineLevel="0" collapsed="false"/>
    <row r="359" s="4" customFormat="true" ht="12" hidden="false" customHeight="false" outlineLevel="0" collapsed="false"/>
    <row r="360" s="4" customFormat="true" ht="12" hidden="false" customHeight="false" outlineLevel="0" collapsed="false"/>
    <row r="361" s="4" customFormat="true" ht="12" hidden="false" customHeight="false" outlineLevel="0" collapsed="false"/>
    <row r="362" s="4" customFormat="true" ht="12" hidden="false" customHeight="false" outlineLevel="0" collapsed="false"/>
    <row r="363" s="4" customFormat="true" ht="12" hidden="false" customHeight="false" outlineLevel="0" collapsed="false"/>
    <row r="364" s="4" customFormat="true" ht="12" hidden="false" customHeight="false" outlineLevel="0" collapsed="false"/>
    <row r="365" s="4" customFormat="true" ht="12" hidden="false" customHeight="false" outlineLevel="0" collapsed="false"/>
    <row r="366" s="4" customFormat="true" ht="12" hidden="false" customHeight="false" outlineLevel="0" collapsed="false"/>
    <row r="367" s="4" customFormat="true" ht="12" hidden="false" customHeight="false" outlineLevel="0" collapsed="false"/>
    <row r="368" s="4" customFormat="true" ht="12" hidden="false" customHeight="false" outlineLevel="0" collapsed="false"/>
    <row r="369" s="4" customFormat="true" ht="12" hidden="false" customHeight="false" outlineLevel="0" collapsed="false"/>
    <row r="370" s="4" customFormat="true" ht="12" hidden="false" customHeight="false" outlineLevel="0" collapsed="false"/>
    <row r="371" s="4" customFormat="true" ht="12" hidden="false" customHeight="false" outlineLevel="0" collapsed="false"/>
    <row r="372" s="4" customFormat="true" ht="12" hidden="false" customHeight="false" outlineLevel="0" collapsed="false"/>
    <row r="373" s="4" customFormat="true" ht="12" hidden="false" customHeight="false" outlineLevel="0" collapsed="false"/>
    <row r="374" s="4" customFormat="true" ht="12" hidden="false" customHeight="false" outlineLevel="0" collapsed="false"/>
    <row r="375" s="4" customFormat="true" ht="12" hidden="false" customHeight="false" outlineLevel="0" collapsed="false"/>
    <row r="376" s="4" customFormat="true" ht="12" hidden="false" customHeight="false" outlineLevel="0" collapsed="false"/>
    <row r="377" s="4" customFormat="true" ht="12" hidden="false" customHeight="false" outlineLevel="0" collapsed="false"/>
    <row r="378" s="4" customFormat="true" ht="12" hidden="false" customHeight="false" outlineLevel="0" collapsed="false"/>
    <row r="379" s="4" customFormat="true" ht="12" hidden="false" customHeight="false" outlineLevel="0" collapsed="false"/>
    <row r="380" s="4" customFormat="true" ht="12" hidden="false" customHeight="false" outlineLevel="0" collapsed="false"/>
    <row r="381" s="4" customFormat="true" ht="12" hidden="false" customHeight="false" outlineLevel="0" collapsed="false"/>
    <row r="382" s="4" customFormat="true" ht="12" hidden="false" customHeight="false" outlineLevel="0" collapsed="false"/>
    <row r="383" s="4" customFormat="true" ht="12" hidden="false" customHeight="false" outlineLevel="0" collapsed="false"/>
    <row r="384" s="4" customFormat="true" ht="12" hidden="false" customHeight="false" outlineLevel="0" collapsed="false"/>
    <row r="385" s="4" customFormat="true" ht="12" hidden="false" customHeight="false" outlineLevel="0" collapsed="false"/>
    <row r="386" s="4" customFormat="true" ht="12" hidden="false" customHeight="false" outlineLevel="0" collapsed="false"/>
    <row r="387" s="4" customFormat="true" ht="12" hidden="false" customHeight="false" outlineLevel="0" collapsed="false"/>
    <row r="388" s="4" customFormat="true" ht="12" hidden="false" customHeight="false" outlineLevel="0" collapsed="false"/>
    <row r="389" s="4" customFormat="true" ht="12" hidden="false" customHeight="false" outlineLevel="0" collapsed="false"/>
    <row r="390" s="4" customFormat="true" ht="12" hidden="false" customHeight="false" outlineLevel="0" collapsed="false"/>
    <row r="391" s="4" customFormat="true" ht="12" hidden="false" customHeight="false" outlineLevel="0" collapsed="false"/>
    <row r="392" s="4" customFormat="true" ht="12" hidden="false" customHeight="false" outlineLevel="0" collapsed="false"/>
    <row r="393" s="4" customFormat="true" ht="12" hidden="false" customHeight="false" outlineLevel="0" collapsed="false"/>
    <row r="394" s="4" customFormat="true" ht="12" hidden="false" customHeight="false" outlineLevel="0" collapsed="false"/>
    <row r="395" s="4" customFormat="true" ht="12" hidden="false" customHeight="false" outlineLevel="0" collapsed="false"/>
    <row r="396" s="4" customFormat="true" ht="12" hidden="false" customHeight="false" outlineLevel="0" collapsed="false"/>
    <row r="397" s="4" customFormat="true" ht="12" hidden="false" customHeight="false" outlineLevel="0" collapsed="false"/>
    <row r="398" s="4" customFormat="true" ht="12" hidden="false" customHeight="false" outlineLevel="0" collapsed="false"/>
    <row r="399" s="4" customFormat="true" ht="12" hidden="false" customHeight="false" outlineLevel="0" collapsed="false"/>
    <row r="400" s="4" customFormat="true" ht="12" hidden="false" customHeight="false" outlineLevel="0" collapsed="false"/>
    <row r="401" s="4" customFormat="true" ht="12" hidden="false" customHeight="false" outlineLevel="0" collapsed="false"/>
    <row r="402" s="4" customFormat="true" ht="12" hidden="false" customHeight="false" outlineLevel="0" collapsed="false"/>
    <row r="403" s="4" customFormat="true" ht="12" hidden="false" customHeight="false" outlineLevel="0" collapsed="false"/>
    <row r="404" s="4" customFormat="true" ht="12" hidden="false" customHeight="false" outlineLevel="0" collapsed="false"/>
    <row r="405" s="4" customFormat="true" ht="12" hidden="false" customHeight="false" outlineLevel="0" collapsed="false"/>
    <row r="406" s="4" customFormat="true" ht="12" hidden="false" customHeight="false" outlineLevel="0" collapsed="false"/>
    <row r="407" s="4" customFormat="true" ht="12" hidden="false" customHeight="false" outlineLevel="0" collapsed="false"/>
    <row r="408" s="4" customFormat="true" ht="12" hidden="false" customHeight="false" outlineLevel="0" collapsed="false"/>
    <row r="409" s="4" customFormat="true" ht="12" hidden="false" customHeight="false" outlineLevel="0" collapsed="false"/>
    <row r="410" s="4" customFormat="true" ht="12" hidden="false" customHeight="false" outlineLevel="0" collapsed="false"/>
    <row r="411" s="4" customFormat="true" ht="12" hidden="false" customHeight="false" outlineLevel="0" collapsed="false"/>
    <row r="412" s="4" customFormat="true" ht="12" hidden="false" customHeight="false" outlineLevel="0" collapsed="false"/>
    <row r="413" s="4" customFormat="true" ht="12" hidden="false" customHeight="false" outlineLevel="0" collapsed="false"/>
    <row r="414" s="4" customFormat="true" ht="12" hidden="false" customHeight="false" outlineLevel="0" collapsed="false"/>
    <row r="415" s="4" customFormat="true" ht="12" hidden="false" customHeight="false" outlineLevel="0" collapsed="false"/>
    <row r="416" s="4" customFormat="true" ht="12" hidden="false" customHeight="false" outlineLevel="0" collapsed="false"/>
    <row r="417" s="4" customFormat="true" ht="12" hidden="false" customHeight="false" outlineLevel="0" collapsed="false"/>
    <row r="418" s="4" customFormat="true" ht="12" hidden="false" customHeight="false" outlineLevel="0" collapsed="false"/>
    <row r="419" customFormat="false" ht="13.2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22T07:10:19Z</dcterms:modified>
  <cp:revision>0</cp:revision>
  <dc:subject/>
  <dc:title/>
</cp:coreProperties>
</file>