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2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2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「仕事や職業生活に関する強い不安、悩み、ストレスを感じる」とした労働者のうち、その内容（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）</t>
    </r>
  </si>
  <si>
    <t xml:space="preserve">仕事の質・量</t>
  </si>
  <si>
    <t xml:space="preserve">仕事の失敗、責任の発生等</t>
  </si>
  <si>
    <t xml:space="preserve">対人関係（セクハラ・パワハラを含む。）</t>
  </si>
  <si>
    <t xml:space="preserve">役割・地位の変化等（昇進、昇格、配置転換等）</t>
  </si>
  <si>
    <t xml:space="preserve">会社の将来性</t>
  </si>
  <si>
    <t xml:space="preserve">雇用の安定性</t>
  </si>
  <si>
    <t xml:space="preserve">事故や災害の体験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\%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303160849993"/>
          <c:y val="0.0325145366085202"/>
          <c:w val="0.908369233748003"/>
          <c:h val="0.848463272813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第2-2図'!$A$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2図'!$B$3:$I$3</c:f>
              <c:strCache>
                <c:ptCount val="8"/>
                <c:pt idx="0">
                  <c:v>仕事の質・量</c:v>
                </c:pt>
                <c:pt idx="1">
                  <c:v>仕事の失敗、責任の発生等</c:v>
                </c:pt>
                <c:pt idx="2">
                  <c:v>対人関係（セクハラ・パワハラを含む。）</c:v>
                </c:pt>
                <c:pt idx="3">
                  <c:v>役割・地位の変化等（昇進、昇格、配置転換等）</c:v>
                </c:pt>
                <c:pt idx="4">
                  <c:v>会社の将来性</c:v>
                </c:pt>
                <c:pt idx="5">
                  <c:v>雇用の安定性</c:v>
                </c:pt>
                <c:pt idx="6">
                  <c:v>事故や災害の体験</c:v>
                </c:pt>
                <c:pt idx="7">
                  <c:v>その他</c:v>
                </c:pt>
              </c:strCache>
            </c:strRef>
          </c:cat>
          <c:val>
            <c:numRef>
              <c:f>'第2-2図'!$B$4:$I$4</c:f>
              <c:numCache>
                <c:formatCode>General</c:formatCode>
                <c:ptCount val="8"/>
                <c:pt idx="0">
                  <c:v>53.8</c:v>
                </c:pt>
                <c:pt idx="1">
                  <c:v>38.5</c:v>
                </c:pt>
                <c:pt idx="2">
                  <c:v>30.5</c:v>
                </c:pt>
                <c:pt idx="3">
                  <c:v>26.8</c:v>
                </c:pt>
                <c:pt idx="4">
                  <c:v>22.2</c:v>
                </c:pt>
                <c:pt idx="5">
                  <c:v>14</c:v>
                </c:pt>
                <c:pt idx="6">
                  <c:v>2</c:v>
                </c:pt>
                <c:pt idx="7">
                  <c:v>11.6</c:v>
                </c:pt>
              </c:numCache>
            </c:numRef>
          </c:val>
        </c:ser>
        <c:gapWidth val="150"/>
        <c:overlap val="0"/>
        <c:axId val="44143685"/>
        <c:axId val="7881417"/>
      </c:barChart>
      <c:catAx>
        <c:axId val="4414368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1417"/>
        <c:crossesAt val="0"/>
        <c:auto val="1"/>
        <c:lblAlgn val="ctr"/>
        <c:lblOffset val="100"/>
        <c:noMultiLvlLbl val="0"/>
      </c:catAx>
      <c:valAx>
        <c:axId val="788141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\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43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920</xdr:colOff>
      <xdr:row>6</xdr:row>
      <xdr:rowOff>52920</xdr:rowOff>
    </xdr:from>
    <xdr:to>
      <xdr:col>10</xdr:col>
      <xdr:colOff>467280</xdr:colOff>
      <xdr:row>24</xdr:row>
      <xdr:rowOff>68760</xdr:rowOff>
    </xdr:to>
    <xdr:graphicFrame>
      <xdr:nvGraphicFramePr>
        <xdr:cNvPr id="0" name="グラフ 1"/>
        <xdr:cNvGraphicFramePr/>
      </xdr:nvGraphicFramePr>
      <xdr:xfrm>
        <a:off x="205920" y="1058760"/>
        <a:ext cx="7436880" cy="30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M5" activeCellId="0" sqref="M5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</row>
    <row r="4" customFormat="false" ht="13.2" hidden="false" customHeight="false" outlineLevel="0" collapsed="false">
      <c r="A4" s="2" t="s">
        <v>9</v>
      </c>
      <c r="B4" s="2" t="n">
        <v>53.8</v>
      </c>
      <c r="C4" s="2" t="n">
        <v>38.5</v>
      </c>
      <c r="D4" s="2" t="n">
        <v>30.5</v>
      </c>
      <c r="E4" s="2" t="n">
        <v>26.8</v>
      </c>
      <c r="F4" s="2" t="n">
        <v>22.2</v>
      </c>
      <c r="G4" s="2" t="n">
        <v>14</v>
      </c>
      <c r="H4" s="2" t="n">
        <v>2</v>
      </c>
      <c r="I4" s="2" t="n">
        <v>11.6</v>
      </c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2:24:09Z</dcterms:created>
  <dc:creator>厚生労働省ネットワークシステム</dc:creator>
  <dc:description/>
  <dc:language>en-US</dc:language>
  <cp:lastModifiedBy>厚生労働省ネットワークシステム</cp:lastModifiedBy>
  <cp:lastPrinted>2018-04-10T05:35:41Z</cp:lastPrinted>
  <dcterms:modified xsi:type="dcterms:W3CDTF">2018-10-31T08:46:15Z</dcterms:modified>
  <cp:revision>0</cp:revision>
  <dc:subject/>
  <dc:title/>
</cp:coreProperties>
</file>