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21図" sheetId="1" state="visible" r:id="rId2"/>
  </sheets>
  <definedNames>
    <definedName function="false" hidden="false" localSheetId="0" name="_xlnm.Print_Area" vbProcedure="false">'第1-21図'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2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諸外国における年平均労働時間の推移</t>
    </r>
  </si>
  <si>
    <t xml:space="preserve">Time</t>
  </si>
  <si>
    <t xml:space="preserve">9
(1997)</t>
  </si>
  <si>
    <t xml:space="preserve">10
(1998)</t>
  </si>
  <si>
    <t xml:space="preserve">11
(1999)</t>
  </si>
  <si>
    <t xml:space="preserve">12
(2000)</t>
  </si>
  <si>
    <t xml:space="preserve">13
(2001)</t>
  </si>
  <si>
    <t xml:space="preserve">14
(2002)</t>
  </si>
  <si>
    <t xml:space="preserve">15
(2003)</t>
  </si>
  <si>
    <t xml:space="preserve">16
(2004)</t>
  </si>
  <si>
    <t xml:space="preserve">17
(2005)</t>
  </si>
  <si>
    <t xml:space="preserve">18
(2006)</t>
  </si>
  <si>
    <t xml:space="preserve">19
(2007)</t>
  </si>
  <si>
    <t xml:space="preserve">20
(2008)</t>
  </si>
  <si>
    <t xml:space="preserve">21
(2009)</t>
  </si>
  <si>
    <t xml:space="preserve">22
(2010)</t>
  </si>
  <si>
    <t xml:space="preserve">23
(2011)</t>
  </si>
  <si>
    <t xml:space="preserve">24
(2012)</t>
  </si>
  <si>
    <t xml:space="preserve">25
(2013)</t>
  </si>
  <si>
    <t xml:space="preserve">26
(2014)</t>
  </si>
  <si>
    <t xml:space="preserve">27
(2015)</t>
  </si>
  <si>
    <t xml:space="preserve">28
(2016)</t>
  </si>
  <si>
    <t xml:space="preserve">フランス</t>
  </si>
  <si>
    <t xml:space="preserve">ドイツ</t>
  </si>
  <si>
    <t xml:space="preserve">日本</t>
  </si>
  <si>
    <t xml:space="preserve">韓国</t>
  </si>
  <si>
    <t xml:space="preserve">イギリス</t>
  </si>
  <si>
    <t xml:space="preserve">アメリ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u val="single"/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7219441472"/>
          <c:y val="0.141794019933555"/>
          <c:w val="0.9591977631261"/>
          <c:h val="0.733488372093023"/>
        </c:manualLayout>
      </c:layout>
      <c:lineChart>
        <c:grouping val="standard"/>
        <c:varyColors val="0"/>
        <c:ser>
          <c:idx val="0"/>
          <c:order val="0"/>
          <c:tx>
            <c:strRef>
              <c:f>'第1-21図'!$A$3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1図'!$B$2:$U$2</c:f>
              <c:strCache>
                <c:ptCount val="20"/>
                <c:pt idx="0">
                  <c:v>9
(1997)</c:v>
                </c:pt>
                <c:pt idx="1">
                  <c:v>10
(1998)</c:v>
                </c:pt>
                <c:pt idx="2">
                  <c:v>11
(1999)</c:v>
                </c:pt>
                <c:pt idx="3">
                  <c:v>12
(2000)</c:v>
                </c:pt>
                <c:pt idx="4">
                  <c:v>13
(2001)</c:v>
                </c:pt>
                <c:pt idx="5">
                  <c:v>14
(2002)</c:v>
                </c:pt>
                <c:pt idx="6">
                  <c:v>15
(2003)</c:v>
                </c:pt>
                <c:pt idx="7">
                  <c:v>16
(2004)</c:v>
                </c:pt>
                <c:pt idx="8">
                  <c:v>17
(2005)</c:v>
                </c:pt>
                <c:pt idx="9">
                  <c:v>18
(2006)</c:v>
                </c:pt>
                <c:pt idx="10">
                  <c:v>19
(2007)</c:v>
                </c:pt>
                <c:pt idx="11">
                  <c:v>20
(2008)</c:v>
                </c:pt>
                <c:pt idx="12">
                  <c:v>21
(2009)</c:v>
                </c:pt>
                <c:pt idx="13">
                  <c:v>22
(2010)</c:v>
                </c:pt>
                <c:pt idx="14">
                  <c:v>23
(2011)</c:v>
                </c:pt>
                <c:pt idx="15">
                  <c:v>24
(2012)</c:v>
                </c:pt>
                <c:pt idx="16">
                  <c:v>25
(2013)</c:v>
                </c:pt>
                <c:pt idx="17">
                  <c:v>26
(2014)</c:v>
                </c:pt>
                <c:pt idx="18">
                  <c:v>27
(2015)</c:v>
                </c:pt>
                <c:pt idx="19">
                  <c:v>28
(2016)</c:v>
                </c:pt>
              </c:strCache>
            </c:strRef>
          </c:cat>
          <c:val>
            <c:numRef>
              <c:f>'第1-21図'!$B$3:$U$3</c:f>
              <c:numCache>
                <c:formatCode>General</c:formatCode>
                <c:ptCount val="20"/>
                <c:pt idx="0">
                  <c:v>1482</c:v>
                </c:pt>
                <c:pt idx="1">
                  <c:v>1471</c:v>
                </c:pt>
                <c:pt idx="2">
                  <c:v>1465</c:v>
                </c:pt>
                <c:pt idx="3">
                  <c:v>1428</c:v>
                </c:pt>
                <c:pt idx="4">
                  <c:v>1423</c:v>
                </c:pt>
                <c:pt idx="5">
                  <c:v>1389</c:v>
                </c:pt>
                <c:pt idx="6">
                  <c:v>1388</c:v>
                </c:pt>
                <c:pt idx="7">
                  <c:v>1415</c:v>
                </c:pt>
                <c:pt idx="8">
                  <c:v>1411</c:v>
                </c:pt>
                <c:pt idx="9">
                  <c:v>1390</c:v>
                </c:pt>
                <c:pt idx="10">
                  <c:v>1407</c:v>
                </c:pt>
                <c:pt idx="11">
                  <c:v>1416</c:v>
                </c:pt>
                <c:pt idx="12">
                  <c:v>1399</c:v>
                </c:pt>
                <c:pt idx="13">
                  <c:v>1404</c:v>
                </c:pt>
                <c:pt idx="14">
                  <c:v>1407</c:v>
                </c:pt>
                <c:pt idx="15">
                  <c:v>1403</c:v>
                </c:pt>
                <c:pt idx="16">
                  <c:v>1389</c:v>
                </c:pt>
                <c:pt idx="17">
                  <c:v>1387</c:v>
                </c:pt>
                <c:pt idx="18">
                  <c:v>1399</c:v>
                </c:pt>
                <c:pt idx="19">
                  <c:v>1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21図'!$A$4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1図'!$B$2:$U$2</c:f>
              <c:strCache>
                <c:ptCount val="20"/>
                <c:pt idx="0">
                  <c:v>9
(1997)</c:v>
                </c:pt>
                <c:pt idx="1">
                  <c:v>10
(1998)</c:v>
                </c:pt>
                <c:pt idx="2">
                  <c:v>11
(1999)</c:v>
                </c:pt>
                <c:pt idx="3">
                  <c:v>12
(2000)</c:v>
                </c:pt>
                <c:pt idx="4">
                  <c:v>13
(2001)</c:v>
                </c:pt>
                <c:pt idx="5">
                  <c:v>14
(2002)</c:v>
                </c:pt>
                <c:pt idx="6">
                  <c:v>15
(2003)</c:v>
                </c:pt>
                <c:pt idx="7">
                  <c:v>16
(2004)</c:v>
                </c:pt>
                <c:pt idx="8">
                  <c:v>17
(2005)</c:v>
                </c:pt>
                <c:pt idx="9">
                  <c:v>18
(2006)</c:v>
                </c:pt>
                <c:pt idx="10">
                  <c:v>19
(2007)</c:v>
                </c:pt>
                <c:pt idx="11">
                  <c:v>20
(2008)</c:v>
                </c:pt>
                <c:pt idx="12">
                  <c:v>21
(2009)</c:v>
                </c:pt>
                <c:pt idx="13">
                  <c:v>22
(2010)</c:v>
                </c:pt>
                <c:pt idx="14">
                  <c:v>23
(2011)</c:v>
                </c:pt>
                <c:pt idx="15">
                  <c:v>24
(2012)</c:v>
                </c:pt>
                <c:pt idx="16">
                  <c:v>25
(2013)</c:v>
                </c:pt>
                <c:pt idx="17">
                  <c:v>26
(2014)</c:v>
                </c:pt>
                <c:pt idx="18">
                  <c:v>27
(2015)</c:v>
                </c:pt>
                <c:pt idx="19">
                  <c:v>28
(2016)</c:v>
                </c:pt>
              </c:strCache>
            </c:strRef>
          </c:cat>
          <c:val>
            <c:numRef>
              <c:f>'第1-21図'!$B$4:$U$4</c:f>
              <c:numCache>
                <c:formatCode>General</c:formatCode>
                <c:ptCount val="20"/>
                <c:pt idx="0">
                  <c:v>1409</c:v>
                </c:pt>
                <c:pt idx="1">
                  <c:v>1401</c:v>
                </c:pt>
                <c:pt idx="2">
                  <c:v>1384</c:v>
                </c:pt>
                <c:pt idx="3">
                  <c:v>1360</c:v>
                </c:pt>
                <c:pt idx="4">
                  <c:v>1353</c:v>
                </c:pt>
                <c:pt idx="5">
                  <c:v>1345</c:v>
                </c:pt>
                <c:pt idx="6">
                  <c:v>1339</c:v>
                </c:pt>
                <c:pt idx="7">
                  <c:v>1335</c:v>
                </c:pt>
                <c:pt idx="8">
                  <c:v>1324</c:v>
                </c:pt>
                <c:pt idx="9">
                  <c:v>1344</c:v>
                </c:pt>
                <c:pt idx="10">
                  <c:v>1346</c:v>
                </c:pt>
                <c:pt idx="11">
                  <c:v>1340</c:v>
                </c:pt>
                <c:pt idx="12">
                  <c:v>1289</c:v>
                </c:pt>
                <c:pt idx="13">
                  <c:v>1310</c:v>
                </c:pt>
                <c:pt idx="14">
                  <c:v>1315</c:v>
                </c:pt>
                <c:pt idx="15">
                  <c:v>1301</c:v>
                </c:pt>
                <c:pt idx="16">
                  <c:v>1291</c:v>
                </c:pt>
                <c:pt idx="17">
                  <c:v>1300</c:v>
                </c:pt>
                <c:pt idx="18">
                  <c:v>1301</c:v>
                </c:pt>
                <c:pt idx="19">
                  <c:v>1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21図'!$A$5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1図'!$B$2:$U$2</c:f>
              <c:strCache>
                <c:ptCount val="20"/>
                <c:pt idx="0">
                  <c:v>9
(1997)</c:v>
                </c:pt>
                <c:pt idx="1">
                  <c:v>10
(1998)</c:v>
                </c:pt>
                <c:pt idx="2">
                  <c:v>11
(1999)</c:v>
                </c:pt>
                <c:pt idx="3">
                  <c:v>12
(2000)</c:v>
                </c:pt>
                <c:pt idx="4">
                  <c:v>13
(2001)</c:v>
                </c:pt>
                <c:pt idx="5">
                  <c:v>14
(2002)</c:v>
                </c:pt>
                <c:pt idx="6">
                  <c:v>15
(2003)</c:v>
                </c:pt>
                <c:pt idx="7">
                  <c:v>16
(2004)</c:v>
                </c:pt>
                <c:pt idx="8">
                  <c:v>17
(2005)</c:v>
                </c:pt>
                <c:pt idx="9">
                  <c:v>18
(2006)</c:v>
                </c:pt>
                <c:pt idx="10">
                  <c:v>19
(2007)</c:v>
                </c:pt>
                <c:pt idx="11">
                  <c:v>20
(2008)</c:v>
                </c:pt>
                <c:pt idx="12">
                  <c:v>21
(2009)</c:v>
                </c:pt>
                <c:pt idx="13">
                  <c:v>22
(2010)</c:v>
                </c:pt>
                <c:pt idx="14">
                  <c:v>23
(2011)</c:v>
                </c:pt>
                <c:pt idx="15">
                  <c:v>24
(2012)</c:v>
                </c:pt>
                <c:pt idx="16">
                  <c:v>25
(2013)</c:v>
                </c:pt>
                <c:pt idx="17">
                  <c:v>26
(2014)</c:v>
                </c:pt>
                <c:pt idx="18">
                  <c:v>27
(2015)</c:v>
                </c:pt>
                <c:pt idx="19">
                  <c:v>28
(2016)</c:v>
                </c:pt>
              </c:strCache>
            </c:strRef>
          </c:cat>
          <c:val>
            <c:numRef>
              <c:f>'第1-21図'!$B$5:$U$5</c:f>
              <c:numCache>
                <c:formatCode>General</c:formatCode>
                <c:ptCount val="20"/>
                <c:pt idx="0">
                  <c:v>1891</c:v>
                </c:pt>
                <c:pt idx="1">
                  <c:v>1871</c:v>
                </c:pt>
                <c:pt idx="2">
                  <c:v>1840</c:v>
                </c:pt>
                <c:pt idx="3">
                  <c:v>1853</c:v>
                </c:pt>
                <c:pt idx="4">
                  <c:v>1836</c:v>
                </c:pt>
                <c:pt idx="5">
                  <c:v>1825</c:v>
                </c:pt>
                <c:pt idx="6">
                  <c:v>1828</c:v>
                </c:pt>
                <c:pt idx="7">
                  <c:v>1816</c:v>
                </c:pt>
                <c:pt idx="8">
                  <c:v>1802</c:v>
                </c:pt>
                <c:pt idx="9">
                  <c:v>1811</c:v>
                </c:pt>
                <c:pt idx="10">
                  <c:v>1808</c:v>
                </c:pt>
                <c:pt idx="11">
                  <c:v>1792</c:v>
                </c:pt>
                <c:pt idx="12">
                  <c:v>1733</c:v>
                </c:pt>
                <c:pt idx="13">
                  <c:v>1754</c:v>
                </c:pt>
                <c:pt idx="14">
                  <c:v>1747</c:v>
                </c:pt>
                <c:pt idx="15">
                  <c:v>1765</c:v>
                </c:pt>
                <c:pt idx="16">
                  <c:v>1746</c:v>
                </c:pt>
                <c:pt idx="17">
                  <c:v>1741</c:v>
                </c:pt>
                <c:pt idx="18">
                  <c:v>1734</c:v>
                </c:pt>
                <c:pt idx="19">
                  <c:v>17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21図'!$A$6</c:f>
              <c:strCache>
                <c:ptCount val="1"/>
                <c:pt idx="0">
                  <c:v>韓国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1図'!$B$2:$U$2</c:f>
              <c:strCache>
                <c:ptCount val="20"/>
                <c:pt idx="0">
                  <c:v>9
(1997)</c:v>
                </c:pt>
                <c:pt idx="1">
                  <c:v>10
(1998)</c:v>
                </c:pt>
                <c:pt idx="2">
                  <c:v>11
(1999)</c:v>
                </c:pt>
                <c:pt idx="3">
                  <c:v>12
(2000)</c:v>
                </c:pt>
                <c:pt idx="4">
                  <c:v>13
(2001)</c:v>
                </c:pt>
                <c:pt idx="5">
                  <c:v>14
(2002)</c:v>
                </c:pt>
                <c:pt idx="6">
                  <c:v>15
(2003)</c:v>
                </c:pt>
                <c:pt idx="7">
                  <c:v>16
(2004)</c:v>
                </c:pt>
                <c:pt idx="8">
                  <c:v>17
(2005)</c:v>
                </c:pt>
                <c:pt idx="9">
                  <c:v>18
(2006)</c:v>
                </c:pt>
                <c:pt idx="10">
                  <c:v>19
(2007)</c:v>
                </c:pt>
                <c:pt idx="11">
                  <c:v>20
(2008)</c:v>
                </c:pt>
                <c:pt idx="12">
                  <c:v>21
(2009)</c:v>
                </c:pt>
                <c:pt idx="13">
                  <c:v>22
(2010)</c:v>
                </c:pt>
                <c:pt idx="14">
                  <c:v>23
(2011)</c:v>
                </c:pt>
                <c:pt idx="15">
                  <c:v>24
(2012)</c:v>
                </c:pt>
                <c:pt idx="16">
                  <c:v>25
(2013)</c:v>
                </c:pt>
                <c:pt idx="17">
                  <c:v>26
(2014)</c:v>
                </c:pt>
                <c:pt idx="18">
                  <c:v>27
(2015)</c:v>
                </c:pt>
                <c:pt idx="19">
                  <c:v>28
(2016)</c:v>
                </c:pt>
              </c:strCache>
            </c:strRef>
          </c:cat>
          <c:val>
            <c:numRef>
              <c:f>'第1-21図'!$B$6:$U$6</c:f>
              <c:numCache>
                <c:formatCode>General</c:formatCode>
                <c:ptCount val="20"/>
                <c:pt idx="11">
                  <c:v>2120</c:v>
                </c:pt>
                <c:pt idx="12">
                  <c:v>2113</c:v>
                </c:pt>
                <c:pt idx="13">
                  <c:v>2120</c:v>
                </c:pt>
                <c:pt idx="14">
                  <c:v>2116</c:v>
                </c:pt>
                <c:pt idx="15">
                  <c:v>2092</c:v>
                </c:pt>
                <c:pt idx="16">
                  <c:v>2071</c:v>
                </c:pt>
                <c:pt idx="17">
                  <c:v>2057</c:v>
                </c:pt>
                <c:pt idx="18">
                  <c:v>2071</c:v>
                </c:pt>
                <c:pt idx="19">
                  <c:v>20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21図'!$A$7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1図'!$B$2:$U$2</c:f>
              <c:strCache>
                <c:ptCount val="20"/>
                <c:pt idx="0">
                  <c:v>9
(1997)</c:v>
                </c:pt>
                <c:pt idx="1">
                  <c:v>10
(1998)</c:v>
                </c:pt>
                <c:pt idx="2">
                  <c:v>11
(1999)</c:v>
                </c:pt>
                <c:pt idx="3">
                  <c:v>12
(2000)</c:v>
                </c:pt>
                <c:pt idx="4">
                  <c:v>13
(2001)</c:v>
                </c:pt>
                <c:pt idx="5">
                  <c:v>14
(2002)</c:v>
                </c:pt>
                <c:pt idx="6">
                  <c:v>15
(2003)</c:v>
                </c:pt>
                <c:pt idx="7">
                  <c:v>16
(2004)</c:v>
                </c:pt>
                <c:pt idx="8">
                  <c:v>17
(2005)</c:v>
                </c:pt>
                <c:pt idx="9">
                  <c:v>18
(2006)</c:v>
                </c:pt>
                <c:pt idx="10">
                  <c:v>19
(2007)</c:v>
                </c:pt>
                <c:pt idx="11">
                  <c:v>20
(2008)</c:v>
                </c:pt>
                <c:pt idx="12">
                  <c:v>21
(2009)</c:v>
                </c:pt>
                <c:pt idx="13">
                  <c:v>22
(2010)</c:v>
                </c:pt>
                <c:pt idx="14">
                  <c:v>23
(2011)</c:v>
                </c:pt>
                <c:pt idx="15">
                  <c:v>24
(2012)</c:v>
                </c:pt>
                <c:pt idx="16">
                  <c:v>25
(2013)</c:v>
                </c:pt>
                <c:pt idx="17">
                  <c:v>26
(2014)</c:v>
                </c:pt>
                <c:pt idx="18">
                  <c:v>27
(2015)</c:v>
                </c:pt>
                <c:pt idx="19">
                  <c:v>28
(2016)</c:v>
                </c:pt>
              </c:strCache>
            </c:strRef>
          </c:cat>
          <c:val>
            <c:numRef>
              <c:f>'第1-21図'!$B$7:$U$7</c:f>
              <c:numCache>
                <c:formatCode>General</c:formatCode>
                <c:ptCount val="20"/>
                <c:pt idx="0">
                  <c:v>1698</c:v>
                </c:pt>
                <c:pt idx="1">
                  <c:v>1700</c:v>
                </c:pt>
                <c:pt idx="2">
                  <c:v>1691</c:v>
                </c:pt>
                <c:pt idx="3">
                  <c:v>1680</c:v>
                </c:pt>
                <c:pt idx="4">
                  <c:v>1683</c:v>
                </c:pt>
                <c:pt idx="5">
                  <c:v>1668</c:v>
                </c:pt>
                <c:pt idx="6">
                  <c:v>1648</c:v>
                </c:pt>
                <c:pt idx="7">
                  <c:v>1642</c:v>
                </c:pt>
                <c:pt idx="8">
                  <c:v>1650</c:v>
                </c:pt>
                <c:pt idx="9">
                  <c:v>1644</c:v>
                </c:pt>
                <c:pt idx="10">
                  <c:v>1658</c:v>
                </c:pt>
                <c:pt idx="11">
                  <c:v>1642</c:v>
                </c:pt>
                <c:pt idx="12">
                  <c:v>1638</c:v>
                </c:pt>
                <c:pt idx="13">
                  <c:v>1632</c:v>
                </c:pt>
                <c:pt idx="14">
                  <c:v>1621</c:v>
                </c:pt>
                <c:pt idx="15">
                  <c:v>1638</c:v>
                </c:pt>
                <c:pt idx="16">
                  <c:v>1656</c:v>
                </c:pt>
                <c:pt idx="17">
                  <c:v>1667</c:v>
                </c:pt>
                <c:pt idx="18">
                  <c:v>1663</c:v>
                </c:pt>
                <c:pt idx="19">
                  <c:v>16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第1-21図'!$A$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21図'!$B$2:$U$2</c:f>
              <c:strCache>
                <c:ptCount val="20"/>
                <c:pt idx="0">
                  <c:v>9
(1997)</c:v>
                </c:pt>
                <c:pt idx="1">
                  <c:v>10
(1998)</c:v>
                </c:pt>
                <c:pt idx="2">
                  <c:v>11
(1999)</c:v>
                </c:pt>
                <c:pt idx="3">
                  <c:v>12
(2000)</c:v>
                </c:pt>
                <c:pt idx="4">
                  <c:v>13
(2001)</c:v>
                </c:pt>
                <c:pt idx="5">
                  <c:v>14
(2002)</c:v>
                </c:pt>
                <c:pt idx="6">
                  <c:v>15
(2003)</c:v>
                </c:pt>
                <c:pt idx="7">
                  <c:v>16
(2004)</c:v>
                </c:pt>
                <c:pt idx="8">
                  <c:v>17
(2005)</c:v>
                </c:pt>
                <c:pt idx="9">
                  <c:v>18
(2006)</c:v>
                </c:pt>
                <c:pt idx="10">
                  <c:v>19
(2007)</c:v>
                </c:pt>
                <c:pt idx="11">
                  <c:v>20
(2008)</c:v>
                </c:pt>
                <c:pt idx="12">
                  <c:v>21
(2009)</c:v>
                </c:pt>
                <c:pt idx="13">
                  <c:v>22
(2010)</c:v>
                </c:pt>
                <c:pt idx="14">
                  <c:v>23
(2011)</c:v>
                </c:pt>
                <c:pt idx="15">
                  <c:v>24
(2012)</c:v>
                </c:pt>
                <c:pt idx="16">
                  <c:v>25
(2013)</c:v>
                </c:pt>
                <c:pt idx="17">
                  <c:v>26
(2014)</c:v>
                </c:pt>
                <c:pt idx="18">
                  <c:v>27
(2015)</c:v>
                </c:pt>
                <c:pt idx="19">
                  <c:v>28
(2016)</c:v>
                </c:pt>
              </c:strCache>
            </c:strRef>
          </c:cat>
          <c:val>
            <c:numRef>
              <c:f>'第1-21図'!$B$8:$U$8</c:f>
              <c:numCache>
                <c:formatCode>General</c:formatCode>
                <c:ptCount val="20"/>
                <c:pt idx="0">
                  <c:v>1850</c:v>
                </c:pt>
                <c:pt idx="1">
                  <c:v>1848</c:v>
                </c:pt>
                <c:pt idx="2">
                  <c:v>1840</c:v>
                </c:pt>
                <c:pt idx="3">
                  <c:v>1833</c:v>
                </c:pt>
                <c:pt idx="4">
                  <c:v>1812</c:v>
                </c:pt>
                <c:pt idx="5">
                  <c:v>1807</c:v>
                </c:pt>
                <c:pt idx="6">
                  <c:v>1797</c:v>
                </c:pt>
                <c:pt idx="7">
                  <c:v>1800</c:v>
                </c:pt>
                <c:pt idx="8">
                  <c:v>1796</c:v>
                </c:pt>
                <c:pt idx="9">
                  <c:v>1799</c:v>
                </c:pt>
                <c:pt idx="10">
                  <c:v>1797</c:v>
                </c:pt>
                <c:pt idx="11">
                  <c:v>1794</c:v>
                </c:pt>
                <c:pt idx="12">
                  <c:v>1771</c:v>
                </c:pt>
                <c:pt idx="13">
                  <c:v>1782</c:v>
                </c:pt>
                <c:pt idx="14">
                  <c:v>1791</c:v>
                </c:pt>
                <c:pt idx="15">
                  <c:v>1792</c:v>
                </c:pt>
                <c:pt idx="16">
                  <c:v>1790</c:v>
                </c:pt>
                <c:pt idx="17">
                  <c:v>1792</c:v>
                </c:pt>
                <c:pt idx="18">
                  <c:v>1791</c:v>
                </c:pt>
                <c:pt idx="19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7510"/>
        <c:axId val="3325547"/>
      </c:lineChart>
      <c:catAx>
        <c:axId val="791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平成・年）</a:t>
                </a:r>
              </a:p>
            </c:rich>
          </c:tx>
          <c:layout>
            <c:manualLayout>
              <c:xMode val="edge"/>
              <c:yMode val="edge"/>
              <c:x val="0.909351375608409"/>
              <c:y val="0.908704318936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5547"/>
        <c:crossesAt val="0"/>
        <c:auto val="1"/>
        <c:lblAlgn val="ctr"/>
        <c:lblOffset val="100"/>
        <c:noMultiLvlLbl val="0"/>
      </c:catAx>
      <c:valAx>
        <c:axId val="332554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時間）</a:t>
                </a:r>
              </a:p>
            </c:rich>
          </c:tx>
          <c:layout>
            <c:manualLayout>
              <c:xMode val="edge"/>
              <c:yMode val="edge"/>
              <c:x val="0.0415616693707066"/>
              <c:y val="0.11760797342192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7320</xdr:colOff>
      <xdr:row>9</xdr:row>
      <xdr:rowOff>45720</xdr:rowOff>
    </xdr:from>
    <xdr:to>
      <xdr:col>16</xdr:col>
      <xdr:colOff>693360</xdr:colOff>
      <xdr:row>41</xdr:row>
      <xdr:rowOff>99000</xdr:rowOff>
    </xdr:to>
    <xdr:graphicFrame>
      <xdr:nvGraphicFramePr>
        <xdr:cNvPr id="0" name="グラフ 6"/>
        <xdr:cNvGraphicFramePr/>
      </xdr:nvGraphicFramePr>
      <xdr:xfrm>
        <a:off x="1776240" y="1775520"/>
        <a:ext cx="10428480" cy="54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93890020367</cdr:x>
      <cdr:y>0.251029900332226</cdr:y>
    </cdr:from>
    <cdr:to>
      <cdr:x>0.892264144430253</cdr:x>
      <cdr:y>0.302990033222591</cdr:y>
    </cdr:to>
    <cdr:sp>
      <cdr:nvSpPr>
        <cdr:cNvPr id="1" name="テキスト ボックス 2"/>
        <cdr:cNvSpPr/>
      </cdr:nvSpPr>
      <cdr:spPr>
        <a:xfrm>
          <a:off x="8687160" y="1360080"/>
          <a:ext cx="61812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韓国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3497531844385</cdr:x>
      <cdr:y>0.279468438538206</cdr:y>
    </cdr:from>
    <cdr:to>
      <cdr:x>0.800234733680831</cdr:x>
      <cdr:y>0.334485049833887</cdr:y>
    </cdr:to>
    <cdr:sp>
      <cdr:nvSpPr>
        <cdr:cNvPr id="2" name="テキスト ボックス 3"/>
        <cdr:cNvSpPr/>
      </cdr:nvSpPr>
      <cdr:spPr>
        <a:xfrm>
          <a:off x="7545240" y="1514160"/>
          <a:ext cx="80028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アメリカ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1000379716248</cdr:x>
      <cdr:y>0.377475083056478</cdr:y>
    </cdr:from>
    <cdr:to>
      <cdr:x>0.642238254686044</cdr:x>
      <cdr:y>0.426976744186047</cdr:y>
    </cdr:to>
    <cdr:sp>
      <cdr:nvSpPr>
        <cdr:cNvPr id="3" name="テキスト ボックス 1"/>
        <cdr:cNvSpPr/>
      </cdr:nvSpPr>
      <cdr:spPr>
        <a:xfrm>
          <a:off x="6059160" y="2045160"/>
          <a:ext cx="6386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日本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1990748731403</cdr:x>
      <cdr:y>0.47375415282392</cdr:y>
    </cdr:from>
    <cdr:to>
      <cdr:x>0.647761400117367</cdr:x>
      <cdr:y>0.526976744186047</cdr:y>
    </cdr:to>
    <cdr:sp>
      <cdr:nvSpPr>
        <cdr:cNvPr id="4" name="テキスト ボックス 1"/>
        <cdr:cNvSpPr/>
      </cdr:nvSpPr>
      <cdr:spPr>
        <a:xfrm>
          <a:off x="5965200" y="2566800"/>
          <a:ext cx="790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イギリス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24491698022</cdr:x>
      <cdr:y>0.479003322259136</cdr:y>
    </cdr:from>
    <cdr:to>
      <cdr:x>0.822016638475612</cdr:x>
      <cdr:y>0.533488372093023</cdr:y>
    </cdr:to>
    <cdr:sp>
      <cdr:nvSpPr>
        <cdr:cNvPr id="5" name="テキスト ボックス 1"/>
        <cdr:cNvSpPr/>
      </cdr:nvSpPr>
      <cdr:spPr>
        <a:xfrm>
          <a:off x="7772040" y="2595240"/>
          <a:ext cx="80064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フランス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5759259898512</cdr:x>
      <cdr:y>0.658272425249169</cdr:y>
    </cdr:from>
    <cdr:to>
      <cdr:x>0.723497531844385</cdr:x>
      <cdr:y>0.711229235880399</cdr:y>
    </cdr:to>
    <cdr:sp>
      <cdr:nvSpPr>
        <cdr:cNvPr id="6" name="テキスト ボックス 1"/>
        <cdr:cNvSpPr/>
      </cdr:nvSpPr>
      <cdr:spPr>
        <a:xfrm>
          <a:off x="6734520" y="3566520"/>
          <a:ext cx="8107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ドイツ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3966654009458</cdr:x>
      <cdr:y>0.23641196013289</cdr:y>
    </cdr:from>
    <cdr:to>
      <cdr:x>0.850219199834306</cdr:x>
      <cdr:y>0.66890365448505</cdr:y>
    </cdr:to>
    <cdr:grpSp>
      <cdr:nvGrpSpPr>
        <cdr:cNvPr id="7" name="グループ化 15"/>
        <cdr:cNvGrpSpPr/>
      </cdr:nvGrpSpPr>
      <cdr:grpSpPr>
        <a:xfrm>
          <a:off x="6402960" y="1280880"/>
          <a:ext cx="2463840" cy="2343240"/>
          <a:chOff x="6402960" y="1280880"/>
          <a:chExt cx="2463840" cy="2343240"/>
        </a:xfrm>
      </cdr:grpSpPr>
      <cdr:cxnSp>
        <cdr:nvCxnSpPr>
          <cdr:cNvPr id="8" name="直線矢印コネクタ 9"/>
          <cdr:cNvCxnSpPr/>
        </cdr:nvCxnSpPr>
        <cdr:spPr>
          <a:xfrm flipH="1" flipV="1">
            <a:off x="8627760" y="1280880"/>
            <a:ext cx="239400" cy="1548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cdr:spPr>
      </cdr:cxnSp>
      <cdr:cxnSp>
        <cdr:nvCxnSpPr>
          <cdr:cNvPr id="9" name="直線矢印コネクタ 12"/>
          <cdr:cNvCxnSpPr/>
        </cdr:nvCxnSpPr>
        <cdr:spPr>
          <a:xfrm flipH="1">
            <a:off x="7273080" y="1724760"/>
            <a:ext cx="317160" cy="25596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cdr:spPr>
      </cdr:cxnSp>
      <cdr:cxnSp>
        <cdr:nvCxnSpPr>
          <cdr:cNvPr id="10" name="直線矢印コネクタ 14"/>
          <cdr:cNvCxnSpPr/>
        </cdr:nvCxnSpPr>
        <cdr:spPr>
          <a:xfrm flipV="1">
            <a:off x="6546960" y="2089080"/>
            <a:ext cx="262080" cy="1368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cdr:spPr>
      </cdr:cxnSp>
      <cdr:cxnSp>
        <cdr:nvCxnSpPr>
          <cdr:cNvPr id="11" name="直線矢印コネクタ 17"/>
          <cdr:cNvCxnSpPr/>
        </cdr:nvCxnSpPr>
        <cdr:spPr>
          <a:xfrm flipV="1">
            <a:off x="6402960" y="2451960"/>
            <a:ext cx="209160" cy="19116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cdr:spPr>
      </cdr:cxnSp>
      <cdr:cxnSp>
        <cdr:nvCxnSpPr>
          <cdr:cNvPr id="12" name="直線矢印コネクタ 19"/>
          <cdr:cNvCxnSpPr/>
        </cdr:nvCxnSpPr>
        <cdr:spPr>
          <a:xfrm flipH="1">
            <a:off x="7751160" y="2843280"/>
            <a:ext cx="285120" cy="2005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cdr:spPr>
      </cdr:cxnSp>
      <cdr:cxnSp>
        <cdr:nvCxnSpPr>
          <cdr:cNvPr id="13" name="直線矢印コネクタ 22"/>
          <cdr:cNvCxnSpPr/>
        </cdr:nvCxnSpPr>
        <cdr:spPr>
          <a:xfrm flipV="1">
            <a:off x="7133040" y="3378600"/>
            <a:ext cx="250200" cy="2458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cdr:spPr>
      </cdr:cxn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9" activeCellId="0" sqref="A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s="2" customFormat="true" ht="13.2" hidden="false" customHeight="false" outlineLevel="0" collapsed="false">
      <c r="A1" s="2" t="s">
        <v>0</v>
      </c>
    </row>
    <row r="2" s="5" customFormat="true" ht="30.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s="2" customFormat="true" ht="13.2" hidden="false" customHeight="false" outlineLevel="0" collapsed="false">
      <c r="A3" s="6" t="s">
        <v>22</v>
      </c>
      <c r="B3" s="7" t="n">
        <v>1482</v>
      </c>
      <c r="C3" s="7" t="n">
        <v>1471</v>
      </c>
      <c r="D3" s="7" t="n">
        <v>1465</v>
      </c>
      <c r="E3" s="7" t="n">
        <v>1428</v>
      </c>
      <c r="F3" s="7" t="n">
        <v>1423</v>
      </c>
      <c r="G3" s="7" t="n">
        <v>1389</v>
      </c>
      <c r="H3" s="7" t="n">
        <v>1388</v>
      </c>
      <c r="I3" s="7" t="n">
        <v>1415</v>
      </c>
      <c r="J3" s="7" t="n">
        <v>1411</v>
      </c>
      <c r="K3" s="7" t="n">
        <v>1390</v>
      </c>
      <c r="L3" s="7" t="n">
        <v>1407</v>
      </c>
      <c r="M3" s="7" t="n">
        <v>1416</v>
      </c>
      <c r="N3" s="7" t="n">
        <v>1399</v>
      </c>
      <c r="O3" s="7" t="n">
        <v>1404</v>
      </c>
      <c r="P3" s="7" t="n">
        <v>1407</v>
      </c>
      <c r="Q3" s="7" t="n">
        <v>1403</v>
      </c>
      <c r="R3" s="7" t="n">
        <v>1389</v>
      </c>
      <c r="S3" s="7" t="n">
        <v>1387</v>
      </c>
      <c r="T3" s="7" t="n">
        <v>1399</v>
      </c>
      <c r="U3" s="8" t="n">
        <v>1383</v>
      </c>
    </row>
    <row r="4" s="2" customFormat="true" ht="13.2" hidden="false" customHeight="false" outlineLevel="0" collapsed="false">
      <c r="A4" s="6" t="s">
        <v>23</v>
      </c>
      <c r="B4" s="7" t="n">
        <v>1409</v>
      </c>
      <c r="C4" s="7" t="n">
        <v>1401</v>
      </c>
      <c r="D4" s="7" t="n">
        <v>1384</v>
      </c>
      <c r="E4" s="7" t="n">
        <v>1360</v>
      </c>
      <c r="F4" s="7" t="n">
        <v>1353</v>
      </c>
      <c r="G4" s="7" t="n">
        <v>1345</v>
      </c>
      <c r="H4" s="7" t="n">
        <v>1339</v>
      </c>
      <c r="I4" s="7" t="n">
        <v>1335</v>
      </c>
      <c r="J4" s="7" t="n">
        <v>1324</v>
      </c>
      <c r="K4" s="7" t="n">
        <v>1344</v>
      </c>
      <c r="L4" s="7" t="n">
        <v>1346</v>
      </c>
      <c r="M4" s="7" t="n">
        <v>1340</v>
      </c>
      <c r="N4" s="7" t="n">
        <v>1289</v>
      </c>
      <c r="O4" s="7" t="n">
        <v>1310</v>
      </c>
      <c r="P4" s="7" t="n">
        <v>1315</v>
      </c>
      <c r="Q4" s="7" t="n">
        <v>1301</v>
      </c>
      <c r="R4" s="7" t="n">
        <v>1291</v>
      </c>
      <c r="S4" s="9" t="n">
        <v>1300</v>
      </c>
      <c r="T4" s="9" t="n">
        <v>1301</v>
      </c>
      <c r="U4" s="8" t="n">
        <v>1298</v>
      </c>
    </row>
    <row r="5" s="2" customFormat="true" ht="13.2" hidden="false" customHeight="false" outlineLevel="0" collapsed="false">
      <c r="A5" s="6" t="s">
        <v>24</v>
      </c>
      <c r="B5" s="7" t="n">
        <v>1891</v>
      </c>
      <c r="C5" s="7" t="n">
        <v>1871</v>
      </c>
      <c r="D5" s="7" t="n">
        <v>1840</v>
      </c>
      <c r="E5" s="7" t="n">
        <v>1853</v>
      </c>
      <c r="F5" s="7" t="n">
        <v>1836</v>
      </c>
      <c r="G5" s="7" t="n">
        <v>1825</v>
      </c>
      <c r="H5" s="7" t="n">
        <v>1828</v>
      </c>
      <c r="I5" s="7" t="n">
        <v>1816</v>
      </c>
      <c r="J5" s="7" t="n">
        <v>1802</v>
      </c>
      <c r="K5" s="7" t="n">
        <v>1811</v>
      </c>
      <c r="L5" s="7" t="n">
        <v>1808</v>
      </c>
      <c r="M5" s="7" t="n">
        <v>1792</v>
      </c>
      <c r="N5" s="7" t="n">
        <v>1733</v>
      </c>
      <c r="O5" s="7" t="n">
        <v>1754</v>
      </c>
      <c r="P5" s="7" t="n">
        <v>1747</v>
      </c>
      <c r="Q5" s="7" t="n">
        <v>1765</v>
      </c>
      <c r="R5" s="7" t="n">
        <v>1746</v>
      </c>
      <c r="S5" s="7" t="n">
        <v>1741</v>
      </c>
      <c r="T5" s="7" t="n">
        <v>1734</v>
      </c>
      <c r="U5" s="8" t="n">
        <v>1724</v>
      </c>
    </row>
    <row r="6" s="2" customFormat="true" ht="13.2" hidden="false" customHeight="false" outlineLevel="0" collapsed="false">
      <c r="A6" s="6" t="s">
        <v>2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2120</v>
      </c>
      <c r="N6" s="7" t="n">
        <v>2113</v>
      </c>
      <c r="O6" s="7" t="n">
        <v>2120</v>
      </c>
      <c r="P6" s="7" t="n">
        <v>2116</v>
      </c>
      <c r="Q6" s="7" t="n">
        <v>2092</v>
      </c>
      <c r="R6" s="7" t="n">
        <v>2071</v>
      </c>
      <c r="S6" s="7" t="n">
        <v>2057</v>
      </c>
      <c r="T6" s="7" t="n">
        <v>2071</v>
      </c>
      <c r="U6" s="8" t="n">
        <v>2052</v>
      </c>
    </row>
    <row r="7" s="2" customFormat="true" ht="13.2" hidden="false" customHeight="false" outlineLevel="0" collapsed="false">
      <c r="A7" s="6" t="s">
        <v>26</v>
      </c>
      <c r="B7" s="7" t="n">
        <v>1698</v>
      </c>
      <c r="C7" s="7" t="n">
        <v>1700</v>
      </c>
      <c r="D7" s="7" t="n">
        <v>1691</v>
      </c>
      <c r="E7" s="7" t="n">
        <v>1680</v>
      </c>
      <c r="F7" s="7" t="n">
        <v>1683</v>
      </c>
      <c r="G7" s="7" t="n">
        <v>1668</v>
      </c>
      <c r="H7" s="7" t="n">
        <v>1648</v>
      </c>
      <c r="I7" s="7" t="n">
        <v>1642</v>
      </c>
      <c r="J7" s="7" t="n">
        <v>1650</v>
      </c>
      <c r="K7" s="7" t="n">
        <v>1644</v>
      </c>
      <c r="L7" s="7" t="n">
        <v>1658</v>
      </c>
      <c r="M7" s="7" t="n">
        <v>1642</v>
      </c>
      <c r="N7" s="7" t="n">
        <v>1638</v>
      </c>
      <c r="O7" s="7" t="n">
        <v>1632</v>
      </c>
      <c r="P7" s="7" t="n">
        <v>1621</v>
      </c>
      <c r="Q7" s="7" t="n">
        <v>1638</v>
      </c>
      <c r="R7" s="7" t="n">
        <v>1656</v>
      </c>
      <c r="S7" s="7" t="n">
        <v>1667</v>
      </c>
      <c r="T7" s="7" t="n">
        <v>1663</v>
      </c>
      <c r="U7" s="8" t="n">
        <v>1694</v>
      </c>
    </row>
    <row r="8" s="2" customFormat="true" ht="13.2" hidden="false" customHeight="false" outlineLevel="0" collapsed="false">
      <c r="A8" s="6" t="s">
        <v>27</v>
      </c>
      <c r="B8" s="7" t="n">
        <v>1850</v>
      </c>
      <c r="C8" s="7" t="n">
        <v>1848</v>
      </c>
      <c r="D8" s="9" t="n">
        <v>1840</v>
      </c>
      <c r="E8" s="9" t="n">
        <v>1833</v>
      </c>
      <c r="F8" s="9" t="n">
        <v>1812</v>
      </c>
      <c r="G8" s="9" t="n">
        <v>1807</v>
      </c>
      <c r="H8" s="9" t="n">
        <v>1797</v>
      </c>
      <c r="I8" s="9" t="n">
        <v>1800</v>
      </c>
      <c r="J8" s="9" t="n">
        <v>1796</v>
      </c>
      <c r="K8" s="9" t="n">
        <v>1799</v>
      </c>
      <c r="L8" s="9" t="n">
        <v>1797</v>
      </c>
      <c r="M8" s="9" t="n">
        <v>1794</v>
      </c>
      <c r="N8" s="9" t="n">
        <v>1771</v>
      </c>
      <c r="O8" s="9" t="n">
        <v>1782</v>
      </c>
      <c r="P8" s="9" t="n">
        <v>1791</v>
      </c>
      <c r="Q8" s="9" t="n">
        <v>1792</v>
      </c>
      <c r="R8" s="9" t="n">
        <v>1790</v>
      </c>
      <c r="S8" s="9" t="n">
        <v>1792</v>
      </c>
      <c r="T8" s="9" t="n">
        <v>1791</v>
      </c>
      <c r="U8" s="8" t="n">
        <v>1789</v>
      </c>
    </row>
    <row r="9" s="2" customFormat="true" ht="13.2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2" customFormat="true" ht="13.2" hidden="false" customHeight="false" outlineLevel="0" collapsed="false"/>
    <row r="11" s="2" customFormat="tru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50:37Z</dcterms:created>
  <dc:creator/>
  <dc:description/>
  <dc:language>en-US</dc:language>
  <cp:lastModifiedBy/>
  <dcterms:modified xsi:type="dcterms:W3CDTF">2019-01-25T05:04:00Z</dcterms:modified>
  <cp:revision>0</cp:revision>
  <dc:subject/>
  <dc:title/>
</cp:coreProperties>
</file>