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7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</t>
    </r>
    <r>
      <rPr>
        <sz val="11"/>
        <color rgb="FF000000"/>
        <rFont val="Noto Sans"/>
        <family val="2"/>
      </rPr>
      <t xml:space="preserve">７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月末１週間の就業時間が週</t>
    </r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時間以上の雇用者の割合（週間就業時間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時間以上の雇用者に占める割合）と雇用者数</t>
    </r>
  </si>
  <si>
    <t xml:space="preserve">（平成・年）</t>
  </si>
  <si>
    <r>
      <rPr>
        <sz val="11"/>
        <color rgb="FF000000"/>
        <rFont val="Noto Sans"/>
        <family val="2"/>
      </rPr>
      <t xml:space="preserve">①週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時間以上の者</t>
    </r>
  </si>
  <si>
    <r>
      <rPr>
        <sz val="11"/>
        <color rgb="FF000000"/>
        <rFont val="Noto Sans"/>
        <family val="2"/>
      </rPr>
      <t xml:space="preserve">②週</t>
    </r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時間以上の者（①の内数）・②／①の割合</t>
    </r>
  </si>
  <si>
    <r>
      <rPr>
        <sz val="11"/>
        <color rgb="FF000000"/>
        <rFont val="Noto Sans"/>
        <family val="2"/>
      </rPr>
      <t xml:space="preserve">週</t>
    </r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時間以上の者の割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.0%"/>
    <numFmt numFmtId="167" formatCode="\(#,##0_ \)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0"/>
      <name val="ＭＳ ゴシック"/>
      <family val="3"/>
      <charset val="128"/>
    </font>
    <font>
      <sz val="10.5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29417571569595"/>
          <c:w val="0.976210863333457"/>
          <c:h val="0.87914257509519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第1-7図'!$A$3</c:f>
              <c:strCache>
                <c:ptCount val="1"/>
                <c:pt idx="0">
                  <c:v>①週40時間以上の者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numFmt formatCode="\(#,##0_ 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7図'!$B$2:$S$2</c:f>
              <c:strCache>
                <c:ptCount val="18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</c:strCache>
            </c:strRef>
          </c:cat>
          <c:val>
            <c:numRef>
              <c:f>'第1-7図'!$B$3:$S$3</c:f>
              <c:numCache>
                <c:formatCode>General</c:formatCode>
                <c:ptCount val="18"/>
                <c:pt idx="0">
                  <c:v>3808</c:v>
                </c:pt>
                <c:pt idx="1">
                  <c:v>3646</c:v>
                </c:pt>
                <c:pt idx="2">
                  <c:v>3612</c:v>
                </c:pt>
                <c:pt idx="3">
                  <c:v>3570</c:v>
                </c:pt>
                <c:pt idx="4">
                  <c:v>3615</c:v>
                </c:pt>
                <c:pt idx="5">
                  <c:v>3621</c:v>
                </c:pt>
                <c:pt idx="6">
                  <c:v>3773</c:v>
                </c:pt>
                <c:pt idx="7">
                  <c:v>3653</c:v>
                </c:pt>
                <c:pt idx="8">
                  <c:v>3588</c:v>
                </c:pt>
                <c:pt idx="9">
                  <c:v>3475</c:v>
                </c:pt>
                <c:pt idx="10">
                  <c:v>3484</c:v>
                </c:pt>
                <c:pt idx="11">
                  <c:v>3311</c:v>
                </c:pt>
                <c:pt idx="12">
                  <c:v>3493</c:v>
                </c:pt>
                <c:pt idx="13">
                  <c:v>3372</c:v>
                </c:pt>
                <c:pt idx="14">
                  <c:v>3319</c:v>
                </c:pt>
                <c:pt idx="15">
                  <c:v>3381</c:v>
                </c:pt>
                <c:pt idx="16">
                  <c:v>3398</c:v>
                </c:pt>
                <c:pt idx="17">
                  <c:v>3558</c:v>
                </c:pt>
              </c:numCache>
            </c:numRef>
          </c:val>
        </c:ser>
        <c:ser>
          <c:idx val="1"/>
          <c:order val="1"/>
          <c:tx>
            <c:strRef>
              <c:f>'第1-7図'!$A$4</c:f>
              <c:strCache>
                <c:ptCount val="1"/>
                <c:pt idx="0">
                  <c:v>②週60時間以上の者（①の内数）・②／①の割合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numFmt formatCode="\(#,##0_ 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7図'!$B$2:$S$2</c:f>
              <c:strCache>
                <c:ptCount val="18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</c:strCache>
            </c:strRef>
          </c:cat>
          <c:val>
            <c:numRef>
              <c:f>'第1-7図'!$B$4:$S$4</c:f>
              <c:numCache>
                <c:formatCode>General</c:formatCode>
                <c:ptCount val="18"/>
                <c:pt idx="0">
                  <c:v>631</c:v>
                </c:pt>
                <c:pt idx="1">
                  <c:v>609</c:v>
                </c:pt>
                <c:pt idx="2">
                  <c:v>630</c:v>
                </c:pt>
                <c:pt idx="3">
                  <c:v>638</c:v>
                </c:pt>
                <c:pt idx="4">
                  <c:v>639</c:v>
                </c:pt>
                <c:pt idx="5">
                  <c:v>617</c:v>
                </c:pt>
                <c:pt idx="6">
                  <c:v>580</c:v>
                </c:pt>
                <c:pt idx="7">
                  <c:v>554</c:v>
                </c:pt>
                <c:pt idx="8">
                  <c:v>537</c:v>
                </c:pt>
                <c:pt idx="9">
                  <c:v>491</c:v>
                </c:pt>
                <c:pt idx="10">
                  <c:v>502</c:v>
                </c:pt>
                <c:pt idx="11">
                  <c:v>476</c:v>
                </c:pt>
                <c:pt idx="12">
                  <c:v>490</c:v>
                </c:pt>
                <c:pt idx="13">
                  <c:v>474</c:v>
                </c:pt>
                <c:pt idx="14">
                  <c:v>464</c:v>
                </c:pt>
                <c:pt idx="15">
                  <c:v>450</c:v>
                </c:pt>
                <c:pt idx="16">
                  <c:v>429</c:v>
                </c:pt>
                <c:pt idx="17">
                  <c:v>432</c:v>
                </c:pt>
              </c:numCache>
            </c:numRef>
          </c:val>
        </c:ser>
        <c:gapWidth val="50"/>
        <c:overlap val="100"/>
        <c:axId val="43587756"/>
        <c:axId val="6229205"/>
      </c:barChart>
      <c:lineChart>
        <c:grouping val="percentStacked"/>
        <c:varyColors val="0"/>
        <c:ser>
          <c:idx val="2"/>
          <c:order val="2"/>
          <c:tx>
            <c:strRef>
              <c:f>'第1-7図'!$A$7</c:f>
              <c:strCache>
                <c:ptCount val="1"/>
                <c:pt idx="0">
                  <c:v>週60時間以上の者の割合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7図'!$B$2:$S$2</c:f>
              <c:strCache>
                <c:ptCount val="18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</c:strCache>
            </c:strRef>
          </c:cat>
          <c:val>
            <c:numRef>
              <c:f>'第1-7図'!$B$7:$S$7</c:f>
              <c:numCache>
                <c:formatCode>General</c:formatCode>
                <c:ptCount val="18"/>
                <c:pt idx="0">
                  <c:v>0.165703781512605</c:v>
                </c:pt>
                <c:pt idx="1">
                  <c:v>0.167032364234778</c:v>
                </c:pt>
                <c:pt idx="2">
                  <c:v>0.174418604651163</c:v>
                </c:pt>
                <c:pt idx="3">
                  <c:v>0.178711484593838</c:v>
                </c:pt>
                <c:pt idx="4">
                  <c:v>0.176763485477178</c:v>
                </c:pt>
                <c:pt idx="5">
                  <c:v>0.170394918530793</c:v>
                </c:pt>
                <c:pt idx="6">
                  <c:v>0.153723827193215</c:v>
                </c:pt>
                <c:pt idx="7">
                  <c:v>0.151656173008486</c:v>
                </c:pt>
                <c:pt idx="8">
                  <c:v>0.149665551839465</c:v>
                </c:pt>
                <c:pt idx="9">
                  <c:v>0.141294964028777</c:v>
                </c:pt>
                <c:pt idx="10">
                  <c:v>0.144087256027555</c:v>
                </c:pt>
                <c:pt idx="11">
                  <c:v>0.143763213530655</c:v>
                </c:pt>
                <c:pt idx="12">
                  <c:v>0.140280561122245</c:v>
                </c:pt>
                <c:pt idx="13">
                  <c:v>0.140569395017794</c:v>
                </c:pt>
                <c:pt idx="14">
                  <c:v>0.13980114492317</c:v>
                </c:pt>
                <c:pt idx="15">
                  <c:v>0.133096716947649</c:v>
                </c:pt>
                <c:pt idx="16">
                  <c:v>0.126250735726898</c:v>
                </c:pt>
                <c:pt idx="17">
                  <c:v>0.121416526138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87756"/>
        <c:axId val="6229205"/>
      </c:lineChart>
      <c:catAx>
        <c:axId val="43587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・年）</a:t>
                </a:r>
              </a:p>
            </c:rich>
          </c:tx>
          <c:layout>
            <c:manualLayout>
              <c:xMode val="edge"/>
              <c:yMode val="edge"/>
              <c:x val="0.901418413312982"/>
              <c:y val="0.92807784515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9205"/>
        <c:crossesAt val="0"/>
        <c:auto val="1"/>
        <c:lblAlgn val="ctr"/>
        <c:lblOffset val="100"/>
        <c:noMultiLvlLbl val="0"/>
      </c:catAx>
      <c:valAx>
        <c:axId val="62292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87756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0750530508916273"/>
          <c:y val="0.912424199689748"/>
          <c:w val="0.598898030601988"/>
          <c:h val="0.04978141305880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4</xdr:col>
      <xdr:colOff>341280</xdr:colOff>
      <xdr:row>39</xdr:row>
      <xdr:rowOff>75960</xdr:rowOff>
    </xdr:to>
    <xdr:graphicFrame>
      <xdr:nvGraphicFramePr>
        <xdr:cNvPr id="0" name="グラフ 2"/>
        <xdr:cNvGraphicFramePr/>
      </xdr:nvGraphicFramePr>
      <xdr:xfrm>
        <a:off x="2328480" y="1508760"/>
        <a:ext cx="96696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9.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  <c r="B2" s="2" t="n">
        <v>12</v>
      </c>
      <c r="C2" s="2" t="n">
        <v>13</v>
      </c>
      <c r="D2" s="2" t="n">
        <v>14</v>
      </c>
      <c r="E2" s="2" t="n">
        <v>15</v>
      </c>
      <c r="F2" s="2" t="n">
        <v>16</v>
      </c>
      <c r="G2" s="2" t="n">
        <v>17</v>
      </c>
      <c r="H2" s="2" t="n">
        <v>18</v>
      </c>
      <c r="I2" s="2" t="n">
        <v>19</v>
      </c>
      <c r="J2" s="2" t="n">
        <v>20</v>
      </c>
      <c r="K2" s="2" t="n">
        <v>21</v>
      </c>
      <c r="L2" s="2" t="n">
        <v>22</v>
      </c>
      <c r="M2" s="2" t="n">
        <v>23</v>
      </c>
      <c r="N2" s="2" t="n">
        <v>24</v>
      </c>
      <c r="O2" s="2" t="n">
        <v>25</v>
      </c>
      <c r="P2" s="2" t="n">
        <v>26</v>
      </c>
      <c r="Q2" s="2" t="n">
        <v>27</v>
      </c>
      <c r="R2" s="2" t="n">
        <v>28</v>
      </c>
      <c r="S2" s="2" t="n">
        <v>29</v>
      </c>
    </row>
    <row r="3" customFormat="false" ht="13.2" hidden="false" customHeight="false" outlineLevel="0" collapsed="false">
      <c r="A3" s="2" t="s">
        <v>2</v>
      </c>
      <c r="B3" s="3" t="n">
        <v>3808</v>
      </c>
      <c r="C3" s="3" t="n">
        <v>3646</v>
      </c>
      <c r="D3" s="3" t="n">
        <v>3612</v>
      </c>
      <c r="E3" s="3" t="n">
        <v>3570</v>
      </c>
      <c r="F3" s="3" t="n">
        <v>3615</v>
      </c>
      <c r="G3" s="3" t="n">
        <v>3621</v>
      </c>
      <c r="H3" s="3" t="n">
        <v>3773</v>
      </c>
      <c r="I3" s="3" t="n">
        <v>3653</v>
      </c>
      <c r="J3" s="3" t="n">
        <v>3588</v>
      </c>
      <c r="K3" s="3" t="n">
        <v>3475</v>
      </c>
      <c r="L3" s="3" t="n">
        <v>3484</v>
      </c>
      <c r="M3" s="3" t="n">
        <v>3311</v>
      </c>
      <c r="N3" s="3" t="n">
        <v>3493</v>
      </c>
      <c r="O3" s="3" t="n">
        <v>3372</v>
      </c>
      <c r="P3" s="3" t="n">
        <v>3319</v>
      </c>
      <c r="Q3" s="3" t="n">
        <v>3381</v>
      </c>
      <c r="R3" s="3" t="n">
        <v>3398</v>
      </c>
      <c r="S3" s="4" t="n">
        <v>3558</v>
      </c>
    </row>
    <row r="4" customFormat="false" ht="13.2" hidden="false" customHeight="false" outlineLevel="0" collapsed="false">
      <c r="A4" s="2" t="s">
        <v>3</v>
      </c>
      <c r="B4" s="3" t="n">
        <v>631</v>
      </c>
      <c r="C4" s="3" t="n">
        <v>609</v>
      </c>
      <c r="D4" s="3" t="n">
        <v>630</v>
      </c>
      <c r="E4" s="3" t="n">
        <v>638</v>
      </c>
      <c r="F4" s="3" t="n">
        <v>639</v>
      </c>
      <c r="G4" s="3" t="n">
        <v>617</v>
      </c>
      <c r="H4" s="3" t="n">
        <v>580</v>
      </c>
      <c r="I4" s="3" t="n">
        <v>554</v>
      </c>
      <c r="J4" s="3" t="n">
        <v>537</v>
      </c>
      <c r="K4" s="3" t="n">
        <v>491</v>
      </c>
      <c r="L4" s="3" t="n">
        <v>502</v>
      </c>
      <c r="M4" s="3" t="n">
        <v>476</v>
      </c>
      <c r="N4" s="3" t="n">
        <v>490</v>
      </c>
      <c r="O4" s="3" t="n">
        <v>474</v>
      </c>
      <c r="P4" s="3" t="n">
        <v>464</v>
      </c>
      <c r="Q4" s="3" t="n">
        <v>450</v>
      </c>
      <c r="R4" s="3" t="n">
        <v>429</v>
      </c>
      <c r="S4" s="5" t="n">
        <v>432</v>
      </c>
    </row>
    <row r="5" customFormat="false" ht="13.2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13.2" hidden="false" customHeight="false" outlineLevel="0" collapsed="false">
      <c r="A6" s="2" t="s">
        <v>1</v>
      </c>
      <c r="B6" s="2" t="n">
        <v>12</v>
      </c>
      <c r="C6" s="2" t="n">
        <v>13</v>
      </c>
      <c r="D6" s="2" t="n">
        <v>14</v>
      </c>
      <c r="E6" s="2" t="n">
        <v>15</v>
      </c>
      <c r="F6" s="2" t="n">
        <v>16</v>
      </c>
      <c r="G6" s="2" t="n">
        <v>17</v>
      </c>
      <c r="H6" s="2" t="n">
        <v>18</v>
      </c>
      <c r="I6" s="2" t="n">
        <v>19</v>
      </c>
      <c r="J6" s="2" t="n">
        <v>20</v>
      </c>
      <c r="K6" s="2" t="n">
        <v>21</v>
      </c>
      <c r="L6" s="2" t="n">
        <v>22</v>
      </c>
      <c r="M6" s="2" t="n">
        <v>23</v>
      </c>
      <c r="N6" s="2" t="n">
        <v>24</v>
      </c>
      <c r="O6" s="2" t="n">
        <v>25</v>
      </c>
      <c r="P6" s="2" t="n">
        <v>26</v>
      </c>
      <c r="Q6" s="2" t="n">
        <v>27</v>
      </c>
      <c r="R6" s="2" t="n">
        <v>28</v>
      </c>
      <c r="S6" s="2" t="n">
        <v>29</v>
      </c>
    </row>
    <row r="7" customFormat="false" ht="13.2" hidden="false" customHeight="false" outlineLevel="0" collapsed="false">
      <c r="A7" s="2" t="s">
        <v>4</v>
      </c>
      <c r="B7" s="8" t="n">
        <f aca="false">B4/B3</f>
        <v>0.165703781512605</v>
      </c>
      <c r="C7" s="8" t="n">
        <f aca="false">C4/C3</f>
        <v>0.167032364234778</v>
      </c>
      <c r="D7" s="8" t="n">
        <f aca="false">D4/D3</f>
        <v>0.174418604651163</v>
      </c>
      <c r="E7" s="8" t="n">
        <f aca="false">E4/E3</f>
        <v>0.178711484593838</v>
      </c>
      <c r="F7" s="8" t="n">
        <f aca="false">F4/F3</f>
        <v>0.176763485477178</v>
      </c>
      <c r="G7" s="8" t="n">
        <f aca="false">G4/G3</f>
        <v>0.170394918530793</v>
      </c>
      <c r="H7" s="8" t="n">
        <f aca="false">H4/H3</f>
        <v>0.153723827193215</v>
      </c>
      <c r="I7" s="8" t="n">
        <f aca="false">I4/I3</f>
        <v>0.151656173008486</v>
      </c>
      <c r="J7" s="8" t="n">
        <f aca="false">J4/J3</f>
        <v>0.149665551839465</v>
      </c>
      <c r="K7" s="8" t="n">
        <f aca="false">K4/K3</f>
        <v>0.141294964028777</v>
      </c>
      <c r="L7" s="8" t="n">
        <f aca="false">L4/L3</f>
        <v>0.144087256027555</v>
      </c>
      <c r="M7" s="8" t="n">
        <f aca="false">M4/M3</f>
        <v>0.143763213530655</v>
      </c>
      <c r="N7" s="8" t="n">
        <f aca="false">N4/N3</f>
        <v>0.140280561122245</v>
      </c>
      <c r="O7" s="8" t="n">
        <f aca="false">O4/O3</f>
        <v>0.140569395017794</v>
      </c>
      <c r="P7" s="8" t="n">
        <f aca="false">P4/P3</f>
        <v>0.13980114492317</v>
      </c>
      <c r="Q7" s="8" t="n">
        <f aca="false">Q4/Q3</f>
        <v>0.133096716947649</v>
      </c>
      <c r="R7" s="8" t="n">
        <f aca="false">R4/R3</f>
        <v>0.126250735726898</v>
      </c>
      <c r="S7" s="8" t="n">
        <f aca="false">S4/S3</f>
        <v>0.121416526138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30T07:36:32Z</dcterms:created>
  <dc:creator/>
  <dc:description/>
  <dc:language>en-US</dc:language>
  <cp:lastModifiedBy/>
  <dcterms:modified xsi:type="dcterms:W3CDTF">2019-01-22T07:12:58Z</dcterms:modified>
  <cp:revision>0</cp:revision>
  <dc:subject/>
  <dc:title/>
</cp:coreProperties>
</file>