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-3図" sheetId="1" state="visible" r:id="rId2"/>
  </sheets>
  <definedNames>
    <definedName function="false" hidden="false" localSheetId="0" name="_xlnm.Print_Area" vbProcedure="false">'第4-3図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職業別自殺者数の年次推移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</si>
  <si>
    <t xml:space="preserve">自営業・家族従業者</t>
  </si>
  <si>
    <t xml:space="preserve">被雇用者・勤め人</t>
  </si>
  <si>
    <t xml:space="preserve">学生・生徒等</t>
  </si>
  <si>
    <t xml:space="preserve">無職者</t>
  </si>
  <si>
    <t xml:space="preserve">不詳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50797004033"/>
          <c:y val="0.0915926179084074"/>
          <c:w val="0.732705972729019"/>
          <c:h val="0.79585326953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第4-3図'!$A$3</c:f>
              <c:strCache>
                <c:ptCount val="1"/>
                <c:pt idx="0">
                  <c:v>自営業・家族従業者</c:v>
                </c:pt>
              </c:strCache>
            </c:strRef>
          </c:tx>
          <c:spPr>
            <a:solidFill>
              <a:srgbClr val="c4b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3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3図'!$B$3:$K$3</c:f>
              <c:numCache>
                <c:formatCode>General</c:formatCode>
                <c:ptCount val="10"/>
                <c:pt idx="0">
                  <c:v>3206</c:v>
                </c:pt>
                <c:pt idx="1">
                  <c:v>3202</c:v>
                </c:pt>
                <c:pt idx="2">
                  <c:v>2738</c:v>
                </c:pt>
                <c:pt idx="3">
                  <c:v>2689</c:v>
                </c:pt>
                <c:pt idx="4">
                  <c:v>2299</c:v>
                </c:pt>
                <c:pt idx="5">
                  <c:v>2129</c:v>
                </c:pt>
                <c:pt idx="6">
                  <c:v>1840</c:v>
                </c:pt>
                <c:pt idx="7">
                  <c:v>1697</c:v>
                </c:pt>
                <c:pt idx="8">
                  <c:v>1538</c:v>
                </c:pt>
                <c:pt idx="9">
                  <c:v>1445</c:v>
                </c:pt>
              </c:numCache>
            </c:numRef>
          </c:val>
        </c:ser>
        <c:ser>
          <c:idx val="1"/>
          <c:order val="1"/>
          <c:tx>
            <c:strRef>
              <c:f>'第4-3図'!$A$4</c:f>
              <c:strCache>
                <c:ptCount val="1"/>
                <c:pt idx="0">
                  <c:v>被雇用者・勤め人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3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3図'!$B$4:$K$4</c:f>
              <c:numCache>
                <c:formatCode>General</c:formatCode>
                <c:ptCount val="10"/>
                <c:pt idx="0">
                  <c:v>8997</c:v>
                </c:pt>
                <c:pt idx="1">
                  <c:v>9159</c:v>
                </c:pt>
                <c:pt idx="2">
                  <c:v>8568</c:v>
                </c:pt>
                <c:pt idx="3">
                  <c:v>8207</c:v>
                </c:pt>
                <c:pt idx="4">
                  <c:v>7421</c:v>
                </c:pt>
                <c:pt idx="5">
                  <c:v>7272</c:v>
                </c:pt>
                <c:pt idx="6">
                  <c:v>7164</c:v>
                </c:pt>
                <c:pt idx="7">
                  <c:v>6782</c:v>
                </c:pt>
                <c:pt idx="8">
                  <c:v>6324</c:v>
                </c:pt>
                <c:pt idx="9">
                  <c:v>6432</c:v>
                </c:pt>
              </c:numCache>
            </c:numRef>
          </c:val>
        </c:ser>
        <c:ser>
          <c:idx val="2"/>
          <c:order val="2"/>
          <c:tx>
            <c:strRef>
              <c:f>'第4-3図'!$A$5</c:f>
              <c:strCache>
                <c:ptCount val="1"/>
                <c:pt idx="0">
                  <c:v>学生・生徒等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3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3図'!$B$5:$K$5</c:f>
              <c:numCache>
                <c:formatCode>General</c:formatCode>
                <c:ptCount val="10"/>
                <c:pt idx="0">
                  <c:v>972</c:v>
                </c:pt>
                <c:pt idx="1">
                  <c:v>945</c:v>
                </c:pt>
                <c:pt idx="2">
                  <c:v>928</c:v>
                </c:pt>
                <c:pt idx="3">
                  <c:v>1029</c:v>
                </c:pt>
                <c:pt idx="4">
                  <c:v>971</c:v>
                </c:pt>
                <c:pt idx="5">
                  <c:v>918</c:v>
                </c:pt>
                <c:pt idx="6">
                  <c:v>874</c:v>
                </c:pt>
                <c:pt idx="7">
                  <c:v>835</c:v>
                </c:pt>
                <c:pt idx="8">
                  <c:v>791</c:v>
                </c:pt>
                <c:pt idx="9">
                  <c:v>817</c:v>
                </c:pt>
              </c:numCache>
            </c:numRef>
          </c:val>
        </c:ser>
        <c:ser>
          <c:idx val="3"/>
          <c:order val="3"/>
          <c:tx>
            <c:strRef>
              <c:f>'第4-3図'!$A$6</c:f>
              <c:strCache>
                <c:ptCount val="1"/>
                <c:pt idx="0">
                  <c:v>無職者</c:v>
                </c:pt>
              </c:strCache>
            </c:strRef>
          </c:tx>
          <c:spPr>
            <a:solidFill>
              <a:srgbClr val="b7de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3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3図'!$B$6:$K$6</c:f>
              <c:numCache>
                <c:formatCode>General</c:formatCode>
                <c:ptCount val="10"/>
                <c:pt idx="0">
                  <c:v>18279</c:v>
                </c:pt>
                <c:pt idx="1">
                  <c:v>18722</c:v>
                </c:pt>
                <c:pt idx="2">
                  <c:v>18673</c:v>
                </c:pt>
                <c:pt idx="3">
                  <c:v>18074</c:v>
                </c:pt>
                <c:pt idx="4">
                  <c:v>16651</c:v>
                </c:pt>
                <c:pt idx="5">
                  <c:v>16465</c:v>
                </c:pt>
                <c:pt idx="6">
                  <c:v>15163</c:v>
                </c:pt>
                <c:pt idx="7">
                  <c:v>14322</c:v>
                </c:pt>
                <c:pt idx="8">
                  <c:v>12874</c:v>
                </c:pt>
                <c:pt idx="9">
                  <c:v>12280</c:v>
                </c:pt>
              </c:numCache>
            </c:numRef>
          </c:val>
        </c:ser>
        <c:ser>
          <c:idx val="4"/>
          <c:order val="4"/>
          <c:tx>
            <c:strRef>
              <c:f>'第4-3図'!$A$7</c:f>
              <c:strCache>
                <c:ptCount val="1"/>
                <c:pt idx="0">
                  <c:v>不詳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3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3図'!$B$7:$K$7</c:f>
              <c:numCache>
                <c:formatCode>General</c:formatCode>
                <c:ptCount val="10"/>
                <c:pt idx="0">
                  <c:v>795</c:v>
                </c:pt>
                <c:pt idx="1">
                  <c:v>817</c:v>
                </c:pt>
                <c:pt idx="2">
                  <c:v>783</c:v>
                </c:pt>
                <c:pt idx="3">
                  <c:v>652</c:v>
                </c:pt>
                <c:pt idx="4">
                  <c:v>516</c:v>
                </c:pt>
                <c:pt idx="5">
                  <c:v>499</c:v>
                </c:pt>
                <c:pt idx="6">
                  <c:v>386</c:v>
                </c:pt>
                <c:pt idx="7">
                  <c:v>389</c:v>
                </c:pt>
                <c:pt idx="8">
                  <c:v>370</c:v>
                </c:pt>
                <c:pt idx="9">
                  <c:v>347</c:v>
                </c:pt>
              </c:numCache>
            </c:numRef>
          </c:val>
        </c:ser>
        <c:ser>
          <c:idx val="5"/>
          <c:order val="5"/>
          <c:tx>
            <c:strRef>
              <c:f>'第4-3図'!$A$8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4-3図'!$B$2:$K$2</c:f>
              <c:strCache>
                <c:ptCount val="10"/>
                <c:pt idx="0">
                  <c:v>平成20</c:v>
                </c:pt>
                <c:pt idx="1">
                  <c:v>平成21</c:v>
                </c:pt>
                <c:pt idx="2">
                  <c:v>平成22</c:v>
                </c:pt>
                <c:pt idx="3">
                  <c:v>平成23</c:v>
                </c:pt>
                <c:pt idx="4">
                  <c:v>平成24</c:v>
                </c:pt>
                <c:pt idx="5">
                  <c:v>平成25</c:v>
                </c:pt>
                <c:pt idx="6">
                  <c:v>平成26</c:v>
                </c:pt>
                <c:pt idx="7">
                  <c:v>平成27</c:v>
                </c:pt>
                <c:pt idx="8">
                  <c:v>平成28</c:v>
                </c:pt>
                <c:pt idx="9">
                  <c:v>平成29</c:v>
                </c:pt>
              </c:strCache>
            </c:strRef>
          </c:cat>
          <c:val>
            <c:numRef>
              <c:f>'第4-3図'!$B$8:$K$8</c:f>
              <c:numCache>
                <c:formatCode>General</c:formatCode>
                <c:ptCount val="10"/>
                <c:pt idx="0">
                  <c:v>32249</c:v>
                </c:pt>
                <c:pt idx="1">
                  <c:v>32845</c:v>
                </c:pt>
                <c:pt idx="2">
                  <c:v>31690</c:v>
                </c:pt>
                <c:pt idx="3">
                  <c:v>30651</c:v>
                </c:pt>
                <c:pt idx="4">
                  <c:v>27858</c:v>
                </c:pt>
                <c:pt idx="5">
                  <c:v>27283</c:v>
                </c:pt>
                <c:pt idx="6">
                  <c:v>25427</c:v>
                </c:pt>
                <c:pt idx="7">
                  <c:v>24025</c:v>
                </c:pt>
                <c:pt idx="8">
                  <c:v>21897</c:v>
                </c:pt>
                <c:pt idx="9">
                  <c:v>21321</c:v>
                </c:pt>
              </c:numCache>
            </c:numRef>
          </c:val>
        </c:ser>
        <c:gapWidth val="100"/>
        <c:overlap val="100"/>
        <c:axId val="26045022"/>
        <c:axId val="42747718"/>
      </c:barChart>
      <c:catAx>
        <c:axId val="260450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47718"/>
        <c:crossesAt val="0"/>
        <c:auto val="1"/>
        <c:lblAlgn val="ctr"/>
        <c:lblOffset val="100"/>
        <c:noMultiLvlLbl val="0"/>
      </c:catAx>
      <c:valAx>
        <c:axId val="42747718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45022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831764931822547"/>
          <c:y val="0.379281537176274"/>
          <c:w val="0.136854234684079"/>
          <c:h val="0.243791296422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240</xdr:colOff>
      <xdr:row>9</xdr:row>
      <xdr:rowOff>136800</xdr:rowOff>
    </xdr:from>
    <xdr:to>
      <xdr:col>12</xdr:col>
      <xdr:colOff>471600</xdr:colOff>
      <xdr:row>38</xdr:row>
      <xdr:rowOff>15120</xdr:rowOff>
    </xdr:to>
    <xdr:graphicFrame>
      <xdr:nvGraphicFramePr>
        <xdr:cNvPr id="0" name="グラフ 1"/>
        <xdr:cNvGraphicFramePr/>
      </xdr:nvGraphicFramePr>
      <xdr:xfrm>
        <a:off x="426240" y="1645560"/>
        <a:ext cx="9372240" cy="47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50720</xdr:colOff>
      <xdr:row>10</xdr:row>
      <xdr:rowOff>129600</xdr:rowOff>
    </xdr:from>
    <xdr:to>
      <xdr:col>1</xdr:col>
      <xdr:colOff>329400</xdr:colOff>
      <xdr:row>11</xdr:row>
      <xdr:rowOff>167760</xdr:rowOff>
    </xdr:to>
    <xdr:sp>
      <xdr:nvSpPr>
        <xdr:cNvPr id="1" name="テキスト ボックス 1"/>
        <xdr:cNvSpPr/>
      </xdr:nvSpPr>
      <xdr:spPr>
        <a:xfrm>
          <a:off x="1350720" y="1806120"/>
          <a:ext cx="3916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5200</xdr:colOff>
      <xdr:row>33</xdr:row>
      <xdr:rowOff>83880</xdr:rowOff>
    </xdr:from>
    <xdr:to>
      <xdr:col>10</xdr:col>
      <xdr:colOff>480600</xdr:colOff>
      <xdr:row>34</xdr:row>
      <xdr:rowOff>159840</xdr:rowOff>
    </xdr:to>
    <xdr:sp>
      <xdr:nvSpPr>
        <xdr:cNvPr id="2" name="テキスト ボックス 1"/>
        <xdr:cNvSpPr/>
      </xdr:nvSpPr>
      <xdr:spPr>
        <a:xfrm>
          <a:off x="8003160" y="5616000"/>
          <a:ext cx="3654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年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9" workbookViewId="0">
      <selection pane="topLeft" activeCell="M5" activeCellId="0" sqref="M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7.66"/>
    <col collapsed="false" customWidth="false" hidden="false" outlineLevel="0" max="257" min="2" style="1" width="8.99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3.2" hidden="false" customHeight="false" outlineLevel="0" collapsed="false">
      <c r="A3" s="5" t="s">
        <v>11</v>
      </c>
      <c r="B3" s="6" t="n">
        <v>3206</v>
      </c>
      <c r="C3" s="6" t="n">
        <v>3202</v>
      </c>
      <c r="D3" s="6" t="n">
        <v>2738</v>
      </c>
      <c r="E3" s="6" t="n">
        <v>2689</v>
      </c>
      <c r="F3" s="6" t="n">
        <v>2299</v>
      </c>
      <c r="G3" s="6" t="n">
        <v>2129</v>
      </c>
      <c r="H3" s="6" t="n">
        <v>1840</v>
      </c>
      <c r="I3" s="6" t="n">
        <v>1697</v>
      </c>
      <c r="J3" s="6" t="n">
        <v>1538</v>
      </c>
      <c r="K3" s="7" t="n">
        <v>1445</v>
      </c>
    </row>
    <row r="4" customFormat="false" ht="13.2" hidden="false" customHeight="false" outlineLevel="0" collapsed="false">
      <c r="A4" s="8" t="s">
        <v>12</v>
      </c>
      <c r="B4" s="9" t="n">
        <v>8997</v>
      </c>
      <c r="C4" s="9" t="n">
        <v>9159</v>
      </c>
      <c r="D4" s="9" t="n">
        <v>8568</v>
      </c>
      <c r="E4" s="9" t="n">
        <v>8207</v>
      </c>
      <c r="F4" s="9" t="n">
        <v>7421</v>
      </c>
      <c r="G4" s="9" t="n">
        <v>7272</v>
      </c>
      <c r="H4" s="9" t="n">
        <v>7164</v>
      </c>
      <c r="I4" s="9" t="n">
        <v>6782</v>
      </c>
      <c r="J4" s="9" t="n">
        <v>6324</v>
      </c>
      <c r="K4" s="10" t="n">
        <v>6432</v>
      </c>
    </row>
    <row r="5" customFormat="false" ht="13.2" hidden="false" customHeight="false" outlineLevel="0" collapsed="false">
      <c r="A5" s="8" t="s">
        <v>13</v>
      </c>
      <c r="B5" s="9" t="n">
        <v>972</v>
      </c>
      <c r="C5" s="9" t="n">
        <v>945</v>
      </c>
      <c r="D5" s="9" t="n">
        <v>928</v>
      </c>
      <c r="E5" s="9" t="n">
        <v>1029</v>
      </c>
      <c r="F5" s="9" t="n">
        <v>971</v>
      </c>
      <c r="G5" s="9" t="n">
        <v>918</v>
      </c>
      <c r="H5" s="9" t="n">
        <v>874</v>
      </c>
      <c r="I5" s="9" t="n">
        <v>835</v>
      </c>
      <c r="J5" s="9" t="n">
        <v>791</v>
      </c>
      <c r="K5" s="10" t="n">
        <v>817</v>
      </c>
    </row>
    <row r="6" customFormat="false" ht="13.2" hidden="false" customHeight="false" outlineLevel="0" collapsed="false">
      <c r="A6" s="8" t="s">
        <v>14</v>
      </c>
      <c r="B6" s="9" t="n">
        <v>18279</v>
      </c>
      <c r="C6" s="9" t="n">
        <v>18722</v>
      </c>
      <c r="D6" s="9" t="n">
        <v>18673</v>
      </c>
      <c r="E6" s="9" t="n">
        <v>18074</v>
      </c>
      <c r="F6" s="9" t="n">
        <v>16651</v>
      </c>
      <c r="G6" s="9" t="n">
        <v>16465</v>
      </c>
      <c r="H6" s="9" t="n">
        <v>15163</v>
      </c>
      <c r="I6" s="9" t="n">
        <v>14322</v>
      </c>
      <c r="J6" s="9" t="n">
        <v>12874</v>
      </c>
      <c r="K6" s="10" t="n">
        <v>12280</v>
      </c>
    </row>
    <row r="7" customFormat="false" ht="13.2" hidden="false" customHeight="false" outlineLevel="0" collapsed="false">
      <c r="A7" s="11" t="s">
        <v>15</v>
      </c>
      <c r="B7" s="12" t="n">
        <v>795</v>
      </c>
      <c r="C7" s="12" t="n">
        <v>817</v>
      </c>
      <c r="D7" s="12" t="n">
        <v>783</v>
      </c>
      <c r="E7" s="12" t="n">
        <v>652</v>
      </c>
      <c r="F7" s="12" t="n">
        <v>516</v>
      </c>
      <c r="G7" s="12" t="n">
        <v>499</v>
      </c>
      <c r="H7" s="12" t="n">
        <v>386</v>
      </c>
      <c r="I7" s="12" t="n">
        <v>389</v>
      </c>
      <c r="J7" s="12" t="n">
        <v>370</v>
      </c>
      <c r="K7" s="13" t="n">
        <v>347</v>
      </c>
    </row>
    <row r="8" customFormat="false" ht="13.2" hidden="false" customHeight="false" outlineLevel="0" collapsed="false">
      <c r="A8" s="14" t="s">
        <v>16</v>
      </c>
      <c r="B8" s="15" t="n">
        <v>32249</v>
      </c>
      <c r="C8" s="15" t="n">
        <v>32845</v>
      </c>
      <c r="D8" s="15" t="n">
        <v>31690</v>
      </c>
      <c r="E8" s="15" t="n">
        <v>30651</v>
      </c>
      <c r="F8" s="15" t="n">
        <v>27858</v>
      </c>
      <c r="G8" s="15" t="n">
        <v>27283</v>
      </c>
      <c r="H8" s="15" t="n">
        <v>25427</v>
      </c>
      <c r="I8" s="9" t="n">
        <v>24025</v>
      </c>
      <c r="J8" s="9" t="n">
        <v>21897</v>
      </c>
      <c r="K8" s="16" t="n">
        <v>21321</v>
      </c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4:29:26Z</dcterms:created>
  <dc:creator>FUJITA</dc:creator>
  <dc:description/>
  <dc:language>en-US</dc:language>
  <cp:lastModifiedBy>厚生労働省ネットワークシステム</cp:lastModifiedBy>
  <cp:lastPrinted>2018-04-11T07:27:31Z</cp:lastPrinted>
  <dcterms:modified xsi:type="dcterms:W3CDTF">2018-11-01T01:42:14Z</dcterms:modified>
  <cp:revision>0</cp:revision>
  <dc:subject/>
  <dc:title/>
</cp:coreProperties>
</file>