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図" sheetId="1" state="visible" r:id="rId2"/>
  </sheets>
  <definedNames>
    <definedName function="false" hidden="false" localSheetId="0" name="_xlnm.Print_Area" vbProcedure="false">'第1-2図'!$A$1:$Z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2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就業形態別年間総実労働時間及びパートタイム労働者比率の推移</t>
    </r>
  </si>
  <si>
    <t xml:space="preserve">（平成・年）</t>
  </si>
  <si>
    <t xml:space="preserve">総実労働時間（一般労働者）</t>
  </si>
  <si>
    <t xml:space="preserve">ﾊﾟｰﾄ総実労働時間</t>
  </si>
  <si>
    <t xml:space="preserve">パートタイム労働者比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0;_峿"/>
    <numFmt numFmtId="168" formatCode="#,##0.0"/>
    <numFmt numFmtId="169" formatCode="#,##0_);[RED]\(#,##0\)"/>
  </numFmts>
  <fonts count="3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993300"/>
      <name val="ＭＳ 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ゴシック"/>
      <family val="3"/>
      <charset val="128"/>
    </font>
    <font>
      <sz val="11"/>
      <color rgb="FFFF9900"/>
      <name val="ＭＳ ゴシック"/>
      <family val="3"/>
      <charset val="128"/>
    </font>
    <font>
      <sz val="11"/>
      <color rgb="FF333399"/>
      <name val="ＭＳ ゴシック"/>
      <family val="3"/>
      <charset val="128"/>
    </font>
    <font>
      <b val="true"/>
      <sz val="11"/>
      <color rgb="FF333333"/>
      <name val="ＭＳ ゴシック"/>
      <family val="3"/>
      <charset val="128"/>
    </font>
    <font>
      <sz val="11"/>
      <color rgb="FF800080"/>
      <name val="ＭＳ ゴシック"/>
      <family val="3"/>
      <charset val="128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8000"/>
      <name val="ＭＳ ゴシック"/>
      <family val="3"/>
      <charset val="128"/>
    </font>
    <font>
      <b val="true"/>
      <sz val="15"/>
      <color rgb="FF003366"/>
      <name val="ＭＳ ゴシック"/>
      <family val="3"/>
      <charset val="128"/>
    </font>
    <font>
      <b val="true"/>
      <sz val="13"/>
      <color rgb="FF003366"/>
      <name val="ＭＳ ゴシック"/>
      <family val="3"/>
      <charset val="128"/>
    </font>
    <font>
      <b val="true"/>
      <sz val="11"/>
      <color rgb="FF003366"/>
      <name val="ＭＳ ゴシック"/>
      <family val="3"/>
      <charset val="128"/>
    </font>
    <font>
      <b val="true"/>
      <sz val="11"/>
      <color rgb="FFFF9900"/>
      <name val="ＭＳ ゴシック"/>
      <family val="3"/>
      <charset val="128"/>
    </font>
    <font>
      <i val="true"/>
      <sz val="11"/>
      <color rgb="FF80808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DejaVu Sans"/>
      <family val="2"/>
    </font>
    <font>
      <sz val="9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3D69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3D69B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4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3" xfId="54"/>
    <cellStyle name="標準 2" xfId="55"/>
    <cellStyle name="標準 2 2" xfId="56"/>
    <cellStyle name="標準 2 3" xfId="57"/>
    <cellStyle name="標準 3" xfId="58"/>
    <cellStyle name="標準 3 2" xfId="59"/>
    <cellStyle name="標準 3 3" xfId="60"/>
    <cellStyle name="標準 4" xfId="61"/>
    <cellStyle name="標準 4 2" xfId="62"/>
    <cellStyle name="標準 5" xfId="63"/>
    <cellStyle name="標準 5 2" xfId="64"/>
    <cellStyle name="標準 6" xfId="65"/>
    <cellStyle name="標準 7" xfId="66"/>
    <cellStyle name="標準 8" xfId="67"/>
    <cellStyle name="標準 9" xfId="68"/>
    <cellStyle name="良い 2" xfId="69"/>
    <cellStyle name="見出し 1 2" xfId="70"/>
    <cellStyle name="見出し 2 2" xfId="71"/>
    <cellStyle name="見出し 3 2" xfId="72"/>
    <cellStyle name="見出し 4 2" xfId="73"/>
    <cellStyle name="計算 2" xfId="74"/>
    <cellStyle name="説明文 2" xfId="75"/>
    <cellStyle name="警告文 2" xfId="76"/>
    <cellStyle name="集計 2" xfId="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43221837211"/>
          <c:y val="0.0603011489331335"/>
          <c:w val="0.91404426843929"/>
          <c:h val="0.811460786412617"/>
        </c:manualLayout>
      </c:layout>
      <c:lineChart>
        <c:grouping val="standard"/>
        <c:varyColors val="0"/>
        <c:ser>
          <c:idx val="0"/>
          <c:order val="0"/>
          <c:tx>
            <c:strRef>
              <c:f>'第1-2図'!$A$4</c:f>
              <c:strCache>
                <c:ptCount val="1"/>
                <c:pt idx="0">
                  <c:v>総実労働時間（一般労働者）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Lbls>
            <c:numFmt formatCode="#,##0_);[RED]\(#,##0\)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図'!$B$3:$Z$3</c:f>
              <c:strCach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'第1-2図'!$B$4:$Z$4</c:f>
              <c:numCache>
                <c:formatCode>General</c:formatCode>
                <c:ptCount val="25"/>
                <c:pt idx="0">
                  <c:v>2045</c:v>
                </c:pt>
                <c:pt idx="1">
                  <c:v>2036.4</c:v>
                </c:pt>
                <c:pt idx="2">
                  <c:v>2037.6</c:v>
                </c:pt>
                <c:pt idx="3">
                  <c:v>2049.6</c:v>
                </c:pt>
                <c:pt idx="4">
                  <c:v>2025.6</c:v>
                </c:pt>
                <c:pt idx="5">
                  <c:v>2010</c:v>
                </c:pt>
                <c:pt idx="6">
                  <c:v>2008.8</c:v>
                </c:pt>
                <c:pt idx="7">
                  <c:v>2025.6</c:v>
                </c:pt>
                <c:pt idx="8">
                  <c:v>2017.2</c:v>
                </c:pt>
                <c:pt idx="9">
                  <c:v>2017.2</c:v>
                </c:pt>
                <c:pt idx="10">
                  <c:v>2024.4</c:v>
                </c:pt>
                <c:pt idx="11">
                  <c:v>2040</c:v>
                </c:pt>
                <c:pt idx="12">
                  <c:v>2028</c:v>
                </c:pt>
                <c:pt idx="13">
                  <c:v>2041.2</c:v>
                </c:pt>
                <c:pt idx="14">
                  <c:v>2047.2</c:v>
                </c:pt>
                <c:pt idx="15">
                  <c:v>2031.6</c:v>
                </c:pt>
                <c:pt idx="16">
                  <c:v>1976.4</c:v>
                </c:pt>
                <c:pt idx="17">
                  <c:v>2009</c:v>
                </c:pt>
                <c:pt idx="18">
                  <c:v>2006</c:v>
                </c:pt>
                <c:pt idx="19">
                  <c:v>2030</c:v>
                </c:pt>
                <c:pt idx="20">
                  <c:v>2018</c:v>
                </c:pt>
                <c:pt idx="21">
                  <c:v>2021</c:v>
                </c:pt>
                <c:pt idx="22">
                  <c:v>2026</c:v>
                </c:pt>
                <c:pt idx="23">
                  <c:v>2024</c:v>
                </c:pt>
                <c:pt idx="24">
                  <c:v>20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第1-2図'!$A$5</c:f>
              <c:strCache>
                <c:ptCount val="1"/>
                <c:pt idx="0">
                  <c:v>ﾊﾟｰﾄ総実労働時間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numFmt formatCode="#,##0_);[RED]\(#,##0\)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図'!$B$3:$Z$3</c:f>
              <c:strCach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'第1-2図'!$B$5:$Z$5</c:f>
              <c:numCache>
                <c:formatCode>General</c:formatCode>
                <c:ptCount val="25"/>
                <c:pt idx="0">
                  <c:v>1184</c:v>
                </c:pt>
                <c:pt idx="1">
                  <c:v>1172.4</c:v>
                </c:pt>
                <c:pt idx="2">
                  <c:v>1173.6</c:v>
                </c:pt>
                <c:pt idx="3">
                  <c:v>1176</c:v>
                </c:pt>
                <c:pt idx="4">
                  <c:v>1161.6</c:v>
                </c:pt>
                <c:pt idx="5">
                  <c:v>1149.6</c:v>
                </c:pt>
                <c:pt idx="6">
                  <c:v>1138.8</c:v>
                </c:pt>
                <c:pt idx="7">
                  <c:v>1167.6</c:v>
                </c:pt>
                <c:pt idx="8">
                  <c:v>1154.4</c:v>
                </c:pt>
                <c:pt idx="9">
                  <c:v>1141.2</c:v>
                </c:pt>
                <c:pt idx="10">
                  <c:v>1150.8</c:v>
                </c:pt>
                <c:pt idx="11">
                  <c:v>1149.6</c:v>
                </c:pt>
                <c:pt idx="12">
                  <c:v>1140</c:v>
                </c:pt>
                <c:pt idx="13">
                  <c:v>1137.6</c:v>
                </c:pt>
                <c:pt idx="14">
                  <c:v>1128</c:v>
                </c:pt>
                <c:pt idx="15">
                  <c:v>1111.2</c:v>
                </c:pt>
                <c:pt idx="16">
                  <c:v>1082.4</c:v>
                </c:pt>
                <c:pt idx="17">
                  <c:v>1096</c:v>
                </c:pt>
                <c:pt idx="18">
                  <c:v>1090</c:v>
                </c:pt>
                <c:pt idx="19">
                  <c:v>1105</c:v>
                </c:pt>
                <c:pt idx="20">
                  <c:v>1093</c:v>
                </c:pt>
                <c:pt idx="21">
                  <c:v>1084</c:v>
                </c:pt>
                <c:pt idx="22">
                  <c:v>1068</c:v>
                </c:pt>
                <c:pt idx="23">
                  <c:v>1050</c:v>
                </c:pt>
                <c:pt idx="24">
                  <c:v>1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96153"/>
        <c:axId val="93826726"/>
      </c:lineChart>
      <c:barChart>
        <c:barDir val="col"/>
        <c:grouping val="clustered"/>
        <c:varyColors val="0"/>
        <c:ser>
          <c:idx val="2"/>
          <c:order val="2"/>
          <c:tx>
            <c:strRef>
              <c:f>'第1-2図'!$A$6</c:f>
              <c:strCache>
                <c:ptCount val="1"/>
                <c:pt idx="0">
                  <c:v>パートタイム労働者比率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図'!$B$3:$Z$3</c:f>
              <c:strCach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'第1-2図'!$B$6:$Z$6</c:f>
              <c:numCache>
                <c:formatCode>General</c:formatCode>
                <c:ptCount val="25"/>
                <c:pt idx="0">
                  <c:v>14.44</c:v>
                </c:pt>
                <c:pt idx="1">
                  <c:v>14.44</c:v>
                </c:pt>
                <c:pt idx="2">
                  <c:v>14.47</c:v>
                </c:pt>
                <c:pt idx="3">
                  <c:v>15.02</c:v>
                </c:pt>
                <c:pt idx="4">
                  <c:v>15.59</c:v>
                </c:pt>
                <c:pt idx="5">
                  <c:v>16.27</c:v>
                </c:pt>
                <c:pt idx="6">
                  <c:v>19.53</c:v>
                </c:pt>
                <c:pt idx="7">
                  <c:v>20.31</c:v>
                </c:pt>
                <c:pt idx="8">
                  <c:v>21.09</c:v>
                </c:pt>
                <c:pt idx="9">
                  <c:v>22.11</c:v>
                </c:pt>
                <c:pt idx="10">
                  <c:v>22.65</c:v>
                </c:pt>
                <c:pt idx="11">
                  <c:v>25.32</c:v>
                </c:pt>
                <c:pt idx="12">
                  <c:v>25.34</c:v>
                </c:pt>
                <c:pt idx="13">
                  <c:v>25.47</c:v>
                </c:pt>
                <c:pt idx="14">
                  <c:v>26.11</c:v>
                </c:pt>
                <c:pt idx="15">
                  <c:v>26.11</c:v>
                </c:pt>
                <c:pt idx="16">
                  <c:v>27.32</c:v>
                </c:pt>
                <c:pt idx="17">
                  <c:v>27.8</c:v>
                </c:pt>
                <c:pt idx="18">
                  <c:v>28.2</c:v>
                </c:pt>
                <c:pt idx="19">
                  <c:v>28.8</c:v>
                </c:pt>
                <c:pt idx="20">
                  <c:v>29.4</c:v>
                </c:pt>
                <c:pt idx="21">
                  <c:v>29.8</c:v>
                </c:pt>
                <c:pt idx="22">
                  <c:v>30.5</c:v>
                </c:pt>
                <c:pt idx="23">
                  <c:v>30.7</c:v>
                </c:pt>
                <c:pt idx="24">
                  <c:v>30.8</c:v>
                </c:pt>
              </c:numCache>
            </c:numRef>
          </c:val>
        </c:ser>
        <c:gapWidth val="100"/>
        <c:overlap val="100"/>
        <c:axId val="23096263"/>
        <c:axId val="87343996"/>
      </c:barChart>
      <c:catAx>
        <c:axId val="762961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26726"/>
        <c:crossesAt val="0"/>
        <c:auto val="1"/>
        <c:lblAlgn val="ctr"/>
        <c:lblOffset val="100"/>
        <c:noMultiLvlLbl val="0"/>
      </c:catAx>
      <c:valAx>
        <c:axId val="93826726"/>
        <c:scaling>
          <c:orientation val="minMax"/>
          <c:max val="2200"/>
          <c:min val="8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96153"/>
        <c:crossesAt val="1"/>
        <c:crossBetween val="midCat"/>
      </c:valAx>
      <c:catAx>
        <c:axId val="230962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43996"/>
        <c:auto val="1"/>
        <c:lblAlgn val="ctr"/>
        <c:lblOffset val="100"/>
        <c:noMultiLvlLbl val="0"/>
      </c:catAx>
      <c:valAx>
        <c:axId val="87343996"/>
        <c:scaling>
          <c:orientation val="minMax"/>
        </c:scaling>
        <c:delete val="0"/>
        <c:axPos val="r"/>
        <c:numFmt formatCode="General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9626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0</xdr:colOff>
      <xdr:row>8</xdr:row>
      <xdr:rowOff>68760</xdr:rowOff>
    </xdr:from>
    <xdr:to>
      <xdr:col>18</xdr:col>
      <xdr:colOff>243360</xdr:colOff>
      <xdr:row>38</xdr:row>
      <xdr:rowOff>83880</xdr:rowOff>
    </xdr:to>
    <xdr:graphicFrame>
      <xdr:nvGraphicFramePr>
        <xdr:cNvPr id="0" name="グラフ 1"/>
        <xdr:cNvGraphicFramePr/>
      </xdr:nvGraphicFramePr>
      <xdr:xfrm>
        <a:off x="4393440" y="1409760"/>
        <a:ext cx="10181160" cy="504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4560</xdr:colOff>
      <xdr:row>8</xdr:row>
      <xdr:rowOff>114840</xdr:rowOff>
    </xdr:from>
    <xdr:to>
      <xdr:col>5</xdr:col>
      <xdr:colOff>448920</xdr:colOff>
      <xdr:row>10</xdr:row>
      <xdr:rowOff>68760</xdr:rowOff>
    </xdr:to>
    <xdr:sp>
      <xdr:nvSpPr>
        <xdr:cNvPr id="2" name="テキスト ボックス 1"/>
        <xdr:cNvSpPr/>
      </xdr:nvSpPr>
      <xdr:spPr>
        <a:xfrm>
          <a:off x="4770000" y="1455840"/>
          <a:ext cx="6822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時間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259953327205</cdr:x>
      <cdr:y>0.876257760650824</cdr:y>
    </cdr:from>
    <cdr:to>
      <cdr:x>0.935506682695708</cdr:x>
      <cdr:y>0.92478412902305</cdr:y>
    </cdr:to>
    <cdr:sp>
      <cdr:nvSpPr>
        <cdr:cNvPr id="1" name="テキスト ボックス 6"/>
        <cdr:cNvSpPr/>
      </cdr:nvSpPr>
      <cdr:spPr>
        <a:xfrm>
          <a:off x="8799480" y="4420440"/>
          <a:ext cx="7254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平成・年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6.66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 t="n">
        <v>5</v>
      </c>
      <c r="C3" s="2" t="n">
        <v>6</v>
      </c>
      <c r="D3" s="2" t="n">
        <v>7</v>
      </c>
      <c r="E3" s="2" t="n">
        <v>8</v>
      </c>
      <c r="F3" s="2" t="n">
        <v>9</v>
      </c>
      <c r="G3" s="2" t="n">
        <v>10</v>
      </c>
      <c r="H3" s="2" t="n">
        <v>11</v>
      </c>
      <c r="I3" s="2" t="n">
        <v>12</v>
      </c>
      <c r="J3" s="2" t="n">
        <v>13</v>
      </c>
      <c r="K3" s="2" t="n">
        <v>14</v>
      </c>
      <c r="L3" s="2" t="n">
        <v>15</v>
      </c>
      <c r="M3" s="2" t="n">
        <v>16</v>
      </c>
      <c r="N3" s="2" t="n">
        <v>17</v>
      </c>
      <c r="O3" s="2" t="n">
        <v>18</v>
      </c>
      <c r="P3" s="2" t="n">
        <v>19</v>
      </c>
      <c r="Q3" s="2" t="n">
        <v>20</v>
      </c>
      <c r="R3" s="2" t="n">
        <v>21</v>
      </c>
      <c r="S3" s="2" t="n">
        <v>22</v>
      </c>
      <c r="T3" s="2" t="n">
        <v>23</v>
      </c>
      <c r="U3" s="2" t="n">
        <v>24</v>
      </c>
      <c r="V3" s="2" t="n">
        <v>25</v>
      </c>
      <c r="W3" s="2" t="n">
        <v>26</v>
      </c>
      <c r="X3" s="2" t="n">
        <v>27</v>
      </c>
      <c r="Y3" s="2" t="n">
        <v>28</v>
      </c>
      <c r="Z3" s="3" t="n">
        <v>29</v>
      </c>
    </row>
    <row r="4" customFormat="false" ht="13.2" hidden="false" customHeight="false" outlineLevel="0" collapsed="false">
      <c r="A4" s="2" t="s">
        <v>2</v>
      </c>
      <c r="B4" s="4" t="n">
        <v>2045</v>
      </c>
      <c r="C4" s="4" t="n">
        <v>2036.4</v>
      </c>
      <c r="D4" s="4" t="n">
        <v>2037.6</v>
      </c>
      <c r="E4" s="4" t="n">
        <v>2049.6</v>
      </c>
      <c r="F4" s="4" t="n">
        <v>2025.6</v>
      </c>
      <c r="G4" s="4" t="n">
        <v>2010</v>
      </c>
      <c r="H4" s="4" t="n">
        <v>2008.8</v>
      </c>
      <c r="I4" s="4" t="n">
        <v>2025.6</v>
      </c>
      <c r="J4" s="4" t="n">
        <v>2017.2</v>
      </c>
      <c r="K4" s="4" t="n">
        <v>2017.2</v>
      </c>
      <c r="L4" s="4" t="n">
        <v>2024.4</v>
      </c>
      <c r="M4" s="4" t="n">
        <v>2040</v>
      </c>
      <c r="N4" s="4" t="n">
        <v>2028</v>
      </c>
      <c r="O4" s="4" t="n">
        <v>2041.2</v>
      </c>
      <c r="P4" s="4" t="n">
        <v>2047.2</v>
      </c>
      <c r="Q4" s="4" t="n">
        <v>2031.6</v>
      </c>
      <c r="R4" s="4" t="n">
        <v>1976.4</v>
      </c>
      <c r="S4" s="2" t="n">
        <v>2009</v>
      </c>
      <c r="T4" s="2" t="n">
        <v>2006</v>
      </c>
      <c r="U4" s="2" t="n">
        <v>2030</v>
      </c>
      <c r="V4" s="2" t="n">
        <v>2018</v>
      </c>
      <c r="W4" s="2" t="n">
        <v>2021</v>
      </c>
      <c r="X4" s="2" t="n">
        <v>2026</v>
      </c>
      <c r="Y4" s="2" t="n">
        <v>2024</v>
      </c>
      <c r="Z4" s="2" t="n">
        <v>2026</v>
      </c>
    </row>
    <row r="5" customFormat="false" ht="13.2" hidden="false" customHeight="false" outlineLevel="0" collapsed="false">
      <c r="A5" s="2" t="s">
        <v>3</v>
      </c>
      <c r="B5" s="4" t="n">
        <v>1184</v>
      </c>
      <c r="C5" s="4" t="n">
        <v>1172.4</v>
      </c>
      <c r="D5" s="4" t="n">
        <v>1173.6</v>
      </c>
      <c r="E5" s="4" t="n">
        <v>1176</v>
      </c>
      <c r="F5" s="4" t="n">
        <v>1161.6</v>
      </c>
      <c r="G5" s="4" t="n">
        <v>1149.6</v>
      </c>
      <c r="H5" s="4" t="n">
        <v>1138.8</v>
      </c>
      <c r="I5" s="4" t="n">
        <v>1167.6</v>
      </c>
      <c r="J5" s="4" t="n">
        <v>1154.4</v>
      </c>
      <c r="K5" s="4" t="n">
        <v>1141.2</v>
      </c>
      <c r="L5" s="4" t="n">
        <v>1150.8</v>
      </c>
      <c r="M5" s="4" t="n">
        <v>1149.6</v>
      </c>
      <c r="N5" s="4" t="n">
        <v>1140</v>
      </c>
      <c r="O5" s="4" t="n">
        <v>1137.6</v>
      </c>
      <c r="P5" s="4" t="n">
        <v>1128</v>
      </c>
      <c r="Q5" s="4" t="n">
        <v>1111.2</v>
      </c>
      <c r="R5" s="4" t="n">
        <v>1082.4</v>
      </c>
      <c r="S5" s="2" t="n">
        <v>1096</v>
      </c>
      <c r="T5" s="2" t="n">
        <v>1090</v>
      </c>
      <c r="U5" s="2" t="n">
        <v>1105</v>
      </c>
      <c r="V5" s="2" t="n">
        <v>1093</v>
      </c>
      <c r="W5" s="2" t="n">
        <v>1084</v>
      </c>
      <c r="X5" s="2" t="n">
        <v>1068</v>
      </c>
      <c r="Y5" s="2" t="n">
        <v>1050</v>
      </c>
      <c r="Z5" s="2" t="n">
        <v>1033</v>
      </c>
    </row>
    <row r="6" customFormat="false" ht="13.2" hidden="false" customHeight="false" outlineLevel="0" collapsed="false">
      <c r="A6" s="2" t="s">
        <v>4</v>
      </c>
      <c r="B6" s="5" t="n">
        <v>14.44</v>
      </c>
      <c r="C6" s="5" t="n">
        <v>14.44</v>
      </c>
      <c r="D6" s="5" t="n">
        <v>14.47</v>
      </c>
      <c r="E6" s="5" t="n">
        <v>15.02</v>
      </c>
      <c r="F6" s="5" t="n">
        <v>15.59</v>
      </c>
      <c r="G6" s="5" t="n">
        <v>16.27</v>
      </c>
      <c r="H6" s="5" t="n">
        <v>19.53</v>
      </c>
      <c r="I6" s="5" t="n">
        <v>20.31</v>
      </c>
      <c r="J6" s="5" t="n">
        <v>21.09</v>
      </c>
      <c r="K6" s="5" t="n">
        <v>22.11</v>
      </c>
      <c r="L6" s="5" t="n">
        <v>22.65</v>
      </c>
      <c r="M6" s="5" t="n">
        <v>25.32</v>
      </c>
      <c r="N6" s="5" t="n">
        <v>25.34</v>
      </c>
      <c r="O6" s="5" t="n">
        <v>25.47</v>
      </c>
      <c r="P6" s="5" t="n">
        <v>26.11</v>
      </c>
      <c r="Q6" s="5" t="n">
        <v>26.11</v>
      </c>
      <c r="R6" s="5" t="n">
        <v>27.32</v>
      </c>
      <c r="S6" s="2" t="n">
        <v>27.8</v>
      </c>
      <c r="T6" s="2" t="n">
        <v>28.2</v>
      </c>
      <c r="U6" s="2" t="n">
        <v>28.8</v>
      </c>
      <c r="V6" s="2" t="n">
        <v>29.4</v>
      </c>
      <c r="W6" s="2" t="n">
        <v>29.8</v>
      </c>
      <c r="X6" s="2" t="n">
        <v>30.5</v>
      </c>
      <c r="Y6" s="2" t="n">
        <v>30.7</v>
      </c>
      <c r="Z6" s="2" t="n">
        <v>30.8</v>
      </c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6"/>
      <c r="T7" s="6"/>
      <c r="U7" s="6"/>
      <c r="V7" s="6"/>
      <c r="W7" s="6"/>
      <c r="X7" s="6"/>
      <c r="Y7" s="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07:28:50Z</dcterms:created>
  <dc:creator/>
  <dc:description/>
  <dc:language>en-US</dc:language>
  <cp:lastModifiedBy/>
  <dcterms:modified xsi:type="dcterms:W3CDTF">2019-01-22T06:48:27Z</dcterms:modified>
  <cp:revision>0</cp:revision>
  <dc:subject/>
  <dc:title/>
</cp:coreProperties>
</file>