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月末１週間の就業時間別の雇用者の割合及び雇用者数</t>
    </r>
  </si>
  <si>
    <t xml:space="preserve">（平成・年）</t>
  </si>
  <si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時間未満の者</t>
    </r>
  </si>
  <si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時間以上週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未満の者</t>
    </r>
  </si>
  <si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以上の者</t>
    </r>
  </si>
  <si>
    <t xml:space="preserve">総数</t>
  </si>
  <si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時間未満の者の割合</t>
    </r>
  </si>
  <si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時間以上週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未満の者の割合</t>
    </r>
  </si>
  <si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以上の者の割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%"/>
    <numFmt numFmtId="167" formatCode="\(#,##0_ 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ゴシック"/>
      <family val="3"/>
      <charset val="128"/>
    </font>
    <font>
      <sz val="10.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2119095373124"/>
          <c:w val="0.971914117076787"/>
          <c:h val="0.876547479078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第1-4図'!$A$3</c:f>
              <c:strCache>
                <c:ptCount val="1"/>
                <c:pt idx="0">
                  <c:v>週35時間未満の者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numFmt formatCode="\(#,##0_ 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4図'!$B$3:$S$3</c:f>
              <c:numCache>
                <c:formatCode>General</c:formatCode>
                <c:ptCount val="18"/>
                <c:pt idx="0">
                  <c:v>1053</c:v>
                </c:pt>
                <c:pt idx="1">
                  <c:v>1205</c:v>
                </c:pt>
                <c:pt idx="2">
                  <c:v>1211</c:v>
                </c:pt>
                <c:pt idx="3">
                  <c:v>1259</c:v>
                </c:pt>
                <c:pt idx="4">
                  <c:v>1237</c:v>
                </c:pt>
                <c:pt idx="5">
                  <c:v>1266</c:v>
                </c:pt>
                <c:pt idx="6">
                  <c:v>1205</c:v>
                </c:pt>
                <c:pt idx="7">
                  <c:v>1346</c:v>
                </c:pt>
                <c:pt idx="8">
                  <c:v>1407</c:v>
                </c:pt>
                <c:pt idx="9">
                  <c:v>1432</c:v>
                </c:pt>
                <c:pt idx="10">
                  <c:v>1415</c:v>
                </c:pt>
                <c:pt idx="11">
                  <c:v>1384</c:v>
                </c:pt>
                <c:pt idx="12">
                  <c:v>1436</c:v>
                </c:pt>
                <c:pt idx="13">
                  <c:v>1568</c:v>
                </c:pt>
                <c:pt idx="14">
                  <c:v>1651</c:v>
                </c:pt>
                <c:pt idx="15">
                  <c:v>1634</c:v>
                </c:pt>
                <c:pt idx="16">
                  <c:v>1683</c:v>
                </c:pt>
                <c:pt idx="17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第1-4図'!$A$4</c:f>
              <c:strCache>
                <c:ptCount val="1"/>
                <c:pt idx="0">
                  <c:v>週35時間以上週60時間未満の者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numFmt formatCode="\(#,##0_ 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4図'!$B$4:$S$4</c:f>
              <c:numCache>
                <c:formatCode>General</c:formatCode>
                <c:ptCount val="18"/>
                <c:pt idx="0">
                  <c:v>3561</c:v>
                </c:pt>
                <c:pt idx="1">
                  <c:v>3433</c:v>
                </c:pt>
                <c:pt idx="2">
                  <c:v>3361</c:v>
                </c:pt>
                <c:pt idx="3">
                  <c:v>3308</c:v>
                </c:pt>
                <c:pt idx="4">
                  <c:v>3354</c:v>
                </c:pt>
                <c:pt idx="5">
                  <c:v>3385</c:v>
                </c:pt>
                <c:pt idx="6">
                  <c:v>3553</c:v>
                </c:pt>
                <c:pt idx="7">
                  <c:v>3483</c:v>
                </c:pt>
                <c:pt idx="8">
                  <c:v>3437</c:v>
                </c:pt>
                <c:pt idx="9">
                  <c:v>3377</c:v>
                </c:pt>
                <c:pt idx="10">
                  <c:v>3383</c:v>
                </c:pt>
                <c:pt idx="11">
                  <c:v>3227</c:v>
                </c:pt>
                <c:pt idx="12">
                  <c:v>3411</c:v>
                </c:pt>
                <c:pt idx="13">
                  <c:v>3327</c:v>
                </c:pt>
                <c:pt idx="14">
                  <c:v>3284</c:v>
                </c:pt>
                <c:pt idx="15">
                  <c:v>3358</c:v>
                </c:pt>
                <c:pt idx="16">
                  <c:v>3415</c:v>
                </c:pt>
                <c:pt idx="17">
                  <c:v>3566</c:v>
                </c:pt>
              </c:numCache>
            </c:numRef>
          </c:val>
        </c:ser>
        <c:ser>
          <c:idx val="2"/>
          <c:order val="2"/>
          <c:tx>
            <c:strRef>
              <c:f>'第1-4図'!$A$5</c:f>
              <c:strCache>
                <c:ptCount val="1"/>
                <c:pt idx="0">
                  <c:v>週60時間以上の者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numFmt formatCode="\(#,##0_ \)" sourceLinked="1"/>
            <c:dLbl>
              <c:idx val="0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\(#,##0_ \)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4図'!$B$5:$S$5</c:f>
              <c:numCache>
                <c:formatCode>General</c:formatCode>
                <c:ptCount val="18"/>
                <c:pt idx="0">
                  <c:v>631</c:v>
                </c:pt>
                <c:pt idx="1">
                  <c:v>609</c:v>
                </c:pt>
                <c:pt idx="2">
                  <c:v>630</c:v>
                </c:pt>
                <c:pt idx="3">
                  <c:v>638</c:v>
                </c:pt>
                <c:pt idx="4">
                  <c:v>639</c:v>
                </c:pt>
                <c:pt idx="5">
                  <c:v>617</c:v>
                </c:pt>
                <c:pt idx="6">
                  <c:v>580</c:v>
                </c:pt>
                <c:pt idx="7">
                  <c:v>554</c:v>
                </c:pt>
                <c:pt idx="8">
                  <c:v>537</c:v>
                </c:pt>
                <c:pt idx="9">
                  <c:v>491</c:v>
                </c:pt>
                <c:pt idx="10">
                  <c:v>502</c:v>
                </c:pt>
                <c:pt idx="11">
                  <c:v>476</c:v>
                </c:pt>
                <c:pt idx="12">
                  <c:v>490</c:v>
                </c:pt>
                <c:pt idx="13">
                  <c:v>474</c:v>
                </c:pt>
                <c:pt idx="14">
                  <c:v>464</c:v>
                </c:pt>
                <c:pt idx="15">
                  <c:v>450</c:v>
                </c:pt>
                <c:pt idx="16">
                  <c:v>429</c:v>
                </c:pt>
                <c:pt idx="17">
                  <c:v>432</c:v>
                </c:pt>
              </c:numCache>
            </c:numRef>
          </c:val>
        </c:ser>
        <c:ser>
          <c:idx val="3"/>
          <c:order val="3"/>
          <c:tx>
            <c:strRef>
              <c:f>'第1-4図'!$A$3</c:f>
              <c:strCache>
                <c:ptCount val="1"/>
                <c:pt idx="0">
                  <c:v>週35時間未満の者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4図'!$B$9:$S$9</c:f>
              <c:numCache>
                <c:formatCode>General</c:formatCode>
                <c:ptCount val="18"/>
                <c:pt idx="0">
                  <c:v>0.200495049504951</c:v>
                </c:pt>
                <c:pt idx="1">
                  <c:v>0.229131013500666</c:v>
                </c:pt>
                <c:pt idx="2">
                  <c:v>0.232170245398773</c:v>
                </c:pt>
                <c:pt idx="3">
                  <c:v>0.241187739463602</c:v>
                </c:pt>
                <c:pt idx="4">
                  <c:v>0.235933625786763</c:v>
                </c:pt>
                <c:pt idx="5">
                  <c:v>0.239772727272727</c:v>
                </c:pt>
                <c:pt idx="6">
                  <c:v>0.225107416402018</c:v>
                </c:pt>
                <c:pt idx="7">
                  <c:v>0.24935161170804</c:v>
                </c:pt>
                <c:pt idx="8">
                  <c:v>0.260845383759733</c:v>
                </c:pt>
                <c:pt idx="9">
                  <c:v>0.2695275738754</c:v>
                </c:pt>
                <c:pt idx="10">
                  <c:v>0.266127515516269</c:v>
                </c:pt>
                <c:pt idx="11">
                  <c:v>0.271106758080313</c:v>
                </c:pt>
                <c:pt idx="12">
                  <c:v>0.267960440380668</c:v>
                </c:pt>
                <c:pt idx="13">
                  <c:v>0.290424152620856</c:v>
                </c:pt>
                <c:pt idx="14">
                  <c:v>0.303939617083947</c:v>
                </c:pt>
                <c:pt idx="15">
                  <c:v>0.298502009499452</c:v>
                </c:pt>
                <c:pt idx="16">
                  <c:v>0.30264340945873</c:v>
                </c:pt>
                <c:pt idx="17">
                  <c:v>0.284828075150656</c:v>
                </c:pt>
              </c:numCache>
            </c:numRef>
          </c:val>
        </c:ser>
        <c:gapWidth val="50"/>
        <c:overlap val="100"/>
        <c:axId val="83302541"/>
        <c:axId val="919641"/>
      </c:barChart>
      <c:lineChart>
        <c:grouping val="percentStacked"/>
        <c:varyColors val="0"/>
        <c:ser>
          <c:idx val="4"/>
          <c:order val="4"/>
          <c:tx>
            <c:strRef>
              <c:f>'第1-4図'!$A$9</c:f>
              <c:strCache>
                <c:ptCount val="1"/>
                <c:pt idx="0">
                  <c:v>週35時間未満の者の割合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4図'!$B$9:$S$9</c:f>
              <c:numCache>
                <c:formatCode>General</c:formatCode>
                <c:ptCount val="18"/>
                <c:pt idx="0">
                  <c:v>0.200495049504951</c:v>
                </c:pt>
                <c:pt idx="1">
                  <c:v>0.229131013500666</c:v>
                </c:pt>
                <c:pt idx="2">
                  <c:v>0.232170245398773</c:v>
                </c:pt>
                <c:pt idx="3">
                  <c:v>0.241187739463602</c:v>
                </c:pt>
                <c:pt idx="4">
                  <c:v>0.235933625786763</c:v>
                </c:pt>
                <c:pt idx="5">
                  <c:v>0.239772727272727</c:v>
                </c:pt>
                <c:pt idx="6">
                  <c:v>0.225107416402018</c:v>
                </c:pt>
                <c:pt idx="7">
                  <c:v>0.24935161170804</c:v>
                </c:pt>
                <c:pt idx="8">
                  <c:v>0.260845383759733</c:v>
                </c:pt>
                <c:pt idx="9">
                  <c:v>0.2695275738754</c:v>
                </c:pt>
                <c:pt idx="10">
                  <c:v>0.266127515516269</c:v>
                </c:pt>
                <c:pt idx="11">
                  <c:v>0.271106758080313</c:v>
                </c:pt>
                <c:pt idx="12">
                  <c:v>0.267960440380668</c:v>
                </c:pt>
                <c:pt idx="13">
                  <c:v>0.290424152620856</c:v>
                </c:pt>
                <c:pt idx="14">
                  <c:v>0.303939617083947</c:v>
                </c:pt>
                <c:pt idx="15">
                  <c:v>0.298502009499452</c:v>
                </c:pt>
                <c:pt idx="16">
                  <c:v>0.30264340945873</c:v>
                </c:pt>
                <c:pt idx="17">
                  <c:v>0.284828075150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第1-4図'!$A$4</c:f>
              <c:strCache>
                <c:ptCount val="1"/>
                <c:pt idx="0">
                  <c:v>週35時間以上週60時間未満の者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4図'!$B$10:$S$10</c:f>
              <c:numCache>
                <c:formatCode>General</c:formatCode>
                <c:ptCount val="18"/>
                <c:pt idx="0">
                  <c:v>0.678027418126428</c:v>
                </c:pt>
                <c:pt idx="1">
                  <c:v>0.652785700703556</c:v>
                </c:pt>
                <c:pt idx="2">
                  <c:v>0.644363496932515</c:v>
                </c:pt>
                <c:pt idx="3">
                  <c:v>0.633716475095785</c:v>
                </c:pt>
                <c:pt idx="4">
                  <c:v>0.639710089643334</c:v>
                </c:pt>
                <c:pt idx="5">
                  <c:v>0.641098484848485</c:v>
                </c:pt>
                <c:pt idx="6">
                  <c:v>0.663739958901551</c:v>
                </c:pt>
                <c:pt idx="7">
                  <c:v>0.645238977399037</c:v>
                </c:pt>
                <c:pt idx="8">
                  <c:v>0.637189469781238</c:v>
                </c:pt>
                <c:pt idx="9">
                  <c:v>0.635610766045549</c:v>
                </c:pt>
                <c:pt idx="10">
                  <c:v>0.636261049463983</c:v>
                </c:pt>
                <c:pt idx="11">
                  <c:v>0.632125367286974</c:v>
                </c:pt>
                <c:pt idx="12">
                  <c:v>0.636</c:v>
                </c:pt>
                <c:pt idx="13">
                  <c:v>0.616225226893869</c:v>
                </c:pt>
                <c:pt idx="14">
                  <c:v>0.604565537555228</c:v>
                </c:pt>
                <c:pt idx="15">
                  <c:v>0.613445378151261</c:v>
                </c:pt>
                <c:pt idx="16">
                  <c:v>0.614098183779896</c:v>
                </c:pt>
                <c:pt idx="17">
                  <c:v>0.632045373980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第1-4図'!$A$5</c:f>
              <c:strCache>
                <c:ptCount val="1"/>
                <c:pt idx="0">
                  <c:v>週60時間以上の者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4図'!$B$2:$S$2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4図'!$B$11:$S$11</c:f>
              <c:numCache>
                <c:formatCode>General</c:formatCode>
                <c:ptCount val="18"/>
                <c:pt idx="0">
                  <c:v>0.12014470677837</c:v>
                </c:pt>
                <c:pt idx="1">
                  <c:v>0.115801483171706</c:v>
                </c:pt>
                <c:pt idx="2">
                  <c:v>0.120782208588957</c:v>
                </c:pt>
                <c:pt idx="3">
                  <c:v>0.122222222222222</c:v>
                </c:pt>
                <c:pt idx="4">
                  <c:v>0.121876788098417</c:v>
                </c:pt>
                <c:pt idx="5">
                  <c:v>0.116856060606061</c:v>
                </c:pt>
                <c:pt idx="6">
                  <c:v>0.108350457687278</c:v>
                </c:pt>
                <c:pt idx="7">
                  <c:v>0.102630603927381</c:v>
                </c:pt>
                <c:pt idx="8">
                  <c:v>0.0995550611790879</c:v>
                </c:pt>
                <c:pt idx="9">
                  <c:v>0.0924148315452663</c:v>
                </c:pt>
                <c:pt idx="10">
                  <c:v>0.0944141433138988</c:v>
                </c:pt>
                <c:pt idx="11">
                  <c:v>0.0932419196865818</c:v>
                </c:pt>
                <c:pt idx="12">
                  <c:v>0.0914349692106736</c:v>
                </c:pt>
                <c:pt idx="13">
                  <c:v>0.0877940359325801</c:v>
                </c:pt>
                <c:pt idx="14">
                  <c:v>0.085419734904271</c:v>
                </c:pt>
                <c:pt idx="15">
                  <c:v>0.082206795761783</c:v>
                </c:pt>
                <c:pt idx="16">
                  <c:v>0.0771443984894803</c:v>
                </c:pt>
                <c:pt idx="17">
                  <c:v>0.076568592697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2541"/>
        <c:axId val="919641"/>
      </c:lineChart>
      <c:catAx>
        <c:axId val="8330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・年）</a:t>
                </a:r>
              </a:p>
            </c:rich>
          </c:tx>
          <c:layout>
            <c:manualLayout>
              <c:xMode val="edge"/>
              <c:yMode val="edge"/>
              <c:x val="0.911835989849163"/>
              <c:y val="0.926689259284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641"/>
        <c:crossesAt val="0"/>
        <c:auto val="1"/>
        <c:lblAlgn val="ctr"/>
        <c:lblOffset val="100"/>
        <c:noMultiLvlLbl val="0"/>
      </c:catAx>
      <c:valAx>
        <c:axId val="91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0254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152775797667589"/>
          <c:y val="0.912718721903313"/>
          <c:w val="0.583416497961279"/>
          <c:h val="0.046337921018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12</xdr:row>
      <xdr:rowOff>75960</xdr:rowOff>
    </xdr:from>
    <xdr:to>
      <xdr:col>15</xdr:col>
      <xdr:colOff>108360</xdr:colOff>
      <xdr:row>43</xdr:row>
      <xdr:rowOff>83880</xdr:rowOff>
    </xdr:to>
    <xdr:graphicFrame>
      <xdr:nvGraphicFramePr>
        <xdr:cNvPr id="0" name="グラフ 2"/>
        <xdr:cNvGraphicFramePr/>
      </xdr:nvGraphicFramePr>
      <xdr:xfrm>
        <a:off x="444240" y="2087640"/>
        <a:ext cx="12625200" cy="52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9" activeCellId="0" sqref="A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6.44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n">
        <v>12</v>
      </c>
      <c r="C2" s="2" t="n">
        <v>13</v>
      </c>
      <c r="D2" s="2" t="n">
        <v>14</v>
      </c>
      <c r="E2" s="2" t="n">
        <v>15</v>
      </c>
      <c r="F2" s="2" t="n">
        <v>16</v>
      </c>
      <c r="G2" s="2" t="n">
        <v>17</v>
      </c>
      <c r="H2" s="2" t="n">
        <v>18</v>
      </c>
      <c r="I2" s="2" t="n">
        <v>19</v>
      </c>
      <c r="J2" s="2" t="n">
        <v>20</v>
      </c>
      <c r="K2" s="2" t="n">
        <v>21</v>
      </c>
      <c r="L2" s="2" t="n">
        <v>22</v>
      </c>
      <c r="M2" s="2" t="n">
        <v>23</v>
      </c>
      <c r="N2" s="2" t="n">
        <v>24</v>
      </c>
      <c r="O2" s="2" t="n">
        <v>25</v>
      </c>
      <c r="P2" s="2" t="n">
        <v>26</v>
      </c>
      <c r="Q2" s="2" t="n">
        <v>27</v>
      </c>
      <c r="R2" s="2" t="n">
        <v>28</v>
      </c>
      <c r="S2" s="2" t="n">
        <v>29</v>
      </c>
    </row>
    <row r="3" customFormat="false" ht="13.2" hidden="false" customHeight="false" outlineLevel="0" collapsed="false">
      <c r="A3" s="2" t="s">
        <v>2</v>
      </c>
      <c r="B3" s="3" t="n">
        <v>1053</v>
      </c>
      <c r="C3" s="3" t="n">
        <v>1205</v>
      </c>
      <c r="D3" s="3" t="n">
        <v>1211</v>
      </c>
      <c r="E3" s="3" t="n">
        <v>1259</v>
      </c>
      <c r="F3" s="3" t="n">
        <v>1237</v>
      </c>
      <c r="G3" s="3" t="n">
        <v>1266</v>
      </c>
      <c r="H3" s="3" t="n">
        <v>1205</v>
      </c>
      <c r="I3" s="3" t="n">
        <v>1346</v>
      </c>
      <c r="J3" s="3" t="n">
        <v>1407</v>
      </c>
      <c r="K3" s="3" t="n">
        <v>1432</v>
      </c>
      <c r="L3" s="3" t="n">
        <v>1415</v>
      </c>
      <c r="M3" s="3" t="n">
        <v>1384</v>
      </c>
      <c r="N3" s="3" t="n">
        <v>1436</v>
      </c>
      <c r="O3" s="3" t="n">
        <v>1568</v>
      </c>
      <c r="P3" s="3" t="n">
        <v>1651</v>
      </c>
      <c r="Q3" s="3" t="n">
        <v>1634</v>
      </c>
      <c r="R3" s="3" t="n">
        <v>1683</v>
      </c>
      <c r="S3" s="4" t="n">
        <v>1607</v>
      </c>
    </row>
    <row r="4" customFormat="false" ht="13.2" hidden="false" customHeight="false" outlineLevel="0" collapsed="false">
      <c r="A4" s="2" t="s">
        <v>3</v>
      </c>
      <c r="B4" s="3" t="n">
        <v>3561</v>
      </c>
      <c r="C4" s="3" t="n">
        <v>3433</v>
      </c>
      <c r="D4" s="3" t="n">
        <v>3361</v>
      </c>
      <c r="E4" s="3" t="n">
        <v>3308</v>
      </c>
      <c r="F4" s="3" t="n">
        <v>3354</v>
      </c>
      <c r="G4" s="3" t="n">
        <v>3385</v>
      </c>
      <c r="H4" s="3" t="n">
        <v>3553</v>
      </c>
      <c r="I4" s="3" t="n">
        <v>3483</v>
      </c>
      <c r="J4" s="3" t="n">
        <v>3437</v>
      </c>
      <c r="K4" s="3" t="n">
        <v>3377</v>
      </c>
      <c r="L4" s="3" t="n">
        <v>3383</v>
      </c>
      <c r="M4" s="3" t="n">
        <v>3227</v>
      </c>
      <c r="N4" s="3" t="n">
        <v>3411</v>
      </c>
      <c r="O4" s="3" t="n">
        <v>3327</v>
      </c>
      <c r="P4" s="3" t="n">
        <v>3284</v>
      </c>
      <c r="Q4" s="3" t="n">
        <v>3358</v>
      </c>
      <c r="R4" s="3" t="n">
        <v>3415</v>
      </c>
      <c r="S4" s="4" t="n">
        <v>3566</v>
      </c>
    </row>
    <row r="5" customFormat="false" ht="13.2" hidden="false" customHeight="false" outlineLevel="0" collapsed="false">
      <c r="A5" s="2" t="s">
        <v>4</v>
      </c>
      <c r="B5" s="3" t="n">
        <v>631</v>
      </c>
      <c r="C5" s="3" t="n">
        <v>609</v>
      </c>
      <c r="D5" s="3" t="n">
        <v>630</v>
      </c>
      <c r="E5" s="3" t="n">
        <v>638</v>
      </c>
      <c r="F5" s="3" t="n">
        <v>639</v>
      </c>
      <c r="G5" s="3" t="n">
        <v>617</v>
      </c>
      <c r="H5" s="3" t="n">
        <v>580</v>
      </c>
      <c r="I5" s="3" t="n">
        <v>554</v>
      </c>
      <c r="J5" s="3" t="n">
        <v>537</v>
      </c>
      <c r="K5" s="3" t="n">
        <v>491</v>
      </c>
      <c r="L5" s="3" t="n">
        <v>502</v>
      </c>
      <c r="M5" s="3" t="n">
        <v>476</v>
      </c>
      <c r="N5" s="3" t="n">
        <v>490</v>
      </c>
      <c r="O5" s="3" t="n">
        <v>474</v>
      </c>
      <c r="P5" s="3" t="n">
        <v>464</v>
      </c>
      <c r="Q5" s="3" t="n">
        <v>450</v>
      </c>
      <c r="R5" s="3" t="n">
        <v>429</v>
      </c>
      <c r="S5" s="4" t="n">
        <v>432</v>
      </c>
    </row>
    <row r="6" customFormat="false" ht="13.2" hidden="false" customHeight="false" outlineLevel="0" collapsed="false">
      <c r="A6" s="2" t="s">
        <v>5</v>
      </c>
      <c r="B6" s="3" t="n">
        <v>5252</v>
      </c>
      <c r="C6" s="3" t="n">
        <v>5259</v>
      </c>
      <c r="D6" s="3" t="n">
        <v>5216</v>
      </c>
      <c r="E6" s="3" t="n">
        <v>5220</v>
      </c>
      <c r="F6" s="3" t="n">
        <v>5243</v>
      </c>
      <c r="G6" s="3" t="n">
        <v>5280</v>
      </c>
      <c r="H6" s="3" t="n">
        <v>5353</v>
      </c>
      <c r="I6" s="3" t="n">
        <v>5398</v>
      </c>
      <c r="J6" s="3" t="n">
        <v>5394</v>
      </c>
      <c r="K6" s="3" t="n">
        <v>5313</v>
      </c>
      <c r="L6" s="3" t="n">
        <v>5317</v>
      </c>
      <c r="M6" s="3" t="n">
        <v>5105</v>
      </c>
      <c r="N6" s="3" t="n">
        <v>5359</v>
      </c>
      <c r="O6" s="3" t="n">
        <v>5399</v>
      </c>
      <c r="P6" s="3" t="n">
        <v>5432</v>
      </c>
      <c r="Q6" s="3" t="n">
        <v>5474</v>
      </c>
      <c r="R6" s="3" t="n">
        <v>5561</v>
      </c>
      <c r="S6" s="4" t="n">
        <v>5642</v>
      </c>
    </row>
    <row r="7" customFormat="false" ht="13.2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3.2" hidden="false" customHeight="false" outlineLevel="0" collapsed="false">
      <c r="A8" s="2" t="s">
        <v>1</v>
      </c>
      <c r="B8" s="2" t="n">
        <v>12</v>
      </c>
      <c r="C8" s="2" t="n">
        <v>13</v>
      </c>
      <c r="D8" s="2" t="n">
        <v>14</v>
      </c>
      <c r="E8" s="2" t="n">
        <v>15</v>
      </c>
      <c r="F8" s="2" t="n">
        <v>16</v>
      </c>
      <c r="G8" s="2" t="n">
        <v>17</v>
      </c>
      <c r="H8" s="2" t="n">
        <v>18</v>
      </c>
      <c r="I8" s="2" t="n">
        <v>19</v>
      </c>
      <c r="J8" s="2" t="n">
        <v>20</v>
      </c>
      <c r="K8" s="2" t="n">
        <v>21</v>
      </c>
      <c r="L8" s="2" t="n">
        <v>22</v>
      </c>
      <c r="M8" s="2" t="n">
        <v>23</v>
      </c>
      <c r="N8" s="2" t="n">
        <v>24</v>
      </c>
      <c r="O8" s="2" t="n">
        <v>25</v>
      </c>
      <c r="P8" s="2" t="n">
        <v>26</v>
      </c>
      <c r="Q8" s="2" t="n">
        <v>27</v>
      </c>
      <c r="R8" s="2" t="n">
        <v>28</v>
      </c>
      <c r="S8" s="2" t="n">
        <v>29</v>
      </c>
    </row>
    <row r="9" customFormat="false" ht="13.2" hidden="false" customHeight="false" outlineLevel="0" collapsed="false">
      <c r="A9" s="2" t="s">
        <v>6</v>
      </c>
      <c r="B9" s="7" t="n">
        <v>0.200495049504951</v>
      </c>
      <c r="C9" s="7" t="n">
        <v>0.229131013500666</v>
      </c>
      <c r="D9" s="7" t="n">
        <v>0.232170245398773</v>
      </c>
      <c r="E9" s="7" t="n">
        <v>0.241187739463602</v>
      </c>
      <c r="F9" s="7" t="n">
        <v>0.235933625786763</v>
      </c>
      <c r="G9" s="7" t="n">
        <v>0.239772727272727</v>
      </c>
      <c r="H9" s="7" t="n">
        <v>0.225107416402018</v>
      </c>
      <c r="I9" s="7" t="n">
        <v>0.24935161170804</v>
      </c>
      <c r="J9" s="7" t="n">
        <v>0.260845383759733</v>
      </c>
      <c r="K9" s="7" t="n">
        <v>0.2695275738754</v>
      </c>
      <c r="L9" s="7" t="n">
        <v>0.266127515516269</v>
      </c>
      <c r="M9" s="7" t="n">
        <v>0.271106758080313</v>
      </c>
      <c r="N9" s="7" t="n">
        <v>0.267960440380668</v>
      </c>
      <c r="O9" s="7" t="n">
        <v>0.290424152620856</v>
      </c>
      <c r="P9" s="7" t="n">
        <v>0.303939617083947</v>
      </c>
      <c r="Q9" s="7" t="n">
        <v>0.298502009499452</v>
      </c>
      <c r="R9" s="7" t="n">
        <v>0.30264340945873</v>
      </c>
      <c r="S9" s="7" t="n">
        <v>0.284828075150656</v>
      </c>
    </row>
    <row r="10" customFormat="false" ht="13.2" hidden="false" customHeight="false" outlineLevel="0" collapsed="false">
      <c r="A10" s="2" t="s">
        <v>7</v>
      </c>
      <c r="B10" s="7" t="n">
        <v>0.678027418126428</v>
      </c>
      <c r="C10" s="7" t="n">
        <v>0.652785700703556</v>
      </c>
      <c r="D10" s="7" t="n">
        <v>0.644363496932515</v>
      </c>
      <c r="E10" s="7" t="n">
        <v>0.633716475095785</v>
      </c>
      <c r="F10" s="7" t="n">
        <v>0.639710089643334</v>
      </c>
      <c r="G10" s="7" t="n">
        <v>0.641098484848485</v>
      </c>
      <c r="H10" s="7" t="n">
        <v>0.663739958901551</v>
      </c>
      <c r="I10" s="7" t="n">
        <v>0.645238977399037</v>
      </c>
      <c r="J10" s="7" t="n">
        <v>0.637189469781238</v>
      </c>
      <c r="K10" s="7" t="n">
        <v>0.635610766045549</v>
      </c>
      <c r="L10" s="7" t="n">
        <v>0.636261049463983</v>
      </c>
      <c r="M10" s="7" t="n">
        <v>0.632125367286974</v>
      </c>
      <c r="N10" s="7" t="n">
        <v>0.636</v>
      </c>
      <c r="O10" s="7" t="n">
        <v>0.616225226893869</v>
      </c>
      <c r="P10" s="7" t="n">
        <v>0.604565537555228</v>
      </c>
      <c r="Q10" s="7" t="n">
        <v>0.613445378151261</v>
      </c>
      <c r="R10" s="7" t="n">
        <v>0.614098183779896</v>
      </c>
      <c r="S10" s="7" t="n">
        <v>0.632045373980858</v>
      </c>
    </row>
    <row r="11" customFormat="false" ht="13.2" hidden="false" customHeight="false" outlineLevel="0" collapsed="false">
      <c r="A11" s="2" t="s">
        <v>8</v>
      </c>
      <c r="B11" s="7" t="n">
        <v>0.12014470677837</v>
      </c>
      <c r="C11" s="7" t="n">
        <v>0.115801483171706</v>
      </c>
      <c r="D11" s="7" t="n">
        <v>0.120782208588957</v>
      </c>
      <c r="E11" s="7" t="n">
        <v>0.122222222222222</v>
      </c>
      <c r="F11" s="7" t="n">
        <v>0.121876788098417</v>
      </c>
      <c r="G11" s="7" t="n">
        <v>0.116856060606061</v>
      </c>
      <c r="H11" s="7" t="n">
        <v>0.108350457687278</v>
      </c>
      <c r="I11" s="7" t="n">
        <v>0.102630603927381</v>
      </c>
      <c r="J11" s="7" t="n">
        <v>0.0995550611790879</v>
      </c>
      <c r="K11" s="7" t="n">
        <v>0.0924148315452663</v>
      </c>
      <c r="L11" s="7" t="n">
        <v>0.0944141433138988</v>
      </c>
      <c r="M11" s="7" t="n">
        <v>0.0932419196865818</v>
      </c>
      <c r="N11" s="7" t="n">
        <v>0.0914349692106736</v>
      </c>
      <c r="O11" s="7" t="n">
        <v>0.0877940359325801</v>
      </c>
      <c r="P11" s="7" t="n">
        <v>0.085419734904271</v>
      </c>
      <c r="Q11" s="7" t="n">
        <v>0.082206795761783</v>
      </c>
      <c r="R11" s="7" t="n">
        <v>0.0771443984894803</v>
      </c>
      <c r="S11" s="7" t="n">
        <v>0.076568592697625</v>
      </c>
    </row>
    <row r="12" customFormat="false" ht="13.2" hidden="false" customHeight="false" outlineLevel="0" collapsed="false">
      <c r="B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36:32Z</dcterms:created>
  <dc:creator/>
  <dc:description/>
  <dc:language>en-US</dc:language>
  <cp:lastModifiedBy/>
  <dcterms:modified xsi:type="dcterms:W3CDTF">2019-01-22T06:45:58Z</dcterms:modified>
  <cp:revision>0</cp:revision>
  <dc:subject/>
  <dc:title/>
</cp:coreProperties>
</file>