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勤務問題を原因･動機の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つとする自殺者数の推移（原因･動機詳細別）</t>
    </r>
  </si>
  <si>
    <t xml:space="preserve">仕事疲れ</t>
  </si>
  <si>
    <t xml:space="preserve">職場の人間関係</t>
  </si>
  <si>
    <t xml:space="preserve">仕事の失敗</t>
  </si>
  <si>
    <t xml:space="preserve">職場環境の変化</t>
  </si>
  <si>
    <t xml:space="preserve">その他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.95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721830342458"/>
          <c:y val="0.0949331535782496"/>
          <c:w val="0.809254047732174"/>
          <c:h val="0.81928996741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第4-4図'!$B$2</c:f>
              <c:strCache>
                <c:ptCount val="1"/>
                <c:pt idx="0">
                  <c:v>仕事疲れ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B$3:$B$12</c:f>
              <c:numCache>
                <c:formatCode>General</c:formatCode>
                <c:ptCount val="10"/>
                <c:pt idx="0">
                  <c:v>694</c:v>
                </c:pt>
                <c:pt idx="1">
                  <c:v>700</c:v>
                </c:pt>
                <c:pt idx="2">
                  <c:v>710</c:v>
                </c:pt>
                <c:pt idx="3">
                  <c:v>723</c:v>
                </c:pt>
                <c:pt idx="4">
                  <c:v>689</c:v>
                </c:pt>
                <c:pt idx="5">
                  <c:v>649</c:v>
                </c:pt>
                <c:pt idx="6">
                  <c:v>685</c:v>
                </c:pt>
                <c:pt idx="7">
                  <c:v>675</c:v>
                </c:pt>
                <c:pt idx="8">
                  <c:v>592</c:v>
                </c:pt>
                <c:pt idx="9">
                  <c:v>566</c:v>
                </c:pt>
              </c:numCache>
            </c:numRef>
          </c:val>
        </c:ser>
        <c:ser>
          <c:idx val="1"/>
          <c:order val="1"/>
          <c:tx>
            <c:strRef>
              <c:f>'第4-4図'!$C$2</c:f>
              <c:strCache>
                <c:ptCount val="1"/>
                <c:pt idx="0">
                  <c:v>職場の人間関係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C$3:$C$12</c:f>
              <c:numCache>
                <c:formatCode>General</c:formatCode>
                <c:ptCount val="10"/>
                <c:pt idx="0">
                  <c:v>568</c:v>
                </c:pt>
                <c:pt idx="1">
                  <c:v>547</c:v>
                </c:pt>
                <c:pt idx="2">
                  <c:v>587</c:v>
                </c:pt>
                <c:pt idx="3">
                  <c:v>657</c:v>
                </c:pt>
                <c:pt idx="4">
                  <c:v>572</c:v>
                </c:pt>
                <c:pt idx="5">
                  <c:v>539</c:v>
                </c:pt>
                <c:pt idx="6">
                  <c:v>505</c:v>
                </c:pt>
                <c:pt idx="7">
                  <c:v>447</c:v>
                </c:pt>
                <c:pt idx="8">
                  <c:v>479</c:v>
                </c:pt>
                <c:pt idx="9">
                  <c:v>481</c:v>
                </c:pt>
              </c:numCache>
            </c:numRef>
          </c:val>
        </c:ser>
        <c:ser>
          <c:idx val="2"/>
          <c:order val="2"/>
          <c:tx>
            <c:strRef>
              <c:f>'第4-4図'!$D$2</c:f>
              <c:strCache>
                <c:ptCount val="1"/>
                <c:pt idx="0">
                  <c:v>仕事の失敗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D$3:$D$12</c:f>
              <c:numCache>
                <c:formatCode>General</c:formatCode>
                <c:ptCount val="10"/>
                <c:pt idx="0">
                  <c:v>412</c:v>
                </c:pt>
                <c:pt idx="1">
                  <c:v>456</c:v>
                </c:pt>
                <c:pt idx="2">
                  <c:v>478</c:v>
                </c:pt>
                <c:pt idx="3">
                  <c:v>471</c:v>
                </c:pt>
                <c:pt idx="4">
                  <c:v>441</c:v>
                </c:pt>
                <c:pt idx="5">
                  <c:v>438</c:v>
                </c:pt>
                <c:pt idx="6">
                  <c:v>404</c:v>
                </c:pt>
                <c:pt idx="7">
                  <c:v>388</c:v>
                </c:pt>
                <c:pt idx="8">
                  <c:v>369</c:v>
                </c:pt>
                <c:pt idx="9">
                  <c:v>353</c:v>
                </c:pt>
              </c:numCache>
            </c:numRef>
          </c:val>
        </c:ser>
        <c:ser>
          <c:idx val="3"/>
          <c:order val="3"/>
          <c:tx>
            <c:strRef>
              <c:f>'第4-4図'!$E$2</c:f>
              <c:strCache>
                <c:ptCount val="1"/>
                <c:pt idx="0">
                  <c:v>職場環境の変化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E$3:$E$12</c:f>
              <c:numCache>
                <c:formatCode>General</c:formatCode>
                <c:ptCount val="10"/>
                <c:pt idx="0">
                  <c:v>268</c:v>
                </c:pt>
                <c:pt idx="1">
                  <c:v>334</c:v>
                </c:pt>
                <c:pt idx="2">
                  <c:v>316</c:v>
                </c:pt>
                <c:pt idx="3">
                  <c:v>359</c:v>
                </c:pt>
                <c:pt idx="4">
                  <c:v>315</c:v>
                </c:pt>
                <c:pt idx="5">
                  <c:v>303</c:v>
                </c:pt>
                <c:pt idx="6">
                  <c:v>274</c:v>
                </c:pt>
                <c:pt idx="7">
                  <c:v>275</c:v>
                </c:pt>
                <c:pt idx="8">
                  <c:v>246</c:v>
                </c:pt>
                <c:pt idx="9">
                  <c:v>286</c:v>
                </c:pt>
              </c:numCache>
            </c:numRef>
          </c:val>
        </c:ser>
        <c:ser>
          <c:idx val="4"/>
          <c:order val="4"/>
          <c:tx>
            <c:strRef>
              <c:f>'第4-4図'!$F$2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4b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9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F$3:$F$12</c:f>
              <c:numCache>
                <c:formatCode>General</c:formatCode>
                <c:ptCount val="10"/>
                <c:pt idx="0">
                  <c:v>470</c:v>
                </c:pt>
                <c:pt idx="1">
                  <c:v>491</c:v>
                </c:pt>
                <c:pt idx="2">
                  <c:v>499</c:v>
                </c:pt>
                <c:pt idx="3">
                  <c:v>479</c:v>
                </c:pt>
                <c:pt idx="4">
                  <c:v>455</c:v>
                </c:pt>
                <c:pt idx="5">
                  <c:v>394</c:v>
                </c:pt>
                <c:pt idx="6">
                  <c:v>359</c:v>
                </c:pt>
                <c:pt idx="7">
                  <c:v>374</c:v>
                </c:pt>
                <c:pt idx="8">
                  <c:v>292</c:v>
                </c:pt>
                <c:pt idx="9">
                  <c:v>305</c:v>
                </c:pt>
              </c:numCache>
            </c:numRef>
          </c:val>
        </c:ser>
        <c:ser>
          <c:idx val="5"/>
          <c:order val="5"/>
          <c:tx>
            <c:strRef>
              <c:f>'第4-4図'!$G$2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4図'!$A$3:$A$1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4図'!$G$3:$G$12</c:f>
              <c:numCache>
                <c:formatCode>General</c:formatCode>
                <c:ptCount val="10"/>
                <c:pt idx="0">
                  <c:v>2412</c:v>
                </c:pt>
                <c:pt idx="1">
                  <c:v>2528</c:v>
                </c:pt>
                <c:pt idx="2">
                  <c:v>2590</c:v>
                </c:pt>
                <c:pt idx="3">
                  <c:v>2689</c:v>
                </c:pt>
                <c:pt idx="4">
                  <c:v>2472</c:v>
                </c:pt>
                <c:pt idx="5">
                  <c:v>2323</c:v>
                </c:pt>
                <c:pt idx="6">
                  <c:v>2227</c:v>
                </c:pt>
                <c:pt idx="7">
                  <c:v>2159</c:v>
                </c:pt>
                <c:pt idx="8">
                  <c:v>1978</c:v>
                </c:pt>
                <c:pt idx="9">
                  <c:v>1991</c:v>
                </c:pt>
              </c:numCache>
            </c:numRef>
          </c:val>
        </c:ser>
        <c:gapWidth val="50"/>
        <c:overlap val="100"/>
        <c:axId val="2232966"/>
        <c:axId val="94082577"/>
      </c:barChart>
      <c:catAx>
        <c:axId val="223296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2577"/>
        <c:crossesAt val="0"/>
        <c:auto val="1"/>
        <c:lblAlgn val="ctr"/>
        <c:lblOffset val="100"/>
        <c:noMultiLvlLbl val="0"/>
      </c:catAx>
      <c:valAx>
        <c:axId val="94082577"/>
        <c:scaling>
          <c:orientation val="minMax"/>
          <c:max val="3000"/>
          <c:min val="0"/>
        </c:scaling>
        <c:delete val="0"/>
        <c:axPos val="l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9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16125141624941"/>
          <c:y val="0.0373553533310864"/>
          <c:w val="0.152150871678667"/>
          <c:h val="0.249691045949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14</xdr:row>
      <xdr:rowOff>38160</xdr:rowOff>
    </xdr:from>
    <xdr:to>
      <xdr:col>13</xdr:col>
      <xdr:colOff>637560</xdr:colOff>
      <xdr:row>52</xdr:row>
      <xdr:rowOff>75960</xdr:rowOff>
    </xdr:to>
    <xdr:graphicFrame>
      <xdr:nvGraphicFramePr>
        <xdr:cNvPr id="0" name="グラフ 1"/>
        <xdr:cNvGraphicFramePr/>
      </xdr:nvGraphicFramePr>
      <xdr:xfrm>
        <a:off x="116280" y="2385000"/>
        <a:ext cx="9849600" cy="64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53137677716</cdr:x>
      <cdr:y>0.0484776991349287</cdr:y>
    </cdr:from>
    <cdr:to>
      <cdr:x>0.0677606812616498</cdr:x>
      <cdr:y>0.0937535108414785</cdr:y>
    </cdr:to>
    <cdr:sp>
      <cdr:nvSpPr>
        <cdr:cNvPr id="1" name="テキスト ボックス 1"/>
        <cdr:cNvSpPr/>
      </cdr:nvSpPr>
      <cdr:spPr>
        <a:xfrm>
          <a:off x="207000" y="310680"/>
          <a:ext cx="4604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736303497679</cdr:x>
      <cdr:y>0.878777665430851</cdr:y>
    </cdr:from>
    <cdr:to>
      <cdr:x>0.86451518584847</cdr:x>
      <cdr:y>0.90798786653185</cdr:y>
    </cdr:to>
    <cdr:sp>
      <cdr:nvSpPr>
        <cdr:cNvPr id="2" name="テキスト ボックス 11"/>
        <cdr:cNvSpPr/>
      </cdr:nvSpPr>
      <cdr:spPr>
        <a:xfrm>
          <a:off x="8025120" y="5631840"/>
          <a:ext cx="490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5235554256058</cdr:x>
      <cdr:y>0.272272778339512</cdr:y>
    </cdr:from>
    <cdr:to>
      <cdr:x>0.813237820255108</cdr:x>
      <cdr:y>0.305527468823728</cdr:y>
    </cdr:to>
    <cdr:sp>
      <cdr:nvSpPr>
        <cdr:cNvPr id="3" name="テキスト ボックス 12"/>
        <cdr:cNvSpPr/>
      </cdr:nvSpPr>
      <cdr:spPr>
        <a:xfrm>
          <a:off x="7439040" y="1744920"/>
          <a:ext cx="571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990168487994</cdr:x>
      <cdr:y>0.372486237501404</cdr:y>
    </cdr:from>
    <cdr:to>
      <cdr:x>0.905485910602683</cdr:x>
      <cdr:y>0.872261543646781</cdr:y>
    </cdr:to>
    <cdr:grpSp>
      <cdr:nvGrpSpPr>
        <cdr:cNvPr id="4" name="グループ化 43"/>
        <cdr:cNvGrpSpPr/>
      </cdr:nvGrpSpPr>
      <cdr:grpSpPr>
        <a:xfrm>
          <a:off x="8165520" y="2387160"/>
          <a:ext cx="753480" cy="3202920"/>
          <a:chOff x="8165520" y="2387160"/>
          <a:chExt cx="753480" cy="3202920"/>
        </a:xfrm>
      </cdr:grpSpPr>
      <cdr:grpSp>
        <cdr:nvGrpSpPr>
          <cdr:cNvPr id="5" name="グループ化 22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6" name="グループ化 22"/>
          <cdr:cNvGrpSpPr/>
        </cdr:nvGrpSpPr>
        <cdr:grpSpPr>
          <a:xfrm>
            <a:off x="8165520" y="2387160"/>
            <a:ext cx="244440" cy="3202920"/>
            <a:chOff x="8165520" y="2387160"/>
            <a:chExt cx="244440" cy="3202920"/>
          </a:xfrm>
        </cdr:grpSpPr>
        <cdr:grpSp>
          <cdr:nvGrpSpPr>
            <cdr:cNvPr id="7" name="グループ化 4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8" name="グループ化 4"/>
            <cdr:cNvGrpSpPr/>
          </cdr:nvGrpSpPr>
          <cdr:grpSpPr>
            <a:xfrm>
              <a:off x="8165520" y="2387160"/>
              <a:ext cx="241560" cy="443880"/>
              <a:chOff x="8165520" y="2387160"/>
              <a:chExt cx="241560" cy="443880"/>
            </a:xfrm>
          </cdr:grpSpPr>
          <cdr:sp>
            <cdr:nvSpPr>
              <cdr:cNvPr id="9" name="直線コネクタ 13"/>
              <cdr:cNvSpPr/>
            </cdr:nvSpPr>
            <cdr:spPr>
              <a:xfrm>
                <a:off x="8165520" y="2387160"/>
                <a:ext cx="9540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0" name="直線コネクタ 21"/>
              <cdr:cNvSpPr/>
            </cdr:nvSpPr>
            <cdr:spPr>
              <a:xfrm>
                <a:off x="8171280" y="2831040"/>
                <a:ext cx="925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1" name="直線コネクタ 23"/>
              <cdr:cNvSpPr/>
            </cdr:nvSpPr>
            <cdr:spPr>
              <a:xfrm>
                <a:off x="8264520" y="2389320"/>
                <a:ext cx="0" cy="44172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2" name="直線コネクタ 24"/>
              <cdr:cNvSpPr/>
            </cdr:nvSpPr>
            <cdr:spPr>
              <a:xfrm>
                <a:off x="8263800" y="2589120"/>
                <a:ext cx="143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grpSp>
          <cdr:nvGrpSpPr>
            <cdr:cNvPr id="13" name="グループ化 18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14" name="グループ化 18"/>
            <cdr:cNvGrpSpPr/>
          </cdr:nvGrpSpPr>
          <cdr:grpSpPr>
            <a:xfrm>
              <a:off x="8171640" y="3274560"/>
              <a:ext cx="235440" cy="543240"/>
              <a:chOff x="8171640" y="3274560"/>
              <a:chExt cx="235440" cy="543240"/>
            </a:xfrm>
          </cdr:grpSpPr>
          <cdr:sp>
            <cdr:nvSpPr>
              <cdr:cNvPr id="15" name="直線コネクタ 35"/>
              <cdr:cNvSpPr/>
            </cdr:nvSpPr>
            <cdr:spPr>
              <a:xfrm>
                <a:off x="8171640" y="3274560"/>
                <a:ext cx="9540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6" name="直線コネクタ 36"/>
              <cdr:cNvSpPr/>
            </cdr:nvSpPr>
            <cdr:spPr>
              <a:xfrm>
                <a:off x="8177400" y="3817800"/>
                <a:ext cx="89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7" name="直線コネクタ 37"/>
              <cdr:cNvSpPr/>
            </cdr:nvSpPr>
            <cdr:spPr>
              <a:xfrm>
                <a:off x="8263800" y="3274560"/>
                <a:ext cx="0" cy="541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18" name="直線コネクタ 38"/>
              <cdr:cNvSpPr/>
            </cdr:nvSpPr>
            <cdr:spPr>
              <a:xfrm>
                <a:off x="8263800" y="3526920"/>
                <a:ext cx="143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grpSp>
          <cdr:nvGrpSpPr>
            <cdr:cNvPr id="19" name="グループ化 17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20" name="グループ化 17"/>
            <cdr:cNvGrpSpPr/>
          </cdr:nvGrpSpPr>
          <cdr:grpSpPr>
            <a:xfrm>
              <a:off x="8168760" y="2868120"/>
              <a:ext cx="241200" cy="370440"/>
              <a:chOff x="8168760" y="2868120"/>
              <a:chExt cx="241200" cy="370440"/>
            </a:xfrm>
          </cdr:grpSpPr>
          <cdr:sp>
            <cdr:nvSpPr>
              <cdr:cNvPr id="21" name="直線コネクタ 39"/>
              <cdr:cNvSpPr/>
            </cdr:nvSpPr>
            <cdr:spPr>
              <a:xfrm>
                <a:off x="8168760" y="2868120"/>
                <a:ext cx="9540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22" name="直線コネクタ 40"/>
              <cdr:cNvSpPr/>
            </cdr:nvSpPr>
            <cdr:spPr>
              <a:xfrm>
                <a:off x="8174520" y="3238560"/>
                <a:ext cx="89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23" name="直線コネクタ 41"/>
              <cdr:cNvSpPr/>
            </cdr:nvSpPr>
            <cdr:spPr>
              <a:xfrm>
                <a:off x="8263080" y="2868840"/>
                <a:ext cx="720" cy="36936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24" name="直線コネクタ 42"/>
              <cdr:cNvSpPr/>
            </cdr:nvSpPr>
            <cdr:spPr>
              <a:xfrm>
                <a:off x="8266680" y="3048840"/>
                <a:ext cx="143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grpSp>
          <cdr:nvGrpSpPr>
            <cdr:cNvPr id="25" name="グループ化 20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26" name="グループ化 20"/>
            <cdr:cNvGrpSpPr/>
          </cdr:nvGrpSpPr>
          <cdr:grpSpPr>
            <a:xfrm>
              <a:off x="8174520" y="4658040"/>
              <a:ext cx="232560" cy="932040"/>
              <a:chOff x="8174520" y="4658040"/>
              <a:chExt cx="232560" cy="932040"/>
            </a:xfrm>
          </cdr:grpSpPr>
          <cdr:sp>
            <cdr:nvSpPr>
              <cdr:cNvPr id="27" name="直線コネクタ 47"/>
              <cdr:cNvSpPr/>
            </cdr:nvSpPr>
            <cdr:spPr>
              <a:xfrm>
                <a:off x="8174520" y="4658040"/>
                <a:ext cx="89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28" name="直線コネクタ 48"/>
              <cdr:cNvSpPr/>
            </cdr:nvSpPr>
            <cdr:spPr>
              <a:xfrm>
                <a:off x="8180280" y="5585760"/>
                <a:ext cx="89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29" name="直線コネクタ 49"/>
              <cdr:cNvSpPr/>
            </cdr:nvSpPr>
            <cdr:spPr>
              <a:xfrm>
                <a:off x="8265960" y="4660920"/>
                <a:ext cx="2160" cy="92916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30" name="直線コネクタ 50"/>
              <cdr:cNvSpPr/>
            </cdr:nvSpPr>
            <cdr:spPr>
              <a:xfrm>
                <a:off x="8263800" y="5186880"/>
                <a:ext cx="143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  <cdr:grpSp>
          <cdr:nvGrpSpPr>
            <cdr:cNvPr id="31" name="グループ化 19"/>
            <cdr:cNvGrpSpPr/>
          </cdr:nvGrpSpPr>
          <cdr:grpSpPr>
            <a:xfrm>
              <a:off x="0" y="0"/>
              <a:ext cx="0" cy="0"/>
              <a:chOff x="0" y="0"/>
              <a:chExt cx="0" cy="0"/>
            </a:xfrm>
          </cdr:grpSpPr>
        </cdr:grpSp>
        <cdr:grpSp>
          <cdr:nvGrpSpPr>
            <cdr:cNvPr id="32" name="グループ化 19"/>
            <cdr:cNvGrpSpPr/>
          </cdr:nvGrpSpPr>
          <cdr:grpSpPr>
            <a:xfrm>
              <a:off x="8168760" y="3871440"/>
              <a:ext cx="238320" cy="751680"/>
              <a:chOff x="8168760" y="3871440"/>
              <a:chExt cx="238320" cy="751680"/>
            </a:xfrm>
          </cdr:grpSpPr>
          <cdr:sp>
            <cdr:nvSpPr>
              <cdr:cNvPr id="33" name="直線コネクタ 51"/>
              <cdr:cNvSpPr/>
            </cdr:nvSpPr>
            <cdr:spPr>
              <a:xfrm>
                <a:off x="8174520" y="3871440"/>
                <a:ext cx="9540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34" name="直線コネクタ 52"/>
              <cdr:cNvSpPr/>
            </cdr:nvSpPr>
            <cdr:spPr>
              <a:xfrm>
                <a:off x="8168760" y="4619160"/>
                <a:ext cx="1004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35" name="直線コネクタ 53"/>
              <cdr:cNvSpPr/>
            </cdr:nvSpPr>
            <cdr:spPr>
              <a:xfrm>
                <a:off x="8265960" y="3873960"/>
                <a:ext cx="0" cy="74916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  <cdr:sp>
            <cdr:nvSpPr>
              <cdr:cNvPr id="36" name="直線コネクタ 54"/>
              <cdr:cNvSpPr/>
            </cdr:nvSpPr>
            <cdr:spPr>
              <a:xfrm>
                <a:off x="8263800" y="4248720"/>
                <a:ext cx="14328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cdr:spPr>
            <cdr:style>
              <a:lnRef idx="0"/>
              <a:fillRef idx="0"/>
              <a:effectRef idx="0"/>
              <a:fontRef idx="minor"/>
            </cdr:style>
          </cdr:sp>
        </cdr:grpSp>
      </cdr:grpSp>
      <cdr:sp>
        <cdr:nvSpPr>
          <cdr:cNvPr id="37" name="テキスト ボックス 81"/>
          <cdr:cNvSpPr/>
        </cdr:nvSpPr>
        <cdr:spPr>
          <a:xfrm>
            <a:off x="8290440" y="2393640"/>
            <a:ext cx="624960" cy="21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20160" rIns="20160" tIns="20160" bIns="20160" anchor="t">
            <a:noAutofit/>
          </a:bodyPr>
          <a:p>
            <a:r>
              <a:rPr b="0" sz="1100" spc="-1" strike="noStrike">
                <a:solidFill>
                  <a:srgbClr val="000000"/>
                </a:solidFill>
                <a:latin typeface="Calibri"/>
              </a:rPr>
              <a:t>15.3</a:t>
            </a: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38" name="テキスト ボックス 1"/>
          <cdr:cNvSpPr/>
        </cdr:nvSpPr>
        <cdr:spPr>
          <a:xfrm>
            <a:off x="8294040" y="2859480"/>
            <a:ext cx="624960" cy="21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20160" rIns="20160" tIns="20160" bIns="20160" anchor="t">
            <a:noAutofit/>
          </a:bodyPr>
          <a:p>
            <a:r>
              <a:rPr b="0" sz="1100" spc="-1" strike="noStrike">
                <a:solidFill>
                  <a:srgbClr val="000000"/>
                </a:solidFill>
                <a:latin typeface="Calibri"/>
              </a:rPr>
              <a:t>14.4</a:t>
            </a: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39" name="テキスト ボックス 1"/>
          <cdr:cNvSpPr/>
        </cdr:nvSpPr>
        <cdr:spPr>
          <a:xfrm>
            <a:off x="8290440" y="3331440"/>
            <a:ext cx="624960" cy="21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20160" rIns="20160" tIns="20160" bIns="20160" anchor="t">
            <a:noAutofit/>
          </a:bodyPr>
          <a:p>
            <a:r>
              <a:rPr b="0" sz="1100" spc="-1" strike="noStrike">
                <a:solidFill>
                  <a:srgbClr val="000000"/>
                </a:solidFill>
                <a:latin typeface="Calibri"/>
              </a:rPr>
              <a:t>17.7</a:t>
            </a: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40" name="テキスト ボックス 1"/>
          <cdr:cNvSpPr/>
        </cdr:nvSpPr>
        <cdr:spPr>
          <a:xfrm>
            <a:off x="8290440" y="4053240"/>
            <a:ext cx="624960" cy="21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20160" rIns="20160" tIns="20160" bIns="20160" anchor="t">
            <a:noAutofit/>
          </a:bodyPr>
          <a:p>
            <a:r>
              <a:rPr b="0" sz="1100" spc="-1" strike="noStrike">
                <a:solidFill>
                  <a:srgbClr val="000000"/>
                </a:solidFill>
                <a:latin typeface="Calibri"/>
              </a:rPr>
              <a:t>24.2</a:t>
            </a: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41" name="テキスト ボックス 1"/>
          <cdr:cNvSpPr/>
        </cdr:nvSpPr>
        <cdr:spPr>
          <a:xfrm>
            <a:off x="8290440" y="4991400"/>
            <a:ext cx="624960" cy="216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20160" rIns="20160" tIns="20160" bIns="20160" anchor="t">
            <a:noAutofit/>
          </a:bodyPr>
          <a:p>
            <a:r>
              <a:rPr b="0" sz="1100" spc="-1" strike="noStrike">
                <a:solidFill>
                  <a:srgbClr val="000000"/>
                </a:solidFill>
                <a:latin typeface="Calibri"/>
              </a:rPr>
              <a:t>28.4</a:t>
            </a: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％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3.2" hidden="false" customHeight="false" outlineLevel="0" collapsed="false">
      <c r="A3" s="1" t="s">
        <v>7</v>
      </c>
      <c r="B3" s="1" t="n">
        <v>694</v>
      </c>
      <c r="C3" s="1" t="n">
        <v>568</v>
      </c>
      <c r="D3" s="1" t="n">
        <v>412</v>
      </c>
      <c r="E3" s="1" t="n">
        <v>268</v>
      </c>
      <c r="F3" s="1" t="n">
        <v>470</v>
      </c>
      <c r="G3" s="2" t="n">
        <v>2412</v>
      </c>
    </row>
    <row r="4" customFormat="false" ht="13.2" hidden="false" customHeight="false" outlineLevel="0" collapsed="false">
      <c r="A4" s="1" t="s">
        <v>8</v>
      </c>
      <c r="B4" s="1" t="n">
        <v>700</v>
      </c>
      <c r="C4" s="1" t="n">
        <v>547</v>
      </c>
      <c r="D4" s="1" t="n">
        <v>456</v>
      </c>
      <c r="E4" s="1" t="n">
        <v>334</v>
      </c>
      <c r="F4" s="1" t="n">
        <v>491</v>
      </c>
      <c r="G4" s="2" t="n">
        <v>2528</v>
      </c>
    </row>
    <row r="5" customFormat="false" ht="13.2" hidden="false" customHeight="false" outlineLevel="0" collapsed="false">
      <c r="A5" s="1" t="s">
        <v>9</v>
      </c>
      <c r="B5" s="1" t="n">
        <v>710</v>
      </c>
      <c r="C5" s="1" t="n">
        <v>587</v>
      </c>
      <c r="D5" s="1" t="n">
        <v>478</v>
      </c>
      <c r="E5" s="1" t="n">
        <v>316</v>
      </c>
      <c r="F5" s="1" t="n">
        <v>499</v>
      </c>
      <c r="G5" s="2" t="n">
        <v>2590</v>
      </c>
    </row>
    <row r="6" customFormat="false" ht="13.2" hidden="false" customHeight="false" outlineLevel="0" collapsed="false">
      <c r="A6" s="1" t="s">
        <v>10</v>
      </c>
      <c r="B6" s="1" t="n">
        <v>723</v>
      </c>
      <c r="C6" s="1" t="n">
        <v>657</v>
      </c>
      <c r="D6" s="1" t="n">
        <v>471</v>
      </c>
      <c r="E6" s="1" t="n">
        <v>359</v>
      </c>
      <c r="F6" s="1" t="n">
        <v>479</v>
      </c>
      <c r="G6" s="2" t="n">
        <v>2689</v>
      </c>
    </row>
    <row r="7" customFormat="false" ht="13.2" hidden="false" customHeight="false" outlineLevel="0" collapsed="false">
      <c r="A7" s="1" t="s">
        <v>11</v>
      </c>
      <c r="B7" s="1" t="n">
        <v>689</v>
      </c>
      <c r="C7" s="1" t="n">
        <v>572</v>
      </c>
      <c r="D7" s="1" t="n">
        <v>441</v>
      </c>
      <c r="E7" s="1" t="n">
        <v>315</v>
      </c>
      <c r="F7" s="1" t="n">
        <v>455</v>
      </c>
      <c r="G7" s="2" t="n">
        <v>2472</v>
      </c>
    </row>
    <row r="8" customFormat="false" ht="13.2" hidden="false" customHeight="false" outlineLevel="0" collapsed="false">
      <c r="A8" s="1" t="s">
        <v>12</v>
      </c>
      <c r="B8" s="1" t="n">
        <v>649</v>
      </c>
      <c r="C8" s="1" t="n">
        <v>539</v>
      </c>
      <c r="D8" s="1" t="n">
        <v>438</v>
      </c>
      <c r="E8" s="1" t="n">
        <v>303</v>
      </c>
      <c r="F8" s="1" t="n">
        <v>394</v>
      </c>
      <c r="G8" s="2" t="n">
        <v>2323</v>
      </c>
    </row>
    <row r="9" customFormat="false" ht="13.2" hidden="false" customHeight="false" outlineLevel="0" collapsed="false">
      <c r="A9" s="1" t="s">
        <v>13</v>
      </c>
      <c r="B9" s="1" t="n">
        <v>685</v>
      </c>
      <c r="C9" s="1" t="n">
        <v>505</v>
      </c>
      <c r="D9" s="1" t="n">
        <v>404</v>
      </c>
      <c r="E9" s="1" t="n">
        <v>274</v>
      </c>
      <c r="F9" s="1" t="n">
        <v>359</v>
      </c>
      <c r="G9" s="2" t="n">
        <v>2227</v>
      </c>
    </row>
    <row r="10" customFormat="false" ht="13.2" hidden="false" customHeight="false" outlineLevel="0" collapsed="false">
      <c r="A10" s="1" t="s">
        <v>14</v>
      </c>
      <c r="B10" s="1" t="n">
        <v>675</v>
      </c>
      <c r="C10" s="1" t="n">
        <v>447</v>
      </c>
      <c r="D10" s="1" t="n">
        <v>388</v>
      </c>
      <c r="E10" s="1" t="n">
        <v>275</v>
      </c>
      <c r="F10" s="1" t="n">
        <v>374</v>
      </c>
      <c r="G10" s="2" t="n">
        <v>2159</v>
      </c>
    </row>
    <row r="11" customFormat="false" ht="13.2" hidden="false" customHeight="false" outlineLevel="0" collapsed="false">
      <c r="A11" s="1" t="s">
        <v>15</v>
      </c>
      <c r="B11" s="1" t="n">
        <v>592</v>
      </c>
      <c r="C11" s="1" t="n">
        <v>479</v>
      </c>
      <c r="D11" s="1" t="n">
        <v>369</v>
      </c>
      <c r="E11" s="1" t="n">
        <v>246</v>
      </c>
      <c r="F11" s="1" t="n">
        <v>292</v>
      </c>
      <c r="G11" s="2" t="n">
        <v>1978</v>
      </c>
    </row>
    <row r="12" customFormat="false" ht="13.2" hidden="false" customHeight="false" outlineLevel="0" collapsed="false">
      <c r="A12" s="1" t="s">
        <v>16</v>
      </c>
      <c r="B12" s="1" t="n">
        <v>566</v>
      </c>
      <c r="C12" s="1" t="n">
        <v>481</v>
      </c>
      <c r="D12" s="1" t="n">
        <v>353</v>
      </c>
      <c r="E12" s="1" t="n">
        <v>286</v>
      </c>
      <c r="F12" s="1" t="n">
        <v>305</v>
      </c>
      <c r="G12" s="2" t="n">
        <v>1991</v>
      </c>
    </row>
    <row r="13" customFormat="false" ht="13.2" hidden="false" customHeight="false" outlineLevel="0" collapsed="false"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B14" s="3"/>
      <c r="C14" s="3"/>
      <c r="D14" s="3"/>
      <c r="E14" s="3"/>
      <c r="F14" s="3"/>
      <c r="G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9:47:04Z</dcterms:created>
  <dc:creator>伊藤 秀一(ito-shuichi)</dc:creator>
  <dc:description/>
  <dc:language>en-US</dc:language>
  <cp:lastModifiedBy>厚生労働省ネットワークシステム</cp:lastModifiedBy>
  <cp:lastPrinted>2018-04-10T08:35:13Z</cp:lastPrinted>
  <dcterms:modified xsi:type="dcterms:W3CDTF">2018-11-01T01:40:56Z</dcterms:modified>
  <cp:revision>0</cp:revision>
  <dc:subject/>
  <dc:title/>
</cp:coreProperties>
</file>