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図" sheetId="1" state="visible" r:id="rId2"/>
  </sheets>
  <definedNames>
    <definedName function="false" hidden="false" localSheetId="0" name="_xlnm.Print_Area" vbProcedure="false">'第1-1図'!$A$1:$Z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間総実労働時間の推移（パートタイム労働者を含む。）</t>
    </r>
  </si>
  <si>
    <t xml:space="preserve">（平成・年）</t>
  </si>
  <si>
    <t xml:space="preserve">総実労働時間</t>
  </si>
  <si>
    <t xml:space="preserve">所定内労働時間</t>
  </si>
  <si>
    <t xml:space="preserve">所定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_ "/>
    <numFmt numFmtId="168" formatCode="0_);[RED]\(0\)"/>
    <numFmt numFmtId="169" formatCode="0;_峿"/>
    <numFmt numFmtId="170" formatCode="#,##0_);[RED]\(#,##0\)"/>
    <numFmt numFmtId="171" formatCode="#,##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2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3D69B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3" xfId="54"/>
    <cellStyle name="標準 2" xfId="55"/>
    <cellStyle name="標準 2 2" xfId="56"/>
    <cellStyle name="標準 2 3" xfId="57"/>
    <cellStyle name="標準 3" xfId="58"/>
    <cellStyle name="標準 3 2" xfId="59"/>
    <cellStyle name="標準 3 3" xfId="60"/>
    <cellStyle name="標準 4" xfId="61"/>
    <cellStyle name="標準 4 2" xfId="62"/>
    <cellStyle name="標準 5" xfId="63"/>
    <cellStyle name="標準 5 2" xfId="64"/>
    <cellStyle name="標準 6" xfId="65"/>
    <cellStyle name="標準 7" xfId="66"/>
    <cellStyle name="標準 8" xfId="67"/>
    <cellStyle name="標準 9" xfId="68"/>
    <cellStyle name="良い 2" xfId="69"/>
    <cellStyle name="見出し 1 2" xfId="70"/>
    <cellStyle name="見出し 2 2" xfId="71"/>
    <cellStyle name="見出し 3 2" xfId="72"/>
    <cellStyle name="見出し 4 2" xfId="73"/>
    <cellStyle name="計算 2" xfId="74"/>
    <cellStyle name="説明文 2" xfId="75"/>
    <cellStyle name="警告文 2" xfId="76"/>
    <cellStyle name="集計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440501822984"/>
          <c:y val="0.0498709439528024"/>
          <c:w val="0.965951827290213"/>
          <c:h val="0.881268436578171"/>
        </c:manualLayout>
      </c:layout>
      <c:lineChart>
        <c:grouping val="standard"/>
        <c:varyColors val="0"/>
        <c:ser>
          <c:idx val="0"/>
          <c:order val="0"/>
          <c:tx>
            <c:strRef>
              <c:f>'第1-1図'!$A$4</c:f>
              <c:strCache>
                <c:ptCount val="1"/>
                <c:pt idx="0">
                  <c:v>総実労働時間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8"/>
            <c:spPr>
              <a:solidFill>
                <a:srgbClr val="0066cc"/>
              </a:solidFill>
            </c:spPr>
          </c:marker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1図'!$B$4:$Z$4</c:f>
              <c:numCache>
                <c:formatCode>General</c:formatCode>
                <c:ptCount val="25"/>
                <c:pt idx="0">
                  <c:v>1920</c:v>
                </c:pt>
                <c:pt idx="1">
                  <c:v>1910.4</c:v>
                </c:pt>
                <c:pt idx="2">
                  <c:v>1910.4</c:v>
                </c:pt>
                <c:pt idx="3">
                  <c:v>1918.8</c:v>
                </c:pt>
                <c:pt idx="4">
                  <c:v>1891.2</c:v>
                </c:pt>
                <c:pt idx="5">
                  <c:v>1870.8</c:v>
                </c:pt>
                <c:pt idx="6">
                  <c:v>1839.6</c:v>
                </c:pt>
                <c:pt idx="7">
                  <c:v>1852.8</c:v>
                </c:pt>
                <c:pt idx="8">
                  <c:v>1836</c:v>
                </c:pt>
                <c:pt idx="9">
                  <c:v>1825.2</c:v>
                </c:pt>
                <c:pt idx="10">
                  <c:v>1827.6</c:v>
                </c:pt>
                <c:pt idx="11">
                  <c:v>1815.6</c:v>
                </c:pt>
                <c:pt idx="12">
                  <c:v>1802.4</c:v>
                </c:pt>
                <c:pt idx="13">
                  <c:v>1810.8</c:v>
                </c:pt>
                <c:pt idx="14">
                  <c:v>1808.4</c:v>
                </c:pt>
                <c:pt idx="15">
                  <c:v>1791.6</c:v>
                </c:pt>
                <c:pt idx="16">
                  <c:v>1732.8</c:v>
                </c:pt>
                <c:pt idx="17">
                  <c:v>1754</c:v>
                </c:pt>
                <c:pt idx="18">
                  <c:v>1747</c:v>
                </c:pt>
                <c:pt idx="19">
                  <c:v>1765</c:v>
                </c:pt>
                <c:pt idx="20">
                  <c:v>1746</c:v>
                </c:pt>
                <c:pt idx="21">
                  <c:v>1741</c:v>
                </c:pt>
                <c:pt idx="22">
                  <c:v>1734</c:v>
                </c:pt>
                <c:pt idx="23">
                  <c:v>1724</c:v>
                </c:pt>
                <c:pt idx="24">
                  <c:v>1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1図'!$A$5</c:f>
              <c:strCache>
                <c:ptCount val="1"/>
                <c:pt idx="0">
                  <c:v>所定内労働時間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1図'!$B$5:$Z$5</c:f>
              <c:numCache>
                <c:formatCode>General</c:formatCode>
                <c:ptCount val="25"/>
                <c:pt idx="0">
                  <c:v>1806</c:v>
                </c:pt>
                <c:pt idx="1">
                  <c:v>1797.6</c:v>
                </c:pt>
                <c:pt idx="2">
                  <c:v>1795.2</c:v>
                </c:pt>
                <c:pt idx="3">
                  <c:v>1796.4</c:v>
                </c:pt>
                <c:pt idx="4">
                  <c:v>1767.6</c:v>
                </c:pt>
                <c:pt idx="5">
                  <c:v>1755.6</c:v>
                </c:pt>
                <c:pt idx="6">
                  <c:v>1725.6</c:v>
                </c:pt>
                <c:pt idx="7">
                  <c:v>1735.2</c:v>
                </c:pt>
                <c:pt idx="8">
                  <c:v>1723.2</c:v>
                </c:pt>
                <c:pt idx="9">
                  <c:v>1711.2</c:v>
                </c:pt>
                <c:pt idx="10">
                  <c:v>1707.6</c:v>
                </c:pt>
                <c:pt idx="11">
                  <c:v>1692</c:v>
                </c:pt>
                <c:pt idx="12">
                  <c:v>1677.6</c:v>
                </c:pt>
                <c:pt idx="13">
                  <c:v>1682.4</c:v>
                </c:pt>
                <c:pt idx="14">
                  <c:v>1676.4</c:v>
                </c:pt>
                <c:pt idx="15">
                  <c:v>1663.2</c:v>
                </c:pt>
                <c:pt idx="16">
                  <c:v>1622.4</c:v>
                </c:pt>
                <c:pt idx="17">
                  <c:v>1634</c:v>
                </c:pt>
                <c:pt idx="18">
                  <c:v>1627</c:v>
                </c:pt>
                <c:pt idx="19">
                  <c:v>1640</c:v>
                </c:pt>
                <c:pt idx="20">
                  <c:v>1619</c:v>
                </c:pt>
                <c:pt idx="21">
                  <c:v>1609</c:v>
                </c:pt>
                <c:pt idx="22">
                  <c:v>1602</c:v>
                </c:pt>
                <c:pt idx="23">
                  <c:v>1595</c:v>
                </c:pt>
                <c:pt idx="24">
                  <c:v>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8115"/>
        <c:axId val="78097238"/>
      </c:lineChart>
      <c:barChart>
        <c:barDir val="col"/>
        <c:grouping val="clustered"/>
        <c:varyColors val="0"/>
        <c:ser>
          <c:idx val="2"/>
          <c:order val="2"/>
          <c:tx>
            <c:strRef>
              <c:f>'第1-1図'!$A$6</c:f>
              <c:strCache>
                <c:ptCount val="1"/>
                <c:pt idx="0">
                  <c:v>所定外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図'!$B$3:$Z$3</c:f>
              <c:strCach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'第1-1図'!$B$6:$Z$6</c:f>
              <c:numCache>
                <c:formatCode>General</c:formatCode>
                <c:ptCount val="25"/>
                <c:pt idx="0">
                  <c:v>114</c:v>
                </c:pt>
                <c:pt idx="1">
                  <c:v>112</c:v>
                </c:pt>
                <c:pt idx="2">
                  <c:v>115.2</c:v>
                </c:pt>
                <c:pt idx="3">
                  <c:v>123</c:v>
                </c:pt>
                <c:pt idx="4">
                  <c:v>123</c:v>
                </c:pt>
                <c:pt idx="5">
                  <c:v>115.2</c:v>
                </c:pt>
                <c:pt idx="6">
                  <c:v>114</c:v>
                </c:pt>
                <c:pt idx="7">
                  <c:v>117.6</c:v>
                </c:pt>
                <c:pt idx="8">
                  <c:v>112.8</c:v>
                </c:pt>
                <c:pt idx="9">
                  <c:v>114</c:v>
                </c:pt>
                <c:pt idx="10">
                  <c:v>120</c:v>
                </c:pt>
                <c:pt idx="11">
                  <c:v>123.6</c:v>
                </c:pt>
                <c:pt idx="12">
                  <c:v>124</c:v>
                </c:pt>
                <c:pt idx="13">
                  <c:v>129</c:v>
                </c:pt>
                <c:pt idx="14">
                  <c:v>132</c:v>
                </c:pt>
                <c:pt idx="15">
                  <c:v>129</c:v>
                </c:pt>
                <c:pt idx="16">
                  <c:v>111</c:v>
                </c:pt>
                <c:pt idx="17">
                  <c:v>120</c:v>
                </c:pt>
                <c:pt idx="18">
                  <c:v>120</c:v>
                </c:pt>
                <c:pt idx="19">
                  <c:v>125</c:v>
                </c:pt>
                <c:pt idx="20">
                  <c:v>127</c:v>
                </c:pt>
                <c:pt idx="21">
                  <c:v>132</c:v>
                </c:pt>
                <c:pt idx="22">
                  <c:v>132</c:v>
                </c:pt>
                <c:pt idx="23">
                  <c:v>129</c:v>
                </c:pt>
                <c:pt idx="24">
                  <c:v>131</c:v>
                </c:pt>
              </c:numCache>
            </c:numRef>
          </c:val>
        </c:ser>
        <c:gapWidth val="90"/>
        <c:overlap val="100"/>
        <c:axId val="51779160"/>
        <c:axId val="61521232"/>
      </c:barChart>
      <c:catAx>
        <c:axId val="67448115"/>
        <c:scaling>
          <c:orientation val="minMax"/>
        </c:scaling>
        <c:delete val="0"/>
        <c:axPos val="b"/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97238"/>
        <c:crossesAt val="0"/>
        <c:auto val="1"/>
        <c:lblAlgn val="ctr"/>
        <c:lblOffset val="100"/>
        <c:noMultiLvlLbl val="0"/>
      </c:catAx>
      <c:valAx>
        <c:axId val="78097238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8115"/>
        <c:crossesAt val="1"/>
        <c:crossBetween val="midCat"/>
      </c:valAx>
      <c:catAx>
        <c:axId val="51779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1232"/>
        <c:auto val="1"/>
        <c:lblAlgn val="ctr"/>
        <c:lblOffset val="100"/>
        <c:noMultiLvlLbl val="0"/>
      </c:catAx>
      <c:valAx>
        <c:axId val="61521232"/>
        <c:scaling>
          <c:orientation val="minMax"/>
          <c:max val="260"/>
          <c:min val="6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7916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240</xdr:colOff>
      <xdr:row>8</xdr:row>
      <xdr:rowOff>114840</xdr:rowOff>
    </xdr:from>
    <xdr:to>
      <xdr:col>16</xdr:col>
      <xdr:colOff>646920</xdr:colOff>
      <xdr:row>55</xdr:row>
      <xdr:rowOff>45720</xdr:rowOff>
    </xdr:to>
    <xdr:graphicFrame>
      <xdr:nvGraphicFramePr>
        <xdr:cNvPr id="0" name="グラフ 1"/>
        <xdr:cNvGraphicFramePr/>
      </xdr:nvGraphicFramePr>
      <xdr:xfrm>
        <a:off x="390240" y="1455840"/>
        <a:ext cx="12539520" cy="78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45840</xdr:colOff>
      <xdr:row>51</xdr:row>
      <xdr:rowOff>159840</xdr:rowOff>
    </xdr:from>
    <xdr:to>
      <xdr:col>15</xdr:col>
      <xdr:colOff>655200</xdr:colOff>
      <xdr:row>52</xdr:row>
      <xdr:rowOff>167400</xdr:rowOff>
    </xdr:to>
    <xdr:sp>
      <xdr:nvSpPr>
        <xdr:cNvPr id="5" name="Rectangle 234"/>
        <xdr:cNvSpPr/>
      </xdr:nvSpPr>
      <xdr:spPr>
        <a:xfrm>
          <a:off x="11493720" y="8709480"/>
          <a:ext cx="726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8</xdr:row>
      <xdr:rowOff>152640</xdr:rowOff>
    </xdr:from>
    <xdr:to>
      <xdr:col>1</xdr:col>
      <xdr:colOff>377640</xdr:colOff>
      <xdr:row>10</xdr:row>
      <xdr:rowOff>15120</xdr:rowOff>
    </xdr:to>
    <xdr:sp>
      <xdr:nvSpPr>
        <xdr:cNvPr id="6" name="Rectangle 247"/>
        <xdr:cNvSpPr/>
      </xdr:nvSpPr>
      <xdr:spPr>
        <a:xfrm>
          <a:off x="604080" y="1493640"/>
          <a:ext cx="12931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（時間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494502339735</cdr:x>
      <cdr:y>0.840754056047198</cdr:y>
    </cdr:from>
    <cdr:to>
      <cdr:x>0.258002468923148</cdr:x>
      <cdr:y>0.976769911504425</cdr:y>
    </cdr:to>
    <cdr:sp>
      <cdr:nvSpPr>
        <cdr:cNvPr id="1" name="テキスト ボックス 5"/>
        <cdr:cNvSpPr/>
      </cdr:nvSpPr>
      <cdr:spPr>
        <a:xfrm>
          <a:off x="2200680" y="6566760"/>
          <a:ext cx="1034640" cy="10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739758275199</cdr:x>
      <cdr:y>0.471745943952802</cdr:y>
    </cdr:from>
    <cdr:to>
      <cdr:x>0.385496511928344</cdr:x>
      <cdr:y>0.593519542772861</cdr:y>
    </cdr:to>
    <cdr:sp>
      <cdr:nvSpPr>
        <cdr:cNvPr id="2" name="テキスト ボックス 6"/>
        <cdr:cNvSpPr/>
      </cdr:nvSpPr>
      <cdr:spPr>
        <a:xfrm>
          <a:off x="3821400" y="3684600"/>
          <a:ext cx="1012680" cy="9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237447248299</cdr:x>
      <cdr:y>0.470731932153392</cdr:y>
    </cdr:from>
    <cdr:to>
      <cdr:x>0.383745298998077</cdr:x>
      <cdr:y>0.502765486725664</cdr:y>
    </cdr:to>
    <cdr:sp>
      <cdr:nvSpPr>
        <cdr:cNvPr id="3" name="テキスト ボックス 7"/>
        <cdr:cNvSpPr/>
      </cdr:nvSpPr>
      <cdr:spPr>
        <a:xfrm>
          <a:off x="3927960" y="3676680"/>
          <a:ext cx="884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008239313295</cdr:x>
      <cdr:y>0.869238569321534</cdr:y>
    </cdr:from>
    <cdr:to>
      <cdr:x>0.36175465793931</cdr:x>
      <cdr:y>0.870252581120944</cdr:y>
    </cdr:to>
    <cdr:sp>
      <cdr:nvSpPr>
        <cdr:cNvPr id="4" name="テキスト ボックス 9"/>
        <cdr:cNvSpPr/>
      </cdr:nvSpPr>
      <cdr:spPr>
        <a:xfrm>
          <a:off x="4527000" y="6789240"/>
          <a:ext cx="9360" cy="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5</v>
      </c>
      <c r="C3" s="2" t="n">
        <v>6</v>
      </c>
      <c r="D3" s="2" t="n">
        <v>7</v>
      </c>
      <c r="E3" s="2" t="n">
        <v>8</v>
      </c>
      <c r="F3" s="2" t="n">
        <v>9</v>
      </c>
      <c r="G3" s="2" t="n">
        <v>10</v>
      </c>
      <c r="H3" s="2" t="n">
        <v>11</v>
      </c>
      <c r="I3" s="2" t="n">
        <v>12</v>
      </c>
      <c r="J3" s="2" t="n">
        <v>13</v>
      </c>
      <c r="K3" s="2" t="n">
        <v>14</v>
      </c>
      <c r="L3" s="2" t="n">
        <v>15</v>
      </c>
      <c r="M3" s="2" t="n">
        <v>16</v>
      </c>
      <c r="N3" s="2" t="n">
        <v>17</v>
      </c>
      <c r="O3" s="2" t="n">
        <v>18</v>
      </c>
      <c r="P3" s="2" t="n">
        <v>19</v>
      </c>
      <c r="Q3" s="2" t="n">
        <v>20</v>
      </c>
      <c r="R3" s="2" t="n">
        <v>21</v>
      </c>
      <c r="S3" s="2" t="n">
        <v>22</v>
      </c>
      <c r="T3" s="2" t="n">
        <v>23</v>
      </c>
      <c r="U3" s="2" t="n">
        <v>24</v>
      </c>
      <c r="V3" s="2" t="n">
        <v>25</v>
      </c>
      <c r="W3" s="2" t="n">
        <v>26</v>
      </c>
      <c r="X3" s="2" t="n">
        <v>27</v>
      </c>
      <c r="Y3" s="2" t="n">
        <v>28</v>
      </c>
      <c r="Z3" s="2" t="n">
        <v>29</v>
      </c>
    </row>
    <row r="4" customFormat="false" ht="13.2" hidden="false" customHeight="false" outlineLevel="0" collapsed="false">
      <c r="A4" s="2" t="s">
        <v>2</v>
      </c>
      <c r="B4" s="3" t="n">
        <v>1920</v>
      </c>
      <c r="C4" s="3" t="n">
        <v>1910.4</v>
      </c>
      <c r="D4" s="3" t="n">
        <v>1910.4</v>
      </c>
      <c r="E4" s="3" t="n">
        <v>1918.8</v>
      </c>
      <c r="F4" s="3" t="n">
        <v>1891.2</v>
      </c>
      <c r="G4" s="3" t="n">
        <v>1870.8</v>
      </c>
      <c r="H4" s="4" t="n">
        <v>1839.6</v>
      </c>
      <c r="I4" s="3" t="n">
        <v>1852.8</v>
      </c>
      <c r="J4" s="3" t="n">
        <v>1836</v>
      </c>
      <c r="K4" s="3" t="n">
        <v>1825.2</v>
      </c>
      <c r="L4" s="3" t="n">
        <v>1827.6</v>
      </c>
      <c r="M4" s="3" t="n">
        <v>1815.6</v>
      </c>
      <c r="N4" s="3" t="n">
        <v>1802.4</v>
      </c>
      <c r="O4" s="3" t="n">
        <v>1810.8</v>
      </c>
      <c r="P4" s="3" t="n">
        <v>1808.4</v>
      </c>
      <c r="Q4" s="3" t="n">
        <v>1791.6</v>
      </c>
      <c r="R4" s="3" t="n">
        <v>1732.8</v>
      </c>
      <c r="S4" s="2" t="n">
        <v>1754</v>
      </c>
      <c r="T4" s="2" t="n">
        <v>1747</v>
      </c>
      <c r="U4" s="2" t="n">
        <v>1765</v>
      </c>
      <c r="V4" s="2" t="n">
        <v>1746</v>
      </c>
      <c r="W4" s="2" t="n">
        <v>1741</v>
      </c>
      <c r="X4" s="2" t="n">
        <v>1734</v>
      </c>
      <c r="Y4" s="2" t="n">
        <v>1724</v>
      </c>
      <c r="Z4" s="2" t="n">
        <v>1721</v>
      </c>
    </row>
    <row r="5" customFormat="false" ht="13.2" hidden="false" customHeight="false" outlineLevel="0" collapsed="false">
      <c r="A5" s="2" t="s">
        <v>3</v>
      </c>
      <c r="B5" s="3" t="n">
        <v>1806</v>
      </c>
      <c r="C5" s="3" t="n">
        <v>1797.6</v>
      </c>
      <c r="D5" s="3" t="n">
        <v>1795.2</v>
      </c>
      <c r="E5" s="3" t="n">
        <v>1796.4</v>
      </c>
      <c r="F5" s="3" t="n">
        <v>1767.6</v>
      </c>
      <c r="G5" s="3" t="n">
        <v>1755.6</v>
      </c>
      <c r="H5" s="3" t="n">
        <v>1725.6</v>
      </c>
      <c r="I5" s="3" t="n">
        <v>1735.2</v>
      </c>
      <c r="J5" s="3" t="n">
        <v>1723.2</v>
      </c>
      <c r="K5" s="3" t="n">
        <v>1711.2</v>
      </c>
      <c r="L5" s="3" t="n">
        <v>1707.6</v>
      </c>
      <c r="M5" s="3" t="n">
        <v>1692</v>
      </c>
      <c r="N5" s="3" t="n">
        <v>1677.6</v>
      </c>
      <c r="O5" s="3" t="n">
        <v>1682.4</v>
      </c>
      <c r="P5" s="3" t="n">
        <v>1676.4</v>
      </c>
      <c r="Q5" s="3" t="n">
        <v>1663.2</v>
      </c>
      <c r="R5" s="3" t="n">
        <v>1622.4</v>
      </c>
      <c r="S5" s="2" t="n">
        <v>1634</v>
      </c>
      <c r="T5" s="2" t="n">
        <v>1627</v>
      </c>
      <c r="U5" s="2" t="n">
        <v>1640</v>
      </c>
      <c r="V5" s="2" t="n">
        <v>1619</v>
      </c>
      <c r="W5" s="2" t="n">
        <v>1609</v>
      </c>
      <c r="X5" s="2" t="n">
        <v>1602</v>
      </c>
      <c r="Y5" s="2" t="n">
        <v>1595</v>
      </c>
      <c r="Z5" s="2" t="n">
        <v>1590</v>
      </c>
    </row>
    <row r="6" customFormat="false" ht="13.2" hidden="false" customHeight="false" outlineLevel="0" collapsed="false">
      <c r="A6" s="2" t="s">
        <v>4</v>
      </c>
      <c r="B6" s="5" t="n">
        <v>114</v>
      </c>
      <c r="C6" s="5" t="n">
        <v>112</v>
      </c>
      <c r="D6" s="5" t="n">
        <v>115.2</v>
      </c>
      <c r="E6" s="5" t="n">
        <v>123</v>
      </c>
      <c r="F6" s="5" t="n">
        <v>123</v>
      </c>
      <c r="G6" s="5" t="n">
        <v>115.2</v>
      </c>
      <c r="H6" s="5" t="n">
        <v>114</v>
      </c>
      <c r="I6" s="5" t="n">
        <v>117.6</v>
      </c>
      <c r="J6" s="5" t="n">
        <v>112.8</v>
      </c>
      <c r="K6" s="5" t="n">
        <v>114</v>
      </c>
      <c r="L6" s="5" t="n">
        <v>120</v>
      </c>
      <c r="M6" s="5" t="n">
        <v>123.6</v>
      </c>
      <c r="N6" s="5" t="n">
        <v>124</v>
      </c>
      <c r="O6" s="5" t="n">
        <v>129</v>
      </c>
      <c r="P6" s="5" t="n">
        <v>132</v>
      </c>
      <c r="Q6" s="5" t="n">
        <v>129</v>
      </c>
      <c r="R6" s="5" t="n">
        <v>111</v>
      </c>
      <c r="S6" s="2" t="n">
        <v>120</v>
      </c>
      <c r="T6" s="2" t="n">
        <v>120</v>
      </c>
      <c r="U6" s="2" t="n">
        <v>125</v>
      </c>
      <c r="V6" s="2" t="n">
        <v>127</v>
      </c>
      <c r="W6" s="2" t="n">
        <v>132</v>
      </c>
      <c r="X6" s="2" t="n">
        <v>132</v>
      </c>
      <c r="Y6" s="2" t="n">
        <v>129</v>
      </c>
      <c r="Z6" s="2" t="n">
        <v>1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23:14Z</dcterms:created>
  <dc:creator/>
  <dc:description/>
  <dc:language>en-US</dc:language>
  <cp:lastModifiedBy/>
  <dcterms:modified xsi:type="dcterms:W3CDTF">2019-01-22T06:47:35Z</dcterms:modified>
  <cp:revision>0</cp:revision>
  <dc:subject/>
  <dc:title/>
</cp:coreProperties>
</file>