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第1-9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月末１週間の就業時間が</t>
    </r>
    <r>
      <rPr>
        <sz val="11"/>
        <rFont val="ＭＳ Ｐゴシック"/>
        <family val="3"/>
        <charset val="128"/>
      </rPr>
      <t xml:space="preserve">60 </t>
    </r>
    <r>
      <rPr>
        <sz val="11"/>
        <rFont val="Noto Sans"/>
        <family val="2"/>
      </rPr>
      <t xml:space="preserve">時間以上の雇用者の割合（週間就業時間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時間以上の雇用者に占める割合）（性・年齢層別）</t>
    </r>
  </si>
  <si>
    <t xml:space="preserve">平成・年</t>
  </si>
  <si>
    <t xml:space="preserve">全年代の男性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20-2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30-3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40-4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50-5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全年代の女性</t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20-2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30-3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40-4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50-5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590489171589"/>
          <c:y val="0.0896172170198784"/>
          <c:w val="0.804369226109344"/>
          <c:h val="0.798915722030557"/>
        </c:manualLayout>
      </c:layout>
      <c:lineChart>
        <c:grouping val="standard"/>
        <c:varyColors val="0"/>
        <c:ser>
          <c:idx val="0"/>
          <c:order val="0"/>
          <c:tx>
            <c:strRef>
              <c:f>'第1-9図'!$B$3</c:f>
              <c:strCache>
                <c:ptCount val="1"/>
                <c:pt idx="0">
                  <c:v>全年代の男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B$4:$B$8</c:f>
              <c:numCache>
                <c:formatCode>General</c:formatCode>
                <c:ptCount val="5"/>
                <c:pt idx="0">
                  <c:v>0.172384582803897</c:v>
                </c:pt>
                <c:pt idx="1">
                  <c:v>0.170951156812339</c:v>
                </c:pt>
                <c:pt idx="2">
                  <c:v>0.16342082980525</c:v>
                </c:pt>
                <c:pt idx="3">
                  <c:v>0.155376799322608</c:v>
                </c:pt>
                <c:pt idx="4">
                  <c:v>0.149593495934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9図'!$C$3</c:f>
              <c:strCache>
                <c:ptCount val="1"/>
                <c:pt idx="0">
                  <c:v>男20-29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C$4:$C$8</c:f>
              <c:numCache>
                <c:formatCode>General</c:formatCode>
                <c:ptCount val="5"/>
                <c:pt idx="0">
                  <c:v>0.156695156695157</c:v>
                </c:pt>
                <c:pt idx="1">
                  <c:v>0.161383285302594</c:v>
                </c:pt>
                <c:pt idx="2">
                  <c:v>0.14985590778098</c:v>
                </c:pt>
                <c:pt idx="3">
                  <c:v>0.137535816618911</c:v>
                </c:pt>
                <c:pt idx="4">
                  <c:v>0.13314447592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9図'!$D$3</c:f>
              <c:strCache>
                <c:ptCount val="1"/>
                <c:pt idx="0">
                  <c:v>男30-39歳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D$4:$D$8</c:f>
              <c:numCache>
                <c:formatCode>General</c:formatCode>
                <c:ptCount val="5"/>
                <c:pt idx="0">
                  <c:v>0.203947368421053</c:v>
                </c:pt>
                <c:pt idx="1">
                  <c:v>0.197934595524957</c:v>
                </c:pt>
                <c:pt idx="2">
                  <c:v>0.185512367491166</c:v>
                </c:pt>
                <c:pt idx="3">
                  <c:v>0.176043557168784</c:v>
                </c:pt>
                <c:pt idx="4">
                  <c:v>0.171735241502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9図'!$E$3</c:f>
              <c:strCache>
                <c:ptCount val="1"/>
                <c:pt idx="0">
                  <c:v>男40-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E$4:$E$8</c:f>
              <c:numCache>
                <c:formatCode>General</c:formatCode>
                <c:ptCount val="5"/>
                <c:pt idx="0">
                  <c:v>0.197802197802198</c:v>
                </c:pt>
                <c:pt idx="1">
                  <c:v>0.196261682242991</c:v>
                </c:pt>
                <c:pt idx="2">
                  <c:v>0.190258751902588</c:v>
                </c:pt>
                <c:pt idx="3">
                  <c:v>0.180597014925373</c:v>
                </c:pt>
                <c:pt idx="4">
                  <c:v>0.1714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9図'!$F$3</c:f>
              <c:strCache>
                <c:ptCount val="1"/>
                <c:pt idx="0">
                  <c:v>男50-5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F$4:$F$8</c:f>
              <c:numCache>
                <c:formatCode>General</c:formatCode>
                <c:ptCount val="5"/>
                <c:pt idx="0">
                  <c:v>0.148148148148148</c:v>
                </c:pt>
                <c:pt idx="1">
                  <c:v>0.148760330578512</c:v>
                </c:pt>
                <c:pt idx="2">
                  <c:v>0.148296593186373</c:v>
                </c:pt>
                <c:pt idx="3">
                  <c:v>0.144869215291751</c:v>
                </c:pt>
                <c:pt idx="4">
                  <c:v>0.139886578449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9図'!$G$3</c:f>
              <c:strCache>
                <c:ptCount val="1"/>
                <c:pt idx="0">
                  <c:v>男60歳以上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G$4:$G$8</c:f>
              <c:numCache>
                <c:formatCode>General</c:formatCode>
                <c:ptCount val="5"/>
                <c:pt idx="0">
                  <c:v>0.109848484848485</c:v>
                </c:pt>
                <c:pt idx="1">
                  <c:v>0.110266159695817</c:v>
                </c:pt>
                <c:pt idx="2">
                  <c:v>0.101818181818182</c:v>
                </c:pt>
                <c:pt idx="3">
                  <c:v>0.100719424460432</c:v>
                </c:pt>
                <c:pt idx="4">
                  <c:v>0.09634551495016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9図'!$H$3</c:f>
              <c:strCache>
                <c:ptCount val="1"/>
                <c:pt idx="0">
                  <c:v>全年代の女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H$4:$H$8</c:f>
              <c:numCache>
                <c:formatCode>General</c:formatCode>
                <c:ptCount val="5"/>
                <c:pt idx="0">
                  <c:v>0.066271018793274</c:v>
                </c:pt>
                <c:pt idx="1">
                  <c:v>0.065989847715736</c:v>
                </c:pt>
                <c:pt idx="2">
                  <c:v>0.0628066732090285</c:v>
                </c:pt>
                <c:pt idx="3">
                  <c:v>0.0598455598455598</c:v>
                </c:pt>
                <c:pt idx="4">
                  <c:v>0.0582877959927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第1-9図'!$I$3</c:f>
              <c:strCache>
                <c:ptCount val="1"/>
                <c:pt idx="0">
                  <c:v>女20-29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I$4:$I$8</c:f>
              <c:numCache>
                <c:formatCode>General</c:formatCode>
                <c:ptCount val="5"/>
                <c:pt idx="0">
                  <c:v>0.072</c:v>
                </c:pt>
                <c:pt idx="1">
                  <c:v>0.075</c:v>
                </c:pt>
                <c:pt idx="2">
                  <c:v>0.069672131147541</c:v>
                </c:pt>
                <c:pt idx="3">
                  <c:v>0.068</c:v>
                </c:pt>
                <c:pt idx="4">
                  <c:v>0.0661478599221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第1-9図'!$J$3</c:f>
              <c:strCache>
                <c:ptCount val="1"/>
                <c:pt idx="0">
                  <c:v>女30-39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J$4:$J$8</c:f>
              <c:numCache>
                <c:formatCode>General</c:formatCode>
                <c:ptCount val="5"/>
                <c:pt idx="0">
                  <c:v>0.0555555555555556</c:v>
                </c:pt>
                <c:pt idx="1">
                  <c:v>0.0582959641255605</c:v>
                </c:pt>
                <c:pt idx="2">
                  <c:v>0.0577777777777778</c:v>
                </c:pt>
                <c:pt idx="3">
                  <c:v>0.0547945205479452</c:v>
                </c:pt>
                <c:pt idx="4">
                  <c:v>0.0528634361233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第1-9図'!$K$3</c:f>
              <c:strCache>
                <c:ptCount val="1"/>
                <c:pt idx="0">
                  <c:v>女40-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K$4:$K$8</c:f>
              <c:numCache>
                <c:formatCode>General</c:formatCode>
                <c:ptCount val="5"/>
                <c:pt idx="0">
                  <c:v>0.0580912863070539</c:v>
                </c:pt>
                <c:pt idx="1">
                  <c:v>0.0585774058577406</c:v>
                </c:pt>
                <c:pt idx="2">
                  <c:v>0.0555555555555556</c:v>
                </c:pt>
                <c:pt idx="3">
                  <c:v>0.0538461538461539</c:v>
                </c:pt>
                <c:pt idx="4">
                  <c:v>0.0494699646643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第1-9図'!$L$3</c:f>
              <c:strCache>
                <c:ptCount val="1"/>
                <c:pt idx="0">
                  <c:v>女50-59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L$4:$L$8</c:f>
              <c:numCache>
                <c:formatCode>General</c:formatCode>
                <c:ptCount val="5"/>
                <c:pt idx="0">
                  <c:v>0.0634920634920635</c:v>
                </c:pt>
                <c:pt idx="1">
                  <c:v>0.0641711229946524</c:v>
                </c:pt>
                <c:pt idx="2">
                  <c:v>0.0603015075376884</c:v>
                </c:pt>
                <c:pt idx="3">
                  <c:v>0.0585365853658537</c:v>
                </c:pt>
                <c:pt idx="4">
                  <c:v>0.05479452054794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第1-9図'!$M$3</c:f>
              <c:strCache>
                <c:ptCount val="1"/>
                <c:pt idx="0">
                  <c:v>女60歳以上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9図'!$A$4:$A$8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9図'!$M$4:$M$8</c:f>
              <c:numCache>
                <c:formatCode>General</c:formatCode>
                <c:ptCount val="5"/>
                <c:pt idx="0">
                  <c:v>0.0919540229885058</c:v>
                </c:pt>
                <c:pt idx="1">
                  <c:v>0.0919540229885058</c:v>
                </c:pt>
                <c:pt idx="2">
                  <c:v>0.0795454545454545</c:v>
                </c:pt>
                <c:pt idx="3">
                  <c:v>0.074468085106383</c:v>
                </c:pt>
                <c:pt idx="4">
                  <c:v>0.069306930693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9008"/>
        <c:axId val="90727142"/>
      </c:lineChart>
      <c:catAx>
        <c:axId val="329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7142"/>
        <c:crossesAt val="0"/>
        <c:auto val="1"/>
        <c:lblAlgn val="ctr"/>
        <c:lblOffset val="100"/>
        <c:noMultiLvlLbl val="0"/>
      </c:catAx>
      <c:valAx>
        <c:axId val="90727142"/>
        <c:scaling>
          <c:orientation val="minMax"/>
          <c:max val="0.2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9008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811600787521"/>
          <c:y val="0.87473303762116"/>
          <c:w val="0.673178858094805"/>
          <c:h val="0.101445703959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9</xdr:row>
      <xdr:rowOff>56880</xdr:rowOff>
    </xdr:from>
    <xdr:to>
      <xdr:col>13</xdr:col>
      <xdr:colOff>289080</xdr:colOff>
      <xdr:row>34</xdr:row>
      <xdr:rowOff>152640</xdr:rowOff>
    </xdr:to>
    <xdr:graphicFrame>
      <xdr:nvGraphicFramePr>
        <xdr:cNvPr id="0" name="グラフ 1"/>
        <xdr:cNvGraphicFramePr/>
      </xdr:nvGraphicFramePr>
      <xdr:xfrm>
        <a:off x="109440" y="1599840"/>
        <a:ext cx="950796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3.5" hidden="false" customHeight="false" outlineLevel="0" collapsed="false">
      <c r="A4" s="1" t="n">
        <v>25</v>
      </c>
      <c r="B4" s="2" t="n">
        <v>0.172384582803897</v>
      </c>
      <c r="C4" s="2" t="n">
        <v>0.156695156695157</v>
      </c>
      <c r="D4" s="2" t="n">
        <v>0.203947368421053</v>
      </c>
      <c r="E4" s="2" t="n">
        <v>0.197802197802198</v>
      </c>
      <c r="F4" s="2" t="n">
        <v>0.148148148148148</v>
      </c>
      <c r="G4" s="2" t="n">
        <v>0.109848484848485</v>
      </c>
      <c r="H4" s="3" t="n">
        <v>0.066271018793274</v>
      </c>
      <c r="I4" s="3" t="n">
        <v>0.072</v>
      </c>
      <c r="J4" s="3" t="n">
        <v>0.0555555555555556</v>
      </c>
      <c r="K4" s="3" t="n">
        <v>0.0580912863070539</v>
      </c>
      <c r="L4" s="3" t="n">
        <v>0.0634920634920635</v>
      </c>
      <c r="M4" s="3" t="n">
        <v>0.0919540229885058</v>
      </c>
    </row>
    <row r="5" customFormat="false" ht="13.5" hidden="false" customHeight="false" outlineLevel="0" collapsed="false">
      <c r="A5" s="1" t="n">
        <v>26</v>
      </c>
      <c r="B5" s="2" t="n">
        <v>0.170951156812339</v>
      </c>
      <c r="C5" s="2" t="n">
        <v>0.161383285302594</v>
      </c>
      <c r="D5" s="2" t="n">
        <v>0.197934595524957</v>
      </c>
      <c r="E5" s="2" t="n">
        <v>0.196261682242991</v>
      </c>
      <c r="F5" s="2" t="n">
        <v>0.148760330578512</v>
      </c>
      <c r="G5" s="2" t="n">
        <v>0.110266159695817</v>
      </c>
      <c r="H5" s="3" t="n">
        <v>0.065989847715736</v>
      </c>
      <c r="I5" s="3" t="n">
        <v>0.075</v>
      </c>
      <c r="J5" s="3" t="n">
        <v>0.0582959641255605</v>
      </c>
      <c r="K5" s="3" t="n">
        <v>0.0585774058577406</v>
      </c>
      <c r="L5" s="3" t="n">
        <v>0.0641711229946524</v>
      </c>
      <c r="M5" s="3" t="n">
        <v>0.0919540229885058</v>
      </c>
    </row>
    <row r="6" customFormat="false" ht="13.5" hidden="false" customHeight="false" outlineLevel="0" collapsed="false">
      <c r="A6" s="1" t="n">
        <v>27</v>
      </c>
      <c r="B6" s="2" t="n">
        <v>0.16342082980525</v>
      </c>
      <c r="C6" s="2" t="n">
        <v>0.14985590778098</v>
      </c>
      <c r="D6" s="2" t="n">
        <v>0.185512367491166</v>
      </c>
      <c r="E6" s="2" t="n">
        <v>0.190258751902588</v>
      </c>
      <c r="F6" s="2" t="n">
        <v>0.148296593186373</v>
      </c>
      <c r="G6" s="2" t="n">
        <v>0.101818181818182</v>
      </c>
      <c r="H6" s="3" t="n">
        <v>0.0628066732090285</v>
      </c>
      <c r="I6" s="3" t="n">
        <v>0.069672131147541</v>
      </c>
      <c r="J6" s="3" t="n">
        <v>0.0577777777777778</v>
      </c>
      <c r="K6" s="3" t="n">
        <v>0.0555555555555556</v>
      </c>
      <c r="L6" s="3" t="n">
        <v>0.0603015075376884</v>
      </c>
      <c r="M6" s="3" t="n">
        <v>0.0795454545454545</v>
      </c>
    </row>
    <row r="7" customFormat="false" ht="13.5" hidden="false" customHeight="false" outlineLevel="0" collapsed="false">
      <c r="A7" s="1" t="n">
        <v>28</v>
      </c>
      <c r="B7" s="2" t="n">
        <v>0.155376799322608</v>
      </c>
      <c r="C7" s="2" t="n">
        <v>0.137535816618911</v>
      </c>
      <c r="D7" s="2" t="n">
        <v>0.176043557168784</v>
      </c>
      <c r="E7" s="2" t="n">
        <v>0.180597014925373</v>
      </c>
      <c r="F7" s="2" t="n">
        <v>0.144869215291751</v>
      </c>
      <c r="G7" s="2" t="n">
        <v>0.100719424460432</v>
      </c>
      <c r="H7" s="3" t="n">
        <v>0.0598455598455598</v>
      </c>
      <c r="I7" s="3" t="n">
        <v>0.068</v>
      </c>
      <c r="J7" s="3" t="n">
        <v>0.0547945205479452</v>
      </c>
      <c r="K7" s="3" t="n">
        <v>0.0538461538461539</v>
      </c>
      <c r="L7" s="3" t="n">
        <v>0.0585365853658537</v>
      </c>
      <c r="M7" s="3" t="n">
        <v>0.074468085106383</v>
      </c>
    </row>
    <row r="8" customFormat="false" ht="13.5" hidden="false" customHeight="false" outlineLevel="0" collapsed="false">
      <c r="A8" s="1" t="n">
        <v>29</v>
      </c>
      <c r="B8" s="2" t="n">
        <v>0.149593495934959</v>
      </c>
      <c r="C8" s="2" t="n">
        <v>0.13314447592068</v>
      </c>
      <c r="D8" s="2" t="n">
        <v>0.171735241502683</v>
      </c>
      <c r="E8" s="2" t="n">
        <v>0.171428571428571</v>
      </c>
      <c r="F8" s="2" t="n">
        <v>0.139886578449905</v>
      </c>
      <c r="G8" s="2" t="n">
        <v>0.0963455149501661</v>
      </c>
      <c r="H8" s="3" t="n">
        <v>0.058287795992714</v>
      </c>
      <c r="I8" s="3" t="n">
        <v>0.066147859922179</v>
      </c>
      <c r="J8" s="3" t="n">
        <v>0.052863436123348</v>
      </c>
      <c r="K8" s="3" t="n">
        <v>0.049469964664311</v>
      </c>
      <c r="L8" s="3" t="n">
        <v>0.0547945205479452</v>
      </c>
      <c r="M8" s="3" t="n">
        <v>0.0693069306930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8:09:54Z</dcterms:created>
  <dc:creator>厚生労働省ネットワークシステム</dc:creator>
  <dc:description/>
  <dc:language>en-US</dc:language>
  <cp:lastModifiedBy>厚生労働省ネットワークシステム</cp:lastModifiedBy>
  <cp:lastPrinted>2018-07-03T11:45:17Z</cp:lastPrinted>
  <dcterms:modified xsi:type="dcterms:W3CDTF">2019-02-01T01:57:56Z</dcterms:modified>
  <cp:revision>0</cp:revision>
  <dc:subject/>
  <dc:title/>
</cp:coreProperties>
</file>