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-11図" sheetId="1" state="visible" r:id="rId2"/>
  </sheets>
  <definedNames>
    <definedName function="false" hidden="false" localSheetId="0" name="_xlnm.Print_Area" vbProcedure="false">'第1-11図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-11</t>
    </r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末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の就業時間が</t>
    </r>
    <r>
      <rPr>
        <sz val="11"/>
        <color rgb="FF000000"/>
        <rFont val="游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時間以上の雇用者の割合（週間就業時間</t>
    </r>
    <r>
      <rPr>
        <sz val="11"/>
        <color rgb="FF000000"/>
        <rFont val="游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時間以上の雇用者の割合）（企業の従業者規模別）</t>
    </r>
  </si>
  <si>
    <t xml:space="preserve">平成</t>
  </si>
  <si>
    <t xml:space="preserve">全体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人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@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游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006425593"/>
          <c:y val="0.0237345418234887"/>
          <c:w val="0.983833481440973"/>
          <c:h val="0.95552653813657"/>
        </c:manualLayout>
      </c:layout>
      <c:lineChart>
        <c:grouping val="standard"/>
        <c:varyColors val="0"/>
        <c:ser>
          <c:idx val="0"/>
          <c:order val="0"/>
          <c:tx>
            <c:strRef>
              <c:f>'第1-11図'!$A$4</c:f>
              <c:strCache>
                <c:ptCount val="1"/>
                <c:pt idx="0">
                  <c:v>全体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1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1図'!$B$4:$S$4</c:f>
              <c:numCache>
                <c:formatCode>General</c:formatCode>
                <c:ptCount val="18"/>
                <c:pt idx="0">
                  <c:v>0.165703781512605</c:v>
                </c:pt>
                <c:pt idx="1">
                  <c:v>0.167032364234778</c:v>
                </c:pt>
                <c:pt idx="2">
                  <c:v>0.174418604651163</c:v>
                </c:pt>
                <c:pt idx="3">
                  <c:v>0.178711484593838</c:v>
                </c:pt>
                <c:pt idx="4">
                  <c:v>0.176763485477178</c:v>
                </c:pt>
                <c:pt idx="5">
                  <c:v>0.170394918530793</c:v>
                </c:pt>
                <c:pt idx="6">
                  <c:v>0.153723827193215</c:v>
                </c:pt>
                <c:pt idx="7">
                  <c:v>0.151656173008486</c:v>
                </c:pt>
                <c:pt idx="8">
                  <c:v>0.149665551839465</c:v>
                </c:pt>
                <c:pt idx="9">
                  <c:v>0.141294964028777</c:v>
                </c:pt>
                <c:pt idx="10">
                  <c:v>0.144087256027555</c:v>
                </c:pt>
                <c:pt idx="11">
                  <c:v>0.143763213530655</c:v>
                </c:pt>
                <c:pt idx="12">
                  <c:v>0.140280561122245</c:v>
                </c:pt>
                <c:pt idx="13">
                  <c:v>0.140569395017794</c:v>
                </c:pt>
                <c:pt idx="14">
                  <c:v>0.13980114492317</c:v>
                </c:pt>
                <c:pt idx="15">
                  <c:v>0.133096716947649</c:v>
                </c:pt>
                <c:pt idx="16">
                  <c:v>0.126250735726898</c:v>
                </c:pt>
                <c:pt idx="17">
                  <c:v>0.12141652613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11図'!$A$5</c:f>
              <c:strCache>
                <c:ptCount val="1"/>
                <c:pt idx="0">
                  <c:v>1～29人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1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1図'!$B$5:$S$5</c:f>
              <c:numCache>
                <c:formatCode>General</c:formatCode>
                <c:ptCount val="18"/>
                <c:pt idx="0">
                  <c:v>0.18034188034188</c:v>
                </c:pt>
                <c:pt idx="1">
                  <c:v>0.180371352785146</c:v>
                </c:pt>
                <c:pt idx="2">
                  <c:v>0.188277087033748</c:v>
                </c:pt>
                <c:pt idx="3">
                  <c:v>0.193490054249548</c:v>
                </c:pt>
                <c:pt idx="4">
                  <c:v>0.189338235294118</c:v>
                </c:pt>
                <c:pt idx="5">
                  <c:v>0.182502351834431</c:v>
                </c:pt>
                <c:pt idx="6">
                  <c:v>0.166666666666667</c:v>
                </c:pt>
                <c:pt idx="7">
                  <c:v>0.163825757575758</c:v>
                </c:pt>
                <c:pt idx="8">
                  <c:v>0.167155425219941</c:v>
                </c:pt>
                <c:pt idx="9">
                  <c:v>0.160081053698075</c:v>
                </c:pt>
                <c:pt idx="10">
                  <c:v>0.165109034267913</c:v>
                </c:pt>
                <c:pt idx="11">
                  <c:v>0.163736263736264</c:v>
                </c:pt>
                <c:pt idx="12">
                  <c:v>0.156716417910448</c:v>
                </c:pt>
                <c:pt idx="13">
                  <c:v>0.157015590200445</c:v>
                </c:pt>
                <c:pt idx="14">
                  <c:v>0.15375854214123</c:v>
                </c:pt>
                <c:pt idx="15">
                  <c:v>0.145475372279496</c:v>
                </c:pt>
                <c:pt idx="16">
                  <c:v>0.136470588235294</c:v>
                </c:pt>
                <c:pt idx="17">
                  <c:v>0.137299771167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11図'!$A$6</c:f>
              <c:strCache>
                <c:ptCount val="1"/>
                <c:pt idx="0">
                  <c:v>30～99人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1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1図'!$B$6:$S$6</c:f>
              <c:numCache>
                <c:formatCode>General</c:formatCode>
                <c:ptCount val="18"/>
                <c:pt idx="0">
                  <c:v>0.163751987281399</c:v>
                </c:pt>
                <c:pt idx="1">
                  <c:v>0.160919540229885</c:v>
                </c:pt>
                <c:pt idx="2">
                  <c:v>0.171381031613977</c:v>
                </c:pt>
                <c:pt idx="3">
                  <c:v>0.180743243243243</c:v>
                </c:pt>
                <c:pt idx="4">
                  <c:v>0.18013468013468</c:v>
                </c:pt>
                <c:pt idx="5">
                  <c:v>0.171428571428571</c:v>
                </c:pt>
                <c:pt idx="6">
                  <c:v>0.156299840510367</c:v>
                </c:pt>
                <c:pt idx="7">
                  <c:v>0.154485049833887</c:v>
                </c:pt>
                <c:pt idx="8">
                  <c:v>0.151202749140893</c:v>
                </c:pt>
                <c:pt idx="9">
                  <c:v>0.143375680580762</c:v>
                </c:pt>
                <c:pt idx="10">
                  <c:v>0.147482014388489</c:v>
                </c:pt>
                <c:pt idx="11">
                  <c:v>0.14638783269962</c:v>
                </c:pt>
                <c:pt idx="12">
                  <c:v>0.142857142857143</c:v>
                </c:pt>
                <c:pt idx="13">
                  <c:v>0.144688644688645</c:v>
                </c:pt>
                <c:pt idx="14">
                  <c:v>0.139925373134328</c:v>
                </c:pt>
                <c:pt idx="15">
                  <c:v>0.134686346863469</c:v>
                </c:pt>
                <c:pt idx="16">
                  <c:v>0.128390596745027</c:v>
                </c:pt>
                <c:pt idx="17">
                  <c:v>0.1190053285968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11図'!$A$7</c:f>
              <c:strCache>
                <c:ptCount val="1"/>
                <c:pt idx="0">
                  <c:v>100～499人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1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1図'!$B$7:$S$7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0.165109034267913</c:v>
                </c:pt>
                <c:pt idx="2">
                  <c:v>0.175572519083969</c:v>
                </c:pt>
                <c:pt idx="3">
                  <c:v>0.18167701863354</c:v>
                </c:pt>
                <c:pt idx="4">
                  <c:v>0.182228915662651</c:v>
                </c:pt>
                <c:pt idx="5">
                  <c:v>0.170118343195266</c:v>
                </c:pt>
                <c:pt idx="6">
                  <c:v>0.153737658674189</c:v>
                </c:pt>
                <c:pt idx="7">
                  <c:v>0.14985590778098</c:v>
                </c:pt>
                <c:pt idx="8">
                  <c:v>0.144736842105263</c:v>
                </c:pt>
                <c:pt idx="9">
                  <c:v>0.135464231354642</c:v>
                </c:pt>
                <c:pt idx="10">
                  <c:v>0.136826783114993</c:v>
                </c:pt>
                <c:pt idx="11">
                  <c:v>0.13312693498452</c:v>
                </c:pt>
                <c:pt idx="12">
                  <c:v>0.129221732745962</c:v>
                </c:pt>
                <c:pt idx="13">
                  <c:v>0.132621951219512</c:v>
                </c:pt>
                <c:pt idx="14">
                  <c:v>0.134969325153374</c:v>
                </c:pt>
                <c:pt idx="15">
                  <c:v>0.126112759643917</c:v>
                </c:pt>
                <c:pt idx="16">
                  <c:v>0.120588235294118</c:v>
                </c:pt>
                <c:pt idx="17">
                  <c:v>0.1128349788434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11図'!$A$8</c:f>
              <c:strCache>
                <c:ptCount val="1"/>
                <c:pt idx="0">
                  <c:v>500人以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1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1図'!$B$8:$S$8</c:f>
              <c:numCache>
                <c:formatCode>General</c:formatCode>
                <c:ptCount val="18"/>
                <c:pt idx="0">
                  <c:v>0.17470525187567</c:v>
                </c:pt>
                <c:pt idx="1">
                  <c:v>0.181609195402299</c:v>
                </c:pt>
                <c:pt idx="2">
                  <c:v>0.19030303030303</c:v>
                </c:pt>
                <c:pt idx="3">
                  <c:v>0.186666666666667</c:v>
                </c:pt>
                <c:pt idx="4">
                  <c:v>0.18417945690673</c:v>
                </c:pt>
                <c:pt idx="5">
                  <c:v>0.177752293577982</c:v>
                </c:pt>
                <c:pt idx="6">
                  <c:v>0.157894736842105</c:v>
                </c:pt>
                <c:pt idx="7">
                  <c:v>0.152222222222222</c:v>
                </c:pt>
                <c:pt idx="8">
                  <c:v>0.146236559139785</c:v>
                </c:pt>
                <c:pt idx="9">
                  <c:v>0.131952017448201</c:v>
                </c:pt>
                <c:pt idx="10">
                  <c:v>0.131974248927039</c:v>
                </c:pt>
                <c:pt idx="11">
                  <c:v>0.133259911894273</c:v>
                </c:pt>
                <c:pt idx="12">
                  <c:v>0.133744855967078</c:v>
                </c:pt>
                <c:pt idx="13">
                  <c:v>0.129411764705882</c:v>
                </c:pt>
                <c:pt idx="14">
                  <c:v>0.127705627705628</c:v>
                </c:pt>
                <c:pt idx="15">
                  <c:v>0.122513089005236</c:v>
                </c:pt>
                <c:pt idx="16">
                  <c:v>0.115618661257606</c:v>
                </c:pt>
                <c:pt idx="17">
                  <c:v>0.1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2025"/>
        <c:axId val="44483305"/>
      </c:lineChart>
      <c:catAx>
        <c:axId val="6288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4483305"/>
        <c:crossesAt val="0"/>
        <c:auto val="1"/>
        <c:lblAlgn val="ctr"/>
        <c:lblOffset val="100"/>
        <c:noMultiLvlLbl val="0"/>
      </c:catAx>
      <c:valAx>
        <c:axId val="4448330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882025"/>
        <c:crossesAt val="1"/>
        <c:crossBetween val="midCat"/>
        <c:majorUnit val="0.0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8</xdr:row>
      <xdr:rowOff>161640</xdr:rowOff>
    </xdr:from>
    <xdr:to>
      <xdr:col>15</xdr:col>
      <xdr:colOff>538920</xdr:colOff>
      <xdr:row>28</xdr:row>
      <xdr:rowOff>85680</xdr:rowOff>
    </xdr:to>
    <xdr:graphicFrame>
      <xdr:nvGraphicFramePr>
        <xdr:cNvPr id="0" name="グラフ 1"/>
        <xdr:cNvGraphicFramePr/>
      </xdr:nvGraphicFramePr>
      <xdr:xfrm>
        <a:off x="777240" y="2066760"/>
        <a:ext cx="10532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8.96875" defaultRowHeight="18.75" zeroHeight="false" outlineLevelRow="0" outlineLevelCol="0"/>
  <cols>
    <col collapsed="false" customWidth="false" hidden="false" outlineLevel="0" max="6" min="6" style="1" width="8.99"/>
    <col collapsed="false" customWidth="false" hidden="false" outlineLevel="0" max="8" min="8" style="2" width="8.99"/>
    <col collapsed="false" customWidth="false" hidden="false" outlineLevel="0" max="1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5"/>
    </row>
    <row r="3" customFormat="false" ht="18.75" hidden="false" customHeight="false" outlineLevel="0" collapsed="false">
      <c r="A3" s="6" t="s">
        <v>1</v>
      </c>
      <c r="B3" s="0" t="n">
        <v>12</v>
      </c>
      <c r="C3" s="0" t="n">
        <v>13</v>
      </c>
      <c r="D3" s="0" t="n">
        <v>14</v>
      </c>
      <c r="E3" s="0" t="n">
        <v>15</v>
      </c>
      <c r="F3" s="1" t="n">
        <v>16</v>
      </c>
      <c r="G3" s="0" t="n">
        <v>17</v>
      </c>
      <c r="H3" s="0" t="n">
        <v>18</v>
      </c>
      <c r="I3" s="0" t="n">
        <v>19</v>
      </c>
      <c r="J3" s="0" t="n">
        <v>20</v>
      </c>
      <c r="K3" s="0" t="n">
        <v>21</v>
      </c>
      <c r="L3" s="0" t="n">
        <v>22</v>
      </c>
      <c r="M3" s="0" t="n">
        <v>23</v>
      </c>
      <c r="N3" s="0" t="n">
        <v>24</v>
      </c>
      <c r="O3" s="0" t="n">
        <v>25</v>
      </c>
      <c r="P3" s="0" t="n">
        <v>26</v>
      </c>
      <c r="Q3" s="0" t="n">
        <v>27</v>
      </c>
      <c r="R3" s="1" t="n">
        <v>28</v>
      </c>
      <c r="S3" s="0" t="n">
        <v>29</v>
      </c>
    </row>
    <row r="4" customFormat="false" ht="18.75" hidden="false" customHeight="false" outlineLevel="0" collapsed="false">
      <c r="A4" s="7" t="s">
        <v>2</v>
      </c>
      <c r="B4" s="8" t="n">
        <v>0.165703781512605</v>
      </c>
      <c r="C4" s="9" t="n">
        <v>0.167032364234778</v>
      </c>
      <c r="D4" s="9" t="n">
        <v>0.174418604651163</v>
      </c>
      <c r="E4" s="9" t="n">
        <v>0.178711484593838</v>
      </c>
      <c r="F4" s="5" t="n">
        <v>0.176763485477178</v>
      </c>
      <c r="G4" s="2" t="n">
        <v>0.170394918530793</v>
      </c>
      <c r="H4" s="9" t="n">
        <v>0.153723827193215</v>
      </c>
      <c r="I4" s="9" t="n">
        <v>0.151656173008486</v>
      </c>
      <c r="J4" s="9" t="n">
        <v>0.149665551839465</v>
      </c>
      <c r="K4" s="9" t="n">
        <v>0.141294964028777</v>
      </c>
      <c r="L4" s="2" t="n">
        <v>0.144087256027555</v>
      </c>
      <c r="M4" s="2" t="n">
        <v>0.143763213530655</v>
      </c>
      <c r="N4" s="2" t="n">
        <v>0.140280561122245</v>
      </c>
      <c r="O4" s="9" t="n">
        <v>0.140569395017794</v>
      </c>
      <c r="P4" s="9" t="n">
        <v>0.13980114492317</v>
      </c>
      <c r="Q4" s="9" t="n">
        <v>0.133096716947649</v>
      </c>
      <c r="R4" s="9" t="n">
        <v>0.126250735726898</v>
      </c>
      <c r="S4" s="9" t="n">
        <v>0.12141652613828</v>
      </c>
    </row>
    <row r="5" customFormat="false" ht="18.75" hidden="false" customHeight="false" outlineLevel="0" collapsed="false">
      <c r="A5" s="10" t="s">
        <v>3</v>
      </c>
      <c r="B5" s="8" t="n">
        <v>0.18034188034188</v>
      </c>
      <c r="C5" s="9" t="n">
        <v>0.180371352785146</v>
      </c>
      <c r="D5" s="9" t="n">
        <v>0.188277087033748</v>
      </c>
      <c r="E5" s="9" t="n">
        <v>0.193490054249548</v>
      </c>
      <c r="F5" s="5" t="n">
        <v>0.189338235294118</v>
      </c>
      <c r="G5" s="2" t="n">
        <v>0.182502351834431</v>
      </c>
      <c r="H5" s="9" t="n">
        <v>0.166666666666667</v>
      </c>
      <c r="I5" s="9" t="n">
        <v>0.163825757575758</v>
      </c>
      <c r="J5" s="9" t="n">
        <v>0.167155425219941</v>
      </c>
      <c r="K5" s="9" t="n">
        <v>0.160081053698075</v>
      </c>
      <c r="L5" s="2" t="n">
        <v>0.165109034267913</v>
      </c>
      <c r="M5" s="2" t="n">
        <v>0.163736263736264</v>
      </c>
      <c r="N5" s="2" t="n">
        <v>0.156716417910448</v>
      </c>
      <c r="O5" s="9" t="n">
        <v>0.157015590200445</v>
      </c>
      <c r="P5" s="9" t="n">
        <v>0.15375854214123</v>
      </c>
      <c r="Q5" s="9" t="n">
        <v>0.145475372279496</v>
      </c>
      <c r="R5" s="9" t="n">
        <v>0.136470588235294</v>
      </c>
      <c r="S5" s="9" t="n">
        <v>0.137299771167048</v>
      </c>
    </row>
    <row r="6" customFormat="false" ht="18.75" hidden="false" customHeight="false" outlineLevel="0" collapsed="false">
      <c r="A6" s="10" t="s">
        <v>4</v>
      </c>
      <c r="B6" s="8" t="n">
        <v>0.163751987281399</v>
      </c>
      <c r="C6" s="9" t="n">
        <v>0.160919540229885</v>
      </c>
      <c r="D6" s="9" t="n">
        <v>0.171381031613977</v>
      </c>
      <c r="E6" s="9" t="n">
        <v>0.180743243243243</v>
      </c>
      <c r="F6" s="2" t="n">
        <v>0.18013468013468</v>
      </c>
      <c r="G6" s="2" t="n">
        <v>0.171428571428571</v>
      </c>
      <c r="H6" s="9" t="n">
        <v>0.156299840510367</v>
      </c>
      <c r="I6" s="9" t="n">
        <v>0.154485049833887</v>
      </c>
      <c r="J6" s="9" t="n">
        <v>0.151202749140893</v>
      </c>
      <c r="K6" s="9" t="n">
        <v>0.143375680580762</v>
      </c>
      <c r="L6" s="2" t="n">
        <v>0.147482014388489</v>
      </c>
      <c r="M6" s="2" t="n">
        <v>0.14638783269962</v>
      </c>
      <c r="N6" s="2" t="n">
        <v>0.142857142857143</v>
      </c>
      <c r="O6" s="9" t="n">
        <v>0.144688644688645</v>
      </c>
      <c r="P6" s="9" t="n">
        <v>0.139925373134328</v>
      </c>
      <c r="Q6" s="9" t="n">
        <v>0.134686346863469</v>
      </c>
      <c r="R6" s="9" t="n">
        <v>0.128390596745027</v>
      </c>
      <c r="S6" s="9" t="n">
        <v>0.119005328596803</v>
      </c>
    </row>
    <row r="7" customFormat="false" ht="18.75" hidden="false" customHeight="false" outlineLevel="0" collapsed="false">
      <c r="A7" s="10" t="s">
        <v>5</v>
      </c>
      <c r="B7" s="9" t="n">
        <v>0.166666666666667</v>
      </c>
      <c r="C7" s="9" t="n">
        <v>0.165109034267913</v>
      </c>
      <c r="D7" s="9" t="n">
        <v>0.175572519083969</v>
      </c>
      <c r="E7" s="9" t="n">
        <v>0.18167701863354</v>
      </c>
      <c r="F7" s="2" t="n">
        <v>0.182228915662651</v>
      </c>
      <c r="G7" s="2" t="n">
        <v>0.170118343195266</v>
      </c>
      <c r="H7" s="9" t="n">
        <v>0.153737658674189</v>
      </c>
      <c r="I7" s="9" t="n">
        <v>0.14985590778098</v>
      </c>
      <c r="J7" s="9" t="n">
        <v>0.144736842105263</v>
      </c>
      <c r="K7" s="5" t="n">
        <v>0.135464231354642</v>
      </c>
      <c r="L7" s="2" t="n">
        <v>0.136826783114993</v>
      </c>
      <c r="M7" s="2" t="n">
        <v>0.13312693498452</v>
      </c>
      <c r="N7" s="2" t="n">
        <v>0.129221732745962</v>
      </c>
      <c r="O7" s="9" t="n">
        <v>0.132621951219512</v>
      </c>
      <c r="P7" s="9" t="n">
        <v>0.134969325153374</v>
      </c>
      <c r="Q7" s="9" t="n">
        <v>0.126112759643917</v>
      </c>
      <c r="R7" s="9" t="n">
        <v>0.120588235294118</v>
      </c>
      <c r="S7" s="9" t="n">
        <v>0.112834978843441</v>
      </c>
    </row>
    <row r="8" customFormat="false" ht="18.75" hidden="false" customHeight="false" outlineLevel="0" collapsed="false">
      <c r="A8" s="10" t="s">
        <v>6</v>
      </c>
      <c r="B8" s="9" t="n">
        <v>0.17470525187567</v>
      </c>
      <c r="C8" s="9" t="n">
        <v>0.181609195402299</v>
      </c>
      <c r="D8" s="9" t="n">
        <v>0.19030303030303</v>
      </c>
      <c r="E8" s="9" t="n">
        <v>0.186666666666667</v>
      </c>
      <c r="F8" s="2" t="n">
        <v>0.18417945690673</v>
      </c>
      <c r="G8" s="2" t="n">
        <v>0.177752293577982</v>
      </c>
      <c r="H8" s="9" t="n">
        <v>0.157894736842105</v>
      </c>
      <c r="I8" s="9" t="n">
        <v>0.152222222222222</v>
      </c>
      <c r="J8" s="9" t="n">
        <v>0.146236559139785</v>
      </c>
      <c r="K8" s="5" t="n">
        <v>0.131952017448201</v>
      </c>
      <c r="L8" s="2" t="n">
        <v>0.131974248927039</v>
      </c>
      <c r="M8" s="2" t="n">
        <v>0.133259911894273</v>
      </c>
      <c r="N8" s="2" t="n">
        <v>0.133744855967078</v>
      </c>
      <c r="O8" s="9" t="n">
        <v>0.129411764705882</v>
      </c>
      <c r="P8" s="9" t="n">
        <v>0.127705627705628</v>
      </c>
      <c r="Q8" s="9" t="n">
        <v>0.122513089005236</v>
      </c>
      <c r="R8" s="9" t="n">
        <v>0.115618661257606</v>
      </c>
      <c r="S8" s="9" t="n">
        <v>0.107142857142857</v>
      </c>
    </row>
    <row r="10" customFormat="false" ht="18.75" hidden="false" customHeight="false" outlineLevel="0" collapsed="false">
      <c r="M10" s="2"/>
    </row>
    <row r="11" customFormat="false" ht="18.75" hidden="false" customHeight="false" outlineLevel="0" collapsed="false">
      <c r="H11" s="0"/>
    </row>
    <row r="12" customFormat="false" ht="18.75" hidden="false" customHeight="false" outlineLevel="0" collapsed="false">
      <c r="H12" s="0"/>
    </row>
    <row r="13" customFormat="false" ht="18.75" hidden="false" customHeight="false" outlineLevel="0" collapsed="false">
      <c r="H13" s="0"/>
    </row>
    <row r="14" customFormat="false" ht="18.75" hidden="false" customHeight="false" outlineLevel="0" collapsed="false">
      <c r="H14" s="0"/>
    </row>
    <row r="15" customFormat="false" ht="18.75" hidden="false" customHeight="false" outlineLevel="0" collapsed="false">
      <c r="H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0:50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2-01T02:01:36Z</dcterms:modified>
  <cp:revision>0</cp:revision>
  <dc:subject/>
  <dc:title/>
</cp:coreProperties>
</file>