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8図" sheetId="1" state="visible" r:id="rId2"/>
  </sheets>
  <definedNames>
    <definedName function="false" hidden="false" localSheetId="0" name="_xlnm.Print_Area" vbProcedure="false">'第2-8図'!$A$1:$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11"/>
        <color rgb="FF000000"/>
        <rFont val="Noto Sans"/>
        <family val="2"/>
      </rPr>
      <t xml:space="preserve">第</t>
    </r>
    <r>
      <rPr>
        <sz val="11"/>
        <color rgb="FF000000"/>
        <rFont val="ＭＳ Ｐゴシック"/>
        <family val="3"/>
        <charset val="128"/>
      </rPr>
      <t xml:space="preserve">2-8</t>
    </r>
    <r>
      <rPr>
        <sz val="11"/>
        <color rgb="FF000000"/>
        <rFont val="Noto Sans"/>
        <family val="2"/>
      </rPr>
      <t xml:space="preserve">図</t>
    </r>
    <r>
      <rPr>
        <sz val="11"/>
        <color rgb="FF000000"/>
        <rFont val="ＭＳ Ｐゴシック"/>
        <family val="3"/>
        <charset val="128"/>
      </rPr>
      <t xml:space="preserve">_</t>
    </r>
    <r>
      <rPr>
        <sz val="11"/>
        <color rgb="FF000000"/>
        <rFont val="Noto Sans"/>
        <family val="2"/>
      </rPr>
      <t xml:space="preserve">メンタルヘルスケアに取り組んでいる事業所における取組内容（平成</t>
    </r>
    <r>
      <rPr>
        <sz val="11"/>
        <color rgb="FF000000"/>
        <rFont val="ＭＳ Ｐゴシック"/>
        <family val="3"/>
        <charset val="128"/>
      </rPr>
      <t xml:space="preserve">28</t>
    </r>
    <r>
      <rPr>
        <sz val="11"/>
        <color rgb="FF000000"/>
        <rFont val="Noto Sans"/>
        <family val="2"/>
      </rPr>
      <t xml:space="preserve">年）</t>
    </r>
  </si>
  <si>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t>
    </r>
  </si>
  <si>
    <t xml:space="preserve">メンタルヘルス対策について、安全衛生委員会等での調査審議</t>
  </si>
  <si>
    <t xml:space="preserve">メンタルヘルス対策に関する問題点を解決するための計画の策定と実施</t>
  </si>
  <si>
    <t xml:space="preserve">メンタルヘルス対策の実務を行う担当者の選任</t>
  </si>
  <si>
    <t xml:space="preserve">メンタルヘルス対策に関する労働者への教育研修・情報提供</t>
  </si>
  <si>
    <t xml:space="preserve">メンタルヘルス対策に関する管理監督者への教育研修・情報提供</t>
  </si>
  <si>
    <t xml:space="preserve">メンタルヘルス対策に関する事業所内の産業保健スタッフへの教育研修・情報提供</t>
  </si>
  <si>
    <t xml:space="preserve">職場環境等の評価及び改善（ストレスチェック後の集団（部、課など）ごとの分析を含む）</t>
  </si>
  <si>
    <t xml:space="preserve">健康診断後の保健指導におけるメンタルヘルス対策の実施</t>
  </si>
  <si>
    <t xml:space="preserve">労働者のストレスの状況などについて調査票を用いて調査（ストレスチェック）</t>
  </si>
  <si>
    <t xml:space="preserve">職場復帰における支援（職場復帰支援プログラムの策定を含む）</t>
  </si>
  <si>
    <t xml:space="preserve">メンタルヘルス対策に関する事業所内での相談体制の整備</t>
  </si>
  <si>
    <t xml:space="preserve">地域産業保健センター（地域窓口）を活用したメンタルヘルス対策の実施</t>
  </si>
  <si>
    <t xml:space="preserve">産業保健総合支援センターを活用したメンタルヘルス対策の実施</t>
  </si>
  <si>
    <t xml:space="preserve">医療機関を活用したメンタルヘルス対策の実施</t>
  </si>
  <si>
    <t xml:space="preserve">他の外部機関を活用したメンタルヘルス対策の実施</t>
  </si>
  <si>
    <t xml:space="preserve">その他</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si>
</sst>
</file>

<file path=xl/styles.xml><?xml version="1.0" encoding="utf-8"?>
<styleSheet xmlns="http://schemas.openxmlformats.org/spreadsheetml/2006/main">
  <numFmts count="3">
    <numFmt numFmtId="164" formatCode="General"/>
    <numFmt numFmtId="165" formatCode="0.0"/>
    <numFmt numFmtId="166" formatCode="0\%"/>
  </numFmts>
  <fonts count="8">
    <font>
      <sz val="11"/>
      <color rgb="FF000000"/>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color rgb="FF000000"/>
      <name val="Noto Sans"/>
      <family val="2"/>
    </font>
    <font>
      <sz val="12"/>
      <color rgb="FF000000"/>
      <name val="ＭＳ Ｐゴシック"/>
      <family val="2"/>
    </font>
    <font>
      <sz val="13"/>
      <color rgb="FF000000"/>
      <name val="ＭＳ Ｐゴシック"/>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242514748352"/>
          <c:y val="0.0292622996593511"/>
          <c:w val="0.793325599190383"/>
          <c:h val="0.949126040096052"/>
        </c:manualLayout>
      </c:layout>
      <c:barChart>
        <c:barDir val="bar"/>
        <c:grouping val="clustered"/>
        <c:varyColors val="0"/>
        <c:ser>
          <c:idx val="0"/>
          <c:order val="0"/>
          <c:tx>
            <c:strRef>
              <c:f>'第2-8図'!$A$4</c:f>
              <c:strCache>
                <c:ptCount val="1"/>
                <c:pt idx="0">
                  <c:v>平成28年</c:v>
                </c:pt>
              </c:strCache>
            </c:strRef>
          </c:tx>
          <c:spPr>
            <a:solidFill>
              <a:srgbClr val="95b3d7"/>
            </a:solidFill>
            <a:ln w="0">
              <a:noFill/>
            </a:ln>
          </c:spPr>
          <c:invertIfNegative val="0"/>
          <c:dLbls>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第2-8図'!$B$3:$Q$3</c:f>
              <c:strCache>
                <c:ptCount val="16"/>
                <c:pt idx="0">
                  <c:v>メンタルヘルス対策について、安全衛生委員会等での調査審議</c:v>
                </c:pt>
                <c:pt idx="1">
                  <c:v>メンタルヘルス対策に関する問題点を解決するための計画の策定と実施</c:v>
                </c:pt>
                <c:pt idx="2">
                  <c:v>メンタルヘルス対策の実務を行う担当者の選任</c:v>
                </c:pt>
                <c:pt idx="3">
                  <c:v>メンタルヘルス対策に関する労働者への教育研修・情報提供</c:v>
                </c:pt>
                <c:pt idx="4">
                  <c:v>メンタルヘルス対策に関する管理監督者への教育研修・情報提供</c:v>
                </c:pt>
                <c:pt idx="5">
                  <c:v>メンタルヘルス対策に関する事業所内の産業保健スタッフへの教育研修・情報提供</c:v>
                </c:pt>
                <c:pt idx="6">
                  <c:v>職場環境等の評価及び改善（ストレスチェック後の集団（部、課など）ごとの分析を含む）</c:v>
                </c:pt>
                <c:pt idx="7">
                  <c:v>健康診断後の保健指導におけるメンタルヘルス対策の実施</c:v>
                </c:pt>
                <c:pt idx="8">
                  <c:v>労働者のストレスの状況などについて調査票を用いて調査（ストレスチェック）</c:v>
                </c:pt>
                <c:pt idx="9">
                  <c:v>職場復帰における支援（職場復帰支援プログラムの策定を含む）</c:v>
                </c:pt>
                <c:pt idx="10">
                  <c:v>メンタルヘルス対策に関する事業所内での相談体制の整備</c:v>
                </c:pt>
                <c:pt idx="11">
                  <c:v>地域産業保健センター（地域窓口）を活用したメンタルヘルス対策の実施</c:v>
                </c:pt>
                <c:pt idx="12">
                  <c:v>産業保健総合支援センターを活用したメンタルヘルス対策の実施</c:v>
                </c:pt>
                <c:pt idx="13">
                  <c:v>医療機関を活用したメンタルヘルス対策の実施</c:v>
                </c:pt>
                <c:pt idx="14">
                  <c:v>他の外部機関を活用したメンタルヘルス対策の実施</c:v>
                </c:pt>
                <c:pt idx="15">
                  <c:v>その他</c:v>
                </c:pt>
              </c:strCache>
            </c:strRef>
          </c:cat>
          <c:val>
            <c:numRef>
              <c:f>'第2-8図'!$B$4:$Q$4</c:f>
              <c:numCache>
                <c:formatCode>General</c:formatCode>
                <c:ptCount val="16"/>
                <c:pt idx="0">
                  <c:v>26.9</c:v>
                </c:pt>
                <c:pt idx="1">
                  <c:v>16.3</c:v>
                </c:pt>
                <c:pt idx="2">
                  <c:v>25.8</c:v>
                </c:pt>
                <c:pt idx="3">
                  <c:v>38.2</c:v>
                </c:pt>
                <c:pt idx="4">
                  <c:v>29.2</c:v>
                </c:pt>
                <c:pt idx="5">
                  <c:v>11.6</c:v>
                </c:pt>
                <c:pt idx="6">
                  <c:v>26.6</c:v>
                </c:pt>
                <c:pt idx="7">
                  <c:v>31.2</c:v>
                </c:pt>
                <c:pt idx="8">
                  <c:v>62.3</c:v>
                </c:pt>
                <c:pt idx="9">
                  <c:v>17.9</c:v>
                </c:pt>
                <c:pt idx="10">
                  <c:v>35.5</c:v>
                </c:pt>
                <c:pt idx="11">
                  <c:v>4</c:v>
                </c:pt>
                <c:pt idx="12">
                  <c:v>2.8</c:v>
                </c:pt>
                <c:pt idx="13">
                  <c:v>12.3</c:v>
                </c:pt>
                <c:pt idx="14">
                  <c:v>15.1</c:v>
                </c:pt>
                <c:pt idx="15">
                  <c:v>7.5</c:v>
                </c:pt>
              </c:numCache>
            </c:numRef>
          </c:val>
        </c:ser>
        <c:gapWidth val="150"/>
        <c:overlap val="0"/>
        <c:axId val="23268449"/>
        <c:axId val="83151179"/>
      </c:barChart>
      <c:catAx>
        <c:axId val="232684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300" spc="-1" strike="noStrike">
                <a:solidFill>
                  <a:srgbClr val="000000"/>
                </a:solidFill>
                <a:latin typeface="ＭＳ Ｐゴシック"/>
              </a:defRPr>
            </a:pPr>
          </a:p>
        </c:txPr>
        <c:crossAx val="83151179"/>
        <c:crossesAt val="0"/>
        <c:auto val="1"/>
        <c:lblAlgn val="ctr"/>
        <c:lblOffset val="100"/>
        <c:noMultiLvlLbl val="0"/>
      </c:catAx>
      <c:valAx>
        <c:axId val="83151179"/>
        <c:scaling>
          <c:orientation val="minMax"/>
        </c:scaling>
        <c:delete val="0"/>
        <c:axPos val="l"/>
        <c:majorGridlines>
          <c:spPr>
            <a:ln w="0">
              <a:solidFill>
                <a:srgbClr val="808080"/>
              </a:solidFill>
            </a:ln>
          </c:spPr>
        </c:majorGridlines>
        <c:numFmt formatCode="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326844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280</xdr:colOff>
      <xdr:row>6</xdr:row>
      <xdr:rowOff>0</xdr:rowOff>
    </xdr:from>
    <xdr:to>
      <xdr:col>20</xdr:col>
      <xdr:colOff>565560</xdr:colOff>
      <xdr:row>44</xdr:row>
      <xdr:rowOff>75960</xdr:rowOff>
    </xdr:to>
    <xdr:graphicFrame>
      <xdr:nvGraphicFramePr>
        <xdr:cNvPr id="0" name="グラフ 2"/>
        <xdr:cNvGraphicFramePr/>
      </xdr:nvGraphicFramePr>
      <xdr:xfrm>
        <a:off x="332280" y="1005840"/>
        <a:ext cx="14584320" cy="644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Y19" activeCellId="0" sqref="Y19:Z19"/>
    </sheetView>
  </sheetViews>
  <sheetFormatPr defaultColWidth="8.96875" defaultRowHeight="13.2" zeroHeight="false" outlineLevelRow="0" outlineLevelCol="0"/>
  <sheetData>
    <row r="1" customFormat="false" ht="13.2" hidden="false" customHeight="false" outlineLevel="0" collapsed="false">
      <c r="A1" s="1" t="s">
        <v>0</v>
      </c>
    </row>
    <row r="2" customFormat="false" ht="13.2" hidden="false" customHeight="false" outlineLevel="0" collapsed="false">
      <c r="Q2" s="1" t="s">
        <v>1</v>
      </c>
    </row>
    <row r="3" customFormat="false" ht="13.2" hidden="false" customHeight="false" outlineLevel="0" collapsed="false">
      <c r="A3" s="2"/>
      <c r="B3" s="3" t="s">
        <v>2</v>
      </c>
      <c r="C3" s="3" t="s">
        <v>3</v>
      </c>
      <c r="D3" s="3" t="s">
        <v>4</v>
      </c>
      <c r="E3" s="3" t="s">
        <v>5</v>
      </c>
      <c r="F3" s="3" t="s">
        <v>6</v>
      </c>
      <c r="G3" s="3" t="s">
        <v>7</v>
      </c>
      <c r="H3" s="3" t="s">
        <v>8</v>
      </c>
      <c r="I3" s="3" t="s">
        <v>9</v>
      </c>
      <c r="J3" s="3" t="s">
        <v>10</v>
      </c>
      <c r="K3" s="3" t="s">
        <v>11</v>
      </c>
      <c r="L3" s="3" t="s">
        <v>12</v>
      </c>
      <c r="M3" s="3" t="s">
        <v>13</v>
      </c>
      <c r="N3" s="3" t="s">
        <v>14</v>
      </c>
      <c r="O3" s="3" t="s">
        <v>15</v>
      </c>
      <c r="P3" s="3" t="s">
        <v>16</v>
      </c>
      <c r="Q3" s="3" t="s">
        <v>17</v>
      </c>
    </row>
    <row r="4" customFormat="false" ht="13.2" hidden="false" customHeight="false" outlineLevel="0" collapsed="false">
      <c r="A4" s="3" t="s">
        <v>18</v>
      </c>
      <c r="B4" s="4" t="n">
        <v>26.9</v>
      </c>
      <c r="C4" s="4" t="n">
        <v>16.3</v>
      </c>
      <c r="D4" s="4" t="n">
        <v>25.8</v>
      </c>
      <c r="E4" s="4" t="n">
        <v>38.2</v>
      </c>
      <c r="F4" s="4" t="n">
        <v>29.2</v>
      </c>
      <c r="G4" s="4" t="n">
        <v>11.6</v>
      </c>
      <c r="H4" s="4" t="n">
        <v>26.6</v>
      </c>
      <c r="I4" s="4" t="n">
        <v>31.2</v>
      </c>
      <c r="J4" s="4" t="n">
        <v>62.3</v>
      </c>
      <c r="K4" s="4" t="n">
        <v>17.9</v>
      </c>
      <c r="L4" s="4" t="n">
        <v>35.5</v>
      </c>
      <c r="M4" s="4" t="n">
        <v>4</v>
      </c>
      <c r="N4" s="4" t="n">
        <v>2.8</v>
      </c>
      <c r="O4" s="4" t="n">
        <v>12.3</v>
      </c>
      <c r="P4" s="4" t="n">
        <v>15.1</v>
      </c>
      <c r="Q4" s="4" t="n">
        <v>7.5</v>
      </c>
    </row>
  </sheetData>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2T02:37:08Z</dcterms:created>
  <dc:creator>厚生労働省ネットワークシステム</dc:creator>
  <dc:description/>
  <dc:language>en-US</dc:language>
  <cp:lastModifiedBy>厚生労働省ネットワークシステム</cp:lastModifiedBy>
  <cp:lastPrinted>2018-04-10T05:52:17Z</cp:lastPrinted>
  <dcterms:modified xsi:type="dcterms:W3CDTF">2018-11-01T00:42:43Z</dcterms:modified>
  <cp:revision>0</cp:revision>
  <dc:subject/>
  <dc:title/>
</cp:coreProperties>
</file>