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-2図" sheetId="1" state="visible" r:id="rId2"/>
  </sheets>
  <definedNames>
    <definedName function="false" hidden="false" localSheetId="0" name="_xlnm.Print_Area" vbProcedure="false">'第4-2図'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-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自殺者総数のうち、勤務問題を原因・動機の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つとするものの割合</t>
    </r>
  </si>
  <si>
    <t xml:space="preserve">割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60326652491"/>
          <c:y val="0.0862749064428037"/>
          <c:w val="0.883138035560784"/>
          <c:h val="0.762516435723678"/>
        </c:manualLayout>
      </c:layout>
      <c:lineChart>
        <c:grouping val="standard"/>
        <c:varyColors val="0"/>
        <c:ser>
          <c:idx val="0"/>
          <c:order val="0"/>
          <c:tx>
            <c:strRef>
              <c:f>'第4-2図'!$B$3</c:f>
              <c:strCache>
                <c:ptCount val="1"/>
                <c:pt idx="0">
                  <c:v>割合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Pt>
            <c:idx val="5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2図'!$A$4:$A$14</c:f>
              <c:strCache>
                <c:ptCount val="11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</c:strCache>
            </c:strRef>
          </c:cat>
          <c:val>
            <c:numRef>
              <c:f>'第4-2図'!$B$4:$B$14</c:f>
              <c:numCache>
                <c:formatCode>General</c:formatCode>
                <c:ptCount val="11"/>
                <c:pt idx="0">
                  <c:v>0.0666908409633457</c:v>
                </c:pt>
                <c:pt idx="1">
                  <c:v>0.0747930168377314</c:v>
                </c:pt>
                <c:pt idx="2">
                  <c:v>0.0769675749733597</c:v>
                </c:pt>
                <c:pt idx="3">
                  <c:v>0.0817292521300095</c:v>
                </c:pt>
                <c:pt idx="4">
                  <c:v>0.087729600991811</c:v>
                </c:pt>
                <c:pt idx="5">
                  <c:v>0.0887357312082705</c:v>
                </c:pt>
                <c:pt idx="6">
                  <c:v>0.0851445955356816</c:v>
                </c:pt>
                <c:pt idx="7">
                  <c:v>0.0875840641837417</c:v>
                </c:pt>
                <c:pt idx="8">
                  <c:v>0.0898647242455775</c:v>
                </c:pt>
                <c:pt idx="9">
                  <c:v>0.0903320089509979</c:v>
                </c:pt>
                <c:pt idx="10">
                  <c:v>0.0933821115332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068"/>
        <c:axId val="93714962"/>
      </c:lineChart>
      <c:catAx>
        <c:axId val="649606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14962"/>
        <c:crossesAt val="0"/>
        <c:auto val="1"/>
        <c:lblAlgn val="ctr"/>
        <c:lblOffset val="100"/>
        <c:noMultiLvlLbl val="0"/>
      </c:catAx>
      <c:valAx>
        <c:axId val="93714962"/>
        <c:scaling>
          <c:orientation val="minMax"/>
          <c:min val="0.0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6068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36800</xdr:rowOff>
    </xdr:from>
    <xdr:to>
      <xdr:col>14</xdr:col>
      <xdr:colOff>63720</xdr:colOff>
      <xdr:row>25</xdr:row>
      <xdr:rowOff>7560</xdr:rowOff>
    </xdr:to>
    <xdr:graphicFrame>
      <xdr:nvGraphicFramePr>
        <xdr:cNvPr id="0" name="グラフ 1"/>
        <xdr:cNvGraphicFramePr/>
      </xdr:nvGraphicFramePr>
      <xdr:xfrm>
        <a:off x="2152800" y="639720"/>
        <a:ext cx="795672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5101117495363</cdr:x>
      <cdr:y>0.0382320218468696</cdr:y>
    </cdr:from>
    <cdr:to>
      <cdr:x>0.122743518979324</cdr:x>
      <cdr:y>0.0807120461211692</cdr:y>
    </cdr:to>
    <cdr:sp>
      <cdr:nvSpPr>
        <cdr:cNvPr id="1" name="テキスト ボックス 1"/>
        <cdr:cNvSpPr/>
      </cdr:nvSpPr>
      <cdr:spPr>
        <a:xfrm>
          <a:off x="600840" y="136080"/>
          <a:ext cx="37584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%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55481156404108</cdr:x>
      <cdr:y>0.74451299686457</cdr:y>
    </cdr:from>
    <cdr:to>
      <cdr:x>1.0009953399991</cdr:x>
      <cdr:y>0.800242742995853</cdr:y>
    </cdr:to>
    <cdr:sp>
      <cdr:nvSpPr>
        <cdr:cNvPr id="2" name="テキスト ボックス 5"/>
        <cdr:cNvSpPr/>
      </cdr:nvSpPr>
      <cdr:spPr>
        <a:xfrm>
          <a:off x="7602840" y="2649960"/>
          <a:ext cx="36216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年）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8265846265213</cdr:x>
      <cdr:y>0.737230706988975</cdr:y>
    </cdr:from>
    <cdr:to>
      <cdr:x>0.14726507713885</cdr:x>
      <cdr:y>0.779508445433397</cdr:y>
    </cdr:to>
    <cdr:sp>
      <cdr:nvSpPr>
        <cdr:cNvPr id="3" name="テキスト ボックス 1"/>
        <cdr:cNvSpPr/>
      </cdr:nvSpPr>
      <cdr:spPr>
        <a:xfrm>
          <a:off x="861480" y="2624040"/>
          <a:ext cx="3103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平成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B17" activeCellId="0" sqref="B17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/>
      <c r="B3" s="3" t="s">
        <v>1</v>
      </c>
    </row>
    <row r="4" customFormat="false" ht="13.2" hidden="false" customHeight="false" outlineLevel="0" collapsed="false">
      <c r="A4" s="2" t="n">
        <v>19</v>
      </c>
      <c r="B4" s="4" t="n">
        <v>0.0666908409633457</v>
      </c>
    </row>
    <row r="5" customFormat="false" ht="13.2" hidden="false" customHeight="false" outlineLevel="0" collapsed="false">
      <c r="A5" s="2" t="n">
        <v>20</v>
      </c>
      <c r="B5" s="4" t="n">
        <v>0.0747930168377314</v>
      </c>
    </row>
    <row r="6" customFormat="false" ht="13.2" hidden="false" customHeight="false" outlineLevel="0" collapsed="false">
      <c r="A6" s="2" t="n">
        <v>21</v>
      </c>
      <c r="B6" s="4" t="n">
        <v>0.0769675749733597</v>
      </c>
    </row>
    <row r="7" customFormat="false" ht="13.2" hidden="false" customHeight="false" outlineLevel="0" collapsed="false">
      <c r="A7" s="2" t="n">
        <v>22</v>
      </c>
      <c r="B7" s="4" t="n">
        <v>0.0817292521300095</v>
      </c>
    </row>
    <row r="8" customFormat="false" ht="13.2" hidden="false" customHeight="false" outlineLevel="0" collapsed="false">
      <c r="A8" s="2" t="n">
        <v>23</v>
      </c>
      <c r="B8" s="4" t="n">
        <v>0.087729600991811</v>
      </c>
    </row>
    <row r="9" customFormat="false" ht="13.2" hidden="false" customHeight="false" outlineLevel="0" collapsed="false">
      <c r="A9" s="2" t="n">
        <v>24</v>
      </c>
      <c r="B9" s="4" t="n">
        <v>0.0887357312082705</v>
      </c>
    </row>
    <row r="10" customFormat="false" ht="13.2" hidden="false" customHeight="false" outlineLevel="0" collapsed="false">
      <c r="A10" s="2" t="n">
        <v>25</v>
      </c>
      <c r="B10" s="4" t="n">
        <v>0.0851445955356816</v>
      </c>
    </row>
    <row r="11" customFormat="false" ht="13.2" hidden="false" customHeight="false" outlineLevel="0" collapsed="false">
      <c r="A11" s="2" t="n">
        <v>26</v>
      </c>
      <c r="B11" s="4" t="n">
        <v>0.0875840641837417</v>
      </c>
    </row>
    <row r="12" customFormat="false" ht="13.2" hidden="false" customHeight="false" outlineLevel="0" collapsed="false">
      <c r="A12" s="2" t="n">
        <v>27</v>
      </c>
      <c r="B12" s="4" t="n">
        <v>0.0898647242455775</v>
      </c>
    </row>
    <row r="13" customFormat="false" ht="13.2" hidden="false" customHeight="false" outlineLevel="0" collapsed="false">
      <c r="A13" s="2" t="n">
        <v>28</v>
      </c>
      <c r="B13" s="4" t="n">
        <v>0.0903320089509979</v>
      </c>
    </row>
    <row r="14" customFormat="false" ht="13.2" hidden="false" customHeight="false" outlineLevel="0" collapsed="false">
      <c r="A14" s="2" t="n">
        <v>29</v>
      </c>
      <c r="B14" s="4" t="n">
        <v>0.0933821115332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5:27:12Z</dcterms:created>
  <dc:creator>厚生労働省ネットワークシステム</dc:creator>
  <dc:description/>
  <dc:language>en-US</dc:language>
  <cp:lastModifiedBy>厚生労働省ネットワークシステム</cp:lastModifiedBy>
  <cp:lastPrinted>2018-04-11T06:17:27Z</cp:lastPrinted>
  <dcterms:modified xsi:type="dcterms:W3CDTF">2018-11-01T01:15:05Z</dcterms:modified>
  <cp:revision>0</cp:revision>
  <dc:subject/>
  <dc:title/>
</cp:coreProperties>
</file>