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様式2-1準備用" sheetId="1" state="visible" r:id="rId2"/>
    <sheet name="取水施設" sheetId="2" state="visible" r:id="rId3"/>
    <sheet name="浄水場内施設（急速ろ過）" sheetId="3" state="visible" r:id="rId4"/>
    <sheet name="浄水場内施設（膜ろ過）" sheetId="4" state="visible" r:id="rId5"/>
    <sheet name="浄水場内施設（紫外線）" sheetId="5" state="visible" r:id="rId6"/>
    <sheet name="浄水場内施設（ろ過機）" sheetId="6" state="visible" r:id="rId7"/>
    <sheet name="浄水場内施設（その他）" sheetId="7" state="visible" r:id="rId8"/>
    <sheet name="送配水ポンプ施設" sheetId="8" state="visible" r:id="rId9"/>
    <sheet name="配水池" sheetId="9" state="visible" r:id="rId10"/>
    <sheet name="様式2-2準備用" sheetId="10" state="visible" r:id="rId11"/>
    <sheet name="用途管種別延長" sheetId="11" state="visible" r:id="rId12"/>
    <sheet name="管種別導入布設年度" sheetId="12" state="visible" r:id="rId13"/>
  </sheets>
  <externalReferences>
    <externalReference r:id="rId14"/>
  </externalReferences>
  <definedNames>
    <definedName function="false" hidden="true" localSheetId="2" name="_xlnm._FilterDatabase" vbProcedure="false">'浄水場内施設（急速ろ過）'!$A$5:$M$45</definedName>
    <definedName function="false" hidden="false" name="Jtsdata" vbProcedure="false">#REF!</definedName>
    <definedName function="false" hidden="false" name="あｂｃ" vbProcedure="false">#REF!</definedName>
    <definedName function="false" hidden="false" name="合計" vbProcedure="false">#REF!</definedName>
    <definedName function="false" hidden="false" name="政令市等" vbProcedure="false">[1]参照!$A$13:$B$25</definedName>
    <definedName function="false" hidden="false" name="水源区分" vbProcedure="false">[1]参照!$G$1:$H$7</definedName>
    <definedName function="false" hidden="false" name="水源区分2" vbProcedure="false">[1]参照!$G$2:$H$7</definedName>
    <definedName function="false" hidden="false" name="第５章その他" vbProcedure="false">'[1]第５章(その他)'!$A$1:$D$124</definedName>
    <definedName function="false" hidden="false" name="第５章その他ピボット" vbProcedure="false">'[1]第５章(その他)'!$A$5:$D$124</definedName>
    <definedName function="false" hidden="false" name="第５章都及び指定都市ピボット" vbProcedure="false">'[1]第５章(政令市・東京都)'!$A$5:$C$124</definedName>
    <definedName function="false" hidden="false" name="経営主体" vbProcedure="false">[1]参照!$D$1:$E$6</definedName>
    <definedName function="false" hidden="false" name="経営主体2" vbProcedure="false">[1]参照!$D$2:$E$6</definedName>
    <definedName function="false" hidden="false" name="表０１１行項目" vbProcedure="false">#REF!</definedName>
    <definedName function="false" hidden="false" name="表２０1行項目" vbProcedure="false">#REF!</definedName>
    <definedName function="false" hidden="false" name="表２０２行項目" vbProcedure="false">#REF!</definedName>
    <definedName function="false" hidden="false" name="表２１１行項目" vbProcedure="false">#REF!</definedName>
    <definedName function="false" hidden="false" name="表２１２行項目" vbProcedure="false">#REF!</definedName>
    <definedName function="false" hidden="false" name="表２２１行項目" vbProcedure="false">#REF!</definedName>
    <definedName function="false" hidden="false" name="表２２２行項目" vbProcedure="false">#REF!</definedName>
    <definedName function="false" hidden="false" name="表２３１行項目" vbProcedure="false">#REF!</definedName>
    <definedName function="false" hidden="false" name="表２３２行項目" vbProcedure="false">#REF!</definedName>
    <definedName function="false" hidden="false" name="表２４列項目" vbProcedure="false">#REF!</definedName>
    <definedName function="false" hidden="false" name="表２４行項目" vbProcedure="false">#REF!</definedName>
    <definedName function="false" hidden="false" name="表２６１行項目" vbProcedure="false">#REF!</definedName>
    <definedName function="false" hidden="false" name="表２６２行項目" vbProcedure="false">#REF!</definedName>
    <definedName function="false" hidden="false" name="表２９１行項目" vbProcedure="false">#REF!</definedName>
    <definedName function="false" hidden="false" name="表３０１行項目" vbProcedure="false">#REF!</definedName>
    <definedName function="false" hidden="false" name="表３０２行項目" vbProcedure="false">#REF!</definedName>
    <definedName function="false" hidden="false" name="表４５列項目" vbProcedure="false">#REF!</definedName>
    <definedName function="false" hidden="false" name="表４５行項目" vbProcedure="false">#REF!</definedName>
    <definedName function="false" hidden="false" name="規模別" vbProcedure="false">[1]参照!$A$1:$B$10</definedName>
    <definedName function="false" hidden="false" name="規模別2" vbProcedure="false">[1]参照!$A$2:$B$10</definedName>
    <definedName function="false" hidden="false" name="類団" vbProcedure="false">[1]参照!$J$1:$L$79</definedName>
    <definedName function="false" hidden="false" name="類団2" vbProcedure="false">[1]参照!$J$2:$L$79</definedName>
    <definedName function="false" hidden="false" name="類団3" vbProcedure="false">[1]参照!$J$2:$M$101</definedName>
    <definedName function="false" hidden="false" localSheetId="3" name="Excel_BuiltIn__FilterDatabase" vbProcedure="false">'浄水場内施設（膜ろ過）'!$A$5:$M$29</definedName>
    <definedName function="false" hidden="false" localSheetId="4" name="Excel_BuiltIn__FilterDatabase" vbProcedure="false">'浄水場内施設（紫外線）'!$A$5:$M$29</definedName>
    <definedName function="false" hidden="false" localSheetId="5" name="Excel_BuiltIn__FilterDatabase" vbProcedure="false">'浄水場内施設（ろ過機）'!$A$5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Noto Sans"/>
            <family val="2"/>
          </rPr>
          <t xml:space="preserve">初期状態は以下のとおり。
・実績最新年度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4
</t>
        </r>
        <r>
          <rPr>
            <b val="true"/>
            <sz val="9"/>
            <color rgb="FF000000"/>
            <rFont val="Noto Sans"/>
            <family val="2"/>
          </rPr>
          <t xml:space="preserve">・実績最新年度のデフレータが公表前の場合は、前年度に等しいと設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9</xdr:row>
                <xdr:rowOff>14</xdr:rowOff>
              </xdr:from>
              <xdr:to>
                <xdr:col>13</xdr:col>
                <xdr:colOff>58</xdr:colOff>
                <xdr:row>3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14" uniqueCount="250">
  <si>
    <r>
      <rPr>
        <b val="true"/>
        <sz val="16"/>
        <rFont val="Noto Sans"/>
        <family val="2"/>
      </rPr>
      <t xml:space="preserve">様式</t>
    </r>
    <r>
      <rPr>
        <b val="true"/>
        <sz val="16"/>
        <rFont val="ＭＳ 明朝"/>
        <family val="1"/>
        <charset val="128"/>
      </rPr>
      <t xml:space="preserve">2-1</t>
    </r>
    <r>
      <rPr>
        <b val="true"/>
        <sz val="16"/>
        <rFont val="Noto Sans"/>
        <family val="2"/>
      </rPr>
      <t xml:space="preserve">（準備用）</t>
    </r>
  </si>
  <si>
    <t xml:space="preserve">●構造物及び設備の取得年度、帳簿原価等</t>
  </si>
  <si>
    <t xml:space="preserve">②系統</t>
  </si>
  <si>
    <t xml:space="preserve">③区分</t>
  </si>
  <si>
    <t xml:space="preserve">④工種</t>
  </si>
  <si>
    <t xml:space="preserve">⑤施設名</t>
  </si>
  <si>
    <t xml:space="preserve">⑥帳簿原価
（千円）</t>
  </si>
  <si>
    <t xml:space="preserve">⑦取得年度</t>
  </si>
  <si>
    <t xml:space="preserve">⑧現在価値
（千円）</t>
  </si>
  <si>
    <r>
      <rPr>
        <sz val="9"/>
        <rFont val="ＭＳ Ｐゴシック"/>
        <family val="3"/>
        <charset val="128"/>
      </rPr>
      <t xml:space="preserve">⑨
</t>
    </r>
    <r>
      <rPr>
        <sz val="9"/>
        <rFont val="Noto Sans"/>
        <family val="2"/>
      </rPr>
      <t xml:space="preserve">法定耐用年数</t>
    </r>
  </si>
  <si>
    <t xml:space="preserve">⑩再投資価格
（千円）</t>
  </si>
  <si>
    <t xml:space="preserve">⑪更新基準
（現有資産）</t>
  </si>
  <si>
    <t xml:space="preserve">＜施設（大分類）＞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系統</t>
    </r>
  </si>
  <si>
    <t xml:space="preserve">浄水</t>
  </si>
  <si>
    <t xml:space="preserve">土木</t>
  </si>
  <si>
    <t xml:space="preserve">着水井</t>
  </si>
  <si>
    <t xml:space="preserve">●取水施設</t>
  </si>
  <si>
    <t xml:space="preserve">機械</t>
  </si>
  <si>
    <t xml:space="preserve">　浅井戸</t>
  </si>
  <si>
    <t xml:space="preserve">電気</t>
  </si>
  <si>
    <t xml:space="preserve">　深井戸</t>
  </si>
  <si>
    <t xml:space="preserve">急速攪拌池</t>
  </si>
  <si>
    <t xml:space="preserve">　取水口と沈砂池</t>
  </si>
  <si>
    <t xml:space="preserve">●浄水場内施設</t>
  </si>
  <si>
    <t xml:space="preserve">　急速ろ過《天日乾燥床・高圧受電》</t>
  </si>
  <si>
    <t xml:space="preserve">フロック形成池</t>
  </si>
  <si>
    <t xml:space="preserve">　（直接基礎浄水池）</t>
  </si>
  <si>
    <t xml:space="preserve">　急速ろ過《機械脱水機・特高受電》</t>
  </si>
  <si>
    <t xml:space="preserve">　（ポンプ井と杭基礎浄水池・ポンプ井）</t>
  </si>
  <si>
    <t xml:space="preserve">沈澱池《横流式「傾斜板式」》</t>
  </si>
  <si>
    <t xml:space="preserve">　膜ろ過</t>
  </si>
  <si>
    <t xml:space="preserve">　紫外線処理</t>
  </si>
  <si>
    <t xml:space="preserve">　ろ過機</t>
  </si>
  <si>
    <t xml:space="preserve">急速ろ過池</t>
  </si>
  <si>
    <t xml:space="preserve">　オゾン処理</t>
  </si>
  <si>
    <t xml:space="preserve">　活性炭処理《粉末》</t>
  </si>
  <si>
    <t xml:space="preserve">　活性炭処理《粒状》</t>
  </si>
  <si>
    <t xml:space="preserve">塩素混和池</t>
  </si>
  <si>
    <t xml:space="preserve">　緩速ろ過池</t>
  </si>
  <si>
    <t xml:space="preserve">●送配水ポンプ施設</t>
  </si>
  <si>
    <t xml:space="preserve">浄水池・ポンプ井</t>
  </si>
  <si>
    <t xml:space="preserve">　送水ポンプ施設-場外</t>
  </si>
  <si>
    <t xml:space="preserve">送水</t>
  </si>
  <si>
    <t xml:space="preserve">建築</t>
  </si>
  <si>
    <t xml:space="preserve">送水ポンプ施設《場内》</t>
  </si>
  <si>
    <t xml:space="preserve">　配水ポンプ施設-場外</t>
  </si>
  <si>
    <t xml:space="preserve">●配水池</t>
  </si>
  <si>
    <t xml:space="preserve">　RC</t>
  </si>
  <si>
    <t xml:space="preserve">配水</t>
  </si>
  <si>
    <t xml:space="preserve">配水ポンプ施設《場内》</t>
  </si>
  <si>
    <t xml:space="preserve">　PC</t>
  </si>
  <si>
    <t xml:space="preserve">　SUS</t>
  </si>
  <si>
    <t xml:space="preserve">排水池・排泥池</t>
  </si>
  <si>
    <t xml:space="preserve">濃縮槽</t>
  </si>
  <si>
    <t xml:space="preserve">天日乾燥床</t>
  </si>
  <si>
    <r>
      <rPr>
        <sz val="11"/>
        <rFont val="Noto Sans"/>
        <family val="2"/>
      </rPr>
      <t xml:space="preserve">費用関数は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(2010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価格</t>
    </r>
  </si>
  <si>
    <t xml:space="preserve">管理本館</t>
  </si>
  <si>
    <t xml:space="preserve">実績最新年度</t>
  </si>
  <si>
    <t xml:space="preserve">薬品注入施設</t>
  </si>
  <si>
    <r>
      <rPr>
        <sz val="9"/>
        <rFont val="Times New Roman"/>
        <family val="1"/>
      </rPr>
      <t xml:space="preserve">H22</t>
    </r>
    <r>
      <rPr>
        <sz val="9"/>
        <rFont val="Noto Sans"/>
        <family val="2"/>
      </rPr>
      <t xml:space="preserve">年度デフレーター</t>
    </r>
  </si>
  <si>
    <t xml:space="preserve">現在価値調整の係数</t>
  </si>
  <si>
    <t xml:space="preserve">中央監視操作施設</t>
  </si>
  <si>
    <t xml:space="preserve">自家発電施設</t>
  </si>
  <si>
    <t xml:space="preserve">受配電施設</t>
  </si>
  <si>
    <t xml:space="preserve">場内整備・場内配管</t>
  </si>
  <si>
    <r>
      <rPr>
        <sz val="9"/>
        <rFont val="ＭＳ Ｐゴシック"/>
        <family val="3"/>
        <charset val="128"/>
      </rPr>
      <t xml:space="preserve">C1</t>
    </r>
    <r>
      <rPr>
        <sz val="9"/>
        <rFont val="Noto Sans"/>
        <family val="2"/>
      </rPr>
      <t xml:space="preserve">号井</t>
    </r>
  </si>
  <si>
    <t xml:space="preserve">取水</t>
  </si>
  <si>
    <t xml:space="preserve">深井戸</t>
  </si>
  <si>
    <r>
      <rPr>
        <sz val="9"/>
        <rFont val="ＭＳ Ｐゴシック"/>
        <family val="3"/>
        <charset val="128"/>
      </rPr>
      <t xml:space="preserve">C2</t>
    </r>
    <r>
      <rPr>
        <sz val="9"/>
        <rFont val="Noto Sans"/>
        <family val="2"/>
      </rPr>
      <t xml:space="preserve">号井</t>
    </r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系統</t>
    </r>
  </si>
  <si>
    <r>
      <rPr>
        <sz val="9"/>
        <rFont val="Noto Sans"/>
        <family val="2"/>
      </rPr>
      <t xml:space="preserve">配水池《</t>
    </r>
    <r>
      <rPr>
        <sz val="9"/>
        <rFont val="ＭＳ Ｐゴシック"/>
        <family val="3"/>
        <charset val="128"/>
      </rPr>
      <t xml:space="preserve">RC</t>
    </r>
    <r>
      <rPr>
        <sz val="9"/>
        <rFont val="Noto Sans"/>
        <family val="2"/>
      </rPr>
      <t xml:space="preserve">》</t>
    </r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系統</t>
    </r>
  </si>
  <si>
    <t xml:space="preserve">配水ポンプ施設《場外》</t>
  </si>
  <si>
    <t xml:space="preserve">取水口</t>
  </si>
  <si>
    <t xml:space="preserve">沈砂池</t>
  </si>
  <si>
    <r>
      <rPr>
        <sz val="9"/>
        <rFont val="Noto Sans"/>
        <family val="2"/>
      </rPr>
      <t xml:space="preserve">配水池《</t>
    </r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》</t>
    </r>
  </si>
  <si>
    <t xml:space="preserve">※行を増やしたい際は、この行の上に挿入するようにしてください｡</t>
  </si>
  <si>
    <t xml:space="preserve">戻る</t>
  </si>
  <si>
    <r>
      <rPr>
        <b val="true"/>
        <sz val="14"/>
        <color rgb="FF3366FF"/>
        <rFont val="Noto Sans"/>
        <family val="2"/>
      </rPr>
      <t xml:space="preserve">●取水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浅井戸</t>
    </r>
  </si>
  <si>
    <r>
      <rPr>
        <sz val="9"/>
        <rFont val="Noto Sans"/>
        <family val="2"/>
      </rPr>
      <t xml:space="preserve">浄水場施設能力</t>
    </r>
    <r>
      <rPr>
        <sz val="9"/>
        <rFont val="ＭＳ Ｐゴシック"/>
        <family val="3"/>
        <charset val="128"/>
      </rPr>
      <t xml:space="preserve">(m3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t xml:space="preserve">建設年度：</t>
  </si>
  <si>
    <t xml:space="preserve">係数</t>
  </si>
  <si>
    <t xml:space="preserve">⑨法定耐用年数</t>
  </si>
  <si>
    <t xml:space="preserve">備考</t>
  </si>
  <si>
    <t xml:space="preserve">係数
初期値</t>
  </si>
  <si>
    <t xml:space="preserve">浅井戸</t>
  </si>
  <si>
    <r>
      <rPr>
        <b val="true"/>
        <sz val="14"/>
        <color rgb="FF3366FF"/>
        <rFont val="Noto Sans"/>
        <family val="2"/>
      </rPr>
      <t xml:space="preserve">●取水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深井戸</t>
    </r>
  </si>
  <si>
    <r>
      <rPr>
        <sz val="9"/>
        <rFont val="Noto Sans"/>
        <family val="2"/>
      </rPr>
      <t xml:space="preserve">深さ</t>
    </r>
    <r>
      <rPr>
        <sz val="9"/>
        <rFont val="ＭＳ Ｐゴシック"/>
        <family val="3"/>
        <charset val="128"/>
      </rPr>
      <t xml:space="preserve">(m)</t>
    </r>
    <r>
      <rPr>
        <sz val="9"/>
        <rFont val="Noto Sans"/>
        <family val="2"/>
      </rPr>
      <t xml:space="preserve">：</t>
    </r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井</t>
    </r>
  </si>
  <si>
    <r>
      <rPr>
        <b val="true"/>
        <sz val="14"/>
        <color rgb="FF3366FF"/>
        <rFont val="Noto Sans"/>
        <family val="2"/>
      </rPr>
      <t xml:space="preserve">●取水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取水口と沈砂池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急速ろ過《天日乾燥床・高圧受電》（直接基礎浄水池・ポンプ井）</t>
    </r>
  </si>
  <si>
    <r>
      <rPr>
        <sz val="9"/>
        <rFont val="Noto Sans"/>
        <family val="2"/>
      </rPr>
      <t xml:space="preserve">浄水施設能力</t>
    </r>
    <r>
      <rPr>
        <sz val="9"/>
        <rFont val="ＭＳ Ｐゴシック"/>
        <family val="3"/>
        <charset val="128"/>
      </rPr>
      <t xml:space="preserve">(m3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滞留時間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着水井土木を流用、滞留時間</t>
    </r>
    <r>
      <rPr>
        <sz val="9"/>
        <rFont val="Times New Roman"/>
        <family val="1"/>
      </rPr>
      <t xml:space="preserve">2.5</t>
    </r>
    <r>
      <rPr>
        <sz val="9"/>
        <rFont val="Noto Sans"/>
        <family val="2"/>
      </rPr>
      <t xml:space="preserve">分</t>
    </r>
  </si>
  <si>
    <r>
      <rPr>
        <sz val="9"/>
        <rFont val="Times New Roman"/>
        <family val="1"/>
      </rPr>
      <t xml:space="preserve">90,000</t>
    </r>
    <r>
      <rPr>
        <sz val="9"/>
        <rFont val="Noto Sans"/>
        <family val="2"/>
      </rPr>
      <t xml:space="preserve">以下は一定</t>
    </r>
  </si>
  <si>
    <r>
      <rPr>
        <sz val="9"/>
        <rFont val="Noto Sans"/>
        <family val="2"/>
      </rPr>
      <t xml:space="preserve">着水井土木を流用、滞留時間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分</t>
    </r>
  </si>
  <si>
    <t xml:space="preserve">機械式</t>
  </si>
  <si>
    <t xml:space="preserve">沈澱池（横流式「傾斜板式」）</t>
  </si>
  <si>
    <r>
      <rPr>
        <sz val="9"/>
        <rFont val="Noto Sans"/>
        <family val="2"/>
      </rPr>
      <t xml:space="preserve">滞留時間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分、</t>
    </r>
    <r>
      <rPr>
        <sz val="9"/>
        <rFont val="Times New Roman"/>
        <family val="1"/>
      </rPr>
      <t xml:space="preserve">5,000</t>
    </r>
    <r>
      <rPr>
        <sz val="9"/>
        <rFont val="Noto Sans"/>
        <family val="2"/>
      </rPr>
      <t xml:space="preserve">以下は一定</t>
    </r>
  </si>
  <si>
    <r>
      <rPr>
        <sz val="9"/>
        <rFont val="Times New Roman"/>
        <family val="1"/>
      </rPr>
      <t xml:space="preserve">9,000</t>
    </r>
    <r>
      <rPr>
        <sz val="9"/>
        <rFont val="Noto Sans"/>
        <family val="2"/>
      </rPr>
      <t xml:space="preserve">以下は一定</t>
    </r>
  </si>
  <si>
    <r>
      <rPr>
        <sz val="9"/>
        <rFont val="Times New Roman"/>
        <family val="1"/>
      </rPr>
      <t xml:space="preserve">30,000</t>
    </r>
    <r>
      <rPr>
        <sz val="9"/>
        <rFont val="Noto Sans"/>
        <family val="2"/>
      </rPr>
      <t xml:space="preserve">以下は一定</t>
    </r>
  </si>
  <si>
    <t xml:space="preserve">重力式</t>
  </si>
  <si>
    <t xml:space="preserve">浄水池・ポンプ井《直接基礎》</t>
  </si>
  <si>
    <r>
      <rPr>
        <sz val="9"/>
        <rFont val="Noto Sans"/>
        <family val="2"/>
      </rPr>
      <t xml:space="preserve">直接基礎、</t>
    </r>
    <r>
      <rPr>
        <sz val="9"/>
        <rFont val="Times New Roman"/>
        <family val="1"/>
      </rPr>
      <t xml:space="preserve">RC</t>
    </r>
  </si>
  <si>
    <r>
      <rPr>
        <sz val="9"/>
        <rFont val="Noto Sans"/>
        <family val="2"/>
      </rPr>
      <t xml:space="preserve">直接基礎、</t>
    </r>
    <r>
      <rPr>
        <sz val="9"/>
        <rFont val="Times New Roman"/>
        <family val="1"/>
      </rPr>
      <t xml:space="preserve">RC</t>
    </r>
    <r>
      <rPr>
        <sz val="9"/>
        <rFont val="Noto Sans"/>
        <family val="2"/>
      </rPr>
      <t xml:space="preserve">造</t>
    </r>
  </si>
  <si>
    <t xml:space="preserve">直接基礎</t>
  </si>
  <si>
    <t xml:space="preserve">杭基礎</t>
  </si>
  <si>
    <r>
      <rPr>
        <sz val="9"/>
        <rFont val="Times New Roman"/>
        <family val="1"/>
      </rPr>
      <t xml:space="preserve">261</t>
    </r>
    <r>
      <rPr>
        <sz val="9"/>
        <rFont val="Noto Sans"/>
        <family val="2"/>
      </rPr>
      <t xml:space="preserve">千円</t>
    </r>
    <r>
      <rPr>
        <sz val="9"/>
        <rFont val="Times New Roman"/>
        <family val="1"/>
      </rPr>
      <t xml:space="preserve">/m2</t>
    </r>
  </si>
  <si>
    <r>
      <rPr>
        <sz val="9"/>
        <rFont val="Times New Roman"/>
        <family val="1"/>
      </rPr>
      <t xml:space="preserve">334</t>
    </r>
    <r>
      <rPr>
        <sz val="9"/>
        <rFont val="Noto Sans"/>
        <family val="2"/>
      </rPr>
      <t xml:space="preserve">千円</t>
    </r>
    <r>
      <rPr>
        <sz val="9"/>
        <rFont val="Times New Roman"/>
        <family val="1"/>
      </rPr>
      <t xml:space="preserve">/m2</t>
    </r>
  </si>
  <si>
    <r>
      <rPr>
        <sz val="9"/>
        <rFont val="Times New Roman"/>
        <family val="1"/>
      </rPr>
      <t xml:space="preserve">264</t>
    </r>
    <r>
      <rPr>
        <sz val="9"/>
        <rFont val="Noto Sans"/>
        <family val="2"/>
      </rPr>
      <t xml:space="preserve">千円</t>
    </r>
    <r>
      <rPr>
        <sz val="9"/>
        <rFont val="Times New Roman"/>
        <family val="1"/>
      </rPr>
      <t xml:space="preserve">/m2</t>
    </r>
  </si>
  <si>
    <t xml:space="preserve">受配電施設《高圧》</t>
  </si>
  <si>
    <t xml:space="preserve">高圧</t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急速ろ過《機械脱水機・特高受電》（杭基礎浄水池・ポンプ井）</t>
    </r>
  </si>
  <si>
    <t xml:space="preserve">浄水池・ポンプ井《杭基礎》</t>
  </si>
  <si>
    <r>
      <rPr>
        <sz val="9"/>
        <rFont val="Noto Sans"/>
        <family val="2"/>
      </rPr>
      <t xml:space="preserve">杭基礎、</t>
    </r>
    <r>
      <rPr>
        <sz val="9"/>
        <rFont val="Times New Roman"/>
        <family val="1"/>
      </rPr>
      <t xml:space="preserve">RC</t>
    </r>
  </si>
  <si>
    <t xml:space="preserve">機械脱水機施設</t>
  </si>
  <si>
    <t xml:space="preserve">受配電施設《特高》</t>
  </si>
  <si>
    <t xml:space="preserve">特高</t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膜ろ過</t>
    </r>
  </si>
  <si>
    <t xml:space="preserve">膜処理施設</t>
  </si>
  <si>
    <r>
      <rPr>
        <sz val="9"/>
        <rFont val="Noto Sans"/>
        <family val="2"/>
      </rPr>
      <t xml:space="preserve">※膜処理施設の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機械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紫外線処理</t>
    </r>
  </si>
  <si>
    <t xml:space="preserve">紫外線処理施設</t>
  </si>
  <si>
    <r>
      <rPr>
        <sz val="9"/>
        <rFont val="Noto Sans"/>
        <family val="2"/>
      </rPr>
      <t xml:space="preserve">※紫外線処理施設の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機械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ろ過機</t>
    </r>
  </si>
  <si>
    <t xml:space="preserve">ろ過機</t>
  </si>
  <si>
    <r>
      <rPr>
        <sz val="9"/>
        <rFont val="Noto Sans"/>
        <family val="2"/>
      </rPr>
      <t xml:space="preserve">※ろ過機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機械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オゾン処理</t>
    </r>
  </si>
  <si>
    <t xml:space="preserve">オゾン処理施設</t>
  </si>
  <si>
    <r>
      <rPr>
        <sz val="9"/>
        <rFont val="Noto Sans"/>
        <family val="2"/>
      </rPr>
      <t xml:space="preserve">※オゾン処理施設の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機械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活性炭処理《粉末》</t>
    </r>
  </si>
  <si>
    <t xml:space="preserve">活性炭処理施設《粉末》</t>
  </si>
  <si>
    <r>
      <rPr>
        <sz val="9"/>
        <rFont val="Noto Sans"/>
        <family val="2"/>
      </rPr>
      <t xml:space="preserve">※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機械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活性炭処理《粒状》</t>
    </r>
  </si>
  <si>
    <t xml:space="preserve">活性炭処理施設《粒状》</t>
  </si>
  <si>
    <r>
      <rPr>
        <b val="true"/>
        <sz val="14"/>
        <color rgb="FF3366FF"/>
        <rFont val="Noto Sans"/>
        <family val="2"/>
      </rPr>
      <t xml:space="preserve">●浄水場内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緩速ろ過池</t>
    </r>
  </si>
  <si>
    <t xml:space="preserve">緩速ろ過池</t>
  </si>
  <si>
    <r>
      <rPr>
        <b val="true"/>
        <sz val="14"/>
        <color rgb="FF3366FF"/>
        <rFont val="Noto Sans"/>
        <family val="2"/>
      </rPr>
      <t xml:space="preserve">●送水ポンプ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場外</t>
    </r>
  </si>
  <si>
    <r>
      <rPr>
        <sz val="9"/>
        <rFont val="Noto Sans"/>
        <family val="2"/>
      </rPr>
      <t xml:space="preserve">送水量</t>
    </r>
    <r>
      <rPr>
        <sz val="9"/>
        <rFont val="ＭＳ Ｐゴシック"/>
        <family val="3"/>
        <charset val="128"/>
      </rPr>
      <t xml:space="preserve">(m3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t xml:space="preserve">送水ポンプ施設《場外》</t>
  </si>
  <si>
    <r>
      <rPr>
        <b val="true"/>
        <sz val="14"/>
        <color rgb="FF3366FF"/>
        <rFont val="Noto Sans"/>
        <family val="2"/>
      </rPr>
      <t xml:space="preserve">●配水ポンプ施設</t>
    </r>
    <r>
      <rPr>
        <b val="true"/>
        <sz val="14"/>
        <color rgb="FF3366FF"/>
        <rFont val="ＭＳ Ｐ明朝"/>
        <family val="1"/>
        <charset val="128"/>
      </rPr>
      <t xml:space="preserve">-</t>
    </r>
    <r>
      <rPr>
        <b val="true"/>
        <sz val="14"/>
        <color rgb="FF3366FF"/>
        <rFont val="Noto Sans"/>
        <family val="2"/>
      </rPr>
      <t xml:space="preserve">場外</t>
    </r>
  </si>
  <si>
    <r>
      <rPr>
        <sz val="9"/>
        <rFont val="Noto Sans"/>
        <family val="2"/>
      </rPr>
      <t xml:space="preserve">配水量</t>
    </r>
    <r>
      <rPr>
        <sz val="9"/>
        <rFont val="ＭＳ Ｐゴシック"/>
        <family val="3"/>
        <charset val="128"/>
      </rPr>
      <t xml:space="preserve">(m3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</si>
  <si>
    <r>
      <rPr>
        <b val="true"/>
        <sz val="14"/>
        <color rgb="FF3366FF"/>
        <rFont val="Noto Sans"/>
        <family val="2"/>
      </rPr>
      <t xml:space="preserve">●配水池</t>
    </r>
    <r>
      <rPr>
        <b val="true"/>
        <sz val="14"/>
        <color rgb="FF3366FF"/>
        <rFont val="ＭＳ Ｐ明朝"/>
        <family val="1"/>
        <charset val="128"/>
      </rPr>
      <t xml:space="preserve">-RC</t>
    </r>
  </si>
  <si>
    <r>
      <rPr>
        <sz val="9"/>
        <rFont val="Noto Sans"/>
        <family val="2"/>
      </rPr>
      <t xml:space="preserve">有効容量</t>
    </r>
    <r>
      <rPr>
        <sz val="9"/>
        <rFont val="ＭＳ Ｐゴシック"/>
        <family val="3"/>
        <charset val="128"/>
      </rPr>
      <t xml:space="preserve">(m3)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※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土木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ている。</t>
    </r>
  </si>
  <si>
    <r>
      <rPr>
        <b val="true"/>
        <sz val="14"/>
        <color rgb="FF3366FF"/>
        <rFont val="Noto Sans"/>
        <family val="2"/>
      </rPr>
      <t xml:space="preserve">●配水池</t>
    </r>
    <r>
      <rPr>
        <b val="true"/>
        <sz val="14"/>
        <color rgb="FF3366FF"/>
        <rFont val="ＭＳ Ｐ明朝"/>
        <family val="1"/>
        <charset val="128"/>
      </rPr>
      <t xml:space="preserve">-PC</t>
    </r>
  </si>
  <si>
    <r>
      <rPr>
        <b val="true"/>
        <sz val="14"/>
        <color rgb="FF3366FF"/>
        <rFont val="Noto Sans"/>
        <family val="2"/>
      </rPr>
      <t xml:space="preserve">●配水池</t>
    </r>
    <r>
      <rPr>
        <b val="true"/>
        <sz val="14"/>
        <color rgb="FF3366FF"/>
        <rFont val="ＭＳ Ｐ明朝"/>
        <family val="1"/>
        <charset val="128"/>
      </rPr>
      <t xml:space="preserve">-SUS</t>
    </r>
  </si>
  <si>
    <r>
      <rPr>
        <sz val="9"/>
        <rFont val="Noto Sans"/>
        <family val="2"/>
      </rPr>
      <t xml:space="preserve">配水池《</t>
    </r>
    <r>
      <rPr>
        <sz val="9"/>
        <rFont val="ＭＳ Ｐゴシック"/>
        <family val="3"/>
        <charset val="128"/>
      </rPr>
      <t xml:space="preserve">SUS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費用関数の工種区分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一式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だが、ここでは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土木</t>
    </r>
    <r>
      <rPr>
        <sz val="9"/>
        <rFont val="ＭＳ Ｐゴシック"/>
        <family val="3"/>
        <charset val="128"/>
      </rPr>
      <t xml:space="preserve">"</t>
    </r>
    <r>
      <rPr>
        <sz val="9"/>
        <rFont val="Noto Sans"/>
        <family val="2"/>
      </rPr>
      <t xml:space="preserve">に区分し、かつ耐用年数の初期設定は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でなく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年としている。</t>
    </r>
  </si>
  <si>
    <r>
      <rPr>
        <b val="true"/>
        <sz val="16"/>
        <rFont val="Noto Sans"/>
        <family val="2"/>
      </rPr>
      <t xml:space="preserve">様式</t>
    </r>
    <r>
      <rPr>
        <b val="true"/>
        <sz val="16"/>
        <rFont val="ＭＳ 明朝"/>
        <family val="1"/>
        <charset val="128"/>
      </rPr>
      <t xml:space="preserve">2-2</t>
    </r>
    <r>
      <rPr>
        <b val="true"/>
        <sz val="16"/>
        <rFont val="Noto Sans"/>
        <family val="2"/>
      </rPr>
      <t xml:space="preserve">（準備用）</t>
    </r>
  </si>
  <si>
    <t xml:space="preserve">管種別導入布設年度へ</t>
  </si>
  <si>
    <t xml:space="preserve">●管路の布設年度別延長</t>
  </si>
  <si>
    <t xml:space="preserve">用途管種別延長へ</t>
  </si>
  <si>
    <t xml:space="preserve">③基本種別１</t>
  </si>
  <si>
    <t xml:space="preserve">④基本種別２</t>
  </si>
  <si>
    <t xml:space="preserve">⑤基本種別３</t>
  </si>
  <si>
    <t xml:space="preserve">⑥施設名</t>
  </si>
  <si>
    <t xml:space="preserve">⑦布設年度</t>
  </si>
  <si>
    <r>
      <rPr>
        <sz val="9"/>
        <rFont val="Noto Sans"/>
        <family val="2"/>
      </rPr>
      <t xml:space="preserve">⑧延長</t>
    </r>
    <r>
      <rPr>
        <sz val="9"/>
        <rFont val="ＭＳ Ｐゴシック"/>
        <family val="3"/>
        <charset val="128"/>
      </rPr>
      <t xml:space="preserve">(m)</t>
    </r>
  </si>
  <si>
    <t xml:space="preserve">導水</t>
  </si>
  <si>
    <r>
      <rPr>
        <sz val="9"/>
        <rFont val="Noto Sans"/>
        <family val="2"/>
      </rPr>
      <t xml:space="preserve">鋳鉄管　（ダクタイル鋳鉄管は含まない） </t>
    </r>
    <r>
      <rPr>
        <sz val="9"/>
        <rFont val="ＭＳ Ｐゴシック"/>
        <family val="3"/>
        <charset val="128"/>
      </rPr>
      <t xml:space="preserve">(m)</t>
    </r>
  </si>
  <si>
    <t xml:space="preserve">取・導水管</t>
  </si>
  <si>
    <r>
      <rPr>
        <sz val="9"/>
        <rFont val="Noto Sans"/>
        <family val="2"/>
      </rPr>
      <t xml:space="preserve">ダクタイル鋳鉄管　耐震型継手を有する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ダクタイル鋳鉄管　Ｋ形継手等を有するもののうち良い地盤に布設されている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ダクタイル鋳鉄管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記以外・不明なものを含む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鋼管　（溶接継手を有する） 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鋼管　（上記以外・不明なものを含む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石綿セメント管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硬質塩化ビニル管　（ＲＲロング継手等を有する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硬質塩化ビニル管　（ＲＲ継手等を有する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硬質塩化ビニル管　（上記以外・不明なものを含む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コンクリート管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鉛管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ポリエチレン管　（高密度、熱融着継手を有する） 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ポリエチレン管　（上記以外・不明なものを含む） 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ステンレス管　耐震型継手を有する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ステンレス管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記以外・不明なものを含む） 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その他　（管種が不明のものを含む） </t>
    </r>
    <r>
      <rPr>
        <sz val="9"/>
        <rFont val="ＭＳ Ｐゴシック"/>
        <family val="3"/>
        <charset val="128"/>
      </rPr>
      <t xml:space="preserve">(m)</t>
    </r>
  </si>
  <si>
    <t xml:space="preserve">送水管</t>
  </si>
  <si>
    <t xml:space="preserve">配水本管</t>
  </si>
  <si>
    <t xml:space="preserve">配水支管</t>
  </si>
  <si>
    <t xml:space="preserve">【集計表】</t>
  </si>
  <si>
    <t xml:space="preserve">その他１</t>
  </si>
  <si>
    <t xml:space="preserve">その他２</t>
  </si>
  <si>
    <t xml:space="preserve">その他３</t>
  </si>
  <si>
    <t xml:space="preserve">計</t>
  </si>
  <si>
    <t xml:space="preserve">●用途・管種別の布設延長</t>
  </si>
  <si>
    <t xml:space="preserve">様式2-2準備用へ</t>
  </si>
  <si>
    <t xml:space="preserve">用途</t>
  </si>
  <si>
    <t xml:space="preserve">水道統計（公益社団法人 日本水道協会）の管種区分</t>
  </si>
  <si>
    <t xml:space="preserve">延長</t>
  </si>
  <si>
    <t xml:space="preserve">h</t>
  </si>
  <si>
    <t xml:space="preserve">p</t>
  </si>
  <si>
    <t xml:space="preserve">導入布設年度</t>
  </si>
  <si>
    <t xml:space="preserve">利用期間</t>
  </si>
  <si>
    <t xml:space="preserve">年度別布設延長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t xml:space="preserve">切片</t>
  </si>
  <si>
    <t xml:space="preserve">傾き</t>
  </si>
  <si>
    <t xml:space="preserve">開始</t>
  </si>
  <si>
    <t xml:space="preserve">最終</t>
  </si>
  <si>
    <t xml:space="preserve">（年）</t>
  </si>
  <si>
    <t xml:space="preserve">平均延長</t>
  </si>
  <si>
    <t xml:space="preserve">（合計）</t>
  </si>
  <si>
    <t xml:space="preserve">導水管</t>
  </si>
  <si>
    <r>
      <rPr>
        <sz val="9"/>
        <color rgb="FFFF00FF"/>
        <rFont val="Noto Sans"/>
        <family val="2"/>
      </rPr>
      <t xml:space="preserve">ダクタイル鋳鉄管　</t>
    </r>
    <r>
      <rPr>
        <sz val="9"/>
        <color rgb="FFFF00FF"/>
        <rFont val="ＭＳ Ｐゴシック"/>
        <family val="3"/>
        <charset val="128"/>
      </rPr>
      <t xml:space="preserve">(</t>
    </r>
    <r>
      <rPr>
        <sz val="9"/>
        <color rgb="FFFF00FF"/>
        <rFont val="Noto Sans"/>
        <family val="2"/>
      </rPr>
      <t xml:space="preserve">上記以外・不明なものを含む） </t>
    </r>
    <r>
      <rPr>
        <sz val="9"/>
        <color rgb="FFFF00FF"/>
        <rFont val="ＭＳ Ｐゴシック"/>
        <family val="3"/>
        <charset val="128"/>
      </rPr>
      <t xml:space="preserve">(m)</t>
    </r>
  </si>
  <si>
    <r>
      <rPr>
        <sz val="9"/>
        <color rgb="FFFF00FF"/>
        <rFont val="Noto Sans"/>
        <family val="2"/>
      </rPr>
      <t xml:space="preserve">硬質塩化ビニル管　（上記以外・不明なものを含む） </t>
    </r>
    <r>
      <rPr>
        <sz val="9"/>
        <color rgb="FFFF00FF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鋳鉄管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ダクタイル鋳鉄管は含まない</t>
    </r>
    <r>
      <rPr>
        <sz val="9"/>
        <rFont val="ＭＳ Ｐゴシック"/>
        <family val="3"/>
        <charset val="128"/>
      </rPr>
      <t xml:space="preserve">) (m)</t>
    </r>
  </si>
  <si>
    <r>
      <rPr>
        <sz val="9"/>
        <color rgb="FFFF00FF"/>
        <rFont val="Noto Sans"/>
        <family val="2"/>
      </rPr>
      <t xml:space="preserve">ダクタイル鋳鉄管　</t>
    </r>
    <r>
      <rPr>
        <sz val="9"/>
        <color rgb="FFFF00FF"/>
        <rFont val="ＭＳ Ｐゴシック"/>
        <family val="3"/>
        <charset val="128"/>
      </rPr>
      <t xml:space="preserve">(</t>
    </r>
    <r>
      <rPr>
        <sz val="9"/>
        <color rgb="FFFF00FF"/>
        <rFont val="Noto Sans"/>
        <family val="2"/>
      </rPr>
      <t xml:space="preserve">上記以外・不明なものを含む</t>
    </r>
    <r>
      <rPr>
        <sz val="9"/>
        <color rgb="FFFF00FF"/>
        <rFont val="ＭＳ Ｐゴシック"/>
        <family val="3"/>
        <charset val="128"/>
      </rPr>
      <t xml:space="preserve">) (m)</t>
    </r>
  </si>
  <si>
    <r>
      <rPr>
        <sz val="9"/>
        <rFont val="Noto Sans"/>
        <family val="2"/>
      </rPr>
      <t xml:space="preserve">鋼管　（溶接継手を有する）　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鋼管　（上記以外・不明なものを含む）　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その他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管種が不明なものを含む</t>
    </r>
    <r>
      <rPr>
        <sz val="9"/>
        <rFont val="ＭＳ Ｐゴシック"/>
        <family val="3"/>
        <charset val="128"/>
      </rPr>
      <t xml:space="preserve">) (m)</t>
    </r>
  </si>
  <si>
    <r>
      <rPr>
        <sz val="9"/>
        <rFont val="Noto Sans"/>
        <family val="2"/>
      </rPr>
      <t xml:space="preserve">鋼管　（上記以外・不明なものを含む） （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その他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管種が不明を含む</t>
    </r>
    <r>
      <rPr>
        <sz val="9"/>
        <rFont val="ＭＳ Ｐゴシック"/>
        <family val="3"/>
        <charset val="128"/>
      </rPr>
      <t xml:space="preserve">) (m)</t>
    </r>
  </si>
  <si>
    <r>
      <rPr>
        <sz val="9"/>
        <rFont val="Noto Sans"/>
        <family val="2"/>
      </rPr>
      <t xml:space="preserve">配水支管　鋳鉄管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ダクタイル鋳鉄管は含まない</t>
    </r>
    <r>
      <rPr>
        <sz val="9"/>
        <rFont val="ＭＳ Ｐゴシック"/>
        <family val="3"/>
        <charset val="128"/>
      </rPr>
      <t xml:space="preserve">)(m)</t>
    </r>
  </si>
  <si>
    <r>
      <rPr>
        <sz val="9"/>
        <rFont val="Noto Sans"/>
        <family val="2"/>
      </rPr>
      <t xml:space="preserve">ダクタイル鋳鉄管　耐震型継手を有する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ダクタイル鋳鉄管　Ｋ形継手等を有するもののうち良い地盤に布設されている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color rgb="FFFF00FF"/>
        <rFont val="Noto Sans"/>
        <family val="2"/>
      </rPr>
      <t xml:space="preserve">ダクタイル鋳鉄管　</t>
    </r>
    <r>
      <rPr>
        <sz val="9"/>
        <color rgb="FFFF00FF"/>
        <rFont val="ＭＳ Ｐゴシック"/>
        <family val="3"/>
        <charset val="128"/>
      </rPr>
      <t xml:space="preserve">(</t>
    </r>
    <r>
      <rPr>
        <sz val="9"/>
        <color rgb="FFFF00FF"/>
        <rFont val="Noto Sans"/>
        <family val="2"/>
      </rPr>
      <t xml:space="preserve">上記以外・不明なものを含む</t>
    </r>
    <r>
      <rPr>
        <sz val="9"/>
        <color rgb="FFFF00FF"/>
        <rFont val="ＭＳ Ｐゴシック"/>
        <family val="3"/>
        <charset val="128"/>
      </rPr>
      <t xml:space="preserve">)(m)</t>
    </r>
  </si>
  <si>
    <t xml:space="preserve">延長合計</t>
  </si>
  <si>
    <t xml:space="preserve">導水管延長計</t>
  </si>
  <si>
    <t xml:space="preserve">送水管延長計</t>
  </si>
  <si>
    <t xml:space="preserve">配水本管延長計</t>
  </si>
  <si>
    <t xml:space="preserve">配水支管延長計</t>
  </si>
  <si>
    <t xml:space="preserve">※各年度配分後の合計値は、端数の関係でもとの延長に一致しないことがあります。</t>
  </si>
  <si>
    <t xml:space="preserve">●管種別の導入布設年度</t>
  </si>
  <si>
    <t xml:space="preserve">創設事業開始年度：</t>
  </si>
  <si>
    <t xml:space="preserve">←水道（事業）が始まった時期</t>
  </si>
  <si>
    <t xml:space="preserve">実績最新年度：</t>
  </si>
  <si>
    <t xml:space="preserve">水道統計（社団法人 日本水道協会）の
管種区分</t>
  </si>
  <si>
    <t xml:space="preserve">製造年度</t>
  </si>
  <si>
    <t xml:space="preserve">チェック</t>
  </si>
  <si>
    <t xml:space="preserve">製造年度の参考文献等</t>
  </si>
  <si>
    <t xml:space="preserve">-</t>
  </si>
  <si>
    <r>
      <rPr>
        <sz val="9"/>
        <rFont val="Noto Sans"/>
        <family val="2"/>
      </rPr>
      <t xml:space="preserve">ダクが広まり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形､</t>
    </r>
    <r>
      <rPr>
        <sz val="9"/>
        <rFont val="ＭＳ Ｐゴシック"/>
        <family val="3"/>
        <charset val="128"/>
      </rPr>
      <t xml:space="preserve">K</t>
    </r>
    <r>
      <rPr>
        <sz val="9"/>
        <rFont val="Noto Sans"/>
        <family val="2"/>
      </rPr>
      <t xml:space="preserve">形のみの</t>
    </r>
    <r>
      <rPr>
        <sz val="9"/>
        <rFont val="ＭＳ Ｐゴシック"/>
        <family val="3"/>
        <charset val="128"/>
      </rPr>
      <t xml:space="preserve">JWWA</t>
    </r>
    <r>
      <rPr>
        <sz val="9"/>
        <rFont val="Noto Sans"/>
        <family val="2"/>
      </rPr>
      <t xml:space="preserve">規格となった</t>
    </r>
    <r>
      <rPr>
        <sz val="9"/>
        <rFont val="ＭＳ Ｐゴシック"/>
        <family val="3"/>
        <charset val="128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(S46)</t>
    </r>
    <r>
      <rPr>
        <sz val="9"/>
        <rFont val="Noto Sans"/>
        <family val="2"/>
      </rPr>
      <t xml:space="preserve">よりも前とした。（</t>
    </r>
    <r>
      <rPr>
        <sz val="9"/>
        <rFont val="ＭＳ Ｐゴシック"/>
        <family val="3"/>
        <charset val="128"/>
      </rPr>
      <t xml:space="preserve">S40</t>
    </r>
    <r>
      <rPr>
        <sz val="9"/>
        <rFont val="Noto Sans"/>
        <family val="2"/>
      </rPr>
      <t xml:space="preserve">年以降が高級鋳鉄管の末期とされている</t>
    </r>
    <r>
      <rPr>
        <sz val="9"/>
        <rFont val="ＭＳ Ｐゴシック"/>
        <family val="3"/>
        <charset val="128"/>
      </rPr>
      <t xml:space="preserve">(*1</t>
    </r>
    <r>
      <rPr>
        <sz val="9"/>
        <rFont val="Noto Sans"/>
        <family val="2"/>
      </rPr>
      <t xml:space="preserve">ｐ</t>
    </r>
    <r>
      <rPr>
        <sz val="9"/>
        <rFont val="ＭＳ Ｐゴシック"/>
        <family val="3"/>
        <charset val="128"/>
      </rPr>
      <t xml:space="preserve">.12)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資料より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形、</t>
    </r>
    <r>
      <rPr>
        <sz val="9"/>
        <rFont val="ＭＳ Ｐゴシック"/>
        <family val="3"/>
        <charset val="128"/>
      </rPr>
      <t xml:space="preserve">SⅡ</t>
    </r>
    <r>
      <rPr>
        <sz val="9"/>
        <rFont val="Noto Sans"/>
        <family val="2"/>
      </rPr>
      <t xml:space="preserve">形の採用時期と見込まれる</t>
    </r>
    <r>
      <rPr>
        <sz val="9"/>
        <rFont val="ＭＳ Ｐゴシック"/>
        <family val="3"/>
        <charset val="128"/>
      </rPr>
      <t xml:space="preserve">(*1</t>
    </r>
    <r>
      <rPr>
        <sz val="9"/>
        <rFont val="Noto Sans"/>
        <family val="2"/>
      </rPr>
      <t xml:space="preserve">ｐ</t>
    </r>
    <r>
      <rPr>
        <sz val="9"/>
        <rFont val="ＭＳ Ｐゴシック"/>
        <family val="3"/>
        <charset val="128"/>
      </rPr>
      <t xml:space="preserve">.28)</t>
    </r>
  </si>
  <si>
    <r>
      <rPr>
        <sz val="9"/>
        <rFont val="Noto Sans"/>
        <family val="2"/>
      </rPr>
      <t xml:space="preserve">以前から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形、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形、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形、フランジ形があったが、</t>
    </r>
    <r>
      <rPr>
        <sz val="9"/>
        <rFont val="ＭＳ Ｐゴシック"/>
        <family val="3"/>
        <charset val="128"/>
      </rPr>
      <t xml:space="preserve">197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(S46)</t>
    </r>
    <r>
      <rPr>
        <sz val="9"/>
        <rFont val="Noto Sans"/>
        <family val="2"/>
      </rPr>
      <t xml:space="preserve">には、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形､</t>
    </r>
    <r>
      <rPr>
        <sz val="9"/>
        <rFont val="ＭＳ Ｐゴシック"/>
        <family val="3"/>
        <charset val="128"/>
      </rPr>
      <t xml:space="preserve">K</t>
    </r>
    <r>
      <rPr>
        <sz val="9"/>
        <rFont val="Noto Sans"/>
        <family val="2"/>
      </rPr>
      <t xml:space="preserve">形のみの</t>
    </r>
    <r>
      <rPr>
        <sz val="9"/>
        <rFont val="ＭＳ Ｐゴシック"/>
        <family val="3"/>
        <charset val="128"/>
      </rPr>
      <t xml:space="preserve">JWWA</t>
    </r>
    <r>
      <rPr>
        <sz val="9"/>
        <rFont val="Noto Sans"/>
        <family val="2"/>
      </rPr>
      <t xml:space="preserve">規格となったタイミング</t>
    </r>
  </si>
  <si>
    <t xml:space="preserve">同上</t>
  </si>
  <si>
    <r>
      <rPr>
        <sz val="9"/>
        <rFont val="Noto Sans"/>
        <family val="2"/>
      </rPr>
      <t xml:space="preserve">資料より</t>
    </r>
    <r>
      <rPr>
        <sz val="9"/>
        <rFont val="ＭＳ Ｐゴシック"/>
        <family val="3"/>
        <charset val="128"/>
      </rPr>
      <t xml:space="preserve">1957(S27)</t>
    </r>
    <r>
      <rPr>
        <sz val="9"/>
        <rFont val="Noto Sans"/>
        <family val="2"/>
      </rPr>
      <t xml:space="preserve">以前は印ろう継手と分類されている</t>
    </r>
    <r>
      <rPr>
        <sz val="9"/>
        <rFont val="ＭＳ Ｐゴシック"/>
        <family val="3"/>
        <charset val="128"/>
      </rPr>
      <t xml:space="preserve">(*1p.43)</t>
    </r>
  </si>
  <si>
    <t xml:space="preserve">古い印ろう継手か、亜鉛メッキ鋼管（ネジ継手）、塩ビライニング鋼管（ネジ継手）が考えられる。</t>
  </si>
  <si>
    <r>
      <rPr>
        <sz val="9"/>
        <rFont val="Noto Sans"/>
        <family val="2"/>
      </rPr>
      <t xml:space="preserve">最後の製造中止は</t>
    </r>
    <r>
      <rPr>
        <sz val="9"/>
        <rFont val="ＭＳ Ｐゴシック"/>
        <family val="3"/>
        <charset val="128"/>
      </rPr>
      <t xml:space="preserve">1985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S60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日本エタニットパイプ社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JWWA</t>
    </r>
    <r>
      <rPr>
        <sz val="9"/>
        <rFont val="Noto Sans"/>
        <family val="2"/>
      </rPr>
      <t xml:space="preserve">規格化が</t>
    </r>
    <r>
      <rPr>
        <sz val="9"/>
        <rFont val="ＭＳ Ｐゴシック"/>
        <family val="3"/>
        <charset val="128"/>
      </rPr>
      <t xml:space="preserve">2000</t>
    </r>
    <r>
      <rPr>
        <sz val="9"/>
        <rFont val="Noto Sans"/>
        <family val="2"/>
      </rPr>
      <t xml:space="preserve">年。</t>
    </r>
  </si>
  <si>
    <r>
      <rPr>
        <sz val="9"/>
        <rFont val="ＭＳ Ｐゴシック"/>
        <family val="3"/>
        <charset val="128"/>
      </rPr>
      <t xml:space="preserve">JWWA</t>
    </r>
    <r>
      <rPr>
        <sz val="9"/>
        <rFont val="Noto Sans"/>
        <family val="2"/>
      </rPr>
      <t xml:space="preserve">規格化が</t>
    </r>
    <r>
      <rPr>
        <sz val="9"/>
        <rFont val="ＭＳ Ｐゴシック"/>
        <family val="3"/>
        <charset val="128"/>
      </rPr>
      <t xml:space="preserve">1981</t>
    </r>
    <r>
      <rPr>
        <sz val="9"/>
        <rFont val="Noto Sans"/>
        <family val="2"/>
      </rPr>
      <t xml:space="preserve">年。</t>
    </r>
    <r>
      <rPr>
        <sz val="9"/>
        <rFont val="ＭＳ Ｐゴシック"/>
        <family val="3"/>
        <charset val="128"/>
      </rPr>
      <t xml:space="preserve">RR</t>
    </r>
    <r>
      <rPr>
        <sz val="9"/>
        <rFont val="Noto Sans"/>
        <family val="2"/>
      </rPr>
      <t xml:space="preserve">ロング登場後は使用しないと想定</t>
    </r>
  </si>
  <si>
    <r>
      <rPr>
        <sz val="9"/>
        <rFont val="ＭＳ Ｐゴシック"/>
        <family val="3"/>
        <charset val="128"/>
      </rPr>
      <t xml:space="preserve">TS</t>
    </r>
    <r>
      <rPr>
        <sz val="9"/>
        <rFont val="Noto Sans"/>
        <family val="2"/>
      </rPr>
      <t xml:space="preserve">継手が初めて規格化された</t>
    </r>
  </si>
  <si>
    <r>
      <rPr>
        <sz val="9"/>
        <rFont val="Noto Sans"/>
        <family val="2"/>
      </rPr>
      <t xml:space="preserve">高級鋳鉄管の規格化以前を想定（</t>
    </r>
    <r>
      <rPr>
        <sz val="9"/>
        <rFont val="ＭＳ Ｐゴシック"/>
        <family val="3"/>
        <charset val="128"/>
      </rPr>
      <t xml:space="preserve">*1</t>
    </r>
    <r>
      <rPr>
        <sz val="9"/>
        <rFont val="Noto Sans"/>
        <family val="2"/>
      </rPr>
      <t xml:space="preserve">ｐ</t>
    </r>
    <r>
      <rPr>
        <sz val="9"/>
        <rFont val="ＭＳ Ｐゴシック"/>
        <family val="3"/>
        <charset val="128"/>
      </rPr>
      <t xml:space="preserve">.3</t>
    </r>
    <r>
      <rPr>
        <sz val="9"/>
        <rFont val="Noto Sans"/>
        <family val="2"/>
      </rPr>
      <t xml:space="preserve">に戦時中はヒューム管、木管といった代用管使用の記述がある。）</t>
    </r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元年に厚生省通知</t>
    </r>
  </si>
  <si>
    <r>
      <rPr>
        <sz val="9"/>
        <rFont val="Noto Sans"/>
        <family val="2"/>
      </rPr>
      <t xml:space="preserve">資料よる区切りを採用（</t>
    </r>
    <r>
      <rPr>
        <sz val="9"/>
        <rFont val="ＭＳ Ｐゴシック"/>
        <family val="3"/>
        <charset val="128"/>
      </rPr>
      <t xml:space="preserve">*1p.6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ステンレス管の採用が早かった横須賀市で</t>
    </r>
    <r>
      <rPr>
        <sz val="9"/>
        <rFont val="ＭＳ Ｐゴシック"/>
        <family val="3"/>
        <charset val="128"/>
      </rPr>
      <t xml:space="preserve">1985</t>
    </r>
    <r>
      <rPr>
        <sz val="9"/>
        <rFont val="Noto Sans"/>
        <family val="2"/>
      </rPr>
      <t xml:space="preserve">年から使用しているため（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より）</t>
    </r>
  </si>
  <si>
    <r>
      <rPr>
        <sz val="9"/>
        <rFont val="ＭＳ Ｐゴシック"/>
        <family val="3"/>
        <charset val="128"/>
      </rPr>
      <t xml:space="preserve">*1</t>
    </r>
    <r>
      <rPr>
        <sz val="9"/>
        <rFont val="Noto Sans"/>
        <family val="2"/>
      </rPr>
      <t xml:space="preserve">「水道管の分類と特性（案）」</t>
    </r>
    <r>
      <rPr>
        <sz val="9"/>
        <rFont val="ＭＳ Ｐゴシック"/>
        <family val="3"/>
        <charset val="128"/>
      </rPr>
      <t xml:space="preserve">(H20.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財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水道技術研究センター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*2</t>
    </r>
    <r>
      <rPr>
        <sz val="9"/>
        <rFont val="Noto Sans"/>
        <family val="2"/>
      </rPr>
      <t xml:space="preserve">　採用が</t>
    </r>
    <r>
      <rPr>
        <sz val="9"/>
        <rFont val="ＭＳ Ｐゴシック"/>
        <family val="3"/>
        <charset val="128"/>
      </rPr>
      <t xml:space="preserve">NS</t>
    </r>
    <r>
      <rPr>
        <sz val="9"/>
        <rFont val="Noto Sans"/>
        <family val="2"/>
      </rPr>
      <t xml:space="preserve">形なら</t>
    </r>
    <r>
      <rPr>
        <sz val="9"/>
        <rFont val="ＭＳ Ｐゴシック"/>
        <family val="3"/>
        <charset val="128"/>
      </rPr>
      <t xml:space="preserve">1999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(H11)</t>
    </r>
    <r>
      <rPr>
        <sz val="9"/>
        <rFont val="Noto Sans"/>
        <family val="2"/>
      </rPr>
      <t xml:space="preserve">以降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0.0_ "/>
    <numFmt numFmtId="167" formatCode="0.00_ "/>
    <numFmt numFmtId="168" formatCode="&quot;S &quot;0"/>
    <numFmt numFmtId="169" formatCode="#,##0_ "/>
    <numFmt numFmtId="170" formatCode="&quot;H &quot;0"/>
    <numFmt numFmtId="171" formatCode="0_ "/>
    <numFmt numFmtId="172" formatCode="#,##0;[RED]#,##0"/>
    <numFmt numFmtId="173" formatCode="General"/>
  </numFmts>
  <fonts count="44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color rgb="FFFF0000"/>
      <name val="ＭＳ Ｐ明朝"/>
      <family val="1"/>
      <charset val="128"/>
    </font>
    <font>
      <b val="true"/>
      <sz val="14"/>
      <color rgb="FF3366FF"/>
      <name val="Noto Sans"/>
      <family val="2"/>
    </font>
    <font>
      <sz val="9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b val="true"/>
      <sz val="16"/>
      <color rgb="FF3366FF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333333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4"/>
      <color rgb="FF3366FF"/>
      <name val="ＭＳ Ｐ明朝"/>
      <family val="1"/>
      <charset val="128"/>
    </font>
    <font>
      <sz val="9"/>
      <color rgb="FFFF00FF"/>
      <name val="Noto Sans"/>
      <family val="2"/>
    </font>
    <font>
      <sz val="9"/>
      <color rgb="FFFF00FF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b val="true"/>
      <sz val="10"/>
      <color rgb="FFFF0000"/>
      <name val="Noto Sans"/>
      <family val="2"/>
    </font>
    <font>
      <i val="true"/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2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6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6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6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3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2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6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1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9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3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3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6" borderId="3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3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6" fillId="6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7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6" borderId="47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5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5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4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4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5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5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5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3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5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4" borderId="1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1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4" borderId="2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6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1" fillId="24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22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6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6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5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4" borderId="5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5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5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5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5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4" borderId="5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5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5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4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5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4" borderId="57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2" borderId="5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5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3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4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4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5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5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5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5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2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6" borderId="3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4" borderId="22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4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4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6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7" borderId="16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16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7" borderId="2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2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7" borderId="3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3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1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20130401更新費用算定_管路" xfId="53"/>
    <cellStyle name="標準_Sheet2_1" xfId="54"/>
    <cellStyle name="標準_記入様式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  <cellStyle name="*unknown*" xfId="20" builtinId="8"/>
  </cellStyles>
  <dxfs count="9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ont>
        <name val="Times New Roman"/>
        <family val="1"/>
        <sz val="9"/>
      </font>
      <fill>
        <patternFill>
          <bgColor rgb="FFCCFFFF"/>
        </patternFill>
      </fill>
    </dxf>
    <dxf>
      <font>
        <name val="Times New Roman"/>
        <family val="1"/>
        <sz val="9"/>
      </font>
      <fill>
        <patternFill>
          <bgColor rgb="FFFF00FF"/>
        </patternFill>
      </fill>
    </dxf>
    <dxf>
      <font>
        <name val="Times New Roman"/>
        <family val="1"/>
        <sz val="9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360</xdr:colOff>
      <xdr:row>0</xdr:row>
      <xdr:rowOff>209160</xdr:rowOff>
    </xdr:from>
    <xdr:to>
      <xdr:col>11</xdr:col>
      <xdr:colOff>360</xdr:colOff>
      <xdr:row>2</xdr:row>
      <xdr:rowOff>97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3240</xdr:colOff>
      <xdr:row>0</xdr:row>
      <xdr:rowOff>200160</xdr:rowOff>
    </xdr:from>
    <xdr:to>
      <xdr:col>12</xdr:col>
      <xdr:colOff>457560</xdr:colOff>
      <xdr:row>1</xdr:row>
      <xdr:rowOff>219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800</xdr:colOff>
      <xdr:row>1</xdr:row>
      <xdr:rowOff>171360</xdr:rowOff>
    </xdr:from>
    <xdr:to>
      <xdr:col>12</xdr:col>
      <xdr:colOff>360</xdr:colOff>
      <xdr:row>3</xdr:row>
      <xdr:rowOff>19080</xdr:rowOff>
    </xdr:to>
    <xdr:clientData/>
  </xdr:twoCellAnchor>
  <xdr:twoCellAnchor editAs="oneCell">
    <xdr:from>
      <xdr:col>8</xdr:col>
      <xdr:colOff>289800</xdr:colOff>
      <xdr:row>10</xdr:row>
      <xdr:rowOff>142920</xdr:rowOff>
    </xdr:from>
    <xdr:to>
      <xdr:col>12</xdr:col>
      <xdr:colOff>360</xdr:colOff>
      <xdr:row>12</xdr:row>
      <xdr:rowOff>9000</xdr:rowOff>
    </xdr:to>
    <xdr:clientData/>
  </xdr:twoCellAnchor>
  <xdr:twoCellAnchor editAs="oneCell">
    <xdr:from>
      <xdr:col>8</xdr:col>
      <xdr:colOff>289800</xdr:colOff>
      <xdr:row>19</xdr:row>
      <xdr:rowOff>142920</xdr:rowOff>
    </xdr:from>
    <xdr:to>
      <xdr:col>12</xdr:col>
      <xdr:colOff>360</xdr:colOff>
      <xdr:row>21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7040</xdr:colOff>
      <xdr:row>1</xdr:row>
      <xdr:rowOff>171360</xdr:rowOff>
    </xdr:from>
    <xdr:to>
      <xdr:col>11</xdr:col>
      <xdr:colOff>2029680</xdr:colOff>
      <xdr:row>3</xdr:row>
      <xdr:rowOff>19080</xdr:rowOff>
    </xdr:to>
    <xdr:clientData/>
  </xdr:twoCellAnchor>
  <xdr:twoCellAnchor editAs="oneCell">
    <xdr:from>
      <xdr:col>10</xdr:col>
      <xdr:colOff>257040</xdr:colOff>
      <xdr:row>47</xdr:row>
      <xdr:rowOff>142920</xdr:rowOff>
    </xdr:from>
    <xdr:to>
      <xdr:col>11</xdr:col>
      <xdr:colOff>2029680</xdr:colOff>
      <xdr:row>48</xdr:row>
      <xdr:rowOff>218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360</xdr:colOff>
      <xdr:row>2</xdr:row>
      <xdr:rowOff>0</xdr:rowOff>
    </xdr:from>
    <xdr:to>
      <xdr:col>11</xdr:col>
      <xdr:colOff>999720</xdr:colOff>
      <xdr:row>3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360</xdr:colOff>
      <xdr:row>1</xdr:row>
      <xdr:rowOff>171360</xdr:rowOff>
    </xdr:from>
    <xdr:to>
      <xdr:col>11</xdr:col>
      <xdr:colOff>999720</xdr:colOff>
      <xdr:row>3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7040</xdr:colOff>
      <xdr:row>2</xdr:row>
      <xdr:rowOff>18720</xdr:rowOff>
    </xdr:from>
    <xdr:to>
      <xdr:col>11</xdr:col>
      <xdr:colOff>2029680</xdr:colOff>
      <xdr:row>3</xdr:row>
      <xdr:rowOff>853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1</xdr:row>
      <xdr:rowOff>209880</xdr:rowOff>
    </xdr:from>
    <xdr:to>
      <xdr:col>11</xdr:col>
      <xdr:colOff>856800</xdr:colOff>
      <xdr:row>3</xdr:row>
      <xdr:rowOff>57240</xdr:rowOff>
    </xdr:to>
    <xdr:clientData/>
  </xdr:twoCellAnchor>
  <xdr:twoCellAnchor editAs="oneCell">
    <xdr:from>
      <xdr:col>8</xdr:col>
      <xdr:colOff>383040</xdr:colOff>
      <xdr:row>8</xdr:row>
      <xdr:rowOff>209520</xdr:rowOff>
    </xdr:from>
    <xdr:to>
      <xdr:col>11</xdr:col>
      <xdr:colOff>848160</xdr:colOff>
      <xdr:row>10</xdr:row>
      <xdr:rowOff>57240</xdr:rowOff>
    </xdr:to>
    <xdr:clientData/>
  </xdr:twoCellAnchor>
  <xdr:twoCellAnchor editAs="oneCell">
    <xdr:from>
      <xdr:col>8</xdr:col>
      <xdr:colOff>383040</xdr:colOff>
      <xdr:row>15</xdr:row>
      <xdr:rowOff>209520</xdr:rowOff>
    </xdr:from>
    <xdr:to>
      <xdr:col>11</xdr:col>
      <xdr:colOff>848160</xdr:colOff>
      <xdr:row>17</xdr:row>
      <xdr:rowOff>57240</xdr:rowOff>
    </xdr:to>
    <xdr:clientData/>
  </xdr:twoCellAnchor>
  <xdr:twoCellAnchor editAs="oneCell">
    <xdr:from>
      <xdr:col>8</xdr:col>
      <xdr:colOff>373320</xdr:colOff>
      <xdr:row>22</xdr:row>
      <xdr:rowOff>190800</xdr:rowOff>
    </xdr:from>
    <xdr:to>
      <xdr:col>11</xdr:col>
      <xdr:colOff>838080</xdr:colOff>
      <xdr:row>24</xdr:row>
      <xdr:rowOff>381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4080</xdr:colOff>
      <xdr:row>1</xdr:row>
      <xdr:rowOff>209880</xdr:rowOff>
    </xdr:from>
    <xdr:to>
      <xdr:col>11</xdr:col>
      <xdr:colOff>981000</xdr:colOff>
      <xdr:row>3</xdr:row>
      <xdr:rowOff>57240</xdr:rowOff>
    </xdr:to>
    <xdr:clientData/>
  </xdr:twoCellAnchor>
  <xdr:twoCellAnchor editAs="oneCell">
    <xdr:from>
      <xdr:col>8</xdr:col>
      <xdr:colOff>514080</xdr:colOff>
      <xdr:row>11</xdr:row>
      <xdr:rowOff>209520</xdr:rowOff>
    </xdr:from>
    <xdr:to>
      <xdr:col>11</xdr:col>
      <xdr:colOff>981000</xdr:colOff>
      <xdr:row>13</xdr:row>
      <xdr:rowOff>572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720</xdr:colOff>
      <xdr:row>2</xdr:row>
      <xdr:rowOff>0</xdr:rowOff>
    </xdr:from>
    <xdr:to>
      <xdr:col>11</xdr:col>
      <xdr:colOff>1162800</xdr:colOff>
      <xdr:row>3</xdr:row>
      <xdr:rowOff>66240</xdr:rowOff>
    </xdr:to>
    <xdr:clientData/>
  </xdr:twoCellAnchor>
  <xdr:twoCellAnchor editAs="oneCell">
    <xdr:from>
      <xdr:col>9</xdr:col>
      <xdr:colOff>161640</xdr:colOff>
      <xdr:row>9</xdr:row>
      <xdr:rowOff>38520</xdr:rowOff>
    </xdr:from>
    <xdr:to>
      <xdr:col>11</xdr:col>
      <xdr:colOff>1152720</xdr:colOff>
      <xdr:row>10</xdr:row>
      <xdr:rowOff>104760</xdr:rowOff>
    </xdr:to>
    <xdr:clientData/>
  </xdr:twoCellAnchor>
  <xdr:twoCellAnchor editAs="oneCell">
    <xdr:from>
      <xdr:col>9</xdr:col>
      <xdr:colOff>152640</xdr:colOff>
      <xdr:row>15</xdr:row>
      <xdr:rowOff>209520</xdr:rowOff>
    </xdr:from>
    <xdr:to>
      <xdr:col>11</xdr:col>
      <xdr:colOff>1143360</xdr:colOff>
      <xdr:row>17</xdr:row>
      <xdr:rowOff>572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oumu.go.jp/c-zaisei/suidou/PACK/&#20316;&#26989;%5C03-03-280&#12288;H13&#27700;&#36947;&#20107;&#26989;&#32076;&#21942;&#25351;&#27161;%5Cmaster%5C&#31532;&#65299;&#31456;(&#21508;&#25351;&#2716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参照"/>
      <sheetName val="トップ頁用(見出しヘッダー付)全国計"/>
      <sheetName val="様式(政令市・東京都)"/>
      <sheetName val="様式(その他)"/>
      <sheetName val="ワンクッション"/>
      <sheetName val="Sheet2"/>
      <sheetName val="第５章(その他)"/>
      <sheetName val="第５章(政令市・東京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N1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5" min="4" style="0" width="10.82"/>
    <col collapsed="false" customWidth="true" hidden="false" outlineLevel="0" max="11" min="6" style="0" width="12.83"/>
    <col collapsed="false" customWidth="true" hidden="false" outlineLevel="0" max="12" min="12" style="0" width="3.49"/>
    <col collapsed="false" customWidth="true" hidden="false" outlineLevel="0" max="13" min="13" style="0" width="38.66"/>
    <col collapsed="false" customWidth="true" hidden="false" outlineLevel="0" max="14" min="14" style="0" width="12.83"/>
    <col collapsed="false" customWidth="true" hidden="false" outlineLevel="0" max="15" min="15" style="0" width="2.82"/>
  </cols>
  <sheetData>
    <row r="1" customFormat="false" ht="18.75" hidden="false" customHeight="false" outlineLevel="0" collapsed="false">
      <c r="B1" s="1" t="s">
        <v>0</v>
      </c>
      <c r="C1" s="2"/>
      <c r="D1" s="2"/>
      <c r="E1" s="2"/>
      <c r="F1" s="2"/>
      <c r="G1" s="3"/>
      <c r="H1" s="4"/>
      <c r="I1" s="2"/>
      <c r="J1" s="2"/>
      <c r="K1" s="2"/>
      <c r="N1" s="2"/>
    </row>
    <row r="2" customFormat="false" ht="17.25" hidden="false" customHeight="false" outlineLevel="0" collapsed="false">
      <c r="B2" s="5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B3" s="2"/>
      <c r="C3" s="2"/>
      <c r="D3" s="6"/>
      <c r="E3" s="2"/>
      <c r="F3" s="2"/>
      <c r="G3" s="2"/>
      <c r="H3" s="2"/>
      <c r="I3" s="2"/>
      <c r="J3" s="2"/>
      <c r="K3" s="7"/>
      <c r="L3" s="7"/>
      <c r="M3" s="7"/>
      <c r="N3" s="7"/>
    </row>
    <row r="4" customFormat="false" ht="30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 t="s">
        <v>7</v>
      </c>
      <c r="H4" s="10" t="s">
        <v>8</v>
      </c>
      <c r="I4" s="11" t="s">
        <v>9</v>
      </c>
      <c r="J4" s="12" t="s">
        <v>10</v>
      </c>
      <c r="K4" s="13" t="s">
        <v>11</v>
      </c>
      <c r="L4" s="14"/>
      <c r="M4" s="15" t="s">
        <v>12</v>
      </c>
      <c r="N4" s="14"/>
    </row>
    <row r="5" customFormat="false" ht="15" hidden="false" customHeight="true" outlineLevel="0" collapsed="false">
      <c r="B5" s="16" t="s">
        <v>13</v>
      </c>
      <c r="C5" s="17" t="s">
        <v>14</v>
      </c>
      <c r="D5" s="17" t="s">
        <v>15</v>
      </c>
      <c r="E5" s="18" t="s">
        <v>16</v>
      </c>
      <c r="F5" s="19" t="n">
        <v>43973.683</v>
      </c>
      <c r="G5" s="20" t="n">
        <v>1967</v>
      </c>
      <c r="H5" s="19" t="n">
        <v>43973.683</v>
      </c>
      <c r="I5" s="21" t="n">
        <v>60</v>
      </c>
      <c r="J5" s="22" t="n">
        <v>43973.683</v>
      </c>
      <c r="K5" s="23" t="n">
        <v>60</v>
      </c>
      <c r="L5" s="24"/>
      <c r="M5" s="5" t="s">
        <v>17</v>
      </c>
      <c r="N5" s="24"/>
    </row>
    <row r="6" customFormat="false" ht="15" hidden="false" customHeight="true" outlineLevel="0" collapsed="false">
      <c r="B6" s="25"/>
      <c r="C6" s="26" t="s">
        <v>14</v>
      </c>
      <c r="D6" s="27" t="s">
        <v>18</v>
      </c>
      <c r="E6" s="28" t="s">
        <v>16</v>
      </c>
      <c r="F6" s="29" t="n">
        <v>38871.7185</v>
      </c>
      <c r="G6" s="30" t="n">
        <v>1996</v>
      </c>
      <c r="H6" s="29" t="n">
        <v>38871.7185</v>
      </c>
      <c r="I6" s="31" t="n">
        <v>15</v>
      </c>
      <c r="J6" s="22" t="n">
        <v>38871.7185</v>
      </c>
      <c r="K6" s="32" t="n">
        <v>15</v>
      </c>
      <c r="L6" s="24"/>
      <c r="M6" s="33" t="s">
        <v>19</v>
      </c>
      <c r="N6" s="24"/>
    </row>
    <row r="7" customFormat="false" ht="15" hidden="false" customHeight="true" outlineLevel="0" collapsed="false">
      <c r="B7" s="25"/>
      <c r="C7" s="26" t="s">
        <v>14</v>
      </c>
      <c r="D7" s="27" t="s">
        <v>20</v>
      </c>
      <c r="E7" s="28" t="s">
        <v>16</v>
      </c>
      <c r="F7" s="29" t="n">
        <v>84124.011</v>
      </c>
      <c r="G7" s="30" t="n">
        <v>1988</v>
      </c>
      <c r="H7" s="29" t="n">
        <v>84124.011</v>
      </c>
      <c r="I7" s="31" t="n">
        <v>15</v>
      </c>
      <c r="J7" s="22" t="n">
        <v>84124.011</v>
      </c>
      <c r="K7" s="32" t="n">
        <v>15</v>
      </c>
      <c r="L7" s="24"/>
      <c r="M7" s="33" t="s">
        <v>21</v>
      </c>
      <c r="N7" s="24"/>
    </row>
    <row r="8" customFormat="false" ht="15" hidden="false" customHeight="true" outlineLevel="0" collapsed="false">
      <c r="B8" s="25"/>
      <c r="C8" s="26" t="s">
        <v>14</v>
      </c>
      <c r="D8" s="27" t="s">
        <v>15</v>
      </c>
      <c r="E8" s="28" t="s">
        <v>22</v>
      </c>
      <c r="F8" s="29" t="n">
        <v>44781.683</v>
      </c>
      <c r="G8" s="30" t="n">
        <v>1967</v>
      </c>
      <c r="H8" s="29" t="n">
        <v>44781.683</v>
      </c>
      <c r="I8" s="31" t="n">
        <v>60</v>
      </c>
      <c r="J8" s="22" t="n">
        <v>44781.683</v>
      </c>
      <c r="K8" s="32" t="n">
        <v>60</v>
      </c>
      <c r="L8" s="24"/>
      <c r="M8" s="33" t="s">
        <v>23</v>
      </c>
      <c r="N8" s="24"/>
    </row>
    <row r="9" customFormat="false" ht="15" hidden="false" customHeight="true" outlineLevel="0" collapsed="false">
      <c r="B9" s="25"/>
      <c r="C9" s="26" t="s">
        <v>14</v>
      </c>
      <c r="D9" s="27" t="s">
        <v>18</v>
      </c>
      <c r="E9" s="28" t="s">
        <v>22</v>
      </c>
      <c r="F9" s="29" t="n">
        <v>13279.1265</v>
      </c>
      <c r="G9" s="30" t="n">
        <v>1996</v>
      </c>
      <c r="H9" s="29" t="n">
        <v>13279.1265</v>
      </c>
      <c r="I9" s="31" t="n">
        <v>15</v>
      </c>
      <c r="J9" s="22" t="n">
        <v>13279.1265</v>
      </c>
      <c r="K9" s="32" t="n">
        <v>15</v>
      </c>
      <c r="L9" s="24"/>
      <c r="M9" s="5" t="s">
        <v>24</v>
      </c>
      <c r="N9" s="24"/>
    </row>
    <row r="10" customFormat="false" ht="15" hidden="false" customHeight="true" outlineLevel="0" collapsed="false">
      <c r="B10" s="25"/>
      <c r="C10" s="26" t="s">
        <v>14</v>
      </c>
      <c r="D10" s="27" t="s">
        <v>20</v>
      </c>
      <c r="E10" s="34" t="s">
        <v>22</v>
      </c>
      <c r="F10" s="29" t="n">
        <v>16521.984</v>
      </c>
      <c r="G10" s="30" t="n">
        <v>1988</v>
      </c>
      <c r="H10" s="29" t="n">
        <v>16521.984</v>
      </c>
      <c r="I10" s="31" t="n">
        <v>15</v>
      </c>
      <c r="J10" s="22" t="n">
        <v>16521.984</v>
      </c>
      <c r="K10" s="32" t="n">
        <v>15</v>
      </c>
      <c r="L10" s="24"/>
      <c r="M10" s="33" t="s">
        <v>25</v>
      </c>
      <c r="N10" s="24"/>
    </row>
    <row r="11" customFormat="false" ht="15" hidden="false" customHeight="true" outlineLevel="0" collapsed="false">
      <c r="B11" s="25"/>
      <c r="C11" s="26" t="s">
        <v>14</v>
      </c>
      <c r="D11" s="27" t="s">
        <v>15</v>
      </c>
      <c r="E11" s="34" t="s">
        <v>26</v>
      </c>
      <c r="F11" s="29" t="n">
        <v>59325.683</v>
      </c>
      <c r="G11" s="30" t="n">
        <v>1967</v>
      </c>
      <c r="H11" s="29" t="n">
        <v>59325.683</v>
      </c>
      <c r="I11" s="31" t="n">
        <v>60</v>
      </c>
      <c r="J11" s="22" t="n">
        <v>59325.683</v>
      </c>
      <c r="K11" s="32" t="n">
        <v>60</v>
      </c>
      <c r="L11" s="24"/>
      <c r="M11" s="35" t="s">
        <v>27</v>
      </c>
      <c r="N11" s="24"/>
    </row>
    <row r="12" customFormat="false" ht="15" hidden="false" customHeight="true" outlineLevel="0" collapsed="false">
      <c r="B12" s="25"/>
      <c r="C12" s="26" t="s">
        <v>14</v>
      </c>
      <c r="D12" s="27" t="s">
        <v>18</v>
      </c>
      <c r="E12" s="34" t="s">
        <v>26</v>
      </c>
      <c r="F12" s="29" t="n">
        <v>53244.372</v>
      </c>
      <c r="G12" s="30" t="n">
        <v>1996</v>
      </c>
      <c r="H12" s="29" t="n">
        <v>53244.372</v>
      </c>
      <c r="I12" s="31" t="n">
        <v>15</v>
      </c>
      <c r="J12" s="22" t="n">
        <v>53244.372</v>
      </c>
      <c r="K12" s="32" t="n">
        <v>15</v>
      </c>
      <c r="L12" s="24"/>
      <c r="M12" s="33" t="s">
        <v>28</v>
      </c>
      <c r="N12" s="24"/>
    </row>
    <row r="13" customFormat="false" ht="15" hidden="false" customHeight="true" outlineLevel="0" collapsed="false">
      <c r="B13" s="25"/>
      <c r="C13" s="26" t="s">
        <v>14</v>
      </c>
      <c r="D13" s="27" t="s">
        <v>20</v>
      </c>
      <c r="E13" s="34" t="s">
        <v>26</v>
      </c>
      <c r="F13" s="29" t="n">
        <v>17786.5545</v>
      </c>
      <c r="G13" s="30" t="n">
        <v>1988</v>
      </c>
      <c r="H13" s="29" t="n">
        <v>17786.5545</v>
      </c>
      <c r="I13" s="31" t="n">
        <v>15</v>
      </c>
      <c r="J13" s="22" t="n">
        <v>17786.5545</v>
      </c>
      <c r="K13" s="32" t="n">
        <v>15</v>
      </c>
      <c r="L13" s="24"/>
      <c r="M13" s="35" t="s">
        <v>29</v>
      </c>
      <c r="N13" s="24"/>
    </row>
    <row r="14" customFormat="false" ht="15" hidden="false" customHeight="true" outlineLevel="0" collapsed="false">
      <c r="B14" s="25"/>
      <c r="C14" s="26" t="s">
        <v>14</v>
      </c>
      <c r="D14" s="27" t="s">
        <v>15</v>
      </c>
      <c r="E14" s="34" t="s">
        <v>30</v>
      </c>
      <c r="F14" s="29" t="n">
        <v>34133.657</v>
      </c>
      <c r="G14" s="30" t="n">
        <v>1967</v>
      </c>
      <c r="H14" s="29" t="n">
        <v>34133.657</v>
      </c>
      <c r="I14" s="31" t="n">
        <v>60</v>
      </c>
      <c r="J14" s="22" t="n">
        <v>34133.657</v>
      </c>
      <c r="K14" s="32" t="n">
        <v>60</v>
      </c>
      <c r="L14" s="24"/>
      <c r="M14" s="33" t="s">
        <v>31</v>
      </c>
      <c r="N14" s="24"/>
    </row>
    <row r="15" customFormat="false" ht="15" hidden="false" customHeight="true" outlineLevel="0" collapsed="false">
      <c r="B15" s="25"/>
      <c r="C15" s="26" t="s">
        <v>14</v>
      </c>
      <c r="D15" s="27" t="s">
        <v>18</v>
      </c>
      <c r="E15" s="34" t="s">
        <v>30</v>
      </c>
      <c r="F15" s="29" t="n">
        <v>30102.2925</v>
      </c>
      <c r="G15" s="30" t="n">
        <v>1996</v>
      </c>
      <c r="H15" s="29" t="n">
        <v>30102.2925</v>
      </c>
      <c r="I15" s="31" t="n">
        <v>15</v>
      </c>
      <c r="J15" s="22" t="n">
        <v>30102.2925</v>
      </c>
      <c r="K15" s="32" t="n">
        <v>15</v>
      </c>
      <c r="L15" s="24"/>
      <c r="M15" s="33" t="s">
        <v>32</v>
      </c>
      <c r="N15" s="24"/>
    </row>
    <row r="16" customFormat="false" ht="15" hidden="false" customHeight="true" outlineLevel="0" collapsed="false">
      <c r="B16" s="25"/>
      <c r="C16" s="26" t="s">
        <v>14</v>
      </c>
      <c r="D16" s="27" t="s">
        <v>20</v>
      </c>
      <c r="E16" s="34" t="s">
        <v>30</v>
      </c>
      <c r="F16" s="29" t="n">
        <v>37941.66</v>
      </c>
      <c r="G16" s="30" t="n">
        <v>1988</v>
      </c>
      <c r="H16" s="29" t="n">
        <v>37941.66</v>
      </c>
      <c r="I16" s="31" t="n">
        <v>15</v>
      </c>
      <c r="J16" s="22" t="n">
        <v>37941.66</v>
      </c>
      <c r="K16" s="32" t="n">
        <v>15</v>
      </c>
      <c r="L16" s="24"/>
      <c r="M16" s="33" t="s">
        <v>33</v>
      </c>
      <c r="N16" s="24"/>
    </row>
    <row r="17" customFormat="false" ht="15" hidden="false" customHeight="true" outlineLevel="0" collapsed="false">
      <c r="B17" s="36"/>
      <c r="C17" s="26" t="s">
        <v>14</v>
      </c>
      <c r="D17" s="17" t="s">
        <v>15</v>
      </c>
      <c r="E17" s="37" t="s">
        <v>34</v>
      </c>
      <c r="F17" s="29" t="n">
        <v>144146.594</v>
      </c>
      <c r="G17" s="30" t="n">
        <v>1967</v>
      </c>
      <c r="H17" s="29" t="n">
        <v>144146.594</v>
      </c>
      <c r="I17" s="31" t="n">
        <v>60</v>
      </c>
      <c r="J17" s="22" t="n">
        <v>144146.594</v>
      </c>
      <c r="K17" s="32" t="n">
        <v>60</v>
      </c>
      <c r="L17" s="24"/>
      <c r="M17" s="33" t="s">
        <v>35</v>
      </c>
      <c r="N17" s="24"/>
    </row>
    <row r="18" customFormat="false" ht="15" hidden="false" customHeight="true" outlineLevel="0" collapsed="false">
      <c r="B18" s="36"/>
      <c r="C18" s="26" t="s">
        <v>14</v>
      </c>
      <c r="D18" s="17" t="s">
        <v>18</v>
      </c>
      <c r="E18" s="37" t="s">
        <v>34</v>
      </c>
      <c r="F18" s="29" t="n">
        <v>214641.1095</v>
      </c>
      <c r="G18" s="30" t="n">
        <v>1996</v>
      </c>
      <c r="H18" s="29" t="n">
        <v>214641.1095</v>
      </c>
      <c r="I18" s="31" t="n">
        <v>15</v>
      </c>
      <c r="J18" s="22" t="n">
        <v>214641.1095</v>
      </c>
      <c r="K18" s="32" t="n">
        <v>15</v>
      </c>
      <c r="L18" s="24"/>
      <c r="M18" s="33" t="s">
        <v>36</v>
      </c>
      <c r="N18" s="24"/>
    </row>
    <row r="19" customFormat="false" ht="15" hidden="false" customHeight="true" outlineLevel="0" collapsed="false">
      <c r="B19" s="36"/>
      <c r="C19" s="26" t="s">
        <v>14</v>
      </c>
      <c r="D19" s="17" t="s">
        <v>20</v>
      </c>
      <c r="E19" s="37" t="s">
        <v>34</v>
      </c>
      <c r="F19" s="29" t="n">
        <v>169986.939</v>
      </c>
      <c r="G19" s="30" t="n">
        <v>1989</v>
      </c>
      <c r="H19" s="29" t="n">
        <v>169986.939</v>
      </c>
      <c r="I19" s="31" t="n">
        <v>15</v>
      </c>
      <c r="J19" s="22" t="n">
        <v>169986.939</v>
      </c>
      <c r="K19" s="32" t="n">
        <v>15</v>
      </c>
      <c r="L19" s="24"/>
      <c r="M19" s="33" t="s">
        <v>37</v>
      </c>
      <c r="N19" s="24"/>
    </row>
    <row r="20" customFormat="false" ht="15" hidden="false" customHeight="true" outlineLevel="0" collapsed="false">
      <c r="B20" s="36"/>
      <c r="C20" s="26" t="s">
        <v>14</v>
      </c>
      <c r="D20" s="17" t="s">
        <v>15</v>
      </c>
      <c r="E20" s="37" t="s">
        <v>38</v>
      </c>
      <c r="F20" s="29" t="n">
        <v>59325.683</v>
      </c>
      <c r="G20" s="30" t="n">
        <v>1967</v>
      </c>
      <c r="H20" s="29" t="n">
        <v>59325.683</v>
      </c>
      <c r="I20" s="31" t="n">
        <v>60</v>
      </c>
      <c r="J20" s="22" t="n">
        <v>59325.683</v>
      </c>
      <c r="K20" s="32" t="n">
        <v>60</v>
      </c>
      <c r="L20" s="24"/>
      <c r="M20" s="33" t="s">
        <v>39</v>
      </c>
      <c r="N20" s="24"/>
    </row>
    <row r="21" customFormat="false" ht="15" hidden="false" customHeight="true" outlineLevel="0" collapsed="false">
      <c r="B21" s="36"/>
      <c r="C21" s="26" t="s">
        <v>14</v>
      </c>
      <c r="D21" s="17" t="s">
        <v>18</v>
      </c>
      <c r="E21" s="37" t="s">
        <v>38</v>
      </c>
      <c r="F21" s="29" t="n">
        <v>26753.2335</v>
      </c>
      <c r="G21" s="30" t="n">
        <v>1996</v>
      </c>
      <c r="H21" s="29" t="n">
        <v>26753.2335</v>
      </c>
      <c r="I21" s="31" t="n">
        <v>15</v>
      </c>
      <c r="J21" s="22" t="n">
        <v>26753.2335</v>
      </c>
      <c r="K21" s="32" t="n">
        <v>15</v>
      </c>
      <c r="L21" s="24"/>
      <c r="M21" s="5" t="s">
        <v>40</v>
      </c>
      <c r="N21" s="24"/>
    </row>
    <row r="22" customFormat="false" ht="15" hidden="false" customHeight="true" outlineLevel="0" collapsed="false">
      <c r="B22" s="36"/>
      <c r="C22" s="26" t="s">
        <v>14</v>
      </c>
      <c r="D22" s="17" t="s">
        <v>15</v>
      </c>
      <c r="E22" s="37" t="s">
        <v>41</v>
      </c>
      <c r="F22" s="29" t="n">
        <v>146361.928</v>
      </c>
      <c r="G22" s="30" t="n">
        <v>1967</v>
      </c>
      <c r="H22" s="29" t="n">
        <v>146361.928</v>
      </c>
      <c r="I22" s="31" t="n">
        <v>60</v>
      </c>
      <c r="J22" s="22" t="n">
        <v>146361.928</v>
      </c>
      <c r="K22" s="32" t="n">
        <v>60</v>
      </c>
      <c r="L22" s="24"/>
      <c r="M22" s="33" t="s">
        <v>42</v>
      </c>
      <c r="N22" s="24"/>
    </row>
    <row r="23" customFormat="false" ht="15" hidden="false" customHeight="true" outlineLevel="0" collapsed="false">
      <c r="B23" s="36"/>
      <c r="C23" s="26" t="s">
        <v>43</v>
      </c>
      <c r="D23" s="17" t="s">
        <v>44</v>
      </c>
      <c r="E23" s="37" t="s">
        <v>45</v>
      </c>
      <c r="F23" s="29" t="n">
        <v>1</v>
      </c>
      <c r="G23" s="30" t="n">
        <v>0</v>
      </c>
      <c r="H23" s="29" t="n">
        <v>0</v>
      </c>
      <c r="I23" s="31" t="n">
        <v>50</v>
      </c>
      <c r="J23" s="22" t="n">
        <v>0</v>
      </c>
      <c r="K23" s="32" t="n">
        <v>50</v>
      </c>
      <c r="L23" s="24"/>
      <c r="M23" s="33" t="s">
        <v>46</v>
      </c>
      <c r="N23" s="24"/>
    </row>
    <row r="24" customFormat="false" ht="15" hidden="false" customHeight="true" outlineLevel="0" collapsed="false">
      <c r="B24" s="36"/>
      <c r="C24" s="26" t="s">
        <v>43</v>
      </c>
      <c r="D24" s="17" t="s">
        <v>18</v>
      </c>
      <c r="E24" s="37" t="s">
        <v>45</v>
      </c>
      <c r="F24" s="29" t="n">
        <v>1</v>
      </c>
      <c r="G24" s="30" t="n">
        <v>0</v>
      </c>
      <c r="H24" s="29" t="n">
        <v>0</v>
      </c>
      <c r="I24" s="31" t="n">
        <v>15</v>
      </c>
      <c r="J24" s="22" t="n">
        <v>0</v>
      </c>
      <c r="K24" s="32" t="n">
        <v>15</v>
      </c>
      <c r="L24" s="24"/>
      <c r="M24" s="5" t="s">
        <v>47</v>
      </c>
      <c r="N24" s="24"/>
    </row>
    <row r="25" customFormat="false" ht="15" hidden="false" customHeight="true" outlineLevel="0" collapsed="false">
      <c r="B25" s="36"/>
      <c r="C25" s="26" t="s">
        <v>43</v>
      </c>
      <c r="D25" s="17" t="s">
        <v>20</v>
      </c>
      <c r="E25" s="37" t="s">
        <v>45</v>
      </c>
      <c r="F25" s="29" t="n">
        <v>1</v>
      </c>
      <c r="G25" s="30" t="n">
        <v>0</v>
      </c>
      <c r="H25" s="29" t="n">
        <v>0</v>
      </c>
      <c r="I25" s="31" t="n">
        <v>15</v>
      </c>
      <c r="J25" s="22" t="n">
        <v>0</v>
      </c>
      <c r="K25" s="32" t="n">
        <v>15</v>
      </c>
      <c r="L25" s="24"/>
      <c r="M25" s="33" t="s">
        <v>48</v>
      </c>
      <c r="N25" s="24"/>
    </row>
    <row r="26" customFormat="false" ht="15" hidden="false" customHeight="true" outlineLevel="0" collapsed="false">
      <c r="B26" s="36"/>
      <c r="C26" s="26" t="s">
        <v>49</v>
      </c>
      <c r="D26" s="17" t="s">
        <v>44</v>
      </c>
      <c r="E26" s="37" t="s">
        <v>50</v>
      </c>
      <c r="F26" s="29" t="n">
        <v>128428.772</v>
      </c>
      <c r="G26" s="30" t="n">
        <v>1967</v>
      </c>
      <c r="H26" s="29" t="n">
        <v>128428.772</v>
      </c>
      <c r="I26" s="31" t="n">
        <v>50</v>
      </c>
      <c r="J26" s="22" t="n">
        <v>128428.772</v>
      </c>
      <c r="K26" s="32" t="n">
        <v>50</v>
      </c>
      <c r="L26" s="24"/>
      <c r="M26" s="33" t="s">
        <v>51</v>
      </c>
      <c r="N26" s="24"/>
    </row>
    <row r="27" customFormat="false" ht="15" hidden="false" customHeight="true" outlineLevel="0" collapsed="false">
      <c r="B27" s="36"/>
      <c r="C27" s="26" t="s">
        <v>49</v>
      </c>
      <c r="D27" s="17" t="s">
        <v>18</v>
      </c>
      <c r="E27" s="37" t="s">
        <v>50</v>
      </c>
      <c r="F27" s="29" t="n">
        <v>43927.324</v>
      </c>
      <c r="G27" s="30" t="n">
        <v>1998</v>
      </c>
      <c r="H27" s="29" t="n">
        <v>43927.324</v>
      </c>
      <c r="I27" s="31" t="n">
        <v>15</v>
      </c>
      <c r="J27" s="22" t="n">
        <v>43927.324</v>
      </c>
      <c r="K27" s="32" t="n">
        <v>15</v>
      </c>
      <c r="L27" s="24"/>
      <c r="M27" s="33" t="s">
        <v>52</v>
      </c>
      <c r="N27" s="24"/>
    </row>
    <row r="28" customFormat="false" ht="15" hidden="false" customHeight="true" outlineLevel="0" collapsed="false">
      <c r="B28" s="36"/>
      <c r="C28" s="26" t="s">
        <v>49</v>
      </c>
      <c r="D28" s="17" t="s">
        <v>20</v>
      </c>
      <c r="E28" s="37" t="s">
        <v>50</v>
      </c>
      <c r="F28" s="29" t="n">
        <v>81129.058</v>
      </c>
      <c r="G28" s="30" t="n">
        <v>1998</v>
      </c>
      <c r="H28" s="29" t="n">
        <v>81129.058</v>
      </c>
      <c r="I28" s="31" t="n">
        <v>15</v>
      </c>
      <c r="J28" s="22" t="n">
        <v>81129.058</v>
      </c>
      <c r="K28" s="32" t="n">
        <v>15</v>
      </c>
      <c r="L28" s="24"/>
      <c r="M28" s="24"/>
      <c r="N28" s="24"/>
    </row>
    <row r="29" customFormat="false" ht="15" hidden="false" customHeight="true" outlineLevel="0" collapsed="false">
      <c r="B29" s="36"/>
      <c r="C29" s="26" t="s">
        <v>14</v>
      </c>
      <c r="D29" s="17" t="s">
        <v>15</v>
      </c>
      <c r="E29" s="37" t="s">
        <v>53</v>
      </c>
      <c r="F29" s="29" t="n">
        <v>17986.282</v>
      </c>
      <c r="G29" s="30" t="n">
        <v>1967</v>
      </c>
      <c r="H29" s="29" t="n">
        <v>17986.282</v>
      </c>
      <c r="I29" s="31" t="n">
        <v>60</v>
      </c>
      <c r="J29" s="22" t="n">
        <v>17986.282</v>
      </c>
      <c r="K29" s="32" t="n">
        <v>60</v>
      </c>
      <c r="L29" s="24"/>
      <c r="M29" s="24"/>
      <c r="N29" s="24"/>
    </row>
    <row r="30" customFormat="false" ht="15" hidden="false" customHeight="true" outlineLevel="0" collapsed="false">
      <c r="B30" s="36"/>
      <c r="C30" s="26" t="s">
        <v>14</v>
      </c>
      <c r="D30" s="17" t="s">
        <v>18</v>
      </c>
      <c r="E30" s="37" t="s">
        <v>53</v>
      </c>
      <c r="F30" s="29" t="n">
        <v>49968.033</v>
      </c>
      <c r="G30" s="30" t="n">
        <v>1967</v>
      </c>
      <c r="H30" s="29" t="n">
        <v>49968.033</v>
      </c>
      <c r="I30" s="31" t="n">
        <v>15</v>
      </c>
      <c r="J30" s="22" t="n">
        <v>49968.033</v>
      </c>
      <c r="K30" s="32" t="n">
        <v>15</v>
      </c>
      <c r="L30" s="24"/>
      <c r="M30" s="24"/>
      <c r="N30" s="24"/>
    </row>
    <row r="31" customFormat="false" ht="15" hidden="false" customHeight="true" outlineLevel="0" collapsed="false">
      <c r="B31" s="36"/>
      <c r="C31" s="26" t="s">
        <v>14</v>
      </c>
      <c r="D31" s="17" t="s">
        <v>20</v>
      </c>
      <c r="E31" s="37" t="s">
        <v>53</v>
      </c>
      <c r="F31" s="29" t="n">
        <v>56215.4385</v>
      </c>
      <c r="G31" s="30" t="n">
        <v>1967</v>
      </c>
      <c r="H31" s="29" t="n">
        <v>56215.4385</v>
      </c>
      <c r="I31" s="31" t="n">
        <v>15</v>
      </c>
      <c r="J31" s="22" t="n">
        <v>56215.4385</v>
      </c>
      <c r="K31" s="32" t="n">
        <v>15</v>
      </c>
      <c r="L31" s="24"/>
      <c r="M31" s="24"/>
      <c r="N31" s="24"/>
    </row>
    <row r="32" customFormat="false" ht="15" hidden="false" customHeight="true" outlineLevel="0" collapsed="false">
      <c r="B32" s="36"/>
      <c r="C32" s="26" t="s">
        <v>14</v>
      </c>
      <c r="D32" s="17" t="s">
        <v>15</v>
      </c>
      <c r="E32" s="37" t="s">
        <v>54</v>
      </c>
      <c r="F32" s="29" t="n">
        <v>1</v>
      </c>
      <c r="G32" s="30" t="n">
        <v>0</v>
      </c>
      <c r="H32" s="29" t="n">
        <v>0</v>
      </c>
      <c r="I32" s="31" t="n">
        <v>60</v>
      </c>
      <c r="J32" s="22" t="n">
        <v>0</v>
      </c>
      <c r="K32" s="32" t="n">
        <v>60</v>
      </c>
      <c r="L32" s="24"/>
      <c r="M32" s="24"/>
      <c r="N32" s="24"/>
    </row>
    <row r="33" customFormat="false" ht="15" hidden="false" customHeight="true" outlineLevel="0" collapsed="false">
      <c r="B33" s="36"/>
      <c r="C33" s="26" t="s">
        <v>14</v>
      </c>
      <c r="D33" s="17" t="s">
        <v>18</v>
      </c>
      <c r="E33" s="37" t="s">
        <v>54</v>
      </c>
      <c r="F33" s="29" t="n">
        <v>1</v>
      </c>
      <c r="G33" s="30" t="n">
        <v>0</v>
      </c>
      <c r="H33" s="29" t="n">
        <v>0</v>
      </c>
      <c r="I33" s="31" t="n">
        <v>15</v>
      </c>
      <c r="J33" s="22" t="n">
        <v>0</v>
      </c>
      <c r="K33" s="32" t="n">
        <v>15</v>
      </c>
      <c r="L33" s="24"/>
      <c r="M33" s="24"/>
      <c r="N33" s="24"/>
    </row>
    <row r="34" customFormat="false" ht="15" hidden="false" customHeight="true" outlineLevel="0" collapsed="false">
      <c r="B34" s="36"/>
      <c r="C34" s="26" t="s">
        <v>14</v>
      </c>
      <c r="D34" s="17" t="s">
        <v>20</v>
      </c>
      <c r="E34" s="37" t="s">
        <v>54</v>
      </c>
      <c r="F34" s="29" t="n">
        <v>1</v>
      </c>
      <c r="G34" s="30" t="n">
        <v>0</v>
      </c>
      <c r="H34" s="29" t="n">
        <v>0</v>
      </c>
      <c r="I34" s="31" t="n">
        <v>15</v>
      </c>
      <c r="J34" s="22" t="n">
        <v>0</v>
      </c>
      <c r="K34" s="32" t="n">
        <v>15</v>
      </c>
      <c r="L34" s="24"/>
      <c r="M34" s="24"/>
      <c r="N34" s="24"/>
    </row>
    <row r="35" customFormat="false" ht="15" hidden="false" customHeight="true" outlineLevel="0" collapsed="false">
      <c r="B35" s="36"/>
      <c r="C35" s="26" t="s">
        <v>14</v>
      </c>
      <c r="D35" s="17" t="s">
        <v>15</v>
      </c>
      <c r="E35" s="37" t="s">
        <v>55</v>
      </c>
      <c r="F35" s="29" t="n">
        <v>35927.821</v>
      </c>
      <c r="G35" s="30" t="n">
        <v>1967</v>
      </c>
      <c r="H35" s="29" t="n">
        <v>35927.821</v>
      </c>
      <c r="I35" s="31" t="n">
        <v>60</v>
      </c>
      <c r="J35" s="22" t="n">
        <v>35927.821</v>
      </c>
      <c r="K35" s="32" t="n">
        <v>60</v>
      </c>
      <c r="L35" s="24"/>
      <c r="M35" s="38" t="s">
        <v>56</v>
      </c>
      <c r="N35" s="38"/>
    </row>
    <row r="36" customFormat="false" ht="15" hidden="false" customHeight="true" outlineLevel="0" collapsed="false">
      <c r="B36" s="36"/>
      <c r="C36" s="26" t="s">
        <v>14</v>
      </c>
      <c r="D36" s="17" t="s">
        <v>44</v>
      </c>
      <c r="E36" s="37" t="s">
        <v>57</v>
      </c>
      <c r="F36" s="29" t="n">
        <v>259800.8355</v>
      </c>
      <c r="G36" s="30" t="n">
        <v>1967</v>
      </c>
      <c r="H36" s="29" t="n">
        <v>259800.8355</v>
      </c>
      <c r="I36" s="31" t="n">
        <v>50</v>
      </c>
      <c r="J36" s="22" t="n">
        <v>259800.8355</v>
      </c>
      <c r="K36" s="32" t="n">
        <v>50</v>
      </c>
      <c r="L36" s="24"/>
      <c r="M36" s="39" t="s">
        <v>58</v>
      </c>
      <c r="N36" s="40" t="n">
        <v>100</v>
      </c>
    </row>
    <row r="37" customFormat="false" ht="15" hidden="false" customHeight="true" outlineLevel="0" collapsed="false">
      <c r="B37" s="36"/>
      <c r="C37" s="26" t="s">
        <v>14</v>
      </c>
      <c r="D37" s="17" t="s">
        <v>44</v>
      </c>
      <c r="E37" s="37" t="s">
        <v>59</v>
      </c>
      <c r="F37" s="29" t="n">
        <v>54041.868</v>
      </c>
      <c r="G37" s="30" t="n">
        <v>1967</v>
      </c>
      <c r="H37" s="29" t="n">
        <v>54041.868</v>
      </c>
      <c r="I37" s="31" t="n">
        <v>50</v>
      </c>
      <c r="J37" s="22" t="n">
        <v>54041.868</v>
      </c>
      <c r="K37" s="32" t="n">
        <v>50</v>
      </c>
      <c r="L37" s="24"/>
      <c r="M37" s="41" t="s">
        <v>60</v>
      </c>
      <c r="N37" s="42" t="n">
        <v>106</v>
      </c>
    </row>
    <row r="38" customFormat="false" ht="15" hidden="false" customHeight="true" outlineLevel="0" collapsed="false">
      <c r="B38" s="36"/>
      <c r="C38" s="26" t="s">
        <v>14</v>
      </c>
      <c r="D38" s="17" t="s">
        <v>18</v>
      </c>
      <c r="E38" s="37" t="s">
        <v>59</v>
      </c>
      <c r="F38" s="29" t="n">
        <v>113338.968</v>
      </c>
      <c r="G38" s="30" t="n">
        <v>2003</v>
      </c>
      <c r="H38" s="29" t="n">
        <v>113338.968</v>
      </c>
      <c r="I38" s="31" t="n">
        <v>15</v>
      </c>
      <c r="J38" s="22" t="n">
        <v>113338.968</v>
      </c>
      <c r="K38" s="32" t="n">
        <v>15</v>
      </c>
      <c r="L38" s="24"/>
      <c r="M38" s="43" t="s">
        <v>61</v>
      </c>
      <c r="N38" s="44" t="n">
        <f aca="false">ROUND(N36/N37,2)</f>
        <v>0.94</v>
      </c>
    </row>
    <row r="39" customFormat="false" ht="15" hidden="false" customHeight="true" outlineLevel="0" collapsed="false">
      <c r="B39" s="36"/>
      <c r="C39" s="26" t="s">
        <v>14</v>
      </c>
      <c r="D39" s="17" t="s">
        <v>20</v>
      </c>
      <c r="E39" s="37" t="s">
        <v>59</v>
      </c>
      <c r="F39" s="29" t="n">
        <v>69932.2485</v>
      </c>
      <c r="G39" s="30" t="n">
        <v>2003</v>
      </c>
      <c r="H39" s="29" t="n">
        <v>69932.2485</v>
      </c>
      <c r="I39" s="31" t="n">
        <v>15</v>
      </c>
      <c r="J39" s="22" t="n">
        <v>69932.2485</v>
      </c>
      <c r="K39" s="32" t="n">
        <v>15</v>
      </c>
      <c r="L39" s="24"/>
      <c r="M39" s="24"/>
      <c r="N39" s="24"/>
    </row>
    <row r="40" customFormat="false" ht="15" hidden="false" customHeight="true" outlineLevel="0" collapsed="false">
      <c r="B40" s="36"/>
      <c r="C40" s="26" t="s">
        <v>14</v>
      </c>
      <c r="D40" s="17" t="s">
        <v>20</v>
      </c>
      <c r="E40" s="37" t="s">
        <v>62</v>
      </c>
      <c r="F40" s="29" t="n">
        <v>283586.79</v>
      </c>
      <c r="G40" s="30" t="n">
        <v>1990</v>
      </c>
      <c r="H40" s="29" t="n">
        <v>283586.79</v>
      </c>
      <c r="I40" s="31" t="n">
        <v>15</v>
      </c>
      <c r="J40" s="22" t="n">
        <v>283586.79</v>
      </c>
      <c r="K40" s="32" t="n">
        <v>15</v>
      </c>
      <c r="L40" s="24"/>
    </row>
    <row r="41" customFormat="false" ht="15" hidden="false" customHeight="true" outlineLevel="0" collapsed="false">
      <c r="B41" s="36"/>
      <c r="C41" s="26" t="s">
        <v>14</v>
      </c>
      <c r="D41" s="17" t="s">
        <v>44</v>
      </c>
      <c r="E41" s="37" t="s">
        <v>63</v>
      </c>
      <c r="F41" s="29" t="n">
        <v>57175.6152</v>
      </c>
      <c r="G41" s="30" t="n">
        <v>1967</v>
      </c>
      <c r="H41" s="29" t="n">
        <v>57175.6152</v>
      </c>
      <c r="I41" s="31" t="n">
        <v>50</v>
      </c>
      <c r="J41" s="22" t="n">
        <v>57175.6152</v>
      </c>
      <c r="K41" s="32" t="n">
        <v>50</v>
      </c>
      <c r="L41" s="24"/>
      <c r="M41" s="24"/>
      <c r="N41" s="24"/>
    </row>
    <row r="42" customFormat="false" ht="15" hidden="false" customHeight="true" outlineLevel="0" collapsed="false">
      <c r="B42" s="36"/>
      <c r="C42" s="26" t="s">
        <v>14</v>
      </c>
      <c r="D42" s="17" t="s">
        <v>20</v>
      </c>
      <c r="E42" s="37" t="s">
        <v>63</v>
      </c>
      <c r="F42" s="29" t="n">
        <v>147351.628515</v>
      </c>
      <c r="G42" s="30" t="n">
        <v>1991</v>
      </c>
      <c r="H42" s="29" t="n">
        <v>147351.628515</v>
      </c>
      <c r="I42" s="31" t="n">
        <v>15</v>
      </c>
      <c r="J42" s="22" t="n">
        <v>147351.628515</v>
      </c>
      <c r="K42" s="32" t="n">
        <v>15</v>
      </c>
      <c r="L42" s="24"/>
      <c r="M42" s="24"/>
      <c r="N42" s="24"/>
    </row>
    <row r="43" customFormat="false" ht="15" hidden="false" customHeight="true" outlineLevel="0" collapsed="false">
      <c r="B43" s="36"/>
      <c r="C43" s="26" t="s">
        <v>14</v>
      </c>
      <c r="D43" s="17" t="s">
        <v>20</v>
      </c>
      <c r="E43" s="37" t="s">
        <v>64</v>
      </c>
      <c r="F43" s="29" t="n">
        <v>260092.473</v>
      </c>
      <c r="G43" s="30" t="n">
        <v>1967</v>
      </c>
      <c r="H43" s="29" t="n">
        <v>260092.473</v>
      </c>
      <c r="I43" s="31" t="n">
        <v>15</v>
      </c>
      <c r="J43" s="22" t="n">
        <v>260092.473</v>
      </c>
      <c r="K43" s="32" t="n">
        <v>15</v>
      </c>
      <c r="L43" s="24"/>
      <c r="M43" s="24"/>
      <c r="N43" s="24"/>
    </row>
    <row r="44" customFormat="false" ht="15" hidden="false" customHeight="true" outlineLevel="0" collapsed="false">
      <c r="B44" s="36"/>
      <c r="C44" s="26" t="s">
        <v>14</v>
      </c>
      <c r="D44" s="17" t="s">
        <v>15</v>
      </c>
      <c r="E44" s="37" t="s">
        <v>65</v>
      </c>
      <c r="F44" s="29" t="n">
        <v>17005.2469030992</v>
      </c>
      <c r="G44" s="30" t="n">
        <v>1967</v>
      </c>
      <c r="H44" s="29" t="n">
        <v>17005.2469030992</v>
      </c>
      <c r="I44" s="31" t="n">
        <v>60</v>
      </c>
      <c r="J44" s="22" t="n">
        <v>17005.2469030992</v>
      </c>
      <c r="K44" s="32" t="n">
        <v>60</v>
      </c>
      <c r="L44" s="24"/>
      <c r="M44" s="24"/>
      <c r="N44" s="24"/>
    </row>
    <row r="45" customFormat="false" ht="15" hidden="false" customHeight="true" outlineLevel="0" collapsed="false">
      <c r="B45" s="36" t="s">
        <v>66</v>
      </c>
      <c r="C45" s="26" t="s">
        <v>67</v>
      </c>
      <c r="D45" s="17" t="s">
        <v>15</v>
      </c>
      <c r="E45" s="37" t="s">
        <v>68</v>
      </c>
      <c r="F45" s="29" t="n">
        <v>20422.2909</v>
      </c>
      <c r="G45" s="30" t="n">
        <v>1950</v>
      </c>
      <c r="H45" s="29" t="n">
        <v>20422.2909</v>
      </c>
      <c r="I45" s="31" t="n">
        <v>60</v>
      </c>
      <c r="J45" s="22" t="n">
        <v>20422.2909</v>
      </c>
      <c r="K45" s="32" t="n">
        <v>60</v>
      </c>
      <c r="L45" s="24"/>
      <c r="M45" s="24"/>
      <c r="N45" s="24"/>
    </row>
    <row r="46" customFormat="false" ht="15" hidden="false" customHeight="true" outlineLevel="0" collapsed="false">
      <c r="B46" s="36"/>
      <c r="C46" s="26" t="s">
        <v>67</v>
      </c>
      <c r="D46" s="17" t="s">
        <v>18</v>
      </c>
      <c r="E46" s="37" t="s">
        <v>68</v>
      </c>
      <c r="F46" s="29" t="n">
        <v>12469.9347</v>
      </c>
      <c r="G46" s="30" t="n">
        <v>1950</v>
      </c>
      <c r="H46" s="29" t="n">
        <v>12469.9347</v>
      </c>
      <c r="I46" s="31" t="n">
        <v>15</v>
      </c>
      <c r="J46" s="22" t="n">
        <v>12469.9347</v>
      </c>
      <c r="K46" s="32" t="n">
        <v>15</v>
      </c>
      <c r="L46" s="24"/>
      <c r="M46" s="24"/>
      <c r="N46" s="24"/>
    </row>
    <row r="47" customFormat="false" ht="15" hidden="false" customHeight="true" outlineLevel="0" collapsed="false">
      <c r="B47" s="36"/>
      <c r="C47" s="26" t="s">
        <v>67</v>
      </c>
      <c r="D47" s="17" t="s">
        <v>20</v>
      </c>
      <c r="E47" s="37" t="s">
        <v>68</v>
      </c>
      <c r="F47" s="29" t="n">
        <v>41321.1705</v>
      </c>
      <c r="G47" s="30" t="n">
        <v>1950</v>
      </c>
      <c r="H47" s="29" t="n">
        <v>41321.1705</v>
      </c>
      <c r="I47" s="31" t="n">
        <v>15</v>
      </c>
      <c r="J47" s="22" t="n">
        <v>41321.1705</v>
      </c>
      <c r="K47" s="32" t="n">
        <v>15</v>
      </c>
      <c r="L47" s="24"/>
      <c r="M47" s="24"/>
      <c r="N47" s="24"/>
    </row>
    <row r="48" customFormat="false" ht="15" hidden="false" customHeight="true" outlineLevel="0" collapsed="false">
      <c r="B48" s="36" t="s">
        <v>69</v>
      </c>
      <c r="C48" s="26" t="s">
        <v>67</v>
      </c>
      <c r="D48" s="17" t="s">
        <v>15</v>
      </c>
      <c r="E48" s="37" t="s">
        <v>68</v>
      </c>
      <c r="F48" s="29" t="n">
        <v>20422.2909</v>
      </c>
      <c r="G48" s="30" t="n">
        <v>1950</v>
      </c>
      <c r="H48" s="29" t="n">
        <v>20422.2909</v>
      </c>
      <c r="I48" s="31" t="n">
        <v>60</v>
      </c>
      <c r="J48" s="22" t="n">
        <v>20422.2909</v>
      </c>
      <c r="K48" s="32" t="n">
        <v>60</v>
      </c>
      <c r="L48" s="24"/>
      <c r="M48" s="24"/>
      <c r="N48" s="24"/>
    </row>
    <row r="49" customFormat="false" ht="15" hidden="false" customHeight="true" outlineLevel="0" collapsed="false">
      <c r="B49" s="36"/>
      <c r="C49" s="26" t="s">
        <v>67</v>
      </c>
      <c r="D49" s="17" t="s">
        <v>18</v>
      </c>
      <c r="E49" s="37" t="s">
        <v>68</v>
      </c>
      <c r="F49" s="29" t="n">
        <v>12469.9347</v>
      </c>
      <c r="G49" s="30" t="n">
        <v>1950</v>
      </c>
      <c r="H49" s="29" t="n">
        <v>12469.9347</v>
      </c>
      <c r="I49" s="31" t="n">
        <v>15</v>
      </c>
      <c r="J49" s="22" t="n">
        <v>12469.9347</v>
      </c>
      <c r="K49" s="32" t="n">
        <v>15</v>
      </c>
      <c r="L49" s="24"/>
      <c r="M49" s="24"/>
      <c r="N49" s="24"/>
    </row>
    <row r="50" customFormat="false" ht="15" hidden="false" customHeight="true" outlineLevel="0" collapsed="false">
      <c r="B50" s="36"/>
      <c r="C50" s="26" t="s">
        <v>67</v>
      </c>
      <c r="D50" s="17" t="s">
        <v>20</v>
      </c>
      <c r="E50" s="37" t="s">
        <v>68</v>
      </c>
      <c r="F50" s="29" t="n">
        <v>41321.1705</v>
      </c>
      <c r="G50" s="30" t="n">
        <v>1950</v>
      </c>
      <c r="H50" s="29" t="n">
        <v>41321.1705</v>
      </c>
      <c r="I50" s="31" t="n">
        <v>15</v>
      </c>
      <c r="J50" s="22" t="n">
        <v>41321.1705</v>
      </c>
      <c r="K50" s="32" t="n">
        <v>15</v>
      </c>
      <c r="L50" s="24"/>
      <c r="M50" s="24"/>
      <c r="N50" s="24"/>
    </row>
    <row r="51" customFormat="false" ht="15" hidden="false" customHeight="true" outlineLevel="0" collapsed="false">
      <c r="B51" s="36" t="s">
        <v>70</v>
      </c>
      <c r="C51" s="26" t="s">
        <v>49</v>
      </c>
      <c r="D51" s="17" t="s">
        <v>15</v>
      </c>
      <c r="E51" s="37" t="s">
        <v>71</v>
      </c>
      <c r="F51" s="29" t="n">
        <v>89120.986</v>
      </c>
      <c r="G51" s="30" t="n">
        <v>1950</v>
      </c>
      <c r="H51" s="29" t="n">
        <v>89120.986</v>
      </c>
      <c r="I51" s="31" t="n">
        <v>60</v>
      </c>
      <c r="J51" s="22" t="n">
        <v>89120.986</v>
      </c>
      <c r="K51" s="32" t="n">
        <v>60</v>
      </c>
      <c r="L51" s="24"/>
      <c r="M51" s="24"/>
      <c r="N51" s="24"/>
    </row>
    <row r="52" customFormat="false" ht="15" hidden="false" customHeight="true" outlineLevel="0" collapsed="false">
      <c r="B52" s="36" t="s">
        <v>72</v>
      </c>
      <c r="C52" s="26" t="s">
        <v>49</v>
      </c>
      <c r="D52" s="17" t="s">
        <v>44</v>
      </c>
      <c r="E52" s="37" t="s">
        <v>73</v>
      </c>
      <c r="F52" s="29" t="n">
        <v>171220.149</v>
      </c>
      <c r="G52" s="30" t="n">
        <v>1983</v>
      </c>
      <c r="H52" s="29" t="n">
        <v>171220.149</v>
      </c>
      <c r="I52" s="31" t="n">
        <v>50</v>
      </c>
      <c r="J52" s="22" t="n">
        <v>171220.149</v>
      </c>
      <c r="K52" s="32" t="n">
        <v>50</v>
      </c>
      <c r="L52" s="24"/>
      <c r="M52" s="24"/>
      <c r="N52" s="24"/>
    </row>
    <row r="53" customFormat="false" ht="15" hidden="false" customHeight="true" outlineLevel="0" collapsed="false">
      <c r="B53" s="45"/>
      <c r="C53" s="26" t="s">
        <v>49</v>
      </c>
      <c r="D53" s="17" t="s">
        <v>18</v>
      </c>
      <c r="E53" s="37" t="s">
        <v>73</v>
      </c>
      <c r="F53" s="29" t="n">
        <v>85524.3255</v>
      </c>
      <c r="G53" s="30" t="n">
        <v>1983</v>
      </c>
      <c r="H53" s="29" t="n">
        <v>85524.3255</v>
      </c>
      <c r="I53" s="31" t="n">
        <v>15</v>
      </c>
      <c r="J53" s="22" t="n">
        <v>85524.3255</v>
      </c>
      <c r="K53" s="32" t="n">
        <v>15</v>
      </c>
      <c r="L53" s="24"/>
      <c r="M53" s="24"/>
      <c r="N53" s="24"/>
    </row>
    <row r="54" customFormat="false" ht="15" hidden="false" customHeight="true" outlineLevel="0" collapsed="false">
      <c r="B54" s="36"/>
      <c r="C54" s="26" t="s">
        <v>49</v>
      </c>
      <c r="D54" s="17" t="s">
        <v>20</v>
      </c>
      <c r="E54" s="37" t="s">
        <v>73</v>
      </c>
      <c r="F54" s="29" t="n">
        <v>144289.6605</v>
      </c>
      <c r="G54" s="30" t="n">
        <v>1983</v>
      </c>
      <c r="H54" s="29" t="n">
        <v>144289.6605</v>
      </c>
      <c r="I54" s="31" t="n">
        <v>15</v>
      </c>
      <c r="J54" s="22" t="n">
        <v>144289.6605</v>
      </c>
      <c r="K54" s="32" t="n">
        <v>15</v>
      </c>
      <c r="L54" s="24"/>
      <c r="M54" s="24"/>
      <c r="N54" s="24"/>
    </row>
    <row r="55" customFormat="false" ht="15" hidden="false" customHeight="true" outlineLevel="0" collapsed="false">
      <c r="B55" s="36" t="s">
        <v>13</v>
      </c>
      <c r="C55" s="26" t="s">
        <v>67</v>
      </c>
      <c r="D55" s="17" t="s">
        <v>15</v>
      </c>
      <c r="E55" s="37" t="s">
        <v>74</v>
      </c>
      <c r="F55" s="29" t="n">
        <v>73910.184</v>
      </c>
      <c r="G55" s="30" t="n">
        <v>1967</v>
      </c>
      <c r="H55" s="29" t="n">
        <v>73910.184</v>
      </c>
      <c r="I55" s="31" t="n">
        <v>60</v>
      </c>
      <c r="J55" s="22" t="n">
        <v>73910.184</v>
      </c>
      <c r="K55" s="32" t="n">
        <v>60</v>
      </c>
      <c r="L55" s="24"/>
      <c r="M55" s="24"/>
      <c r="N55" s="24"/>
    </row>
    <row r="56" customFormat="false" ht="15" hidden="false" customHeight="true" outlineLevel="0" collapsed="false">
      <c r="B56" s="45"/>
      <c r="C56" s="26" t="s">
        <v>67</v>
      </c>
      <c r="D56" s="17" t="s">
        <v>18</v>
      </c>
      <c r="E56" s="37" t="s">
        <v>74</v>
      </c>
      <c r="F56" s="29" t="n">
        <v>79031.793</v>
      </c>
      <c r="G56" s="30" t="n">
        <v>1967</v>
      </c>
      <c r="H56" s="29" t="n">
        <v>79031.793</v>
      </c>
      <c r="I56" s="31" t="n">
        <v>15</v>
      </c>
      <c r="J56" s="22" t="n">
        <v>79031.793</v>
      </c>
      <c r="K56" s="32" t="n">
        <v>15</v>
      </c>
      <c r="L56" s="24"/>
      <c r="M56" s="24"/>
      <c r="N56" s="24"/>
    </row>
    <row r="57" customFormat="false" ht="15" hidden="false" customHeight="true" outlineLevel="0" collapsed="false">
      <c r="B57" s="36"/>
      <c r="C57" s="26" t="s">
        <v>67</v>
      </c>
      <c r="D57" s="17" t="s">
        <v>20</v>
      </c>
      <c r="E57" s="37" t="s">
        <v>74</v>
      </c>
      <c r="F57" s="29" t="n">
        <v>38169.819</v>
      </c>
      <c r="G57" s="30" t="n">
        <v>1967</v>
      </c>
      <c r="H57" s="29" t="n">
        <v>38169.819</v>
      </c>
      <c r="I57" s="31" t="n">
        <v>15</v>
      </c>
      <c r="J57" s="22" t="n">
        <v>38169.819</v>
      </c>
      <c r="K57" s="32" t="n">
        <v>15</v>
      </c>
      <c r="L57" s="24"/>
      <c r="M57" s="24"/>
      <c r="N57" s="24"/>
    </row>
    <row r="58" customFormat="false" ht="15" hidden="false" customHeight="true" outlineLevel="0" collapsed="false">
      <c r="B58" s="36"/>
      <c r="C58" s="26" t="s">
        <v>67</v>
      </c>
      <c r="D58" s="17" t="s">
        <v>15</v>
      </c>
      <c r="E58" s="37" t="s">
        <v>75</v>
      </c>
      <c r="F58" s="29" t="n">
        <v>147491.209</v>
      </c>
      <c r="G58" s="30" t="n">
        <v>1967</v>
      </c>
      <c r="H58" s="29" t="n">
        <v>147491.209</v>
      </c>
      <c r="I58" s="31" t="n">
        <v>60</v>
      </c>
      <c r="J58" s="22" t="n">
        <v>147491.209</v>
      </c>
      <c r="K58" s="32" t="n">
        <v>60</v>
      </c>
      <c r="L58" s="24"/>
      <c r="M58" s="24"/>
      <c r="N58" s="24"/>
    </row>
    <row r="59" customFormat="false" ht="15" hidden="false" customHeight="true" outlineLevel="0" collapsed="false">
      <c r="B59" s="36"/>
      <c r="C59" s="26" t="s">
        <v>67</v>
      </c>
      <c r="D59" s="17" t="s">
        <v>18</v>
      </c>
      <c r="E59" s="37" t="s">
        <v>75</v>
      </c>
      <c r="F59" s="29" t="n">
        <v>142846.926</v>
      </c>
      <c r="G59" s="30" t="n">
        <v>1967</v>
      </c>
      <c r="H59" s="29" t="n">
        <v>142846.926</v>
      </c>
      <c r="I59" s="31" t="n">
        <v>15</v>
      </c>
      <c r="J59" s="22" t="n">
        <v>142846.926</v>
      </c>
      <c r="K59" s="32" t="n">
        <v>15</v>
      </c>
      <c r="L59" s="24"/>
      <c r="M59" s="24"/>
      <c r="N59" s="24"/>
    </row>
    <row r="60" customFormat="false" ht="15" hidden="false" customHeight="true" outlineLevel="0" collapsed="false">
      <c r="B60" s="36"/>
      <c r="C60" s="26" t="s">
        <v>67</v>
      </c>
      <c r="D60" s="17" t="s">
        <v>20</v>
      </c>
      <c r="E60" s="37" t="s">
        <v>75</v>
      </c>
      <c r="F60" s="29" t="n">
        <v>55229.1735</v>
      </c>
      <c r="G60" s="30" t="n">
        <v>1967</v>
      </c>
      <c r="H60" s="29" t="n">
        <v>55229.1735</v>
      </c>
      <c r="I60" s="31" t="n">
        <v>15</v>
      </c>
      <c r="J60" s="22" t="n">
        <v>55229.1735</v>
      </c>
      <c r="K60" s="32" t="n">
        <v>15</v>
      </c>
      <c r="L60" s="24"/>
      <c r="M60" s="24"/>
      <c r="N60" s="24"/>
    </row>
    <row r="61" customFormat="false" ht="15" hidden="false" customHeight="true" outlineLevel="0" collapsed="false">
      <c r="B61" s="36" t="s">
        <v>13</v>
      </c>
      <c r="C61" s="26" t="s">
        <v>49</v>
      </c>
      <c r="D61" s="17" t="s">
        <v>15</v>
      </c>
      <c r="E61" s="37" t="s">
        <v>71</v>
      </c>
      <c r="F61" s="29" t="n">
        <v>444640.986</v>
      </c>
      <c r="G61" s="30" t="n">
        <v>1967</v>
      </c>
      <c r="H61" s="29" t="n">
        <v>444640.986</v>
      </c>
      <c r="I61" s="31" t="n">
        <v>60</v>
      </c>
      <c r="J61" s="22" t="n">
        <v>444640.986</v>
      </c>
      <c r="K61" s="32" t="n">
        <v>60</v>
      </c>
      <c r="L61" s="24"/>
      <c r="M61" s="24"/>
      <c r="N61" s="24"/>
    </row>
    <row r="62" customFormat="false" ht="15" hidden="false" customHeight="true" outlineLevel="0" collapsed="false">
      <c r="B62" s="36" t="s">
        <v>72</v>
      </c>
      <c r="C62" s="26" t="s">
        <v>49</v>
      </c>
      <c r="D62" s="17" t="s">
        <v>15</v>
      </c>
      <c r="E62" s="37" t="s">
        <v>76</v>
      </c>
      <c r="F62" s="29" t="n">
        <v>488470.845</v>
      </c>
      <c r="G62" s="30" t="n">
        <v>1983</v>
      </c>
      <c r="H62" s="29" t="n">
        <v>488470.845</v>
      </c>
      <c r="I62" s="31" t="n">
        <v>60</v>
      </c>
      <c r="J62" s="22" t="n">
        <v>488470.845</v>
      </c>
      <c r="K62" s="32" t="n">
        <v>60</v>
      </c>
      <c r="L62" s="24"/>
      <c r="M62" s="24"/>
      <c r="N62" s="24"/>
    </row>
    <row r="63" customFormat="false" ht="15" hidden="false" customHeight="true" outlineLevel="0" collapsed="false">
      <c r="B63" s="36"/>
      <c r="C63" s="26"/>
      <c r="D63" s="17"/>
      <c r="E63" s="37"/>
      <c r="F63" s="29"/>
      <c r="G63" s="30"/>
      <c r="H63" s="29"/>
      <c r="I63" s="31"/>
      <c r="J63" s="22"/>
      <c r="K63" s="32"/>
      <c r="L63" s="24"/>
      <c r="M63" s="24"/>
      <c r="N63" s="24"/>
    </row>
    <row r="64" customFormat="false" ht="15" hidden="false" customHeight="true" outlineLevel="0" collapsed="false">
      <c r="B64" s="36"/>
      <c r="C64" s="26"/>
      <c r="D64" s="17"/>
      <c r="E64" s="37"/>
      <c r="F64" s="29"/>
      <c r="G64" s="30"/>
      <c r="H64" s="29"/>
      <c r="I64" s="31"/>
      <c r="J64" s="22"/>
      <c r="K64" s="32"/>
      <c r="L64" s="24"/>
      <c r="M64" s="24"/>
      <c r="N64" s="24"/>
    </row>
    <row r="65" customFormat="false" ht="15" hidden="false" customHeight="true" outlineLevel="0" collapsed="false">
      <c r="B65" s="36"/>
      <c r="C65" s="26"/>
      <c r="D65" s="17"/>
      <c r="E65" s="37"/>
      <c r="F65" s="29"/>
      <c r="G65" s="30"/>
      <c r="H65" s="29"/>
      <c r="I65" s="31"/>
      <c r="J65" s="22"/>
      <c r="K65" s="32"/>
      <c r="L65" s="24"/>
      <c r="M65" s="24"/>
      <c r="N65" s="24"/>
    </row>
    <row r="66" customFormat="false" ht="15" hidden="false" customHeight="true" outlineLevel="0" collapsed="false">
      <c r="B66" s="36"/>
      <c r="C66" s="26"/>
      <c r="D66" s="17"/>
      <c r="E66" s="37"/>
      <c r="F66" s="29"/>
      <c r="G66" s="30"/>
      <c r="H66" s="29"/>
      <c r="I66" s="31"/>
      <c r="J66" s="22"/>
      <c r="K66" s="32"/>
      <c r="L66" s="24"/>
      <c r="M66" s="24"/>
      <c r="N66" s="24"/>
    </row>
    <row r="67" customFormat="false" ht="15" hidden="false" customHeight="true" outlineLevel="0" collapsed="false">
      <c r="B67" s="36"/>
      <c r="C67" s="26"/>
      <c r="D67" s="17"/>
      <c r="E67" s="37"/>
      <c r="F67" s="29"/>
      <c r="G67" s="30"/>
      <c r="H67" s="29"/>
      <c r="I67" s="31"/>
      <c r="J67" s="22"/>
      <c r="K67" s="32"/>
      <c r="L67" s="24"/>
      <c r="M67" s="24"/>
      <c r="N67" s="24"/>
    </row>
    <row r="68" customFormat="false" ht="15" hidden="false" customHeight="true" outlineLevel="0" collapsed="false">
      <c r="B68" s="36"/>
      <c r="C68" s="26"/>
      <c r="D68" s="17"/>
      <c r="E68" s="37"/>
      <c r="F68" s="29"/>
      <c r="G68" s="30"/>
      <c r="H68" s="29"/>
      <c r="I68" s="31"/>
      <c r="J68" s="22"/>
      <c r="K68" s="32"/>
      <c r="L68" s="24"/>
      <c r="M68" s="24"/>
      <c r="N68" s="24"/>
    </row>
    <row r="69" customFormat="false" ht="15" hidden="false" customHeight="true" outlineLevel="0" collapsed="false">
      <c r="B69" s="36"/>
      <c r="C69" s="26"/>
      <c r="D69" s="17"/>
      <c r="E69" s="37"/>
      <c r="F69" s="29"/>
      <c r="G69" s="30"/>
      <c r="H69" s="29"/>
      <c r="I69" s="31"/>
      <c r="J69" s="22"/>
      <c r="K69" s="32"/>
      <c r="L69" s="24"/>
      <c r="M69" s="24"/>
      <c r="N69" s="24"/>
    </row>
    <row r="70" customFormat="false" ht="15" hidden="false" customHeight="true" outlineLevel="0" collapsed="false">
      <c r="B70" s="36"/>
      <c r="C70" s="26"/>
      <c r="D70" s="17"/>
      <c r="E70" s="37"/>
      <c r="F70" s="29"/>
      <c r="G70" s="30"/>
      <c r="H70" s="29"/>
      <c r="I70" s="31"/>
      <c r="J70" s="22"/>
      <c r="K70" s="32"/>
      <c r="L70" s="24"/>
      <c r="M70" s="24"/>
      <c r="N70" s="24"/>
    </row>
    <row r="71" customFormat="false" ht="15" hidden="false" customHeight="true" outlineLevel="0" collapsed="false">
      <c r="B71" s="36"/>
      <c r="C71" s="26"/>
      <c r="D71" s="17"/>
      <c r="E71" s="37"/>
      <c r="F71" s="29"/>
      <c r="G71" s="30"/>
      <c r="H71" s="29"/>
      <c r="I71" s="31"/>
      <c r="J71" s="22"/>
      <c r="K71" s="32"/>
      <c r="L71" s="24"/>
      <c r="M71" s="24"/>
      <c r="N71" s="24"/>
    </row>
    <row r="72" customFormat="false" ht="15" hidden="false" customHeight="true" outlineLevel="0" collapsed="false">
      <c r="B72" s="36"/>
      <c r="C72" s="26"/>
      <c r="D72" s="17"/>
      <c r="E72" s="37"/>
      <c r="F72" s="29"/>
      <c r="G72" s="30"/>
      <c r="H72" s="29"/>
      <c r="I72" s="31"/>
      <c r="J72" s="22"/>
      <c r="K72" s="32"/>
      <c r="L72" s="24"/>
      <c r="M72" s="24"/>
      <c r="N72" s="24"/>
    </row>
    <row r="73" customFormat="false" ht="15" hidden="false" customHeight="true" outlineLevel="0" collapsed="false">
      <c r="B73" s="36"/>
      <c r="C73" s="26"/>
      <c r="D73" s="17"/>
      <c r="E73" s="37"/>
      <c r="F73" s="29"/>
      <c r="G73" s="30"/>
      <c r="H73" s="29"/>
      <c r="I73" s="31"/>
      <c r="J73" s="22"/>
      <c r="K73" s="32"/>
      <c r="L73" s="24"/>
      <c r="M73" s="24"/>
      <c r="N73" s="24"/>
    </row>
    <row r="74" customFormat="false" ht="15" hidden="false" customHeight="true" outlineLevel="0" collapsed="false">
      <c r="B74" s="36"/>
      <c r="C74" s="26"/>
      <c r="D74" s="17"/>
      <c r="E74" s="37"/>
      <c r="F74" s="29"/>
      <c r="G74" s="30"/>
      <c r="H74" s="29"/>
      <c r="I74" s="31"/>
      <c r="J74" s="22"/>
      <c r="K74" s="32"/>
      <c r="L74" s="24"/>
      <c r="M74" s="24"/>
      <c r="N74" s="24"/>
    </row>
    <row r="75" customFormat="false" ht="15" hidden="false" customHeight="true" outlineLevel="0" collapsed="false">
      <c r="B75" s="36"/>
      <c r="C75" s="26"/>
      <c r="D75" s="17"/>
      <c r="E75" s="37"/>
      <c r="F75" s="29"/>
      <c r="G75" s="30"/>
      <c r="H75" s="29"/>
      <c r="I75" s="31"/>
      <c r="J75" s="22"/>
      <c r="K75" s="32"/>
      <c r="L75" s="24"/>
      <c r="M75" s="24"/>
      <c r="N75" s="24"/>
    </row>
    <row r="76" customFormat="false" ht="15" hidden="false" customHeight="true" outlineLevel="0" collapsed="false">
      <c r="B76" s="36"/>
      <c r="C76" s="26"/>
      <c r="D76" s="17"/>
      <c r="E76" s="37"/>
      <c r="F76" s="29"/>
      <c r="G76" s="30"/>
      <c r="H76" s="29"/>
      <c r="I76" s="31"/>
      <c r="J76" s="22"/>
      <c r="K76" s="32"/>
      <c r="L76" s="24"/>
      <c r="M76" s="24"/>
      <c r="N76" s="24"/>
    </row>
    <row r="77" customFormat="false" ht="15" hidden="false" customHeight="true" outlineLevel="0" collapsed="false">
      <c r="B77" s="36"/>
      <c r="C77" s="26"/>
      <c r="D77" s="17"/>
      <c r="E77" s="37"/>
      <c r="F77" s="29"/>
      <c r="G77" s="30"/>
      <c r="H77" s="29"/>
      <c r="I77" s="31"/>
      <c r="J77" s="22"/>
      <c r="K77" s="32"/>
      <c r="L77" s="24"/>
      <c r="M77" s="24"/>
      <c r="N77" s="24"/>
    </row>
    <row r="78" customFormat="false" ht="15" hidden="false" customHeight="true" outlineLevel="0" collapsed="false">
      <c r="B78" s="36"/>
      <c r="C78" s="26"/>
      <c r="D78" s="17"/>
      <c r="E78" s="37"/>
      <c r="F78" s="29"/>
      <c r="G78" s="30"/>
      <c r="H78" s="29"/>
      <c r="I78" s="31"/>
      <c r="J78" s="22"/>
      <c r="K78" s="32"/>
      <c r="L78" s="24"/>
      <c r="M78" s="24"/>
      <c r="N78" s="24"/>
    </row>
    <row r="79" customFormat="false" ht="15" hidden="false" customHeight="true" outlineLevel="0" collapsed="false">
      <c r="B79" s="36"/>
      <c r="C79" s="26"/>
      <c r="D79" s="17"/>
      <c r="E79" s="37"/>
      <c r="F79" s="29"/>
      <c r="G79" s="30"/>
      <c r="H79" s="29"/>
      <c r="I79" s="31"/>
      <c r="J79" s="22"/>
      <c r="K79" s="32"/>
      <c r="L79" s="24"/>
      <c r="M79" s="24"/>
      <c r="N79" s="24"/>
    </row>
    <row r="80" customFormat="false" ht="15" hidden="false" customHeight="true" outlineLevel="0" collapsed="false">
      <c r="B80" s="36"/>
      <c r="C80" s="26"/>
      <c r="D80" s="17"/>
      <c r="E80" s="37"/>
      <c r="F80" s="29"/>
      <c r="G80" s="30"/>
      <c r="H80" s="29"/>
      <c r="I80" s="31"/>
      <c r="J80" s="22"/>
      <c r="K80" s="32"/>
      <c r="L80" s="24"/>
      <c r="M80" s="24"/>
      <c r="N80" s="24"/>
    </row>
    <row r="81" customFormat="false" ht="15" hidden="false" customHeight="true" outlineLevel="0" collapsed="false">
      <c r="B81" s="36"/>
      <c r="C81" s="26"/>
      <c r="D81" s="17"/>
      <c r="E81" s="37"/>
      <c r="F81" s="29"/>
      <c r="G81" s="30"/>
      <c r="H81" s="29"/>
      <c r="I81" s="31"/>
      <c r="J81" s="22"/>
      <c r="K81" s="32"/>
      <c r="L81" s="24"/>
      <c r="M81" s="24"/>
      <c r="N81" s="24"/>
    </row>
    <row r="82" customFormat="false" ht="15" hidden="false" customHeight="true" outlineLevel="0" collapsed="false">
      <c r="B82" s="36"/>
      <c r="C82" s="26"/>
      <c r="D82" s="17"/>
      <c r="E82" s="37"/>
      <c r="F82" s="29"/>
      <c r="G82" s="30"/>
      <c r="H82" s="29"/>
      <c r="I82" s="31"/>
      <c r="J82" s="22"/>
      <c r="K82" s="32"/>
      <c r="L82" s="24"/>
      <c r="M82" s="24"/>
      <c r="N82" s="24"/>
    </row>
    <row r="83" customFormat="false" ht="15" hidden="false" customHeight="true" outlineLevel="0" collapsed="false">
      <c r="B83" s="36"/>
      <c r="C83" s="26"/>
      <c r="D83" s="17"/>
      <c r="E83" s="37"/>
      <c r="F83" s="29"/>
      <c r="G83" s="30"/>
      <c r="H83" s="29"/>
      <c r="I83" s="31"/>
      <c r="J83" s="22"/>
      <c r="K83" s="32"/>
      <c r="L83" s="24"/>
      <c r="M83" s="24"/>
      <c r="N83" s="24"/>
    </row>
    <row r="84" customFormat="false" ht="15" hidden="false" customHeight="true" outlineLevel="0" collapsed="false">
      <c r="B84" s="36"/>
      <c r="C84" s="26"/>
      <c r="D84" s="17"/>
      <c r="E84" s="37"/>
      <c r="F84" s="29"/>
      <c r="G84" s="30"/>
      <c r="H84" s="29"/>
      <c r="I84" s="31"/>
      <c r="J84" s="22"/>
      <c r="K84" s="32"/>
      <c r="L84" s="24"/>
      <c r="M84" s="24"/>
      <c r="N84" s="24"/>
    </row>
    <row r="85" customFormat="false" ht="15" hidden="false" customHeight="true" outlineLevel="0" collapsed="false">
      <c r="B85" s="36"/>
      <c r="C85" s="26"/>
      <c r="D85" s="17"/>
      <c r="E85" s="37"/>
      <c r="F85" s="29"/>
      <c r="G85" s="30"/>
      <c r="H85" s="29"/>
      <c r="I85" s="31"/>
      <c r="J85" s="22"/>
      <c r="K85" s="32"/>
      <c r="L85" s="24"/>
      <c r="M85" s="24"/>
      <c r="N85" s="24"/>
    </row>
    <row r="86" customFormat="false" ht="15" hidden="false" customHeight="true" outlineLevel="0" collapsed="false">
      <c r="B86" s="36"/>
      <c r="C86" s="26"/>
      <c r="D86" s="17"/>
      <c r="E86" s="37"/>
      <c r="F86" s="29"/>
      <c r="G86" s="30"/>
      <c r="H86" s="29"/>
      <c r="I86" s="31"/>
      <c r="J86" s="22"/>
      <c r="K86" s="32"/>
      <c r="L86" s="24"/>
      <c r="M86" s="24"/>
      <c r="N86" s="24"/>
    </row>
    <row r="87" customFormat="false" ht="15" hidden="false" customHeight="true" outlineLevel="0" collapsed="false">
      <c r="B87" s="36"/>
      <c r="C87" s="26"/>
      <c r="D87" s="17"/>
      <c r="E87" s="37"/>
      <c r="F87" s="29"/>
      <c r="G87" s="30"/>
      <c r="H87" s="29"/>
      <c r="I87" s="31"/>
      <c r="J87" s="22"/>
      <c r="K87" s="32"/>
      <c r="L87" s="24"/>
      <c r="M87" s="24"/>
      <c r="N87" s="24"/>
    </row>
    <row r="88" customFormat="false" ht="15" hidden="false" customHeight="true" outlineLevel="0" collapsed="false">
      <c r="B88" s="36"/>
      <c r="C88" s="26"/>
      <c r="D88" s="17"/>
      <c r="E88" s="37"/>
      <c r="F88" s="29"/>
      <c r="G88" s="30"/>
      <c r="H88" s="29"/>
      <c r="I88" s="31"/>
      <c r="J88" s="22"/>
      <c r="K88" s="32"/>
      <c r="L88" s="24"/>
      <c r="M88" s="24"/>
      <c r="N88" s="24"/>
    </row>
    <row r="89" customFormat="false" ht="15" hidden="false" customHeight="true" outlineLevel="0" collapsed="false">
      <c r="B89" s="36"/>
      <c r="C89" s="26"/>
      <c r="D89" s="17"/>
      <c r="E89" s="37"/>
      <c r="F89" s="29"/>
      <c r="G89" s="30"/>
      <c r="H89" s="29"/>
      <c r="I89" s="31"/>
      <c r="J89" s="22"/>
      <c r="K89" s="32"/>
      <c r="L89" s="24"/>
      <c r="M89" s="24"/>
      <c r="N89" s="24"/>
    </row>
    <row r="90" customFormat="false" ht="15" hidden="false" customHeight="true" outlineLevel="0" collapsed="false">
      <c r="B90" s="36"/>
      <c r="C90" s="26"/>
      <c r="D90" s="17"/>
      <c r="E90" s="37"/>
      <c r="F90" s="29"/>
      <c r="G90" s="30"/>
      <c r="H90" s="29"/>
      <c r="I90" s="31"/>
      <c r="J90" s="22"/>
      <c r="K90" s="32"/>
      <c r="L90" s="24"/>
      <c r="M90" s="24"/>
      <c r="N90" s="24"/>
    </row>
    <row r="91" customFormat="false" ht="15" hidden="false" customHeight="true" outlineLevel="0" collapsed="false">
      <c r="B91" s="36"/>
      <c r="C91" s="26"/>
      <c r="D91" s="17"/>
      <c r="E91" s="37"/>
      <c r="F91" s="29"/>
      <c r="G91" s="30"/>
      <c r="H91" s="29"/>
      <c r="I91" s="31"/>
      <c r="J91" s="22"/>
      <c r="K91" s="32"/>
      <c r="L91" s="24"/>
      <c r="M91" s="24"/>
      <c r="N91" s="24"/>
    </row>
    <row r="92" customFormat="false" ht="15" hidden="false" customHeight="true" outlineLevel="0" collapsed="false">
      <c r="B92" s="36"/>
      <c r="C92" s="26"/>
      <c r="D92" s="17"/>
      <c r="E92" s="37"/>
      <c r="F92" s="29"/>
      <c r="G92" s="30"/>
      <c r="H92" s="29"/>
      <c r="I92" s="31"/>
      <c r="J92" s="22"/>
      <c r="K92" s="32"/>
      <c r="L92" s="24"/>
      <c r="M92" s="24"/>
      <c r="N92" s="24"/>
    </row>
    <row r="93" customFormat="false" ht="15" hidden="false" customHeight="true" outlineLevel="0" collapsed="false">
      <c r="B93" s="36"/>
      <c r="C93" s="26"/>
      <c r="D93" s="17"/>
      <c r="E93" s="37"/>
      <c r="F93" s="29"/>
      <c r="G93" s="30"/>
      <c r="H93" s="29"/>
      <c r="I93" s="31"/>
      <c r="J93" s="22"/>
      <c r="K93" s="32"/>
      <c r="L93" s="24"/>
      <c r="M93" s="24"/>
      <c r="N93" s="24"/>
    </row>
    <row r="94" customFormat="false" ht="15" hidden="false" customHeight="true" outlineLevel="0" collapsed="false">
      <c r="B94" s="36"/>
      <c r="C94" s="26"/>
      <c r="D94" s="17"/>
      <c r="E94" s="37"/>
      <c r="F94" s="29"/>
      <c r="G94" s="30"/>
      <c r="H94" s="29"/>
      <c r="I94" s="31"/>
      <c r="J94" s="22"/>
      <c r="K94" s="32"/>
      <c r="L94" s="24"/>
      <c r="M94" s="24"/>
      <c r="N94" s="24"/>
    </row>
    <row r="95" customFormat="false" ht="15" hidden="false" customHeight="true" outlineLevel="0" collapsed="false">
      <c r="B95" s="36"/>
      <c r="C95" s="26"/>
      <c r="D95" s="17"/>
      <c r="E95" s="37"/>
      <c r="F95" s="29"/>
      <c r="G95" s="30"/>
      <c r="H95" s="29"/>
      <c r="I95" s="31"/>
      <c r="J95" s="22"/>
      <c r="K95" s="32"/>
      <c r="L95" s="24"/>
      <c r="M95" s="24"/>
      <c r="N95" s="24"/>
    </row>
    <row r="96" customFormat="false" ht="15" hidden="false" customHeight="true" outlineLevel="0" collapsed="false">
      <c r="B96" s="36"/>
      <c r="C96" s="26"/>
      <c r="D96" s="17"/>
      <c r="E96" s="37"/>
      <c r="F96" s="29"/>
      <c r="G96" s="30"/>
      <c r="H96" s="29"/>
      <c r="I96" s="31"/>
      <c r="J96" s="22"/>
      <c r="K96" s="32"/>
      <c r="L96" s="24"/>
      <c r="M96" s="24"/>
      <c r="N96" s="24"/>
    </row>
    <row r="97" customFormat="false" ht="15" hidden="false" customHeight="true" outlineLevel="0" collapsed="false">
      <c r="B97" s="36"/>
      <c r="C97" s="26"/>
      <c r="D97" s="17"/>
      <c r="E97" s="37"/>
      <c r="F97" s="29"/>
      <c r="G97" s="30"/>
      <c r="H97" s="29"/>
      <c r="I97" s="31"/>
      <c r="J97" s="22"/>
      <c r="K97" s="32"/>
      <c r="L97" s="24"/>
      <c r="M97" s="24"/>
      <c r="N97" s="24"/>
    </row>
    <row r="98" customFormat="false" ht="15" hidden="false" customHeight="true" outlineLevel="0" collapsed="false">
      <c r="B98" s="36"/>
      <c r="C98" s="26"/>
      <c r="D98" s="17"/>
      <c r="E98" s="37"/>
      <c r="F98" s="29"/>
      <c r="G98" s="30"/>
      <c r="H98" s="29"/>
      <c r="I98" s="31"/>
      <c r="J98" s="22"/>
      <c r="K98" s="32"/>
      <c r="L98" s="24"/>
      <c r="M98" s="24"/>
      <c r="N98" s="24"/>
    </row>
    <row r="99" customFormat="false" ht="15" hidden="false" customHeight="true" outlineLevel="0" collapsed="false">
      <c r="B99" s="36"/>
      <c r="C99" s="26"/>
      <c r="D99" s="17"/>
      <c r="E99" s="37"/>
      <c r="F99" s="29"/>
      <c r="G99" s="30"/>
      <c r="H99" s="29"/>
      <c r="I99" s="31"/>
      <c r="J99" s="22"/>
      <c r="K99" s="32"/>
      <c r="L99" s="24"/>
      <c r="M99" s="24"/>
      <c r="N99" s="24"/>
    </row>
    <row r="100" customFormat="false" ht="15" hidden="false" customHeight="true" outlineLevel="0" collapsed="false">
      <c r="B100" s="36"/>
      <c r="C100" s="26"/>
      <c r="D100" s="17"/>
      <c r="E100" s="37"/>
      <c r="F100" s="29"/>
      <c r="G100" s="30"/>
      <c r="H100" s="29"/>
      <c r="I100" s="31"/>
      <c r="J100" s="22"/>
      <c r="K100" s="32"/>
      <c r="L100" s="24"/>
      <c r="M100" s="24"/>
      <c r="N100" s="24"/>
    </row>
    <row r="101" customFormat="false" ht="15" hidden="false" customHeight="true" outlineLevel="0" collapsed="false">
      <c r="B101" s="36"/>
      <c r="C101" s="26"/>
      <c r="D101" s="17"/>
      <c r="E101" s="37"/>
      <c r="F101" s="29"/>
      <c r="G101" s="30"/>
      <c r="H101" s="29"/>
      <c r="I101" s="31"/>
      <c r="J101" s="22"/>
      <c r="K101" s="32"/>
      <c r="L101" s="24"/>
      <c r="M101" s="24"/>
      <c r="N101" s="24"/>
    </row>
    <row r="102" customFormat="false" ht="15" hidden="false" customHeight="true" outlineLevel="0" collapsed="false">
      <c r="B102" s="36"/>
      <c r="C102" s="26"/>
      <c r="D102" s="17"/>
      <c r="E102" s="37"/>
      <c r="F102" s="29"/>
      <c r="G102" s="30"/>
      <c r="H102" s="29"/>
      <c r="I102" s="31"/>
      <c r="J102" s="22"/>
      <c r="K102" s="32"/>
      <c r="L102" s="24"/>
      <c r="M102" s="24"/>
      <c r="N102" s="24"/>
    </row>
    <row r="103" customFormat="false" ht="15" hidden="false" customHeight="true" outlineLevel="0" collapsed="false">
      <c r="B103" s="36"/>
      <c r="C103" s="26"/>
      <c r="D103" s="17"/>
      <c r="E103" s="37"/>
      <c r="F103" s="29"/>
      <c r="G103" s="30"/>
      <c r="H103" s="29"/>
      <c r="I103" s="31"/>
      <c r="J103" s="22"/>
      <c r="K103" s="32"/>
      <c r="L103" s="24"/>
      <c r="M103" s="24"/>
      <c r="N103" s="24"/>
    </row>
    <row r="104" customFormat="false" ht="15" hidden="false" customHeight="true" outlineLevel="0" collapsed="false">
      <c r="B104" s="36"/>
      <c r="C104" s="26"/>
      <c r="D104" s="17"/>
      <c r="E104" s="37"/>
      <c r="F104" s="29"/>
      <c r="G104" s="30"/>
      <c r="H104" s="29"/>
      <c r="I104" s="31"/>
      <c r="J104" s="22"/>
      <c r="K104" s="32"/>
      <c r="L104" s="24"/>
      <c r="M104" s="24"/>
      <c r="N104" s="24"/>
    </row>
    <row r="105" customFormat="false" ht="15" hidden="false" customHeight="true" outlineLevel="0" collapsed="false">
      <c r="B105" s="36"/>
      <c r="C105" s="26"/>
      <c r="D105" s="17"/>
      <c r="E105" s="37"/>
      <c r="F105" s="29"/>
      <c r="G105" s="30"/>
      <c r="H105" s="29"/>
      <c r="I105" s="31"/>
      <c r="J105" s="22"/>
      <c r="K105" s="32"/>
      <c r="L105" s="24"/>
      <c r="M105" s="24"/>
      <c r="N105" s="24"/>
    </row>
    <row r="106" customFormat="false" ht="15" hidden="false" customHeight="true" outlineLevel="0" collapsed="false">
      <c r="B106" s="36"/>
      <c r="C106" s="26"/>
      <c r="D106" s="17"/>
      <c r="E106" s="37"/>
      <c r="F106" s="29"/>
      <c r="G106" s="30"/>
      <c r="H106" s="29"/>
      <c r="I106" s="31"/>
      <c r="J106" s="22"/>
      <c r="K106" s="32"/>
      <c r="L106" s="24"/>
      <c r="M106" s="24"/>
      <c r="N106" s="24"/>
    </row>
    <row r="107" customFormat="false" ht="15" hidden="false" customHeight="true" outlineLevel="0" collapsed="false">
      <c r="B107" s="36"/>
      <c r="C107" s="26"/>
      <c r="D107" s="17"/>
      <c r="E107" s="37"/>
      <c r="F107" s="29"/>
      <c r="G107" s="30"/>
      <c r="H107" s="29"/>
      <c r="I107" s="31"/>
      <c r="J107" s="22"/>
      <c r="K107" s="32"/>
      <c r="L107" s="24"/>
      <c r="M107" s="24"/>
      <c r="N107" s="24"/>
    </row>
    <row r="108" customFormat="false" ht="15" hidden="false" customHeight="true" outlineLevel="0" collapsed="false">
      <c r="B108" s="36"/>
      <c r="C108" s="26"/>
      <c r="D108" s="17"/>
      <c r="E108" s="37"/>
      <c r="F108" s="29"/>
      <c r="G108" s="30"/>
      <c r="H108" s="29"/>
      <c r="I108" s="31"/>
      <c r="J108" s="22"/>
      <c r="K108" s="32"/>
      <c r="L108" s="24"/>
      <c r="M108" s="24"/>
      <c r="N108" s="24"/>
    </row>
    <row r="109" customFormat="false" ht="15" hidden="false" customHeight="true" outlineLevel="0" collapsed="false">
      <c r="B109" s="36"/>
      <c r="C109" s="26"/>
      <c r="D109" s="17"/>
      <c r="E109" s="37"/>
      <c r="F109" s="29"/>
      <c r="G109" s="30"/>
      <c r="H109" s="29"/>
      <c r="I109" s="31"/>
      <c r="J109" s="22"/>
      <c r="K109" s="32"/>
      <c r="L109" s="24"/>
      <c r="M109" s="24"/>
      <c r="N109" s="24"/>
    </row>
    <row r="110" customFormat="false" ht="15" hidden="false" customHeight="true" outlineLevel="0" collapsed="false">
      <c r="B110" s="36"/>
      <c r="C110" s="26"/>
      <c r="D110" s="17"/>
      <c r="E110" s="37"/>
      <c r="F110" s="29"/>
      <c r="G110" s="30"/>
      <c r="H110" s="29"/>
      <c r="I110" s="31"/>
      <c r="J110" s="22"/>
      <c r="K110" s="32"/>
      <c r="L110" s="24"/>
      <c r="M110" s="24"/>
      <c r="N110" s="24"/>
    </row>
    <row r="111" customFormat="false" ht="15" hidden="false" customHeight="true" outlineLevel="0" collapsed="false">
      <c r="B111" s="36"/>
      <c r="C111" s="26"/>
      <c r="D111" s="17"/>
      <c r="E111" s="37"/>
      <c r="F111" s="29"/>
      <c r="G111" s="30"/>
      <c r="H111" s="29"/>
      <c r="I111" s="31"/>
      <c r="J111" s="22"/>
      <c r="K111" s="32"/>
      <c r="L111" s="24"/>
      <c r="M111" s="24"/>
      <c r="N111" s="24"/>
    </row>
    <row r="112" customFormat="false" ht="15" hidden="false" customHeight="true" outlineLevel="0" collapsed="false">
      <c r="B112" s="36"/>
      <c r="C112" s="26"/>
      <c r="D112" s="17"/>
      <c r="E112" s="37"/>
      <c r="F112" s="29"/>
      <c r="G112" s="30"/>
      <c r="H112" s="29"/>
      <c r="I112" s="31"/>
      <c r="J112" s="22"/>
      <c r="K112" s="32"/>
      <c r="L112" s="24"/>
      <c r="M112" s="24"/>
      <c r="N112" s="24"/>
    </row>
    <row r="113" customFormat="false" ht="15" hidden="false" customHeight="true" outlineLevel="0" collapsed="false">
      <c r="B113" s="36"/>
      <c r="C113" s="26"/>
      <c r="D113" s="17"/>
      <c r="E113" s="37"/>
      <c r="F113" s="29"/>
      <c r="G113" s="30"/>
      <c r="H113" s="29"/>
      <c r="I113" s="31"/>
      <c r="J113" s="22"/>
      <c r="K113" s="32"/>
      <c r="L113" s="24"/>
      <c r="M113" s="24"/>
      <c r="N113" s="24"/>
    </row>
    <row r="114" customFormat="false" ht="15" hidden="false" customHeight="true" outlineLevel="0" collapsed="false">
      <c r="B114" s="36"/>
      <c r="C114" s="26"/>
      <c r="D114" s="17"/>
      <c r="E114" s="37"/>
      <c r="F114" s="29"/>
      <c r="G114" s="30"/>
      <c r="H114" s="29"/>
      <c r="I114" s="31"/>
      <c r="J114" s="22"/>
      <c r="K114" s="32"/>
      <c r="L114" s="24"/>
      <c r="M114" s="24"/>
      <c r="N114" s="24"/>
    </row>
    <row r="115" customFormat="false" ht="15" hidden="false" customHeight="true" outlineLevel="0" collapsed="false">
      <c r="B115" s="36"/>
      <c r="C115" s="26"/>
      <c r="D115" s="17"/>
      <c r="E115" s="37"/>
      <c r="F115" s="29"/>
      <c r="G115" s="30"/>
      <c r="H115" s="29"/>
      <c r="I115" s="31"/>
      <c r="J115" s="22"/>
      <c r="K115" s="32"/>
      <c r="L115" s="24"/>
      <c r="M115" s="24"/>
      <c r="N115" s="24"/>
    </row>
    <row r="116" customFormat="false" ht="15" hidden="false" customHeight="true" outlineLevel="0" collapsed="false">
      <c r="B116" s="36"/>
      <c r="C116" s="26"/>
      <c r="D116" s="17"/>
      <c r="E116" s="37"/>
      <c r="F116" s="29"/>
      <c r="G116" s="30"/>
      <c r="H116" s="29"/>
      <c r="I116" s="31"/>
      <c r="J116" s="22"/>
      <c r="K116" s="32"/>
      <c r="L116" s="24"/>
      <c r="M116" s="24"/>
      <c r="N116" s="24"/>
    </row>
    <row r="117" customFormat="false" ht="15" hidden="false" customHeight="true" outlineLevel="0" collapsed="false">
      <c r="B117" s="36"/>
      <c r="C117" s="26"/>
      <c r="D117" s="17"/>
      <c r="E117" s="37"/>
      <c r="F117" s="29"/>
      <c r="G117" s="30"/>
      <c r="H117" s="29"/>
      <c r="I117" s="31"/>
      <c r="J117" s="22"/>
      <c r="K117" s="32"/>
      <c r="L117" s="24"/>
      <c r="M117" s="24"/>
      <c r="N117" s="24"/>
    </row>
    <row r="118" customFormat="false" ht="15" hidden="false" customHeight="true" outlineLevel="0" collapsed="false">
      <c r="B118" s="36"/>
      <c r="C118" s="26"/>
      <c r="D118" s="17"/>
      <c r="E118" s="37"/>
      <c r="F118" s="29"/>
      <c r="G118" s="30"/>
      <c r="H118" s="29"/>
      <c r="I118" s="31"/>
      <c r="J118" s="22"/>
      <c r="K118" s="32"/>
      <c r="L118" s="24"/>
      <c r="M118" s="24"/>
      <c r="N118" s="24"/>
    </row>
    <row r="119" customFormat="false" ht="15" hidden="false" customHeight="true" outlineLevel="0" collapsed="false">
      <c r="B119" s="36"/>
      <c r="C119" s="26"/>
      <c r="D119" s="17"/>
      <c r="E119" s="37"/>
      <c r="F119" s="29"/>
      <c r="G119" s="30"/>
      <c r="H119" s="29"/>
      <c r="I119" s="31"/>
      <c r="J119" s="22"/>
      <c r="K119" s="32"/>
      <c r="L119" s="24"/>
      <c r="M119" s="24"/>
      <c r="N119" s="24"/>
    </row>
    <row r="120" customFormat="false" ht="15" hidden="false" customHeight="true" outlineLevel="0" collapsed="false">
      <c r="B120" s="36"/>
      <c r="C120" s="26"/>
      <c r="D120" s="17"/>
      <c r="E120" s="37"/>
      <c r="F120" s="29"/>
      <c r="G120" s="30"/>
      <c r="H120" s="29"/>
      <c r="I120" s="31"/>
      <c r="J120" s="22"/>
      <c r="K120" s="32"/>
      <c r="L120" s="24"/>
      <c r="M120" s="24"/>
      <c r="N120" s="24"/>
    </row>
    <row r="121" customFormat="false" ht="15" hidden="false" customHeight="true" outlineLevel="0" collapsed="false">
      <c r="B121" s="36"/>
      <c r="C121" s="26"/>
      <c r="D121" s="17"/>
      <c r="E121" s="37"/>
      <c r="F121" s="29"/>
      <c r="G121" s="30"/>
      <c r="H121" s="29"/>
      <c r="I121" s="31"/>
      <c r="J121" s="22"/>
      <c r="K121" s="32"/>
      <c r="L121" s="24"/>
      <c r="M121" s="24"/>
      <c r="N121" s="24"/>
    </row>
    <row r="122" customFormat="false" ht="15" hidden="false" customHeight="true" outlineLevel="0" collapsed="false">
      <c r="B122" s="36"/>
      <c r="C122" s="26"/>
      <c r="D122" s="17"/>
      <c r="E122" s="37"/>
      <c r="F122" s="29"/>
      <c r="G122" s="30"/>
      <c r="H122" s="29"/>
      <c r="I122" s="31"/>
      <c r="J122" s="22"/>
      <c r="K122" s="32"/>
      <c r="L122" s="24"/>
      <c r="M122" s="24"/>
      <c r="N122" s="24"/>
    </row>
    <row r="123" customFormat="false" ht="15" hidden="false" customHeight="true" outlineLevel="0" collapsed="false">
      <c r="B123" s="36"/>
      <c r="C123" s="26"/>
      <c r="D123" s="17"/>
      <c r="E123" s="37"/>
      <c r="F123" s="29"/>
      <c r="G123" s="30"/>
      <c r="H123" s="29"/>
      <c r="I123" s="31"/>
      <c r="J123" s="22"/>
      <c r="K123" s="32"/>
      <c r="L123" s="24"/>
      <c r="M123" s="24"/>
      <c r="N123" s="24"/>
    </row>
    <row r="124" customFormat="false" ht="15" hidden="false" customHeight="true" outlineLevel="0" collapsed="false">
      <c r="B124" s="36"/>
      <c r="C124" s="26"/>
      <c r="D124" s="17"/>
      <c r="E124" s="37"/>
      <c r="F124" s="29"/>
      <c r="G124" s="30"/>
      <c r="H124" s="29"/>
      <c r="I124" s="31"/>
      <c r="J124" s="22"/>
      <c r="K124" s="32"/>
      <c r="L124" s="24"/>
      <c r="M124" s="24"/>
      <c r="N124" s="24"/>
    </row>
    <row r="125" customFormat="false" ht="15" hidden="false" customHeight="true" outlineLevel="0" collapsed="false">
      <c r="B125" s="36"/>
      <c r="C125" s="26"/>
      <c r="D125" s="17"/>
      <c r="E125" s="37"/>
      <c r="F125" s="29"/>
      <c r="G125" s="30"/>
      <c r="H125" s="29"/>
      <c r="I125" s="31"/>
      <c r="J125" s="22"/>
      <c r="K125" s="32"/>
      <c r="L125" s="24"/>
      <c r="M125" s="24"/>
      <c r="N125" s="24"/>
    </row>
    <row r="126" customFormat="false" ht="15" hidden="false" customHeight="true" outlineLevel="0" collapsed="false">
      <c r="B126" s="36"/>
      <c r="C126" s="26"/>
      <c r="D126" s="17"/>
      <c r="E126" s="37"/>
      <c r="F126" s="29"/>
      <c r="G126" s="30"/>
      <c r="H126" s="29"/>
      <c r="I126" s="31"/>
      <c r="J126" s="22"/>
      <c r="K126" s="32"/>
      <c r="L126" s="24"/>
      <c r="M126" s="24"/>
      <c r="N126" s="24"/>
    </row>
    <row r="127" customFormat="false" ht="15" hidden="false" customHeight="true" outlineLevel="0" collapsed="false">
      <c r="B127" s="36"/>
      <c r="C127" s="26"/>
      <c r="D127" s="17"/>
      <c r="E127" s="37"/>
      <c r="F127" s="29"/>
      <c r="G127" s="30"/>
      <c r="H127" s="29"/>
      <c r="I127" s="31"/>
      <c r="J127" s="22"/>
      <c r="K127" s="32"/>
      <c r="L127" s="24"/>
      <c r="M127" s="24"/>
      <c r="N127" s="24"/>
    </row>
    <row r="128" customFormat="false" ht="15" hidden="false" customHeight="true" outlineLevel="0" collapsed="false">
      <c r="B128" s="36"/>
      <c r="C128" s="26"/>
      <c r="D128" s="17"/>
      <c r="E128" s="37"/>
      <c r="F128" s="29"/>
      <c r="G128" s="30"/>
      <c r="H128" s="29"/>
      <c r="I128" s="31"/>
      <c r="J128" s="22"/>
      <c r="K128" s="32"/>
      <c r="L128" s="24"/>
      <c r="M128" s="24"/>
      <c r="N128" s="24"/>
    </row>
    <row r="129" customFormat="false" ht="15" hidden="false" customHeight="true" outlineLevel="0" collapsed="false">
      <c r="B129" s="36"/>
      <c r="C129" s="26"/>
      <c r="D129" s="17"/>
      <c r="E129" s="37"/>
      <c r="F129" s="29"/>
      <c r="G129" s="30"/>
      <c r="H129" s="29"/>
      <c r="I129" s="31"/>
      <c r="J129" s="22"/>
      <c r="K129" s="32"/>
      <c r="L129" s="24"/>
      <c r="M129" s="24"/>
      <c r="N129" s="24"/>
    </row>
    <row r="130" customFormat="false" ht="15" hidden="false" customHeight="true" outlineLevel="0" collapsed="false">
      <c r="B130" s="36"/>
      <c r="C130" s="26"/>
      <c r="D130" s="17"/>
      <c r="E130" s="37"/>
      <c r="F130" s="29"/>
      <c r="G130" s="30"/>
      <c r="H130" s="29"/>
      <c r="I130" s="31"/>
      <c r="J130" s="22"/>
      <c r="K130" s="32"/>
      <c r="L130" s="24"/>
      <c r="M130" s="24"/>
      <c r="N130" s="24"/>
    </row>
    <row r="131" customFormat="false" ht="15" hidden="false" customHeight="true" outlineLevel="0" collapsed="false">
      <c r="B131" s="36"/>
      <c r="C131" s="26"/>
      <c r="D131" s="17"/>
      <c r="E131" s="37"/>
      <c r="F131" s="29"/>
      <c r="G131" s="30"/>
      <c r="H131" s="29"/>
      <c r="I131" s="31"/>
      <c r="J131" s="22"/>
      <c r="K131" s="32"/>
      <c r="L131" s="24"/>
      <c r="M131" s="24"/>
      <c r="N131" s="24"/>
    </row>
    <row r="132" customFormat="false" ht="15" hidden="false" customHeight="true" outlineLevel="0" collapsed="false">
      <c r="B132" s="36"/>
      <c r="C132" s="26"/>
      <c r="D132" s="17"/>
      <c r="E132" s="37"/>
      <c r="F132" s="29"/>
      <c r="G132" s="30"/>
      <c r="H132" s="29"/>
      <c r="I132" s="31"/>
      <c r="J132" s="22"/>
      <c r="K132" s="32"/>
      <c r="L132" s="24"/>
      <c r="M132" s="24"/>
      <c r="N132" s="24"/>
    </row>
    <row r="133" customFormat="false" ht="15" hidden="false" customHeight="true" outlineLevel="0" collapsed="false">
      <c r="B133" s="36"/>
      <c r="C133" s="26"/>
      <c r="D133" s="17"/>
      <c r="E133" s="37"/>
      <c r="F133" s="29"/>
      <c r="G133" s="30"/>
      <c r="H133" s="29"/>
      <c r="I133" s="31"/>
      <c r="J133" s="22"/>
      <c r="K133" s="32"/>
      <c r="L133" s="24"/>
      <c r="M133" s="24"/>
      <c r="N133" s="24"/>
    </row>
    <row r="134" customFormat="false" ht="15" hidden="false" customHeight="true" outlineLevel="0" collapsed="false">
      <c r="B134" s="36"/>
      <c r="C134" s="26"/>
      <c r="D134" s="17"/>
      <c r="E134" s="37"/>
      <c r="F134" s="29"/>
      <c r="G134" s="30"/>
      <c r="H134" s="29"/>
      <c r="I134" s="31"/>
      <c r="J134" s="22"/>
      <c r="K134" s="32"/>
      <c r="L134" s="24"/>
      <c r="M134" s="24"/>
      <c r="N134" s="24"/>
    </row>
    <row r="135" customFormat="false" ht="15" hidden="false" customHeight="true" outlineLevel="0" collapsed="false">
      <c r="B135" s="36"/>
      <c r="C135" s="26"/>
      <c r="D135" s="17"/>
      <c r="E135" s="37"/>
      <c r="F135" s="29"/>
      <c r="G135" s="30"/>
      <c r="H135" s="29"/>
      <c r="I135" s="31"/>
      <c r="J135" s="22"/>
      <c r="K135" s="32"/>
      <c r="L135" s="24"/>
      <c r="M135" s="24"/>
      <c r="N135" s="24"/>
    </row>
    <row r="136" customFormat="false" ht="15" hidden="false" customHeight="true" outlineLevel="0" collapsed="false">
      <c r="B136" s="36"/>
      <c r="C136" s="26"/>
      <c r="D136" s="17"/>
      <c r="E136" s="37"/>
      <c r="F136" s="29"/>
      <c r="G136" s="30"/>
      <c r="H136" s="29"/>
      <c r="I136" s="31"/>
      <c r="J136" s="22"/>
      <c r="K136" s="32"/>
      <c r="L136" s="24"/>
      <c r="M136" s="24"/>
      <c r="N136" s="24"/>
    </row>
    <row r="137" customFormat="false" ht="15" hidden="false" customHeight="true" outlineLevel="0" collapsed="false">
      <c r="B137" s="36"/>
      <c r="C137" s="26"/>
      <c r="D137" s="17"/>
      <c r="E137" s="37"/>
      <c r="F137" s="29"/>
      <c r="G137" s="30"/>
      <c r="H137" s="29"/>
      <c r="I137" s="31"/>
      <c r="J137" s="22"/>
      <c r="K137" s="32"/>
      <c r="L137" s="24"/>
      <c r="M137" s="24"/>
      <c r="N137" s="24"/>
    </row>
    <row r="138" customFormat="false" ht="15" hidden="false" customHeight="true" outlineLevel="0" collapsed="false">
      <c r="B138" s="36"/>
      <c r="C138" s="26"/>
      <c r="D138" s="17"/>
      <c r="E138" s="37"/>
      <c r="F138" s="29"/>
      <c r="G138" s="30"/>
      <c r="H138" s="29"/>
      <c r="I138" s="31"/>
      <c r="J138" s="22"/>
      <c r="K138" s="32"/>
      <c r="L138" s="24"/>
      <c r="M138" s="24"/>
      <c r="N138" s="24"/>
    </row>
    <row r="139" customFormat="false" ht="15" hidden="false" customHeight="true" outlineLevel="0" collapsed="false">
      <c r="B139" s="36"/>
      <c r="C139" s="26"/>
      <c r="D139" s="17"/>
      <c r="E139" s="37"/>
      <c r="F139" s="29"/>
      <c r="G139" s="30"/>
      <c r="H139" s="29"/>
      <c r="I139" s="31"/>
      <c r="J139" s="22"/>
      <c r="K139" s="32"/>
      <c r="L139" s="24"/>
      <c r="M139" s="24"/>
      <c r="N139" s="24"/>
    </row>
    <row r="140" customFormat="false" ht="15" hidden="false" customHeight="true" outlineLevel="0" collapsed="false">
      <c r="B140" s="36"/>
      <c r="C140" s="26"/>
      <c r="D140" s="17"/>
      <c r="E140" s="37"/>
      <c r="F140" s="29"/>
      <c r="G140" s="30"/>
      <c r="H140" s="29"/>
      <c r="I140" s="31"/>
      <c r="J140" s="22"/>
      <c r="K140" s="32"/>
      <c r="L140" s="24"/>
      <c r="M140" s="24"/>
      <c r="N140" s="24"/>
    </row>
    <row r="141" customFormat="false" ht="15" hidden="false" customHeight="true" outlineLevel="0" collapsed="false">
      <c r="B141" s="36"/>
      <c r="C141" s="26"/>
      <c r="D141" s="17"/>
      <c r="E141" s="37"/>
      <c r="F141" s="29"/>
      <c r="G141" s="30"/>
      <c r="H141" s="29"/>
      <c r="I141" s="31"/>
      <c r="J141" s="22"/>
      <c r="K141" s="32"/>
      <c r="L141" s="24"/>
      <c r="M141" s="24"/>
      <c r="N141" s="24"/>
    </row>
    <row r="142" customFormat="false" ht="15" hidden="false" customHeight="true" outlineLevel="0" collapsed="false">
      <c r="B142" s="36"/>
      <c r="C142" s="26"/>
      <c r="D142" s="17"/>
      <c r="E142" s="37"/>
      <c r="F142" s="29"/>
      <c r="G142" s="30"/>
      <c r="H142" s="29"/>
      <c r="I142" s="31"/>
      <c r="J142" s="22"/>
      <c r="K142" s="32"/>
      <c r="L142" s="24"/>
      <c r="M142" s="24"/>
      <c r="N142" s="24"/>
    </row>
    <row r="143" customFormat="false" ht="15" hidden="false" customHeight="true" outlineLevel="0" collapsed="false">
      <c r="B143" s="36"/>
      <c r="C143" s="26"/>
      <c r="D143" s="17"/>
      <c r="E143" s="37"/>
      <c r="F143" s="29"/>
      <c r="G143" s="30"/>
      <c r="H143" s="29"/>
      <c r="I143" s="31"/>
      <c r="J143" s="22"/>
      <c r="K143" s="32"/>
      <c r="L143" s="24"/>
      <c r="M143" s="24"/>
      <c r="N143" s="24"/>
    </row>
    <row r="144" customFormat="false" ht="15" hidden="false" customHeight="true" outlineLevel="0" collapsed="false">
      <c r="B144" s="36"/>
      <c r="C144" s="26"/>
      <c r="D144" s="17"/>
      <c r="E144" s="37"/>
      <c r="F144" s="29"/>
      <c r="G144" s="30"/>
      <c r="H144" s="29"/>
      <c r="I144" s="31"/>
      <c r="J144" s="22"/>
      <c r="K144" s="32"/>
      <c r="L144" s="24"/>
      <c r="M144" s="24"/>
      <c r="N144" s="24"/>
    </row>
    <row r="145" customFormat="false" ht="15" hidden="false" customHeight="true" outlineLevel="0" collapsed="false">
      <c r="B145" s="36"/>
      <c r="C145" s="26"/>
      <c r="D145" s="17"/>
      <c r="E145" s="37"/>
      <c r="F145" s="29"/>
      <c r="G145" s="30"/>
      <c r="H145" s="29"/>
      <c r="I145" s="31"/>
      <c r="J145" s="22"/>
      <c r="K145" s="32"/>
      <c r="L145" s="24"/>
      <c r="M145" s="24"/>
      <c r="N145" s="24"/>
    </row>
    <row r="146" customFormat="false" ht="15" hidden="false" customHeight="true" outlineLevel="0" collapsed="false">
      <c r="B146" s="36"/>
      <c r="C146" s="26"/>
      <c r="D146" s="17"/>
      <c r="E146" s="37"/>
      <c r="F146" s="29"/>
      <c r="G146" s="30"/>
      <c r="H146" s="29"/>
      <c r="I146" s="31"/>
      <c r="J146" s="22"/>
      <c r="K146" s="32"/>
      <c r="L146" s="24"/>
      <c r="M146" s="24"/>
      <c r="N146" s="24"/>
    </row>
    <row r="147" customFormat="false" ht="15" hidden="false" customHeight="true" outlineLevel="0" collapsed="false">
      <c r="B147" s="36"/>
      <c r="C147" s="26"/>
      <c r="D147" s="17"/>
      <c r="E147" s="37"/>
      <c r="F147" s="29"/>
      <c r="G147" s="30"/>
      <c r="H147" s="29"/>
      <c r="I147" s="31"/>
      <c r="J147" s="22"/>
      <c r="K147" s="32"/>
      <c r="L147" s="24"/>
      <c r="M147" s="24"/>
      <c r="N147" s="24"/>
    </row>
    <row r="148" customFormat="false" ht="15" hidden="false" customHeight="true" outlineLevel="0" collapsed="false">
      <c r="B148" s="36"/>
      <c r="C148" s="26"/>
      <c r="D148" s="17"/>
      <c r="E148" s="37"/>
      <c r="F148" s="29"/>
      <c r="G148" s="30"/>
      <c r="H148" s="29"/>
      <c r="I148" s="31"/>
      <c r="J148" s="22"/>
      <c r="K148" s="32"/>
      <c r="L148" s="24"/>
      <c r="M148" s="24"/>
      <c r="N148" s="24"/>
    </row>
    <row r="149" customFormat="false" ht="15" hidden="false" customHeight="true" outlineLevel="0" collapsed="false">
      <c r="B149" s="36"/>
      <c r="C149" s="26"/>
      <c r="D149" s="17"/>
      <c r="E149" s="37"/>
      <c r="F149" s="29"/>
      <c r="G149" s="30"/>
      <c r="H149" s="29"/>
      <c r="I149" s="31"/>
      <c r="J149" s="22"/>
      <c r="K149" s="32"/>
      <c r="L149" s="24"/>
      <c r="M149" s="24"/>
      <c r="N149" s="24"/>
    </row>
    <row r="150" customFormat="false" ht="15" hidden="false" customHeight="true" outlineLevel="0" collapsed="false">
      <c r="B150" s="36"/>
      <c r="C150" s="26"/>
      <c r="D150" s="17"/>
      <c r="E150" s="37"/>
      <c r="F150" s="29"/>
      <c r="G150" s="30"/>
      <c r="H150" s="29"/>
      <c r="I150" s="31"/>
      <c r="J150" s="22"/>
      <c r="K150" s="32"/>
      <c r="L150" s="24"/>
      <c r="M150" s="24"/>
      <c r="N150" s="24"/>
    </row>
    <row r="151" customFormat="false" ht="15" hidden="false" customHeight="true" outlineLevel="0" collapsed="false">
      <c r="B151" s="36"/>
      <c r="C151" s="26"/>
      <c r="D151" s="17"/>
      <c r="E151" s="37"/>
      <c r="F151" s="29"/>
      <c r="G151" s="30"/>
      <c r="H151" s="29"/>
      <c r="I151" s="31"/>
      <c r="J151" s="22"/>
      <c r="K151" s="32"/>
      <c r="L151" s="24"/>
      <c r="M151" s="24"/>
      <c r="N151" s="24"/>
    </row>
    <row r="152" customFormat="false" ht="15" hidden="false" customHeight="true" outlineLevel="0" collapsed="false">
      <c r="B152" s="36"/>
      <c r="C152" s="26"/>
      <c r="D152" s="17"/>
      <c r="E152" s="37"/>
      <c r="F152" s="29"/>
      <c r="G152" s="30"/>
      <c r="H152" s="29"/>
      <c r="I152" s="31"/>
      <c r="J152" s="22"/>
      <c r="K152" s="32"/>
      <c r="L152" s="24"/>
      <c r="M152" s="24"/>
      <c r="N152" s="24"/>
    </row>
    <row r="153" customFormat="false" ht="15" hidden="false" customHeight="true" outlineLevel="0" collapsed="false">
      <c r="B153" s="36"/>
      <c r="C153" s="26"/>
      <c r="D153" s="17"/>
      <c r="E153" s="37"/>
      <c r="F153" s="29"/>
      <c r="G153" s="30"/>
      <c r="H153" s="29"/>
      <c r="I153" s="31"/>
      <c r="J153" s="22"/>
      <c r="K153" s="32"/>
      <c r="L153" s="24"/>
      <c r="M153" s="24"/>
      <c r="N153" s="24"/>
    </row>
    <row r="154" customFormat="false" ht="15" hidden="false" customHeight="true" outlineLevel="0" collapsed="false">
      <c r="B154" s="36"/>
      <c r="C154" s="26"/>
      <c r="D154" s="17"/>
      <c r="E154" s="37"/>
      <c r="F154" s="29"/>
      <c r="G154" s="30"/>
      <c r="H154" s="29"/>
      <c r="I154" s="31"/>
      <c r="J154" s="22"/>
      <c r="K154" s="32"/>
      <c r="L154" s="24"/>
      <c r="M154" s="24"/>
      <c r="N154" s="24"/>
    </row>
    <row r="155" customFormat="false" ht="15" hidden="false" customHeight="true" outlineLevel="0" collapsed="false">
      <c r="B155" s="36"/>
      <c r="C155" s="26"/>
      <c r="D155" s="17"/>
      <c r="E155" s="37"/>
      <c r="F155" s="29"/>
      <c r="G155" s="30"/>
      <c r="H155" s="29"/>
      <c r="I155" s="31"/>
      <c r="J155" s="22"/>
      <c r="K155" s="32"/>
      <c r="L155" s="24"/>
      <c r="M155" s="24"/>
      <c r="N155" s="24"/>
    </row>
    <row r="156" customFormat="false" ht="15" hidden="false" customHeight="true" outlineLevel="0" collapsed="false">
      <c r="B156" s="36"/>
      <c r="C156" s="26"/>
      <c r="D156" s="17"/>
      <c r="E156" s="37"/>
      <c r="F156" s="29"/>
      <c r="G156" s="30"/>
      <c r="H156" s="29"/>
      <c r="I156" s="31"/>
      <c r="J156" s="22"/>
      <c r="K156" s="32"/>
      <c r="L156" s="24"/>
      <c r="M156" s="24"/>
      <c r="N156" s="24"/>
    </row>
    <row r="157" customFormat="false" ht="15" hidden="false" customHeight="true" outlineLevel="0" collapsed="false">
      <c r="B157" s="36"/>
      <c r="C157" s="26"/>
      <c r="D157" s="17"/>
      <c r="E157" s="37"/>
      <c r="F157" s="29"/>
      <c r="G157" s="30"/>
      <c r="H157" s="29"/>
      <c r="I157" s="31"/>
      <c r="J157" s="22"/>
      <c r="K157" s="32"/>
      <c r="L157" s="24"/>
      <c r="M157" s="24"/>
      <c r="N157" s="24"/>
    </row>
    <row r="158" customFormat="false" ht="15" hidden="false" customHeight="true" outlineLevel="0" collapsed="false">
      <c r="B158" s="36"/>
      <c r="C158" s="26"/>
      <c r="D158" s="17"/>
      <c r="E158" s="37"/>
      <c r="F158" s="29"/>
      <c r="G158" s="30"/>
      <c r="H158" s="29"/>
      <c r="I158" s="31"/>
      <c r="J158" s="22"/>
      <c r="K158" s="32"/>
      <c r="L158" s="24"/>
      <c r="M158" s="24"/>
      <c r="N158" s="24"/>
    </row>
    <row r="159" customFormat="false" ht="15" hidden="false" customHeight="true" outlineLevel="0" collapsed="false">
      <c r="B159" s="36"/>
      <c r="C159" s="26"/>
      <c r="D159" s="17"/>
      <c r="E159" s="37"/>
      <c r="F159" s="29"/>
      <c r="G159" s="30"/>
      <c r="H159" s="29"/>
      <c r="I159" s="31"/>
      <c r="J159" s="22"/>
      <c r="K159" s="32"/>
      <c r="L159" s="24"/>
      <c r="M159" s="24"/>
      <c r="N159" s="24"/>
    </row>
    <row r="160" customFormat="false" ht="15" hidden="false" customHeight="true" outlineLevel="0" collapsed="false">
      <c r="B160" s="36"/>
      <c r="C160" s="26"/>
      <c r="D160" s="17"/>
      <c r="E160" s="37"/>
      <c r="F160" s="29"/>
      <c r="G160" s="30"/>
      <c r="H160" s="29"/>
      <c r="I160" s="31"/>
      <c r="J160" s="22"/>
      <c r="K160" s="32"/>
      <c r="L160" s="24"/>
      <c r="M160" s="24"/>
      <c r="N160" s="24"/>
    </row>
    <row r="161" customFormat="false" ht="15" hidden="false" customHeight="true" outlineLevel="0" collapsed="false">
      <c r="B161" s="36"/>
      <c r="C161" s="26"/>
      <c r="D161" s="17"/>
      <c r="E161" s="37"/>
      <c r="F161" s="29"/>
      <c r="G161" s="30"/>
      <c r="H161" s="29"/>
      <c r="I161" s="31"/>
      <c r="J161" s="22"/>
      <c r="K161" s="32"/>
      <c r="L161" s="24"/>
      <c r="M161" s="24"/>
      <c r="N161" s="24"/>
    </row>
    <row r="162" customFormat="false" ht="15" hidden="false" customHeight="true" outlineLevel="0" collapsed="false">
      <c r="B162" s="36"/>
      <c r="C162" s="26"/>
      <c r="D162" s="17"/>
      <c r="E162" s="37"/>
      <c r="F162" s="29"/>
      <c r="G162" s="30"/>
      <c r="H162" s="29"/>
      <c r="I162" s="31"/>
      <c r="J162" s="22"/>
      <c r="K162" s="32"/>
      <c r="L162" s="24"/>
      <c r="M162" s="24"/>
      <c r="N162" s="24"/>
    </row>
    <row r="163" customFormat="false" ht="15" hidden="false" customHeight="true" outlineLevel="0" collapsed="false">
      <c r="B163" s="36"/>
      <c r="C163" s="26"/>
      <c r="D163" s="17"/>
      <c r="E163" s="37"/>
      <c r="F163" s="29"/>
      <c r="G163" s="30"/>
      <c r="H163" s="29"/>
      <c r="I163" s="31"/>
      <c r="J163" s="22"/>
      <c r="K163" s="32"/>
      <c r="L163" s="24"/>
      <c r="M163" s="24"/>
      <c r="N163" s="24"/>
    </row>
    <row r="164" customFormat="false" ht="15" hidden="false" customHeight="true" outlineLevel="0" collapsed="false">
      <c r="B164" s="36"/>
      <c r="C164" s="26"/>
      <c r="D164" s="17"/>
      <c r="E164" s="37"/>
      <c r="F164" s="29"/>
      <c r="G164" s="30"/>
      <c r="H164" s="29"/>
      <c r="I164" s="31"/>
      <c r="J164" s="22"/>
      <c r="K164" s="32"/>
      <c r="L164" s="24"/>
      <c r="M164" s="24"/>
      <c r="N164" s="24"/>
    </row>
    <row r="165" customFormat="false" ht="15" hidden="false" customHeight="true" outlineLevel="0" collapsed="false">
      <c r="B165" s="36"/>
      <c r="C165" s="26"/>
      <c r="D165" s="17"/>
      <c r="E165" s="37"/>
      <c r="F165" s="29"/>
      <c r="G165" s="30"/>
      <c r="H165" s="29"/>
      <c r="I165" s="31"/>
      <c r="J165" s="22"/>
      <c r="K165" s="32"/>
      <c r="L165" s="24"/>
      <c r="M165" s="24"/>
      <c r="N165" s="24"/>
    </row>
    <row r="166" customFormat="false" ht="15" hidden="false" customHeight="true" outlineLevel="0" collapsed="false">
      <c r="B166" s="36"/>
      <c r="C166" s="26"/>
      <c r="D166" s="17"/>
      <c r="E166" s="37"/>
      <c r="F166" s="29"/>
      <c r="G166" s="30"/>
      <c r="H166" s="29"/>
      <c r="I166" s="31"/>
      <c r="J166" s="22"/>
      <c r="K166" s="32"/>
      <c r="L166" s="24"/>
      <c r="M166" s="24"/>
      <c r="N166" s="24"/>
    </row>
    <row r="167" customFormat="false" ht="15" hidden="false" customHeight="true" outlineLevel="0" collapsed="false">
      <c r="B167" s="36"/>
      <c r="C167" s="26"/>
      <c r="D167" s="17"/>
      <c r="E167" s="37"/>
      <c r="F167" s="29"/>
      <c r="G167" s="30"/>
      <c r="H167" s="29"/>
      <c r="I167" s="31"/>
      <c r="J167" s="22"/>
      <c r="K167" s="32"/>
      <c r="L167" s="24"/>
      <c r="M167" s="24"/>
      <c r="N167" s="24"/>
    </row>
    <row r="168" customFormat="false" ht="15" hidden="false" customHeight="true" outlineLevel="0" collapsed="false">
      <c r="B168" s="36"/>
      <c r="C168" s="26"/>
      <c r="D168" s="17"/>
      <c r="E168" s="37"/>
      <c r="F168" s="29"/>
      <c r="G168" s="30"/>
      <c r="H168" s="29"/>
      <c r="I168" s="31"/>
      <c r="J168" s="22"/>
      <c r="K168" s="32"/>
      <c r="L168" s="24"/>
      <c r="M168" s="24"/>
      <c r="N168" s="24"/>
    </row>
    <row r="169" customFormat="false" ht="15" hidden="false" customHeight="true" outlineLevel="0" collapsed="false">
      <c r="B169" s="36"/>
      <c r="C169" s="26"/>
      <c r="D169" s="17"/>
      <c r="E169" s="37"/>
      <c r="F169" s="29"/>
      <c r="G169" s="30"/>
      <c r="H169" s="29"/>
      <c r="I169" s="31"/>
      <c r="J169" s="22"/>
      <c r="K169" s="32"/>
      <c r="L169" s="24"/>
      <c r="M169" s="24"/>
      <c r="N169" s="24"/>
    </row>
    <row r="170" customFormat="false" ht="15" hidden="false" customHeight="true" outlineLevel="0" collapsed="false">
      <c r="B170" s="36"/>
      <c r="C170" s="26"/>
      <c r="D170" s="17"/>
      <c r="E170" s="37"/>
      <c r="F170" s="29"/>
      <c r="G170" s="30"/>
      <c r="H170" s="29"/>
      <c r="I170" s="31"/>
      <c r="J170" s="22"/>
      <c r="K170" s="32"/>
      <c r="L170" s="24"/>
      <c r="M170" s="24"/>
      <c r="N170" s="24"/>
    </row>
    <row r="171" customFormat="false" ht="15" hidden="false" customHeight="true" outlineLevel="0" collapsed="false">
      <c r="B171" s="36"/>
      <c r="C171" s="26"/>
      <c r="D171" s="17"/>
      <c r="E171" s="37"/>
      <c r="F171" s="29"/>
      <c r="G171" s="30"/>
      <c r="H171" s="29"/>
      <c r="I171" s="31"/>
      <c r="J171" s="22"/>
      <c r="K171" s="32"/>
      <c r="L171" s="24"/>
      <c r="M171" s="24"/>
      <c r="N171" s="24"/>
    </row>
    <row r="172" customFormat="false" ht="15" hidden="false" customHeight="true" outlineLevel="0" collapsed="false">
      <c r="B172" s="36"/>
      <c r="C172" s="26"/>
      <c r="D172" s="17"/>
      <c r="E172" s="37"/>
      <c r="F172" s="29"/>
      <c r="G172" s="30"/>
      <c r="H172" s="29"/>
      <c r="I172" s="31"/>
      <c r="J172" s="22"/>
      <c r="K172" s="32"/>
      <c r="L172" s="24"/>
      <c r="M172" s="24"/>
      <c r="N172" s="24"/>
    </row>
    <row r="173" customFormat="false" ht="15" hidden="false" customHeight="true" outlineLevel="0" collapsed="false">
      <c r="B173" s="36"/>
      <c r="C173" s="26"/>
      <c r="D173" s="17"/>
      <c r="E173" s="37"/>
      <c r="F173" s="29"/>
      <c r="G173" s="30"/>
      <c r="H173" s="29"/>
      <c r="I173" s="31"/>
      <c r="J173" s="22"/>
      <c r="K173" s="32"/>
      <c r="L173" s="24"/>
      <c r="M173" s="24"/>
      <c r="N173" s="24"/>
    </row>
    <row r="174" customFormat="false" ht="15" hidden="false" customHeight="true" outlineLevel="0" collapsed="false">
      <c r="B174" s="36"/>
      <c r="C174" s="26"/>
      <c r="D174" s="17"/>
      <c r="E174" s="37"/>
      <c r="F174" s="29"/>
      <c r="G174" s="30"/>
      <c r="H174" s="29"/>
      <c r="I174" s="31"/>
      <c r="J174" s="22"/>
      <c r="K174" s="32"/>
      <c r="L174" s="24"/>
      <c r="M174" s="24"/>
      <c r="N174" s="24"/>
    </row>
    <row r="175" customFormat="false" ht="15" hidden="false" customHeight="true" outlineLevel="0" collapsed="false">
      <c r="B175" s="36"/>
      <c r="C175" s="26"/>
      <c r="D175" s="17"/>
      <c r="E175" s="37"/>
      <c r="F175" s="29"/>
      <c r="G175" s="30"/>
      <c r="H175" s="29"/>
      <c r="I175" s="31"/>
      <c r="J175" s="22"/>
      <c r="K175" s="32"/>
      <c r="L175" s="24"/>
      <c r="M175" s="24"/>
      <c r="N175" s="24"/>
    </row>
    <row r="176" customFormat="false" ht="15" hidden="false" customHeight="true" outlineLevel="0" collapsed="false">
      <c r="B176" s="36"/>
      <c r="C176" s="26"/>
      <c r="D176" s="17"/>
      <c r="E176" s="37"/>
      <c r="F176" s="29"/>
      <c r="G176" s="30"/>
      <c r="H176" s="29"/>
      <c r="I176" s="31"/>
      <c r="J176" s="22"/>
      <c r="K176" s="32"/>
      <c r="L176" s="24"/>
      <c r="M176" s="24"/>
      <c r="N176" s="24"/>
    </row>
    <row r="177" customFormat="false" ht="15" hidden="false" customHeight="true" outlineLevel="0" collapsed="false">
      <c r="B177" s="36"/>
      <c r="C177" s="26"/>
      <c r="D177" s="17"/>
      <c r="E177" s="37"/>
      <c r="F177" s="29"/>
      <c r="G177" s="30"/>
      <c r="H177" s="29"/>
      <c r="I177" s="31"/>
      <c r="J177" s="22"/>
      <c r="K177" s="32"/>
      <c r="L177" s="24"/>
      <c r="M177" s="24"/>
      <c r="N177" s="24"/>
    </row>
    <row r="178" customFormat="false" ht="15" hidden="false" customHeight="true" outlineLevel="0" collapsed="false">
      <c r="B178" s="36"/>
      <c r="C178" s="26"/>
      <c r="D178" s="17"/>
      <c r="E178" s="37"/>
      <c r="F178" s="29"/>
      <c r="G178" s="30"/>
      <c r="H178" s="29"/>
      <c r="I178" s="31"/>
      <c r="J178" s="22"/>
      <c r="K178" s="32"/>
      <c r="L178" s="24"/>
      <c r="M178" s="24"/>
      <c r="N178" s="24"/>
    </row>
    <row r="179" customFormat="false" ht="15" hidden="false" customHeight="true" outlineLevel="0" collapsed="false">
      <c r="B179" s="36"/>
      <c r="C179" s="26"/>
      <c r="D179" s="17"/>
      <c r="E179" s="37"/>
      <c r="F179" s="29"/>
      <c r="G179" s="30"/>
      <c r="H179" s="29"/>
      <c r="I179" s="31"/>
      <c r="J179" s="22"/>
      <c r="K179" s="32"/>
      <c r="L179" s="24"/>
      <c r="M179" s="24"/>
      <c r="N179" s="24"/>
    </row>
    <row r="180" customFormat="false" ht="15" hidden="false" customHeight="true" outlineLevel="0" collapsed="false">
      <c r="B180" s="36"/>
      <c r="C180" s="26"/>
      <c r="D180" s="17"/>
      <c r="E180" s="37"/>
      <c r="F180" s="29"/>
      <c r="G180" s="30"/>
      <c r="H180" s="29"/>
      <c r="I180" s="31"/>
      <c r="J180" s="22"/>
      <c r="K180" s="32"/>
      <c r="L180" s="24"/>
      <c r="M180" s="24"/>
      <c r="N180" s="24"/>
    </row>
    <row r="181" customFormat="false" ht="15" hidden="false" customHeight="true" outlineLevel="0" collapsed="false">
      <c r="B181" s="36"/>
      <c r="C181" s="26"/>
      <c r="D181" s="17"/>
      <c r="E181" s="37"/>
      <c r="F181" s="29"/>
      <c r="G181" s="30"/>
      <c r="H181" s="29"/>
      <c r="I181" s="31"/>
      <c r="J181" s="22"/>
      <c r="K181" s="32"/>
      <c r="L181" s="24"/>
      <c r="M181" s="24"/>
      <c r="N181" s="24"/>
    </row>
    <row r="182" customFormat="false" ht="15" hidden="false" customHeight="true" outlineLevel="0" collapsed="false">
      <c r="B182" s="36"/>
      <c r="C182" s="26"/>
      <c r="D182" s="17"/>
      <c r="E182" s="37"/>
      <c r="F182" s="29"/>
      <c r="G182" s="30"/>
      <c r="H182" s="29"/>
      <c r="I182" s="31"/>
      <c r="J182" s="22"/>
      <c r="K182" s="32"/>
      <c r="L182" s="24"/>
      <c r="M182" s="24"/>
      <c r="N182" s="24"/>
    </row>
    <row r="183" customFormat="false" ht="15" hidden="false" customHeight="true" outlineLevel="0" collapsed="false">
      <c r="B183" s="36"/>
      <c r="C183" s="26"/>
      <c r="D183" s="17"/>
      <c r="E183" s="37"/>
      <c r="F183" s="29"/>
      <c r="G183" s="30"/>
      <c r="H183" s="29"/>
      <c r="I183" s="31"/>
      <c r="J183" s="22"/>
      <c r="K183" s="32"/>
      <c r="L183" s="24"/>
      <c r="M183" s="24"/>
      <c r="N183" s="24"/>
    </row>
    <row r="184" customFormat="false" ht="15" hidden="false" customHeight="true" outlineLevel="0" collapsed="false">
      <c r="B184" s="36"/>
      <c r="C184" s="26"/>
      <c r="D184" s="17"/>
      <c r="E184" s="37"/>
      <c r="F184" s="29"/>
      <c r="G184" s="30"/>
      <c r="H184" s="29"/>
      <c r="I184" s="31"/>
      <c r="J184" s="22"/>
      <c r="K184" s="32"/>
      <c r="L184" s="24"/>
      <c r="M184" s="24"/>
      <c r="N184" s="24"/>
    </row>
    <row r="185" customFormat="false" ht="15" hidden="false" customHeight="true" outlineLevel="0" collapsed="false">
      <c r="B185" s="36"/>
      <c r="C185" s="26"/>
      <c r="D185" s="17"/>
      <c r="E185" s="37"/>
      <c r="F185" s="29"/>
      <c r="G185" s="30"/>
      <c r="H185" s="29"/>
      <c r="I185" s="31"/>
      <c r="J185" s="22"/>
      <c r="K185" s="32"/>
      <c r="L185" s="24"/>
      <c r="M185" s="24"/>
      <c r="N185" s="24"/>
    </row>
    <row r="186" customFormat="false" ht="15" hidden="false" customHeight="true" outlineLevel="0" collapsed="false">
      <c r="B186" s="36"/>
      <c r="C186" s="26"/>
      <c r="D186" s="17"/>
      <c r="E186" s="37"/>
      <c r="F186" s="29"/>
      <c r="G186" s="30"/>
      <c r="H186" s="29"/>
      <c r="I186" s="31"/>
      <c r="J186" s="22"/>
      <c r="K186" s="32"/>
      <c r="L186" s="24"/>
      <c r="M186" s="24"/>
      <c r="N186" s="24"/>
    </row>
    <row r="187" customFormat="false" ht="15" hidden="false" customHeight="true" outlineLevel="0" collapsed="false">
      <c r="B187" s="36"/>
      <c r="C187" s="26"/>
      <c r="D187" s="17"/>
      <c r="E187" s="37"/>
      <c r="F187" s="29"/>
      <c r="G187" s="30"/>
      <c r="H187" s="29"/>
      <c r="I187" s="31"/>
      <c r="J187" s="22"/>
      <c r="K187" s="32"/>
      <c r="L187" s="24"/>
      <c r="M187" s="24"/>
      <c r="N187" s="24"/>
    </row>
    <row r="188" customFormat="false" ht="15" hidden="false" customHeight="true" outlineLevel="0" collapsed="false">
      <c r="B188" s="36"/>
      <c r="C188" s="26"/>
      <c r="D188" s="17"/>
      <c r="E188" s="37"/>
      <c r="F188" s="29"/>
      <c r="G188" s="30"/>
      <c r="H188" s="29"/>
      <c r="I188" s="31"/>
      <c r="J188" s="22"/>
      <c r="K188" s="32"/>
      <c r="L188" s="24"/>
      <c r="M188" s="24"/>
      <c r="N188" s="24"/>
    </row>
    <row r="189" customFormat="false" ht="15" hidden="false" customHeight="true" outlineLevel="0" collapsed="false">
      <c r="B189" s="36"/>
      <c r="C189" s="26"/>
      <c r="D189" s="17"/>
      <c r="E189" s="37"/>
      <c r="F189" s="29"/>
      <c r="G189" s="30"/>
      <c r="H189" s="29"/>
      <c r="I189" s="31"/>
      <c r="J189" s="22"/>
      <c r="K189" s="32"/>
      <c r="L189" s="24"/>
      <c r="M189" s="24"/>
      <c r="N189" s="24"/>
    </row>
    <row r="190" customFormat="false" ht="15" hidden="false" customHeight="true" outlineLevel="0" collapsed="false">
      <c r="B190" s="36"/>
      <c r="C190" s="26"/>
      <c r="D190" s="17"/>
      <c r="E190" s="37"/>
      <c r="F190" s="29"/>
      <c r="G190" s="30"/>
      <c r="H190" s="29"/>
      <c r="I190" s="31"/>
      <c r="J190" s="22"/>
      <c r="K190" s="32"/>
      <c r="L190" s="24"/>
      <c r="M190" s="24"/>
      <c r="N190" s="24"/>
    </row>
    <row r="191" customFormat="false" ht="15" hidden="false" customHeight="true" outlineLevel="0" collapsed="false">
      <c r="B191" s="36"/>
      <c r="C191" s="26"/>
      <c r="D191" s="17"/>
      <c r="E191" s="37"/>
      <c r="F191" s="29"/>
      <c r="G191" s="30"/>
      <c r="H191" s="29"/>
      <c r="I191" s="31"/>
      <c r="J191" s="22"/>
      <c r="K191" s="32"/>
      <c r="L191" s="24"/>
      <c r="M191" s="24"/>
      <c r="N191" s="24"/>
    </row>
    <row r="192" customFormat="false" ht="15" hidden="false" customHeight="true" outlineLevel="0" collapsed="false">
      <c r="B192" s="36"/>
      <c r="C192" s="26"/>
      <c r="D192" s="17"/>
      <c r="E192" s="37"/>
      <c r="F192" s="29"/>
      <c r="G192" s="30"/>
      <c r="H192" s="29"/>
      <c r="I192" s="31"/>
      <c r="J192" s="22"/>
      <c r="K192" s="32"/>
      <c r="L192" s="24"/>
      <c r="M192" s="24"/>
      <c r="N192" s="24"/>
    </row>
    <row r="193" customFormat="false" ht="15" hidden="false" customHeight="true" outlineLevel="0" collapsed="false">
      <c r="B193" s="36"/>
      <c r="C193" s="26"/>
      <c r="D193" s="17"/>
      <c r="E193" s="37"/>
      <c r="F193" s="29"/>
      <c r="G193" s="30"/>
      <c r="H193" s="29"/>
      <c r="I193" s="31"/>
      <c r="J193" s="22"/>
      <c r="K193" s="32"/>
      <c r="L193" s="24"/>
      <c r="M193" s="24"/>
      <c r="N193" s="24"/>
    </row>
    <row r="194" customFormat="false" ht="15" hidden="false" customHeight="true" outlineLevel="0" collapsed="false">
      <c r="B194" s="36"/>
      <c r="C194" s="26"/>
      <c r="D194" s="17"/>
      <c r="E194" s="37"/>
      <c r="F194" s="29"/>
      <c r="G194" s="30"/>
      <c r="H194" s="29"/>
      <c r="I194" s="31"/>
      <c r="J194" s="22"/>
      <c r="K194" s="32"/>
      <c r="L194" s="24"/>
      <c r="M194" s="24"/>
      <c r="N194" s="24"/>
    </row>
    <row r="195" customFormat="false" ht="15" hidden="false" customHeight="true" outlineLevel="0" collapsed="false">
      <c r="B195" s="36"/>
      <c r="C195" s="26"/>
      <c r="D195" s="17"/>
      <c r="E195" s="37"/>
      <c r="F195" s="29"/>
      <c r="G195" s="30"/>
      <c r="H195" s="29"/>
      <c r="I195" s="31"/>
      <c r="J195" s="22"/>
      <c r="K195" s="32"/>
      <c r="L195" s="24"/>
      <c r="M195" s="24"/>
      <c r="N195" s="24"/>
    </row>
    <row r="196" customFormat="false" ht="15" hidden="false" customHeight="true" outlineLevel="0" collapsed="false">
      <c r="B196" s="36"/>
      <c r="C196" s="26"/>
      <c r="D196" s="17"/>
      <c r="E196" s="37"/>
      <c r="F196" s="29"/>
      <c r="G196" s="30"/>
      <c r="H196" s="29"/>
      <c r="I196" s="31"/>
      <c r="J196" s="22"/>
      <c r="K196" s="32"/>
      <c r="L196" s="24"/>
      <c r="M196" s="24"/>
      <c r="N196" s="24"/>
    </row>
    <row r="197" customFormat="false" ht="15" hidden="false" customHeight="true" outlineLevel="0" collapsed="false">
      <c r="B197" s="36"/>
      <c r="C197" s="26"/>
      <c r="D197" s="17"/>
      <c r="E197" s="37"/>
      <c r="F197" s="29"/>
      <c r="G197" s="30"/>
      <c r="H197" s="29"/>
      <c r="I197" s="31"/>
      <c r="J197" s="22"/>
      <c r="K197" s="32"/>
      <c r="L197" s="24"/>
      <c r="M197" s="24"/>
      <c r="N197" s="24"/>
    </row>
    <row r="198" customFormat="false" ht="15" hidden="false" customHeight="true" outlineLevel="0" collapsed="false">
      <c r="B198" s="36"/>
      <c r="C198" s="26"/>
      <c r="D198" s="17"/>
      <c r="E198" s="37"/>
      <c r="F198" s="29"/>
      <c r="G198" s="30"/>
      <c r="H198" s="29"/>
      <c r="I198" s="31"/>
      <c r="J198" s="22"/>
      <c r="K198" s="32"/>
      <c r="L198" s="24"/>
      <c r="M198" s="24"/>
      <c r="N198" s="24"/>
    </row>
    <row r="199" customFormat="false" ht="15" hidden="false" customHeight="true" outlineLevel="0" collapsed="false">
      <c r="B199" s="36"/>
      <c r="C199" s="26"/>
      <c r="D199" s="17"/>
      <c r="E199" s="37"/>
      <c r="F199" s="29"/>
      <c r="G199" s="30"/>
      <c r="H199" s="29"/>
      <c r="I199" s="31"/>
      <c r="J199" s="22"/>
      <c r="K199" s="32"/>
      <c r="L199" s="24"/>
      <c r="M199" s="24"/>
      <c r="N199" s="24"/>
    </row>
    <row r="200" customFormat="false" ht="15" hidden="false" customHeight="true" outlineLevel="0" collapsed="false">
      <c r="B200" s="36"/>
      <c r="C200" s="26"/>
      <c r="D200" s="17"/>
      <c r="E200" s="37"/>
      <c r="F200" s="29"/>
      <c r="G200" s="30"/>
      <c r="H200" s="29"/>
      <c r="I200" s="31"/>
      <c r="J200" s="22"/>
      <c r="K200" s="32"/>
      <c r="L200" s="24"/>
      <c r="M200" s="24"/>
      <c r="N200" s="24"/>
    </row>
    <row r="201" customFormat="false" ht="15" hidden="false" customHeight="true" outlineLevel="0" collapsed="false">
      <c r="B201" s="36"/>
      <c r="C201" s="26"/>
      <c r="D201" s="17"/>
      <c r="E201" s="37"/>
      <c r="F201" s="29"/>
      <c r="G201" s="30"/>
      <c r="H201" s="29"/>
      <c r="I201" s="31"/>
      <c r="J201" s="22"/>
      <c r="K201" s="32"/>
      <c r="L201" s="24"/>
      <c r="M201" s="24"/>
      <c r="N201" s="24"/>
    </row>
    <row r="202" customFormat="false" ht="15" hidden="false" customHeight="true" outlineLevel="0" collapsed="false">
      <c r="B202" s="36"/>
      <c r="C202" s="26"/>
      <c r="D202" s="17"/>
      <c r="E202" s="37"/>
      <c r="F202" s="29"/>
      <c r="G202" s="30"/>
      <c r="H202" s="29"/>
      <c r="I202" s="31"/>
      <c r="J202" s="22"/>
      <c r="K202" s="32"/>
      <c r="L202" s="24"/>
      <c r="M202" s="24"/>
      <c r="N202" s="24"/>
    </row>
    <row r="203" customFormat="false" ht="15" hidden="false" customHeight="true" outlineLevel="0" collapsed="false">
      <c r="B203" s="36"/>
      <c r="C203" s="26"/>
      <c r="D203" s="17"/>
      <c r="E203" s="37"/>
      <c r="F203" s="29"/>
      <c r="G203" s="30"/>
      <c r="H203" s="29"/>
      <c r="I203" s="31"/>
      <c r="J203" s="22"/>
      <c r="K203" s="32"/>
      <c r="L203" s="24"/>
      <c r="M203" s="24"/>
      <c r="N203" s="24"/>
    </row>
    <row r="204" customFormat="false" ht="15" hidden="false" customHeight="true" outlineLevel="0" collapsed="false">
      <c r="B204" s="36"/>
      <c r="C204" s="26"/>
      <c r="D204" s="17"/>
      <c r="E204" s="37"/>
      <c r="F204" s="29"/>
      <c r="G204" s="30"/>
      <c r="H204" s="29"/>
      <c r="I204" s="31"/>
      <c r="J204" s="22"/>
      <c r="K204" s="32"/>
      <c r="L204" s="24"/>
      <c r="M204" s="24"/>
      <c r="N204" s="24"/>
    </row>
    <row r="205" customFormat="false" ht="15" hidden="false" customHeight="true" outlineLevel="0" collapsed="false">
      <c r="B205" s="36"/>
      <c r="C205" s="26"/>
      <c r="D205" s="17"/>
      <c r="E205" s="37"/>
      <c r="F205" s="29"/>
      <c r="G205" s="30"/>
      <c r="H205" s="29"/>
      <c r="I205" s="31"/>
      <c r="J205" s="22"/>
      <c r="K205" s="32"/>
      <c r="L205" s="24"/>
      <c r="M205" s="24"/>
      <c r="N205" s="24"/>
    </row>
    <row r="206" customFormat="false" ht="15" hidden="false" customHeight="true" outlineLevel="0" collapsed="false">
      <c r="B206" s="36"/>
      <c r="C206" s="26"/>
      <c r="D206" s="17"/>
      <c r="E206" s="37"/>
      <c r="F206" s="29"/>
      <c r="G206" s="30"/>
      <c r="H206" s="29"/>
      <c r="I206" s="31"/>
      <c r="J206" s="22"/>
      <c r="K206" s="32"/>
      <c r="L206" s="24"/>
      <c r="M206" s="24"/>
      <c r="N206" s="24"/>
    </row>
    <row r="207" customFormat="false" ht="15" hidden="false" customHeight="true" outlineLevel="0" collapsed="false">
      <c r="B207" s="36"/>
      <c r="C207" s="26"/>
      <c r="D207" s="17"/>
      <c r="E207" s="37"/>
      <c r="F207" s="29"/>
      <c r="G207" s="30"/>
      <c r="H207" s="29"/>
      <c r="I207" s="31"/>
      <c r="J207" s="22"/>
      <c r="K207" s="32"/>
      <c r="L207" s="24"/>
      <c r="M207" s="24"/>
      <c r="N207" s="24"/>
    </row>
    <row r="208" customFormat="false" ht="15" hidden="false" customHeight="true" outlineLevel="0" collapsed="false">
      <c r="B208" s="36"/>
      <c r="C208" s="26"/>
      <c r="D208" s="17"/>
      <c r="E208" s="37"/>
      <c r="F208" s="29"/>
      <c r="G208" s="30"/>
      <c r="H208" s="29"/>
      <c r="I208" s="31"/>
      <c r="J208" s="22"/>
      <c r="K208" s="32"/>
      <c r="L208" s="24"/>
      <c r="M208" s="24"/>
      <c r="N208" s="24"/>
    </row>
    <row r="209" customFormat="false" ht="15" hidden="false" customHeight="true" outlineLevel="0" collapsed="false">
      <c r="B209" s="36"/>
      <c r="C209" s="26"/>
      <c r="D209" s="17"/>
      <c r="E209" s="37"/>
      <c r="F209" s="29"/>
      <c r="G209" s="30"/>
      <c r="H209" s="29"/>
      <c r="I209" s="31"/>
      <c r="J209" s="22"/>
      <c r="K209" s="32"/>
      <c r="L209" s="24"/>
      <c r="M209" s="24"/>
      <c r="N209" s="24"/>
    </row>
    <row r="210" customFormat="false" ht="15" hidden="false" customHeight="true" outlineLevel="0" collapsed="false">
      <c r="B210" s="36"/>
      <c r="C210" s="26"/>
      <c r="D210" s="17"/>
      <c r="E210" s="37"/>
      <c r="F210" s="29"/>
      <c r="G210" s="30"/>
      <c r="H210" s="29"/>
      <c r="I210" s="31"/>
      <c r="J210" s="22"/>
      <c r="K210" s="32"/>
      <c r="L210" s="24"/>
      <c r="M210" s="24"/>
      <c r="N210" s="24"/>
    </row>
    <row r="211" customFormat="false" ht="15" hidden="false" customHeight="true" outlineLevel="0" collapsed="false">
      <c r="B211" s="36"/>
      <c r="C211" s="26"/>
      <c r="D211" s="17"/>
      <c r="E211" s="37"/>
      <c r="F211" s="29"/>
      <c r="G211" s="30"/>
      <c r="H211" s="29"/>
      <c r="I211" s="31"/>
      <c r="J211" s="22"/>
      <c r="K211" s="32"/>
      <c r="L211" s="24"/>
      <c r="M211" s="24"/>
      <c r="N211" s="24"/>
    </row>
    <row r="212" customFormat="false" ht="15" hidden="false" customHeight="true" outlineLevel="0" collapsed="false">
      <c r="B212" s="36"/>
      <c r="C212" s="26"/>
      <c r="D212" s="17"/>
      <c r="E212" s="37"/>
      <c r="F212" s="29"/>
      <c r="G212" s="30"/>
      <c r="H212" s="29"/>
      <c r="I212" s="31"/>
      <c r="J212" s="22"/>
      <c r="K212" s="32"/>
      <c r="L212" s="24"/>
      <c r="M212" s="24"/>
      <c r="N212" s="24"/>
    </row>
    <row r="213" customFormat="false" ht="15" hidden="false" customHeight="true" outlineLevel="0" collapsed="false">
      <c r="B213" s="36"/>
      <c r="C213" s="26"/>
      <c r="D213" s="17"/>
      <c r="E213" s="37"/>
      <c r="F213" s="29"/>
      <c r="G213" s="30"/>
      <c r="H213" s="29"/>
      <c r="I213" s="31"/>
      <c r="J213" s="22"/>
      <c r="K213" s="32"/>
      <c r="L213" s="24"/>
      <c r="M213" s="24"/>
      <c r="N213" s="24"/>
    </row>
    <row r="214" customFormat="false" ht="15" hidden="false" customHeight="true" outlineLevel="0" collapsed="false">
      <c r="B214" s="36"/>
      <c r="C214" s="26"/>
      <c r="D214" s="17"/>
      <c r="E214" s="37"/>
      <c r="F214" s="29"/>
      <c r="G214" s="30"/>
      <c r="H214" s="29"/>
      <c r="I214" s="31"/>
      <c r="J214" s="22"/>
      <c r="K214" s="32"/>
      <c r="L214" s="24"/>
      <c r="M214" s="24"/>
      <c r="N214" s="24"/>
    </row>
    <row r="215" customFormat="false" ht="15" hidden="false" customHeight="true" outlineLevel="0" collapsed="false">
      <c r="B215" s="36"/>
      <c r="C215" s="26"/>
      <c r="D215" s="17"/>
      <c r="E215" s="37"/>
      <c r="F215" s="29"/>
      <c r="G215" s="30"/>
      <c r="H215" s="29"/>
      <c r="I215" s="31"/>
      <c r="J215" s="22"/>
      <c r="K215" s="32"/>
      <c r="L215" s="24"/>
      <c r="M215" s="24"/>
      <c r="N215" s="24"/>
    </row>
    <row r="216" customFormat="false" ht="15" hidden="false" customHeight="true" outlineLevel="0" collapsed="false">
      <c r="B216" s="36"/>
      <c r="C216" s="26"/>
      <c r="D216" s="17"/>
      <c r="E216" s="37"/>
      <c r="F216" s="29"/>
      <c r="G216" s="30"/>
      <c r="H216" s="29"/>
      <c r="I216" s="31"/>
      <c r="J216" s="22"/>
      <c r="K216" s="32"/>
      <c r="L216" s="24"/>
      <c r="M216" s="24"/>
      <c r="N216" s="24"/>
    </row>
    <row r="217" customFormat="false" ht="15" hidden="false" customHeight="true" outlineLevel="0" collapsed="false">
      <c r="B217" s="36"/>
      <c r="C217" s="26"/>
      <c r="D217" s="17"/>
      <c r="E217" s="37"/>
      <c r="F217" s="29"/>
      <c r="G217" s="30"/>
      <c r="H217" s="29"/>
      <c r="I217" s="31"/>
      <c r="J217" s="22"/>
      <c r="K217" s="32"/>
      <c r="L217" s="24"/>
      <c r="M217" s="24"/>
      <c r="N217" s="24"/>
    </row>
    <row r="218" customFormat="false" ht="15" hidden="false" customHeight="true" outlineLevel="0" collapsed="false">
      <c r="B218" s="36"/>
      <c r="C218" s="26"/>
      <c r="D218" s="17"/>
      <c r="E218" s="37"/>
      <c r="F218" s="29"/>
      <c r="G218" s="30"/>
      <c r="H218" s="29"/>
      <c r="I218" s="31"/>
      <c r="J218" s="22"/>
      <c r="K218" s="32"/>
      <c r="L218" s="24"/>
      <c r="M218" s="24"/>
      <c r="N218" s="24"/>
    </row>
    <row r="219" customFormat="false" ht="15" hidden="false" customHeight="true" outlineLevel="0" collapsed="false">
      <c r="B219" s="36"/>
      <c r="C219" s="26"/>
      <c r="D219" s="17"/>
      <c r="E219" s="37"/>
      <c r="F219" s="29"/>
      <c r="G219" s="30"/>
      <c r="H219" s="29"/>
      <c r="I219" s="31"/>
      <c r="J219" s="22"/>
      <c r="K219" s="32"/>
      <c r="L219" s="24"/>
      <c r="M219" s="24"/>
      <c r="N219" s="24"/>
    </row>
    <row r="220" customFormat="false" ht="15" hidden="false" customHeight="true" outlineLevel="0" collapsed="false">
      <c r="B220" s="36"/>
      <c r="C220" s="26"/>
      <c r="D220" s="17"/>
      <c r="E220" s="37"/>
      <c r="F220" s="29"/>
      <c r="G220" s="30"/>
      <c r="H220" s="29"/>
      <c r="I220" s="31"/>
      <c r="J220" s="22"/>
      <c r="K220" s="32"/>
      <c r="L220" s="24"/>
      <c r="M220" s="24"/>
      <c r="N220" s="24"/>
    </row>
    <row r="221" customFormat="false" ht="15" hidden="false" customHeight="true" outlineLevel="0" collapsed="false">
      <c r="B221" s="36"/>
      <c r="C221" s="26"/>
      <c r="D221" s="17"/>
      <c r="E221" s="37"/>
      <c r="F221" s="29"/>
      <c r="G221" s="30"/>
      <c r="H221" s="29"/>
      <c r="I221" s="31"/>
      <c r="J221" s="22"/>
      <c r="K221" s="32"/>
      <c r="L221" s="24"/>
      <c r="M221" s="24"/>
      <c r="N221" s="24"/>
    </row>
    <row r="222" customFormat="false" ht="15" hidden="false" customHeight="true" outlineLevel="0" collapsed="false">
      <c r="B222" s="36"/>
      <c r="C222" s="26"/>
      <c r="D222" s="17"/>
      <c r="E222" s="37"/>
      <c r="F222" s="29"/>
      <c r="G222" s="30"/>
      <c r="H222" s="29"/>
      <c r="I222" s="31"/>
      <c r="J222" s="22"/>
      <c r="K222" s="32"/>
      <c r="L222" s="24"/>
      <c r="M222" s="24"/>
      <c r="N222" s="24"/>
    </row>
    <row r="223" customFormat="false" ht="15" hidden="false" customHeight="true" outlineLevel="0" collapsed="false">
      <c r="B223" s="36"/>
      <c r="C223" s="26"/>
      <c r="D223" s="17"/>
      <c r="E223" s="37"/>
      <c r="F223" s="29"/>
      <c r="G223" s="30"/>
      <c r="H223" s="29"/>
      <c r="I223" s="31"/>
      <c r="J223" s="22"/>
      <c r="K223" s="32"/>
      <c r="L223" s="24"/>
      <c r="M223" s="24"/>
      <c r="N223" s="24"/>
    </row>
    <row r="224" customFormat="false" ht="15" hidden="false" customHeight="true" outlineLevel="0" collapsed="false">
      <c r="B224" s="36"/>
      <c r="C224" s="26"/>
      <c r="D224" s="17"/>
      <c r="E224" s="37"/>
      <c r="F224" s="29"/>
      <c r="G224" s="30"/>
      <c r="H224" s="29"/>
      <c r="I224" s="31"/>
      <c r="J224" s="22"/>
      <c r="K224" s="32"/>
      <c r="L224" s="24"/>
      <c r="M224" s="24"/>
      <c r="N224" s="24"/>
    </row>
    <row r="225" customFormat="false" ht="15" hidden="false" customHeight="true" outlineLevel="0" collapsed="false">
      <c r="B225" s="36"/>
      <c r="C225" s="26"/>
      <c r="D225" s="17"/>
      <c r="E225" s="37"/>
      <c r="F225" s="29"/>
      <c r="G225" s="30"/>
      <c r="H225" s="29"/>
      <c r="I225" s="31"/>
      <c r="J225" s="22"/>
      <c r="K225" s="32"/>
      <c r="L225" s="24"/>
      <c r="M225" s="24"/>
      <c r="N225" s="24"/>
    </row>
    <row r="226" customFormat="false" ht="15" hidden="false" customHeight="true" outlineLevel="0" collapsed="false">
      <c r="B226" s="36"/>
      <c r="C226" s="26"/>
      <c r="D226" s="17"/>
      <c r="E226" s="37"/>
      <c r="F226" s="29"/>
      <c r="G226" s="30"/>
      <c r="H226" s="29"/>
      <c r="I226" s="31"/>
      <c r="J226" s="22"/>
      <c r="K226" s="32"/>
      <c r="L226" s="24"/>
      <c r="M226" s="24"/>
      <c r="N226" s="24"/>
    </row>
    <row r="227" customFormat="false" ht="15" hidden="false" customHeight="true" outlineLevel="0" collapsed="false">
      <c r="B227" s="36"/>
      <c r="C227" s="26"/>
      <c r="D227" s="17"/>
      <c r="E227" s="37"/>
      <c r="F227" s="29"/>
      <c r="G227" s="30"/>
      <c r="H227" s="29"/>
      <c r="I227" s="31"/>
      <c r="J227" s="22"/>
      <c r="K227" s="32"/>
      <c r="L227" s="24"/>
      <c r="M227" s="24"/>
      <c r="N227" s="24"/>
    </row>
    <row r="228" customFormat="false" ht="15" hidden="false" customHeight="true" outlineLevel="0" collapsed="false">
      <c r="B228" s="36"/>
      <c r="C228" s="26"/>
      <c r="D228" s="17"/>
      <c r="E228" s="37"/>
      <c r="F228" s="29"/>
      <c r="G228" s="30"/>
      <c r="H228" s="29"/>
      <c r="I228" s="31"/>
      <c r="J228" s="22"/>
      <c r="K228" s="32"/>
      <c r="L228" s="24"/>
      <c r="M228" s="24"/>
      <c r="N228" s="24"/>
    </row>
    <row r="229" customFormat="false" ht="15" hidden="false" customHeight="true" outlineLevel="0" collapsed="false">
      <c r="B229" s="36"/>
      <c r="C229" s="26"/>
      <c r="D229" s="17"/>
      <c r="E229" s="37"/>
      <c r="F229" s="29"/>
      <c r="G229" s="30"/>
      <c r="H229" s="29"/>
      <c r="I229" s="31"/>
      <c r="J229" s="22"/>
      <c r="K229" s="32"/>
      <c r="L229" s="24"/>
      <c r="M229" s="24"/>
      <c r="N229" s="24"/>
    </row>
    <row r="230" customFormat="false" ht="15" hidden="false" customHeight="true" outlineLevel="0" collapsed="false">
      <c r="B230" s="36"/>
      <c r="C230" s="26"/>
      <c r="D230" s="17"/>
      <c r="E230" s="37"/>
      <c r="F230" s="29"/>
      <c r="G230" s="30"/>
      <c r="H230" s="29"/>
      <c r="I230" s="31"/>
      <c r="J230" s="22"/>
      <c r="K230" s="32"/>
      <c r="L230" s="24"/>
      <c r="M230" s="24"/>
      <c r="N230" s="24"/>
    </row>
    <row r="231" customFormat="false" ht="15" hidden="false" customHeight="true" outlineLevel="0" collapsed="false">
      <c r="B231" s="36"/>
      <c r="C231" s="26"/>
      <c r="D231" s="17"/>
      <c r="E231" s="37"/>
      <c r="F231" s="29"/>
      <c r="G231" s="30"/>
      <c r="H231" s="29"/>
      <c r="I231" s="31"/>
      <c r="J231" s="22"/>
      <c r="K231" s="32"/>
      <c r="L231" s="24"/>
      <c r="M231" s="24"/>
      <c r="N231" s="24"/>
    </row>
    <row r="232" customFormat="false" ht="15" hidden="false" customHeight="true" outlineLevel="0" collapsed="false">
      <c r="B232" s="36"/>
      <c r="C232" s="26"/>
      <c r="D232" s="17"/>
      <c r="E232" s="37"/>
      <c r="F232" s="29"/>
      <c r="G232" s="30"/>
      <c r="H232" s="29"/>
      <c r="I232" s="31"/>
      <c r="J232" s="22"/>
      <c r="K232" s="32"/>
      <c r="L232" s="24"/>
      <c r="M232" s="24"/>
      <c r="N232" s="24"/>
    </row>
    <row r="233" customFormat="false" ht="15" hidden="false" customHeight="true" outlineLevel="0" collapsed="false">
      <c r="B233" s="36"/>
      <c r="C233" s="26"/>
      <c r="D233" s="17"/>
      <c r="E233" s="37"/>
      <c r="F233" s="29"/>
      <c r="G233" s="30"/>
      <c r="H233" s="29"/>
      <c r="I233" s="31"/>
      <c r="J233" s="22"/>
      <c r="K233" s="32"/>
      <c r="L233" s="24"/>
      <c r="M233" s="24"/>
      <c r="N233" s="24"/>
    </row>
    <row r="234" customFormat="false" ht="15" hidden="false" customHeight="true" outlineLevel="0" collapsed="false">
      <c r="B234" s="36"/>
      <c r="C234" s="26"/>
      <c r="D234" s="17"/>
      <c r="E234" s="37"/>
      <c r="F234" s="29"/>
      <c r="G234" s="30"/>
      <c r="H234" s="29"/>
      <c r="I234" s="31"/>
      <c r="J234" s="22"/>
      <c r="K234" s="32"/>
      <c r="L234" s="24"/>
      <c r="M234" s="24"/>
      <c r="N234" s="24"/>
    </row>
    <row r="235" customFormat="false" ht="15" hidden="false" customHeight="true" outlineLevel="0" collapsed="false">
      <c r="B235" s="36"/>
      <c r="C235" s="26"/>
      <c r="D235" s="17"/>
      <c r="E235" s="37"/>
      <c r="F235" s="29"/>
      <c r="G235" s="30"/>
      <c r="H235" s="29"/>
      <c r="I235" s="31"/>
      <c r="J235" s="22"/>
      <c r="K235" s="32"/>
      <c r="L235" s="24"/>
      <c r="M235" s="24"/>
      <c r="N235" s="24"/>
    </row>
    <row r="236" customFormat="false" ht="15" hidden="false" customHeight="true" outlineLevel="0" collapsed="false">
      <c r="B236" s="36"/>
      <c r="C236" s="26"/>
      <c r="D236" s="17"/>
      <c r="E236" s="37"/>
      <c r="F236" s="29"/>
      <c r="G236" s="30"/>
      <c r="H236" s="29"/>
      <c r="I236" s="31"/>
      <c r="J236" s="22"/>
      <c r="K236" s="32"/>
      <c r="L236" s="24"/>
      <c r="M236" s="24"/>
      <c r="N236" s="24"/>
    </row>
    <row r="237" customFormat="false" ht="15" hidden="false" customHeight="true" outlineLevel="0" collapsed="false">
      <c r="B237" s="36"/>
      <c r="C237" s="26"/>
      <c r="D237" s="17"/>
      <c r="E237" s="37"/>
      <c r="F237" s="29"/>
      <c r="G237" s="30"/>
      <c r="H237" s="29"/>
      <c r="I237" s="31"/>
      <c r="J237" s="22"/>
      <c r="K237" s="32"/>
      <c r="L237" s="24"/>
      <c r="M237" s="24"/>
      <c r="N237" s="24"/>
    </row>
    <row r="238" customFormat="false" ht="15" hidden="false" customHeight="true" outlineLevel="0" collapsed="false">
      <c r="B238" s="36"/>
      <c r="C238" s="26"/>
      <c r="D238" s="17"/>
      <c r="E238" s="37"/>
      <c r="F238" s="29"/>
      <c r="G238" s="30"/>
      <c r="H238" s="29"/>
      <c r="I238" s="31"/>
      <c r="J238" s="22"/>
      <c r="K238" s="32"/>
      <c r="L238" s="24"/>
      <c r="M238" s="24"/>
      <c r="N238" s="24"/>
    </row>
    <row r="239" customFormat="false" ht="15" hidden="false" customHeight="true" outlineLevel="0" collapsed="false">
      <c r="B239" s="36"/>
      <c r="C239" s="26"/>
      <c r="D239" s="17"/>
      <c r="E239" s="37"/>
      <c r="F239" s="29"/>
      <c r="G239" s="30"/>
      <c r="H239" s="29"/>
      <c r="I239" s="31"/>
      <c r="J239" s="22"/>
      <c r="K239" s="32"/>
      <c r="L239" s="24"/>
      <c r="M239" s="24"/>
      <c r="N239" s="24"/>
    </row>
    <row r="240" customFormat="false" ht="15" hidden="false" customHeight="true" outlineLevel="0" collapsed="false">
      <c r="B240" s="36"/>
      <c r="C240" s="26"/>
      <c r="D240" s="17"/>
      <c r="E240" s="37"/>
      <c r="F240" s="29"/>
      <c r="G240" s="30"/>
      <c r="H240" s="29"/>
      <c r="I240" s="31"/>
      <c r="J240" s="22"/>
      <c r="K240" s="32"/>
      <c r="L240" s="24"/>
      <c r="M240" s="24"/>
      <c r="N240" s="24"/>
    </row>
    <row r="241" customFormat="false" ht="15" hidden="false" customHeight="true" outlineLevel="0" collapsed="false">
      <c r="B241" s="36"/>
      <c r="C241" s="26"/>
      <c r="D241" s="17"/>
      <c r="E241" s="37"/>
      <c r="F241" s="29"/>
      <c r="G241" s="30"/>
      <c r="H241" s="29"/>
      <c r="I241" s="31"/>
      <c r="J241" s="22"/>
      <c r="K241" s="32"/>
      <c r="L241" s="24"/>
      <c r="M241" s="24"/>
      <c r="N241" s="24"/>
    </row>
    <row r="242" customFormat="false" ht="15" hidden="false" customHeight="true" outlineLevel="0" collapsed="false">
      <c r="B242" s="36"/>
      <c r="C242" s="26"/>
      <c r="D242" s="17"/>
      <c r="E242" s="37"/>
      <c r="F242" s="29"/>
      <c r="G242" s="30"/>
      <c r="H242" s="29"/>
      <c r="I242" s="31"/>
      <c r="J242" s="22"/>
      <c r="K242" s="32"/>
      <c r="L242" s="24"/>
      <c r="M242" s="24"/>
      <c r="N242" s="24"/>
    </row>
    <row r="243" customFormat="false" ht="15" hidden="false" customHeight="true" outlineLevel="0" collapsed="false">
      <c r="B243" s="36"/>
      <c r="C243" s="26"/>
      <c r="D243" s="17"/>
      <c r="E243" s="37"/>
      <c r="F243" s="29"/>
      <c r="G243" s="30"/>
      <c r="H243" s="29"/>
      <c r="I243" s="31"/>
      <c r="J243" s="22"/>
      <c r="K243" s="32"/>
      <c r="L243" s="24"/>
      <c r="M243" s="24"/>
      <c r="N243" s="24"/>
    </row>
    <row r="244" customFormat="false" ht="15" hidden="false" customHeight="true" outlineLevel="0" collapsed="false">
      <c r="B244" s="36"/>
      <c r="C244" s="26"/>
      <c r="D244" s="17"/>
      <c r="E244" s="37"/>
      <c r="F244" s="29"/>
      <c r="G244" s="30"/>
      <c r="H244" s="29"/>
      <c r="I244" s="31"/>
      <c r="J244" s="22"/>
      <c r="K244" s="32"/>
      <c r="L244" s="24"/>
      <c r="M244" s="24"/>
      <c r="N244" s="24"/>
    </row>
    <row r="245" customFormat="false" ht="15" hidden="false" customHeight="true" outlineLevel="0" collapsed="false">
      <c r="B245" s="36"/>
      <c r="C245" s="26"/>
      <c r="D245" s="17"/>
      <c r="E245" s="37"/>
      <c r="F245" s="29"/>
      <c r="G245" s="30"/>
      <c r="H245" s="29"/>
      <c r="I245" s="31"/>
      <c r="J245" s="22"/>
      <c r="K245" s="32"/>
      <c r="L245" s="24"/>
      <c r="M245" s="24"/>
      <c r="N245" s="24"/>
    </row>
    <row r="246" customFormat="false" ht="15" hidden="false" customHeight="true" outlineLevel="0" collapsed="false">
      <c r="B246" s="36"/>
      <c r="C246" s="26"/>
      <c r="D246" s="17"/>
      <c r="E246" s="37"/>
      <c r="F246" s="29"/>
      <c r="G246" s="30"/>
      <c r="H246" s="29"/>
      <c r="I246" s="31"/>
      <c r="J246" s="22"/>
      <c r="K246" s="32"/>
      <c r="L246" s="24"/>
      <c r="M246" s="24"/>
      <c r="N246" s="24"/>
    </row>
    <row r="247" customFormat="false" ht="15" hidden="false" customHeight="true" outlineLevel="0" collapsed="false">
      <c r="B247" s="36"/>
      <c r="C247" s="26"/>
      <c r="D247" s="17"/>
      <c r="E247" s="37"/>
      <c r="F247" s="29"/>
      <c r="G247" s="30"/>
      <c r="H247" s="29"/>
      <c r="I247" s="31"/>
      <c r="J247" s="22"/>
      <c r="K247" s="32"/>
      <c r="L247" s="24"/>
      <c r="M247" s="24"/>
      <c r="N247" s="24"/>
    </row>
    <row r="248" customFormat="false" ht="15" hidden="false" customHeight="true" outlineLevel="0" collapsed="false">
      <c r="B248" s="36"/>
      <c r="C248" s="26"/>
      <c r="D248" s="17"/>
      <c r="E248" s="37"/>
      <c r="F248" s="29"/>
      <c r="G248" s="30"/>
      <c r="H248" s="29"/>
      <c r="I248" s="31"/>
      <c r="J248" s="22"/>
      <c r="K248" s="32"/>
      <c r="L248" s="24"/>
      <c r="M248" s="24"/>
      <c r="N248" s="24"/>
    </row>
    <row r="249" customFormat="false" ht="15" hidden="false" customHeight="true" outlineLevel="0" collapsed="false">
      <c r="B249" s="36"/>
      <c r="C249" s="26"/>
      <c r="D249" s="17"/>
      <c r="E249" s="37"/>
      <c r="F249" s="29"/>
      <c r="G249" s="30"/>
      <c r="H249" s="29"/>
      <c r="I249" s="31"/>
      <c r="J249" s="22"/>
      <c r="K249" s="32"/>
      <c r="L249" s="24"/>
      <c r="M249" s="24"/>
      <c r="N249" s="24"/>
    </row>
    <row r="250" customFormat="false" ht="15" hidden="false" customHeight="true" outlineLevel="0" collapsed="false">
      <c r="B250" s="36"/>
      <c r="C250" s="26"/>
      <c r="D250" s="17"/>
      <c r="E250" s="37"/>
      <c r="F250" s="29"/>
      <c r="G250" s="30"/>
      <c r="H250" s="29"/>
      <c r="I250" s="31"/>
      <c r="J250" s="22"/>
      <c r="K250" s="32"/>
      <c r="L250" s="24"/>
      <c r="M250" s="24"/>
      <c r="N250" s="24"/>
    </row>
    <row r="251" customFormat="false" ht="15" hidden="false" customHeight="true" outlineLevel="0" collapsed="false">
      <c r="B251" s="36"/>
      <c r="C251" s="26"/>
      <c r="D251" s="17"/>
      <c r="E251" s="37"/>
      <c r="F251" s="29"/>
      <c r="G251" s="30"/>
      <c r="H251" s="29"/>
      <c r="I251" s="31"/>
      <c r="J251" s="22"/>
      <c r="K251" s="32"/>
      <c r="L251" s="24"/>
      <c r="M251" s="24"/>
      <c r="N251" s="24"/>
    </row>
    <row r="252" customFormat="false" ht="15" hidden="false" customHeight="true" outlineLevel="0" collapsed="false">
      <c r="B252" s="36"/>
      <c r="C252" s="26"/>
      <c r="D252" s="17"/>
      <c r="E252" s="37"/>
      <c r="F252" s="29"/>
      <c r="G252" s="30"/>
      <c r="H252" s="29"/>
      <c r="I252" s="31"/>
      <c r="J252" s="22"/>
      <c r="K252" s="32"/>
      <c r="L252" s="24"/>
      <c r="M252" s="24"/>
      <c r="N252" s="24"/>
    </row>
    <row r="253" customFormat="false" ht="15" hidden="false" customHeight="true" outlineLevel="0" collapsed="false">
      <c r="B253" s="36"/>
      <c r="C253" s="26"/>
      <c r="D253" s="17"/>
      <c r="E253" s="37"/>
      <c r="F253" s="29"/>
      <c r="G253" s="30"/>
      <c r="H253" s="29"/>
      <c r="I253" s="31"/>
      <c r="J253" s="22"/>
      <c r="K253" s="32"/>
      <c r="L253" s="24"/>
      <c r="M253" s="24"/>
      <c r="N253" s="24"/>
    </row>
    <row r="254" customFormat="false" ht="15" hidden="false" customHeight="true" outlineLevel="0" collapsed="false">
      <c r="B254" s="36"/>
      <c r="C254" s="26"/>
      <c r="D254" s="17"/>
      <c r="E254" s="37"/>
      <c r="F254" s="29"/>
      <c r="G254" s="30"/>
      <c r="H254" s="29"/>
      <c r="I254" s="31"/>
      <c r="J254" s="22"/>
      <c r="K254" s="32"/>
      <c r="L254" s="24"/>
      <c r="M254" s="24"/>
      <c r="N254" s="24"/>
    </row>
    <row r="255" customFormat="false" ht="15" hidden="false" customHeight="true" outlineLevel="0" collapsed="false">
      <c r="B255" s="36"/>
      <c r="C255" s="26"/>
      <c r="D255" s="17"/>
      <c r="E255" s="37"/>
      <c r="F255" s="29"/>
      <c r="G255" s="30"/>
      <c r="H255" s="29"/>
      <c r="I255" s="31"/>
      <c r="J255" s="22"/>
      <c r="K255" s="32"/>
      <c r="L255" s="24"/>
      <c r="M255" s="24"/>
      <c r="N255" s="24"/>
    </row>
    <row r="256" customFormat="false" ht="15" hidden="false" customHeight="true" outlineLevel="0" collapsed="false">
      <c r="B256" s="36"/>
      <c r="C256" s="26"/>
      <c r="D256" s="17"/>
      <c r="E256" s="37"/>
      <c r="F256" s="29"/>
      <c r="G256" s="30"/>
      <c r="H256" s="29"/>
      <c r="I256" s="31"/>
      <c r="J256" s="22"/>
      <c r="K256" s="32"/>
      <c r="L256" s="24"/>
      <c r="M256" s="24"/>
      <c r="N256" s="24"/>
    </row>
    <row r="257" customFormat="false" ht="15" hidden="false" customHeight="true" outlineLevel="0" collapsed="false">
      <c r="B257" s="36"/>
      <c r="C257" s="26"/>
      <c r="D257" s="17"/>
      <c r="E257" s="37"/>
      <c r="F257" s="29"/>
      <c r="G257" s="30"/>
      <c r="H257" s="29"/>
      <c r="I257" s="31"/>
      <c r="J257" s="22"/>
      <c r="K257" s="32"/>
      <c r="L257" s="24"/>
      <c r="M257" s="24"/>
      <c r="N257" s="24"/>
    </row>
    <row r="258" customFormat="false" ht="15" hidden="false" customHeight="true" outlineLevel="0" collapsed="false">
      <c r="B258" s="36"/>
      <c r="C258" s="26"/>
      <c r="D258" s="17"/>
      <c r="E258" s="37"/>
      <c r="F258" s="29"/>
      <c r="G258" s="30"/>
      <c r="H258" s="29"/>
      <c r="I258" s="31"/>
      <c r="J258" s="22"/>
      <c r="K258" s="32"/>
      <c r="L258" s="24"/>
      <c r="M258" s="24"/>
      <c r="N258" s="24"/>
    </row>
    <row r="259" customFormat="false" ht="15" hidden="false" customHeight="true" outlineLevel="0" collapsed="false">
      <c r="B259" s="36"/>
      <c r="C259" s="26"/>
      <c r="D259" s="17"/>
      <c r="E259" s="37"/>
      <c r="F259" s="29"/>
      <c r="G259" s="30"/>
      <c r="H259" s="29"/>
      <c r="I259" s="31"/>
      <c r="J259" s="22"/>
      <c r="K259" s="32"/>
      <c r="L259" s="24"/>
      <c r="M259" s="24"/>
      <c r="N259" s="24"/>
    </row>
    <row r="260" customFormat="false" ht="15" hidden="false" customHeight="true" outlineLevel="0" collapsed="false">
      <c r="B260" s="36"/>
      <c r="C260" s="26"/>
      <c r="D260" s="17"/>
      <c r="E260" s="37"/>
      <c r="F260" s="29"/>
      <c r="G260" s="30"/>
      <c r="H260" s="29"/>
      <c r="I260" s="31"/>
      <c r="J260" s="22"/>
      <c r="K260" s="32"/>
      <c r="L260" s="24"/>
      <c r="M260" s="24"/>
      <c r="N260" s="24"/>
    </row>
    <row r="261" customFormat="false" ht="15" hidden="false" customHeight="true" outlineLevel="0" collapsed="false">
      <c r="B261" s="36"/>
      <c r="C261" s="26"/>
      <c r="D261" s="17"/>
      <c r="E261" s="37"/>
      <c r="F261" s="29"/>
      <c r="G261" s="30"/>
      <c r="H261" s="29"/>
      <c r="I261" s="31"/>
      <c r="J261" s="22"/>
      <c r="K261" s="32"/>
      <c r="L261" s="24"/>
      <c r="M261" s="24"/>
      <c r="N261" s="24"/>
    </row>
    <row r="262" customFormat="false" ht="15" hidden="false" customHeight="true" outlineLevel="0" collapsed="false">
      <c r="B262" s="36"/>
      <c r="C262" s="26"/>
      <c r="D262" s="17"/>
      <c r="E262" s="37"/>
      <c r="F262" s="29"/>
      <c r="G262" s="30"/>
      <c r="H262" s="29"/>
      <c r="I262" s="31"/>
      <c r="J262" s="22"/>
      <c r="K262" s="32"/>
      <c r="L262" s="24"/>
      <c r="M262" s="24"/>
      <c r="N262" s="24"/>
    </row>
    <row r="263" customFormat="false" ht="15" hidden="false" customHeight="true" outlineLevel="0" collapsed="false">
      <c r="B263" s="36"/>
      <c r="C263" s="26"/>
      <c r="D263" s="17"/>
      <c r="E263" s="37"/>
      <c r="F263" s="29"/>
      <c r="G263" s="30"/>
      <c r="H263" s="29"/>
      <c r="I263" s="31"/>
      <c r="J263" s="22"/>
      <c r="K263" s="32"/>
      <c r="L263" s="24"/>
      <c r="M263" s="24"/>
      <c r="N263" s="24"/>
    </row>
    <row r="264" customFormat="false" ht="15" hidden="false" customHeight="true" outlineLevel="0" collapsed="false">
      <c r="B264" s="36"/>
      <c r="C264" s="26"/>
      <c r="D264" s="17"/>
      <c r="E264" s="37"/>
      <c r="F264" s="29"/>
      <c r="G264" s="30"/>
      <c r="H264" s="29"/>
      <c r="I264" s="31"/>
      <c r="J264" s="22"/>
      <c r="K264" s="32"/>
      <c r="L264" s="24"/>
      <c r="M264" s="24"/>
      <c r="N264" s="24"/>
    </row>
    <row r="265" customFormat="false" ht="15" hidden="false" customHeight="true" outlineLevel="0" collapsed="false">
      <c r="B265" s="36"/>
      <c r="C265" s="26"/>
      <c r="D265" s="17"/>
      <c r="E265" s="37"/>
      <c r="F265" s="29"/>
      <c r="G265" s="30"/>
      <c r="H265" s="29"/>
      <c r="I265" s="31"/>
      <c r="J265" s="22"/>
      <c r="K265" s="32"/>
      <c r="L265" s="24"/>
      <c r="M265" s="24"/>
      <c r="N265" s="24"/>
    </row>
    <row r="266" customFormat="false" ht="15" hidden="false" customHeight="true" outlineLevel="0" collapsed="false">
      <c r="B266" s="36"/>
      <c r="C266" s="26"/>
      <c r="D266" s="17"/>
      <c r="E266" s="37"/>
      <c r="F266" s="29"/>
      <c r="G266" s="30"/>
      <c r="H266" s="29"/>
      <c r="I266" s="31"/>
      <c r="J266" s="22"/>
      <c r="K266" s="32"/>
      <c r="L266" s="24"/>
      <c r="M266" s="24"/>
      <c r="N266" s="24"/>
    </row>
    <row r="267" customFormat="false" ht="15" hidden="false" customHeight="true" outlineLevel="0" collapsed="false">
      <c r="B267" s="36"/>
      <c r="C267" s="26"/>
      <c r="D267" s="17"/>
      <c r="E267" s="37"/>
      <c r="F267" s="29"/>
      <c r="G267" s="30"/>
      <c r="H267" s="29"/>
      <c r="I267" s="31"/>
      <c r="J267" s="22"/>
      <c r="K267" s="32"/>
      <c r="L267" s="24"/>
      <c r="M267" s="24"/>
      <c r="N267" s="24"/>
    </row>
    <row r="268" customFormat="false" ht="15" hidden="false" customHeight="true" outlineLevel="0" collapsed="false">
      <c r="B268" s="36"/>
      <c r="C268" s="26"/>
      <c r="D268" s="17"/>
      <c r="E268" s="37"/>
      <c r="F268" s="29"/>
      <c r="G268" s="30"/>
      <c r="H268" s="29"/>
      <c r="I268" s="31"/>
      <c r="J268" s="22"/>
      <c r="K268" s="32"/>
      <c r="L268" s="24"/>
      <c r="M268" s="24"/>
      <c r="N268" s="24"/>
    </row>
    <row r="269" customFormat="false" ht="15" hidden="false" customHeight="true" outlineLevel="0" collapsed="false">
      <c r="B269" s="36"/>
      <c r="C269" s="26"/>
      <c r="D269" s="17"/>
      <c r="E269" s="37"/>
      <c r="F269" s="29"/>
      <c r="G269" s="30"/>
      <c r="H269" s="29"/>
      <c r="I269" s="31"/>
      <c r="J269" s="22"/>
      <c r="K269" s="32"/>
      <c r="L269" s="24"/>
      <c r="M269" s="24"/>
      <c r="N269" s="24"/>
    </row>
    <row r="270" customFormat="false" ht="15" hidden="false" customHeight="true" outlineLevel="0" collapsed="false">
      <c r="B270" s="36"/>
      <c r="C270" s="26"/>
      <c r="D270" s="17"/>
      <c r="E270" s="37"/>
      <c r="F270" s="29"/>
      <c r="G270" s="30"/>
      <c r="H270" s="29"/>
      <c r="I270" s="31"/>
      <c r="J270" s="22"/>
      <c r="K270" s="32"/>
      <c r="L270" s="24"/>
      <c r="M270" s="24"/>
      <c r="N270" s="24"/>
    </row>
    <row r="271" customFormat="false" ht="15" hidden="false" customHeight="true" outlineLevel="0" collapsed="false">
      <c r="B271" s="36"/>
      <c r="C271" s="26"/>
      <c r="D271" s="17"/>
      <c r="E271" s="37"/>
      <c r="F271" s="29"/>
      <c r="G271" s="30"/>
      <c r="H271" s="29"/>
      <c r="I271" s="31"/>
      <c r="J271" s="22"/>
      <c r="K271" s="32"/>
      <c r="L271" s="24"/>
      <c r="M271" s="24"/>
      <c r="N271" s="24"/>
    </row>
    <row r="272" customFormat="false" ht="15" hidden="false" customHeight="true" outlineLevel="0" collapsed="false">
      <c r="B272" s="36"/>
      <c r="C272" s="26"/>
      <c r="D272" s="17"/>
      <c r="E272" s="37"/>
      <c r="F272" s="29"/>
      <c r="G272" s="30"/>
      <c r="H272" s="29"/>
      <c r="I272" s="31"/>
      <c r="J272" s="22"/>
      <c r="K272" s="32"/>
      <c r="L272" s="24"/>
      <c r="M272" s="24"/>
      <c r="N272" s="24"/>
    </row>
    <row r="273" customFormat="false" ht="15" hidden="false" customHeight="true" outlineLevel="0" collapsed="false">
      <c r="B273" s="36"/>
      <c r="C273" s="26"/>
      <c r="D273" s="17"/>
      <c r="E273" s="37"/>
      <c r="F273" s="29"/>
      <c r="G273" s="30"/>
      <c r="H273" s="29"/>
      <c r="I273" s="31"/>
      <c r="J273" s="22"/>
      <c r="K273" s="32"/>
      <c r="L273" s="24"/>
      <c r="M273" s="24"/>
      <c r="N273" s="24"/>
    </row>
    <row r="274" customFormat="false" ht="15" hidden="false" customHeight="true" outlineLevel="0" collapsed="false">
      <c r="B274" s="36"/>
      <c r="C274" s="26"/>
      <c r="D274" s="17"/>
      <c r="E274" s="37"/>
      <c r="F274" s="29"/>
      <c r="G274" s="30"/>
      <c r="H274" s="29"/>
      <c r="I274" s="31"/>
      <c r="J274" s="22"/>
      <c r="K274" s="32"/>
      <c r="L274" s="24"/>
      <c r="M274" s="24"/>
      <c r="N274" s="24"/>
    </row>
    <row r="275" customFormat="false" ht="15" hidden="false" customHeight="true" outlineLevel="0" collapsed="false">
      <c r="B275" s="36"/>
      <c r="C275" s="26"/>
      <c r="D275" s="17"/>
      <c r="E275" s="37"/>
      <c r="F275" s="29"/>
      <c r="G275" s="30"/>
      <c r="H275" s="29"/>
      <c r="I275" s="31"/>
      <c r="J275" s="22"/>
      <c r="K275" s="32"/>
      <c r="L275" s="24"/>
      <c r="M275" s="24"/>
      <c r="N275" s="24"/>
    </row>
    <row r="276" customFormat="false" ht="15" hidden="false" customHeight="true" outlineLevel="0" collapsed="false">
      <c r="B276" s="36"/>
      <c r="C276" s="26"/>
      <c r="D276" s="17"/>
      <c r="E276" s="37"/>
      <c r="F276" s="29"/>
      <c r="G276" s="30"/>
      <c r="H276" s="29"/>
      <c r="I276" s="31"/>
      <c r="J276" s="22"/>
      <c r="K276" s="32"/>
      <c r="L276" s="24"/>
      <c r="M276" s="24"/>
      <c r="N276" s="24"/>
    </row>
    <row r="277" customFormat="false" ht="15" hidden="false" customHeight="true" outlineLevel="0" collapsed="false">
      <c r="B277" s="36"/>
      <c r="C277" s="26"/>
      <c r="D277" s="17"/>
      <c r="E277" s="37"/>
      <c r="F277" s="29"/>
      <c r="G277" s="30"/>
      <c r="H277" s="29"/>
      <c r="I277" s="31"/>
      <c r="J277" s="22"/>
      <c r="K277" s="32"/>
      <c r="L277" s="24"/>
      <c r="M277" s="24"/>
      <c r="N277" s="24"/>
    </row>
    <row r="278" customFormat="false" ht="15" hidden="false" customHeight="true" outlineLevel="0" collapsed="false">
      <c r="B278" s="36"/>
      <c r="C278" s="26"/>
      <c r="D278" s="17"/>
      <c r="E278" s="37"/>
      <c r="F278" s="29"/>
      <c r="G278" s="30"/>
      <c r="H278" s="29"/>
      <c r="I278" s="31"/>
      <c r="J278" s="22"/>
      <c r="K278" s="32"/>
      <c r="L278" s="24"/>
      <c r="M278" s="24"/>
      <c r="N278" s="24"/>
    </row>
    <row r="279" customFormat="false" ht="15" hidden="false" customHeight="true" outlineLevel="0" collapsed="false">
      <c r="B279" s="36"/>
      <c r="C279" s="26"/>
      <c r="D279" s="17"/>
      <c r="E279" s="37"/>
      <c r="F279" s="29"/>
      <c r="G279" s="30"/>
      <c r="H279" s="29"/>
      <c r="I279" s="31"/>
      <c r="J279" s="22"/>
      <c r="K279" s="32"/>
      <c r="L279" s="24"/>
      <c r="M279" s="24"/>
      <c r="N279" s="24"/>
    </row>
    <row r="280" customFormat="false" ht="15" hidden="false" customHeight="true" outlineLevel="0" collapsed="false">
      <c r="B280" s="36"/>
      <c r="C280" s="26"/>
      <c r="D280" s="17"/>
      <c r="E280" s="37"/>
      <c r="F280" s="29"/>
      <c r="G280" s="30"/>
      <c r="H280" s="29"/>
      <c r="I280" s="31"/>
      <c r="J280" s="22"/>
      <c r="K280" s="32"/>
      <c r="L280" s="24"/>
      <c r="M280" s="24"/>
      <c r="N280" s="24"/>
    </row>
    <row r="281" customFormat="false" ht="15" hidden="false" customHeight="true" outlineLevel="0" collapsed="false">
      <c r="B281" s="36"/>
      <c r="C281" s="26"/>
      <c r="D281" s="17"/>
      <c r="E281" s="37"/>
      <c r="F281" s="29"/>
      <c r="G281" s="30"/>
      <c r="H281" s="29"/>
      <c r="I281" s="31"/>
      <c r="J281" s="22"/>
      <c r="K281" s="32"/>
      <c r="L281" s="24"/>
      <c r="M281" s="24"/>
      <c r="N281" s="24"/>
    </row>
    <row r="282" customFormat="false" ht="15" hidden="false" customHeight="true" outlineLevel="0" collapsed="false">
      <c r="B282" s="36"/>
      <c r="C282" s="26"/>
      <c r="D282" s="17"/>
      <c r="E282" s="37"/>
      <c r="F282" s="29"/>
      <c r="G282" s="30"/>
      <c r="H282" s="29"/>
      <c r="I282" s="31"/>
      <c r="J282" s="22"/>
      <c r="K282" s="32"/>
      <c r="L282" s="24"/>
      <c r="M282" s="24"/>
      <c r="N282" s="24"/>
    </row>
    <row r="283" customFormat="false" ht="15" hidden="false" customHeight="true" outlineLevel="0" collapsed="false">
      <c r="B283" s="36"/>
      <c r="C283" s="26"/>
      <c r="D283" s="17"/>
      <c r="E283" s="37"/>
      <c r="F283" s="29"/>
      <c r="G283" s="30"/>
      <c r="H283" s="29"/>
      <c r="I283" s="31"/>
      <c r="J283" s="22"/>
      <c r="K283" s="32"/>
      <c r="L283" s="24"/>
      <c r="M283" s="24"/>
      <c r="N283" s="24"/>
    </row>
    <row r="284" customFormat="false" ht="15" hidden="false" customHeight="true" outlineLevel="0" collapsed="false">
      <c r="B284" s="36"/>
      <c r="C284" s="26"/>
      <c r="D284" s="17"/>
      <c r="E284" s="37"/>
      <c r="F284" s="29"/>
      <c r="G284" s="30"/>
      <c r="H284" s="29"/>
      <c r="I284" s="31"/>
      <c r="J284" s="22"/>
      <c r="K284" s="32"/>
      <c r="L284" s="24"/>
      <c r="M284" s="24"/>
      <c r="N284" s="24"/>
    </row>
    <row r="285" customFormat="false" ht="15" hidden="false" customHeight="true" outlineLevel="0" collapsed="false">
      <c r="B285" s="36"/>
      <c r="C285" s="26"/>
      <c r="D285" s="17"/>
      <c r="E285" s="37"/>
      <c r="F285" s="29"/>
      <c r="G285" s="30"/>
      <c r="H285" s="29"/>
      <c r="I285" s="31"/>
      <c r="J285" s="22"/>
      <c r="K285" s="32"/>
      <c r="L285" s="24"/>
      <c r="M285" s="24"/>
      <c r="N285" s="24"/>
    </row>
    <row r="286" customFormat="false" ht="15" hidden="false" customHeight="true" outlineLevel="0" collapsed="false">
      <c r="B286" s="36"/>
      <c r="C286" s="26"/>
      <c r="D286" s="17"/>
      <c r="E286" s="37"/>
      <c r="F286" s="29"/>
      <c r="G286" s="30"/>
      <c r="H286" s="29"/>
      <c r="I286" s="31"/>
      <c r="J286" s="22"/>
      <c r="K286" s="32"/>
      <c r="L286" s="24"/>
      <c r="M286" s="24"/>
      <c r="N286" s="24"/>
    </row>
    <row r="287" customFormat="false" ht="15" hidden="false" customHeight="true" outlineLevel="0" collapsed="false">
      <c r="B287" s="36"/>
      <c r="C287" s="26"/>
      <c r="D287" s="17"/>
      <c r="E287" s="37"/>
      <c r="F287" s="29"/>
      <c r="G287" s="30"/>
      <c r="H287" s="29"/>
      <c r="I287" s="31"/>
      <c r="J287" s="22"/>
      <c r="K287" s="32"/>
      <c r="L287" s="24"/>
      <c r="M287" s="24"/>
      <c r="N287" s="24"/>
    </row>
    <row r="288" customFormat="false" ht="15" hidden="false" customHeight="true" outlineLevel="0" collapsed="false">
      <c r="B288" s="36"/>
      <c r="C288" s="26"/>
      <c r="D288" s="17"/>
      <c r="E288" s="37"/>
      <c r="F288" s="29"/>
      <c r="G288" s="30"/>
      <c r="H288" s="29"/>
      <c r="I288" s="31"/>
      <c r="J288" s="22"/>
      <c r="K288" s="32"/>
      <c r="L288" s="24"/>
      <c r="M288" s="24"/>
      <c r="N288" s="24"/>
    </row>
    <row r="289" customFormat="false" ht="15" hidden="false" customHeight="true" outlineLevel="0" collapsed="false">
      <c r="B289" s="36"/>
      <c r="C289" s="26"/>
      <c r="D289" s="17"/>
      <c r="E289" s="37"/>
      <c r="F289" s="29"/>
      <c r="G289" s="30"/>
      <c r="H289" s="29"/>
      <c r="I289" s="31"/>
      <c r="J289" s="22"/>
      <c r="K289" s="32"/>
      <c r="L289" s="24"/>
      <c r="M289" s="24"/>
      <c r="N289" s="24"/>
    </row>
    <row r="290" customFormat="false" ht="15" hidden="false" customHeight="true" outlineLevel="0" collapsed="false">
      <c r="B290" s="36"/>
      <c r="C290" s="26"/>
      <c r="D290" s="17"/>
      <c r="E290" s="37"/>
      <c r="F290" s="29"/>
      <c r="G290" s="30"/>
      <c r="H290" s="29"/>
      <c r="I290" s="31"/>
      <c r="J290" s="22"/>
      <c r="K290" s="32"/>
      <c r="L290" s="24"/>
      <c r="M290" s="24"/>
      <c r="N290" s="24"/>
    </row>
    <row r="291" customFormat="false" ht="15" hidden="false" customHeight="true" outlineLevel="0" collapsed="false">
      <c r="B291" s="36"/>
      <c r="C291" s="26"/>
      <c r="D291" s="17"/>
      <c r="E291" s="37"/>
      <c r="F291" s="29"/>
      <c r="G291" s="30"/>
      <c r="H291" s="29"/>
      <c r="I291" s="31"/>
      <c r="J291" s="22"/>
      <c r="K291" s="32"/>
      <c r="L291" s="24"/>
      <c r="M291" s="24"/>
      <c r="N291" s="24"/>
    </row>
    <row r="292" customFormat="false" ht="15" hidden="false" customHeight="true" outlineLevel="0" collapsed="false">
      <c r="B292" s="36"/>
      <c r="C292" s="26"/>
      <c r="D292" s="17"/>
      <c r="E292" s="37"/>
      <c r="F292" s="29"/>
      <c r="G292" s="30"/>
      <c r="H292" s="29"/>
      <c r="I292" s="31"/>
      <c r="J292" s="22"/>
      <c r="K292" s="32"/>
      <c r="L292" s="24"/>
      <c r="M292" s="24"/>
      <c r="N292" s="24"/>
    </row>
    <row r="293" customFormat="false" ht="15" hidden="false" customHeight="true" outlineLevel="0" collapsed="false">
      <c r="B293" s="36"/>
      <c r="C293" s="26"/>
      <c r="D293" s="17"/>
      <c r="E293" s="37"/>
      <c r="F293" s="29"/>
      <c r="G293" s="30"/>
      <c r="H293" s="29"/>
      <c r="I293" s="31"/>
      <c r="J293" s="22"/>
      <c r="K293" s="32"/>
      <c r="L293" s="24"/>
      <c r="M293" s="24"/>
      <c r="N293" s="24"/>
    </row>
    <row r="294" customFormat="false" ht="15" hidden="false" customHeight="true" outlineLevel="0" collapsed="false">
      <c r="B294" s="36"/>
      <c r="C294" s="26"/>
      <c r="D294" s="17"/>
      <c r="E294" s="37"/>
      <c r="F294" s="29"/>
      <c r="G294" s="30"/>
      <c r="H294" s="29"/>
      <c r="I294" s="31"/>
      <c r="J294" s="22"/>
      <c r="K294" s="32"/>
      <c r="L294" s="24"/>
      <c r="M294" s="24"/>
      <c r="N294" s="24"/>
    </row>
    <row r="295" customFormat="false" ht="15" hidden="false" customHeight="true" outlineLevel="0" collapsed="false">
      <c r="B295" s="36"/>
      <c r="C295" s="26"/>
      <c r="D295" s="17"/>
      <c r="E295" s="37"/>
      <c r="F295" s="29"/>
      <c r="G295" s="30"/>
      <c r="H295" s="29"/>
      <c r="I295" s="31"/>
      <c r="J295" s="22"/>
      <c r="K295" s="32"/>
      <c r="L295" s="24"/>
      <c r="M295" s="24"/>
      <c r="N295" s="24"/>
    </row>
    <row r="296" customFormat="false" ht="15" hidden="false" customHeight="true" outlineLevel="0" collapsed="false">
      <c r="B296" s="36"/>
      <c r="C296" s="26"/>
      <c r="D296" s="17"/>
      <c r="E296" s="37"/>
      <c r="F296" s="29"/>
      <c r="G296" s="30"/>
      <c r="H296" s="29"/>
      <c r="I296" s="31"/>
      <c r="J296" s="22"/>
      <c r="K296" s="32"/>
      <c r="L296" s="24"/>
      <c r="M296" s="24"/>
      <c r="N296" s="24"/>
    </row>
    <row r="297" customFormat="false" ht="15" hidden="false" customHeight="true" outlineLevel="0" collapsed="false">
      <c r="B297" s="36"/>
      <c r="C297" s="26"/>
      <c r="D297" s="17"/>
      <c r="E297" s="37"/>
      <c r="F297" s="29"/>
      <c r="G297" s="30"/>
      <c r="H297" s="29"/>
      <c r="I297" s="31"/>
      <c r="J297" s="22"/>
      <c r="K297" s="32"/>
      <c r="L297" s="24"/>
      <c r="M297" s="24"/>
      <c r="N297" s="24"/>
    </row>
    <row r="298" customFormat="false" ht="15" hidden="false" customHeight="true" outlineLevel="0" collapsed="false">
      <c r="B298" s="36"/>
      <c r="C298" s="26"/>
      <c r="D298" s="17"/>
      <c r="E298" s="37"/>
      <c r="F298" s="29"/>
      <c r="G298" s="30"/>
      <c r="H298" s="29"/>
      <c r="I298" s="31"/>
      <c r="J298" s="22"/>
      <c r="K298" s="32"/>
      <c r="L298" s="24"/>
      <c r="M298" s="24"/>
      <c r="N298" s="24"/>
    </row>
    <row r="299" customFormat="false" ht="15" hidden="false" customHeight="true" outlineLevel="0" collapsed="false">
      <c r="B299" s="36"/>
      <c r="C299" s="26"/>
      <c r="D299" s="17"/>
      <c r="E299" s="37"/>
      <c r="F299" s="29"/>
      <c r="G299" s="30"/>
      <c r="H299" s="29"/>
      <c r="I299" s="31"/>
      <c r="J299" s="22"/>
      <c r="K299" s="32"/>
      <c r="L299" s="24"/>
      <c r="M299" s="24"/>
      <c r="N299" s="24"/>
    </row>
    <row r="300" customFormat="false" ht="15" hidden="false" customHeight="true" outlineLevel="0" collapsed="false">
      <c r="B300" s="36"/>
      <c r="C300" s="26"/>
      <c r="D300" s="17"/>
      <c r="E300" s="37"/>
      <c r="F300" s="29"/>
      <c r="G300" s="30"/>
      <c r="H300" s="29"/>
      <c r="I300" s="31"/>
      <c r="J300" s="22"/>
      <c r="K300" s="32"/>
      <c r="L300" s="24"/>
      <c r="M300" s="24"/>
      <c r="N300" s="24"/>
    </row>
    <row r="301" customFormat="false" ht="15" hidden="false" customHeight="true" outlineLevel="0" collapsed="false">
      <c r="B301" s="36"/>
      <c r="C301" s="26"/>
      <c r="D301" s="17"/>
      <c r="E301" s="37"/>
      <c r="F301" s="29"/>
      <c r="G301" s="30"/>
      <c r="H301" s="29"/>
      <c r="I301" s="31"/>
      <c r="J301" s="22"/>
      <c r="K301" s="32"/>
      <c r="L301" s="24"/>
      <c r="M301" s="24"/>
      <c r="N301" s="24"/>
    </row>
    <row r="302" customFormat="false" ht="15" hidden="false" customHeight="true" outlineLevel="0" collapsed="false">
      <c r="B302" s="36"/>
      <c r="C302" s="26"/>
      <c r="D302" s="17"/>
      <c r="E302" s="37"/>
      <c r="F302" s="29"/>
      <c r="G302" s="30"/>
      <c r="H302" s="29"/>
      <c r="I302" s="31"/>
      <c r="J302" s="22"/>
      <c r="K302" s="32"/>
      <c r="L302" s="24"/>
      <c r="M302" s="24"/>
      <c r="N302" s="24"/>
    </row>
    <row r="303" customFormat="false" ht="15" hidden="false" customHeight="true" outlineLevel="0" collapsed="false">
      <c r="B303" s="36"/>
      <c r="C303" s="26"/>
      <c r="D303" s="17"/>
      <c r="E303" s="37"/>
      <c r="F303" s="29"/>
      <c r="G303" s="30"/>
      <c r="H303" s="29"/>
      <c r="I303" s="31"/>
      <c r="J303" s="22"/>
      <c r="K303" s="32"/>
      <c r="L303" s="24"/>
      <c r="M303" s="24"/>
      <c r="N303" s="24"/>
    </row>
    <row r="304" customFormat="false" ht="15" hidden="false" customHeight="true" outlineLevel="0" collapsed="false">
      <c r="B304" s="36"/>
      <c r="C304" s="26"/>
      <c r="D304" s="17"/>
      <c r="E304" s="37"/>
      <c r="F304" s="29"/>
      <c r="G304" s="30"/>
      <c r="H304" s="29"/>
      <c r="I304" s="31"/>
      <c r="J304" s="22"/>
      <c r="K304" s="32"/>
      <c r="L304" s="24"/>
      <c r="M304" s="24"/>
      <c r="N304" s="24"/>
    </row>
    <row r="305" customFormat="false" ht="15" hidden="false" customHeight="true" outlineLevel="0" collapsed="false">
      <c r="B305" s="36"/>
      <c r="C305" s="26"/>
      <c r="D305" s="17"/>
      <c r="E305" s="37"/>
      <c r="F305" s="29"/>
      <c r="G305" s="30"/>
      <c r="H305" s="29"/>
      <c r="I305" s="31"/>
      <c r="J305" s="22"/>
      <c r="K305" s="32"/>
      <c r="L305" s="24"/>
      <c r="M305" s="24"/>
      <c r="N305" s="24"/>
    </row>
    <row r="306" customFormat="false" ht="15" hidden="false" customHeight="true" outlineLevel="0" collapsed="false">
      <c r="B306" s="36"/>
      <c r="C306" s="26"/>
      <c r="D306" s="17"/>
      <c r="E306" s="37"/>
      <c r="F306" s="29"/>
      <c r="G306" s="30"/>
      <c r="H306" s="29"/>
      <c r="I306" s="31"/>
      <c r="J306" s="22"/>
      <c r="K306" s="32"/>
      <c r="L306" s="24"/>
      <c r="M306" s="24"/>
      <c r="N306" s="24"/>
    </row>
    <row r="307" customFormat="false" ht="15" hidden="false" customHeight="true" outlineLevel="0" collapsed="false">
      <c r="B307" s="36"/>
      <c r="C307" s="26"/>
      <c r="D307" s="17"/>
      <c r="E307" s="37"/>
      <c r="F307" s="29"/>
      <c r="G307" s="30"/>
      <c r="H307" s="29"/>
      <c r="I307" s="31"/>
      <c r="J307" s="22"/>
      <c r="K307" s="32"/>
      <c r="L307" s="24"/>
      <c r="M307" s="24"/>
      <c r="N307" s="24"/>
    </row>
    <row r="308" customFormat="false" ht="15" hidden="false" customHeight="true" outlineLevel="0" collapsed="false">
      <c r="B308" s="36"/>
      <c r="C308" s="26"/>
      <c r="D308" s="17"/>
      <c r="E308" s="37"/>
      <c r="F308" s="29"/>
      <c r="G308" s="30"/>
      <c r="H308" s="29"/>
      <c r="I308" s="31"/>
      <c r="J308" s="22"/>
      <c r="K308" s="32"/>
      <c r="L308" s="24"/>
      <c r="M308" s="24"/>
      <c r="N308" s="24"/>
    </row>
    <row r="309" customFormat="false" ht="15" hidden="false" customHeight="true" outlineLevel="0" collapsed="false">
      <c r="B309" s="36"/>
      <c r="C309" s="26"/>
      <c r="D309" s="17"/>
      <c r="E309" s="37"/>
      <c r="F309" s="29"/>
      <c r="G309" s="30"/>
      <c r="H309" s="29"/>
      <c r="I309" s="31"/>
      <c r="J309" s="22"/>
      <c r="K309" s="32"/>
      <c r="L309" s="24"/>
      <c r="M309" s="24"/>
      <c r="N309" s="24"/>
    </row>
    <row r="310" customFormat="false" ht="15" hidden="false" customHeight="true" outlineLevel="0" collapsed="false">
      <c r="B310" s="36"/>
      <c r="C310" s="26"/>
      <c r="D310" s="17"/>
      <c r="E310" s="37"/>
      <c r="F310" s="29"/>
      <c r="G310" s="30"/>
      <c r="H310" s="29"/>
      <c r="I310" s="31"/>
      <c r="J310" s="22"/>
      <c r="K310" s="32"/>
      <c r="L310" s="24"/>
      <c r="M310" s="24"/>
      <c r="N310" s="24"/>
    </row>
    <row r="311" customFormat="false" ht="15" hidden="false" customHeight="true" outlineLevel="0" collapsed="false">
      <c r="B311" s="36"/>
      <c r="C311" s="26"/>
      <c r="D311" s="17"/>
      <c r="E311" s="37"/>
      <c r="F311" s="29"/>
      <c r="G311" s="30"/>
      <c r="H311" s="29"/>
      <c r="I311" s="31"/>
      <c r="J311" s="22"/>
      <c r="K311" s="32"/>
      <c r="L311" s="24"/>
      <c r="M311" s="24"/>
      <c r="N311" s="24"/>
    </row>
    <row r="312" customFormat="false" ht="15" hidden="false" customHeight="true" outlineLevel="0" collapsed="false">
      <c r="B312" s="36"/>
      <c r="C312" s="26"/>
      <c r="D312" s="17"/>
      <c r="E312" s="37"/>
      <c r="F312" s="29"/>
      <c r="G312" s="30"/>
      <c r="H312" s="29"/>
      <c r="I312" s="31"/>
      <c r="J312" s="22"/>
      <c r="K312" s="32"/>
      <c r="L312" s="24"/>
      <c r="M312" s="24"/>
      <c r="N312" s="24"/>
    </row>
    <row r="313" customFormat="false" ht="15" hidden="false" customHeight="true" outlineLevel="0" collapsed="false">
      <c r="B313" s="36"/>
      <c r="C313" s="26"/>
      <c r="D313" s="17"/>
      <c r="E313" s="37"/>
      <c r="F313" s="29"/>
      <c r="G313" s="30"/>
      <c r="H313" s="29"/>
      <c r="I313" s="31"/>
      <c r="J313" s="22"/>
      <c r="K313" s="32"/>
      <c r="L313" s="24"/>
      <c r="M313" s="24"/>
      <c r="N313" s="24"/>
    </row>
    <row r="314" customFormat="false" ht="15" hidden="false" customHeight="true" outlineLevel="0" collapsed="false">
      <c r="B314" s="36"/>
      <c r="C314" s="26"/>
      <c r="D314" s="17"/>
      <c r="E314" s="37"/>
      <c r="F314" s="29"/>
      <c r="G314" s="30"/>
      <c r="H314" s="29"/>
      <c r="I314" s="31"/>
      <c r="J314" s="22"/>
      <c r="K314" s="32"/>
      <c r="L314" s="24"/>
      <c r="M314" s="24"/>
      <c r="N314" s="24"/>
    </row>
    <row r="315" customFormat="false" ht="15" hidden="false" customHeight="true" outlineLevel="0" collapsed="false">
      <c r="B315" s="36"/>
      <c r="C315" s="26"/>
      <c r="D315" s="17"/>
      <c r="E315" s="37"/>
      <c r="F315" s="29"/>
      <c r="G315" s="30"/>
      <c r="H315" s="29"/>
      <c r="I315" s="31"/>
      <c r="J315" s="22"/>
      <c r="K315" s="32"/>
      <c r="L315" s="24"/>
      <c r="M315" s="24"/>
      <c r="N315" s="24"/>
    </row>
    <row r="316" customFormat="false" ht="15" hidden="false" customHeight="true" outlineLevel="0" collapsed="false">
      <c r="B316" s="36"/>
      <c r="C316" s="26"/>
      <c r="D316" s="17"/>
      <c r="E316" s="37"/>
      <c r="F316" s="29"/>
      <c r="G316" s="30"/>
      <c r="H316" s="29"/>
      <c r="I316" s="31"/>
      <c r="J316" s="22"/>
      <c r="K316" s="32"/>
      <c r="L316" s="24"/>
      <c r="M316" s="24"/>
      <c r="N316" s="24"/>
    </row>
    <row r="317" customFormat="false" ht="15" hidden="false" customHeight="true" outlineLevel="0" collapsed="false">
      <c r="B317" s="36"/>
      <c r="C317" s="26"/>
      <c r="D317" s="17"/>
      <c r="E317" s="37"/>
      <c r="F317" s="29"/>
      <c r="G317" s="30"/>
      <c r="H317" s="29"/>
      <c r="I317" s="31"/>
      <c r="J317" s="22"/>
      <c r="K317" s="32"/>
      <c r="L317" s="24"/>
      <c r="M317" s="24"/>
      <c r="N317" s="24"/>
    </row>
    <row r="318" customFormat="false" ht="15" hidden="false" customHeight="true" outlineLevel="0" collapsed="false">
      <c r="B318" s="36"/>
      <c r="C318" s="26"/>
      <c r="D318" s="17"/>
      <c r="E318" s="37"/>
      <c r="F318" s="29"/>
      <c r="G318" s="30"/>
      <c r="H318" s="29"/>
      <c r="I318" s="31"/>
      <c r="J318" s="22"/>
      <c r="K318" s="32"/>
      <c r="L318" s="24"/>
      <c r="M318" s="24"/>
      <c r="N318" s="24"/>
    </row>
    <row r="319" customFormat="false" ht="15" hidden="false" customHeight="true" outlineLevel="0" collapsed="false">
      <c r="B319" s="36"/>
      <c r="C319" s="26"/>
      <c r="D319" s="17"/>
      <c r="E319" s="37"/>
      <c r="F319" s="29"/>
      <c r="G319" s="30"/>
      <c r="H319" s="29"/>
      <c r="I319" s="31"/>
      <c r="J319" s="22"/>
      <c r="K319" s="32"/>
      <c r="L319" s="24"/>
      <c r="M319" s="24"/>
      <c r="N319" s="24"/>
    </row>
    <row r="320" customFormat="false" ht="15" hidden="false" customHeight="true" outlineLevel="0" collapsed="false">
      <c r="B320" s="36"/>
      <c r="C320" s="26"/>
      <c r="D320" s="17"/>
      <c r="E320" s="37"/>
      <c r="F320" s="29"/>
      <c r="G320" s="30"/>
      <c r="H320" s="29"/>
      <c r="I320" s="31"/>
      <c r="J320" s="22"/>
      <c r="K320" s="32"/>
      <c r="L320" s="24"/>
      <c r="M320" s="24"/>
      <c r="N320" s="24"/>
    </row>
    <row r="321" customFormat="false" ht="15" hidden="false" customHeight="true" outlineLevel="0" collapsed="false">
      <c r="B321" s="36"/>
      <c r="C321" s="26"/>
      <c r="D321" s="17"/>
      <c r="E321" s="37"/>
      <c r="F321" s="29"/>
      <c r="G321" s="30"/>
      <c r="H321" s="29"/>
      <c r="I321" s="31"/>
      <c r="J321" s="22"/>
      <c r="K321" s="32"/>
      <c r="L321" s="24"/>
      <c r="M321" s="24"/>
      <c r="N321" s="24"/>
    </row>
    <row r="322" customFormat="false" ht="15" hidden="false" customHeight="true" outlineLevel="0" collapsed="false">
      <c r="B322" s="36"/>
      <c r="C322" s="26"/>
      <c r="D322" s="17"/>
      <c r="E322" s="37"/>
      <c r="F322" s="29"/>
      <c r="G322" s="30"/>
      <c r="H322" s="29"/>
      <c r="I322" s="31"/>
      <c r="J322" s="22"/>
      <c r="K322" s="32"/>
      <c r="L322" s="24"/>
      <c r="M322" s="24"/>
      <c r="N322" s="24"/>
    </row>
    <row r="323" customFormat="false" ht="15" hidden="false" customHeight="true" outlineLevel="0" collapsed="false">
      <c r="B323" s="36"/>
      <c r="C323" s="26"/>
      <c r="D323" s="17"/>
      <c r="E323" s="37"/>
      <c r="F323" s="29"/>
      <c r="G323" s="30"/>
      <c r="H323" s="29"/>
      <c r="I323" s="31"/>
      <c r="J323" s="22"/>
      <c r="K323" s="32"/>
      <c r="L323" s="24"/>
      <c r="M323" s="24"/>
      <c r="N323" s="24"/>
    </row>
    <row r="324" customFormat="false" ht="15" hidden="false" customHeight="true" outlineLevel="0" collapsed="false">
      <c r="B324" s="36"/>
      <c r="C324" s="26"/>
      <c r="D324" s="17"/>
      <c r="E324" s="37"/>
      <c r="F324" s="29"/>
      <c r="G324" s="30"/>
      <c r="H324" s="29"/>
      <c r="I324" s="31"/>
      <c r="J324" s="22"/>
      <c r="K324" s="32"/>
      <c r="L324" s="24"/>
      <c r="M324" s="24"/>
      <c r="N324" s="24"/>
    </row>
    <row r="325" customFormat="false" ht="15" hidden="false" customHeight="true" outlineLevel="0" collapsed="false">
      <c r="B325" s="36"/>
      <c r="C325" s="26"/>
      <c r="D325" s="17"/>
      <c r="E325" s="37"/>
      <c r="F325" s="29"/>
      <c r="G325" s="30"/>
      <c r="H325" s="29"/>
      <c r="I325" s="31"/>
      <c r="J325" s="22"/>
      <c r="K325" s="32"/>
      <c r="L325" s="24"/>
      <c r="M325" s="24"/>
      <c r="N325" s="24"/>
    </row>
    <row r="326" customFormat="false" ht="15" hidden="false" customHeight="true" outlineLevel="0" collapsed="false">
      <c r="B326" s="36"/>
      <c r="C326" s="26"/>
      <c r="D326" s="17"/>
      <c r="E326" s="37"/>
      <c r="F326" s="29"/>
      <c r="G326" s="30"/>
      <c r="H326" s="29"/>
      <c r="I326" s="31"/>
      <c r="J326" s="22"/>
      <c r="K326" s="32"/>
      <c r="L326" s="24"/>
      <c r="M326" s="24"/>
      <c r="N326" s="24"/>
    </row>
    <row r="327" customFormat="false" ht="15" hidden="false" customHeight="true" outlineLevel="0" collapsed="false">
      <c r="B327" s="36"/>
      <c r="C327" s="26"/>
      <c r="D327" s="17"/>
      <c r="E327" s="37"/>
      <c r="F327" s="29"/>
      <c r="G327" s="30"/>
      <c r="H327" s="29"/>
      <c r="I327" s="31"/>
      <c r="J327" s="22"/>
      <c r="K327" s="32"/>
      <c r="L327" s="24"/>
      <c r="M327" s="24"/>
      <c r="N327" s="24"/>
    </row>
    <row r="328" customFormat="false" ht="15" hidden="false" customHeight="true" outlineLevel="0" collapsed="false">
      <c r="B328" s="36"/>
      <c r="C328" s="26"/>
      <c r="D328" s="17"/>
      <c r="E328" s="37"/>
      <c r="F328" s="29"/>
      <c r="G328" s="30"/>
      <c r="H328" s="29"/>
      <c r="I328" s="31"/>
      <c r="J328" s="22"/>
      <c r="K328" s="32"/>
      <c r="L328" s="24"/>
      <c r="M328" s="24"/>
      <c r="N328" s="24"/>
    </row>
    <row r="329" customFormat="false" ht="15" hidden="false" customHeight="true" outlineLevel="0" collapsed="false">
      <c r="B329" s="36"/>
      <c r="C329" s="26"/>
      <c r="D329" s="17"/>
      <c r="E329" s="37"/>
      <c r="F329" s="29"/>
      <c r="G329" s="30"/>
      <c r="H329" s="29"/>
      <c r="I329" s="31"/>
      <c r="J329" s="22"/>
      <c r="K329" s="32"/>
      <c r="L329" s="24"/>
      <c r="M329" s="24"/>
      <c r="N329" s="24"/>
    </row>
    <row r="330" customFormat="false" ht="15" hidden="false" customHeight="true" outlineLevel="0" collapsed="false">
      <c r="B330" s="36"/>
      <c r="C330" s="26"/>
      <c r="D330" s="17"/>
      <c r="E330" s="37"/>
      <c r="F330" s="29"/>
      <c r="G330" s="30"/>
      <c r="H330" s="29"/>
      <c r="I330" s="31"/>
      <c r="J330" s="22"/>
      <c r="K330" s="32"/>
      <c r="L330" s="24"/>
      <c r="M330" s="24"/>
      <c r="N330" s="24"/>
    </row>
    <row r="331" customFormat="false" ht="15" hidden="false" customHeight="true" outlineLevel="0" collapsed="false">
      <c r="B331" s="36"/>
      <c r="C331" s="26"/>
      <c r="D331" s="17"/>
      <c r="E331" s="37"/>
      <c r="F331" s="29"/>
      <c r="G331" s="30"/>
      <c r="H331" s="29"/>
      <c r="I331" s="31"/>
      <c r="J331" s="22"/>
      <c r="K331" s="32"/>
      <c r="L331" s="24"/>
      <c r="M331" s="24"/>
      <c r="N331" s="24"/>
    </row>
    <row r="332" customFormat="false" ht="15" hidden="false" customHeight="true" outlineLevel="0" collapsed="false">
      <c r="B332" s="36"/>
      <c r="C332" s="26"/>
      <c r="D332" s="17"/>
      <c r="E332" s="37"/>
      <c r="F332" s="29"/>
      <c r="G332" s="30"/>
      <c r="H332" s="29"/>
      <c r="I332" s="31"/>
      <c r="J332" s="22"/>
      <c r="K332" s="32"/>
      <c r="L332" s="24"/>
      <c r="M332" s="24"/>
      <c r="N332" s="24"/>
    </row>
    <row r="333" customFormat="false" ht="15" hidden="false" customHeight="true" outlineLevel="0" collapsed="false">
      <c r="B333" s="36"/>
      <c r="C333" s="26"/>
      <c r="D333" s="17"/>
      <c r="E333" s="37"/>
      <c r="F333" s="29"/>
      <c r="G333" s="30"/>
      <c r="H333" s="29"/>
      <c r="I333" s="31"/>
      <c r="J333" s="22"/>
      <c r="K333" s="32"/>
      <c r="L333" s="24"/>
      <c r="M333" s="24"/>
      <c r="N333" s="24"/>
    </row>
    <row r="334" customFormat="false" ht="15" hidden="false" customHeight="true" outlineLevel="0" collapsed="false">
      <c r="B334" s="36"/>
      <c r="C334" s="26"/>
      <c r="D334" s="17"/>
      <c r="E334" s="37"/>
      <c r="F334" s="29"/>
      <c r="G334" s="30"/>
      <c r="H334" s="29"/>
      <c r="I334" s="31"/>
      <c r="J334" s="22"/>
      <c r="K334" s="32"/>
      <c r="L334" s="24"/>
      <c r="M334" s="24"/>
      <c r="N334" s="24"/>
    </row>
    <row r="335" customFormat="false" ht="15" hidden="false" customHeight="true" outlineLevel="0" collapsed="false">
      <c r="B335" s="36"/>
      <c r="C335" s="26"/>
      <c r="D335" s="17"/>
      <c r="E335" s="37"/>
      <c r="F335" s="29"/>
      <c r="G335" s="30"/>
      <c r="H335" s="29"/>
      <c r="I335" s="31"/>
      <c r="J335" s="22"/>
      <c r="K335" s="32"/>
      <c r="L335" s="24"/>
      <c r="M335" s="24"/>
      <c r="N335" s="24"/>
    </row>
    <row r="336" customFormat="false" ht="15" hidden="false" customHeight="true" outlineLevel="0" collapsed="false">
      <c r="B336" s="36"/>
      <c r="C336" s="26"/>
      <c r="D336" s="17"/>
      <c r="E336" s="37"/>
      <c r="F336" s="29"/>
      <c r="G336" s="30"/>
      <c r="H336" s="29"/>
      <c r="I336" s="31"/>
      <c r="J336" s="22"/>
      <c r="K336" s="32"/>
      <c r="L336" s="24"/>
      <c r="M336" s="24"/>
      <c r="N336" s="24"/>
    </row>
    <row r="337" customFormat="false" ht="15" hidden="false" customHeight="true" outlineLevel="0" collapsed="false">
      <c r="B337" s="36"/>
      <c r="C337" s="26"/>
      <c r="D337" s="17"/>
      <c r="E337" s="37"/>
      <c r="F337" s="29"/>
      <c r="G337" s="30"/>
      <c r="H337" s="29"/>
      <c r="I337" s="31"/>
      <c r="J337" s="22"/>
      <c r="K337" s="32"/>
      <c r="L337" s="24"/>
      <c r="M337" s="24"/>
      <c r="N337" s="24"/>
    </row>
    <row r="338" customFormat="false" ht="15" hidden="false" customHeight="true" outlineLevel="0" collapsed="false">
      <c r="B338" s="36"/>
      <c r="C338" s="26"/>
      <c r="D338" s="17"/>
      <c r="E338" s="37"/>
      <c r="F338" s="29"/>
      <c r="G338" s="30"/>
      <c r="H338" s="29"/>
      <c r="I338" s="31"/>
      <c r="J338" s="22"/>
      <c r="K338" s="32"/>
      <c r="L338" s="24"/>
      <c r="M338" s="24"/>
      <c r="N338" s="24"/>
    </row>
    <row r="339" customFormat="false" ht="15" hidden="false" customHeight="true" outlineLevel="0" collapsed="false">
      <c r="B339" s="36"/>
      <c r="C339" s="26"/>
      <c r="D339" s="17"/>
      <c r="E339" s="37"/>
      <c r="F339" s="29"/>
      <c r="G339" s="30"/>
      <c r="H339" s="29"/>
      <c r="I339" s="31"/>
      <c r="J339" s="22"/>
      <c r="K339" s="32"/>
      <c r="L339" s="24"/>
      <c r="M339" s="24"/>
      <c r="N339" s="24"/>
    </row>
    <row r="340" customFormat="false" ht="15" hidden="false" customHeight="true" outlineLevel="0" collapsed="false">
      <c r="B340" s="36"/>
      <c r="C340" s="26"/>
      <c r="D340" s="17"/>
      <c r="E340" s="37"/>
      <c r="F340" s="29"/>
      <c r="G340" s="30"/>
      <c r="H340" s="29"/>
      <c r="I340" s="31"/>
      <c r="J340" s="22"/>
      <c r="K340" s="32"/>
      <c r="L340" s="24"/>
      <c r="M340" s="24"/>
      <c r="N340" s="24"/>
    </row>
    <row r="341" customFormat="false" ht="15" hidden="false" customHeight="true" outlineLevel="0" collapsed="false">
      <c r="B341" s="36"/>
      <c r="C341" s="26"/>
      <c r="D341" s="17"/>
      <c r="E341" s="37"/>
      <c r="F341" s="29"/>
      <c r="G341" s="30"/>
      <c r="H341" s="29"/>
      <c r="I341" s="31"/>
      <c r="J341" s="22"/>
      <c r="K341" s="32"/>
      <c r="L341" s="24"/>
      <c r="M341" s="24"/>
      <c r="N341" s="24"/>
    </row>
    <row r="342" customFormat="false" ht="15" hidden="false" customHeight="true" outlineLevel="0" collapsed="false">
      <c r="B342" s="36"/>
      <c r="C342" s="26"/>
      <c r="D342" s="17"/>
      <c r="E342" s="37"/>
      <c r="F342" s="29"/>
      <c r="G342" s="30"/>
      <c r="H342" s="29"/>
      <c r="I342" s="31"/>
      <c r="J342" s="22"/>
      <c r="K342" s="32"/>
      <c r="L342" s="24"/>
      <c r="M342" s="24"/>
      <c r="N342" s="24"/>
    </row>
    <row r="343" customFormat="false" ht="15" hidden="false" customHeight="true" outlineLevel="0" collapsed="false">
      <c r="B343" s="36"/>
      <c r="C343" s="26"/>
      <c r="D343" s="17"/>
      <c r="E343" s="37"/>
      <c r="F343" s="29"/>
      <c r="G343" s="30"/>
      <c r="H343" s="29"/>
      <c r="I343" s="31"/>
      <c r="J343" s="22"/>
      <c r="K343" s="32"/>
      <c r="L343" s="24"/>
      <c r="M343" s="24"/>
      <c r="N343" s="24"/>
    </row>
    <row r="344" customFormat="false" ht="15" hidden="false" customHeight="true" outlineLevel="0" collapsed="false">
      <c r="B344" s="36"/>
      <c r="C344" s="26"/>
      <c r="D344" s="17"/>
      <c r="E344" s="37"/>
      <c r="F344" s="29"/>
      <c r="G344" s="30"/>
      <c r="H344" s="29"/>
      <c r="I344" s="31"/>
      <c r="J344" s="22"/>
      <c r="K344" s="32"/>
      <c r="L344" s="24"/>
      <c r="M344" s="24"/>
      <c r="N344" s="24"/>
    </row>
    <row r="345" customFormat="false" ht="15" hidden="false" customHeight="true" outlineLevel="0" collapsed="false">
      <c r="B345" s="36"/>
      <c r="C345" s="26"/>
      <c r="D345" s="17"/>
      <c r="E345" s="37"/>
      <c r="F345" s="29"/>
      <c r="G345" s="30"/>
      <c r="H345" s="29"/>
      <c r="I345" s="31"/>
      <c r="J345" s="22"/>
      <c r="K345" s="32"/>
      <c r="L345" s="24"/>
      <c r="M345" s="24"/>
      <c r="N345" s="24"/>
    </row>
    <row r="346" customFormat="false" ht="15" hidden="false" customHeight="true" outlineLevel="0" collapsed="false">
      <c r="B346" s="36"/>
      <c r="C346" s="26"/>
      <c r="D346" s="17"/>
      <c r="E346" s="37"/>
      <c r="F346" s="29"/>
      <c r="G346" s="30"/>
      <c r="H346" s="29"/>
      <c r="I346" s="31"/>
      <c r="J346" s="22"/>
      <c r="K346" s="32"/>
      <c r="L346" s="24"/>
      <c r="M346" s="24"/>
      <c r="N346" s="24"/>
    </row>
    <row r="347" customFormat="false" ht="15" hidden="false" customHeight="true" outlineLevel="0" collapsed="false">
      <c r="B347" s="36"/>
      <c r="C347" s="26"/>
      <c r="D347" s="17"/>
      <c r="E347" s="37"/>
      <c r="F347" s="29"/>
      <c r="G347" s="30"/>
      <c r="H347" s="29"/>
      <c r="I347" s="31"/>
      <c r="J347" s="22"/>
      <c r="K347" s="32"/>
      <c r="L347" s="24"/>
      <c r="M347" s="24"/>
      <c r="N347" s="24"/>
    </row>
    <row r="348" customFormat="false" ht="15" hidden="false" customHeight="true" outlineLevel="0" collapsed="false">
      <c r="B348" s="36"/>
      <c r="C348" s="26"/>
      <c r="D348" s="17"/>
      <c r="E348" s="37"/>
      <c r="F348" s="29"/>
      <c r="G348" s="30"/>
      <c r="H348" s="29"/>
      <c r="I348" s="31"/>
      <c r="J348" s="22"/>
      <c r="K348" s="32"/>
      <c r="L348" s="24"/>
      <c r="M348" s="24"/>
      <c r="N348" s="24"/>
    </row>
    <row r="349" customFormat="false" ht="15" hidden="false" customHeight="true" outlineLevel="0" collapsed="false">
      <c r="B349" s="36"/>
      <c r="C349" s="26"/>
      <c r="D349" s="17"/>
      <c r="E349" s="37"/>
      <c r="F349" s="29"/>
      <c r="G349" s="30"/>
      <c r="H349" s="29"/>
      <c r="I349" s="31"/>
      <c r="J349" s="22"/>
      <c r="K349" s="32"/>
      <c r="L349" s="24"/>
      <c r="M349" s="24"/>
      <c r="N349" s="24"/>
    </row>
    <row r="350" customFormat="false" ht="15" hidden="false" customHeight="true" outlineLevel="0" collapsed="false">
      <c r="B350" s="36"/>
      <c r="C350" s="26"/>
      <c r="D350" s="17"/>
      <c r="E350" s="37"/>
      <c r="F350" s="29"/>
      <c r="G350" s="30"/>
      <c r="H350" s="29"/>
      <c r="I350" s="31"/>
      <c r="J350" s="22"/>
      <c r="K350" s="32"/>
      <c r="L350" s="24"/>
      <c r="M350" s="24"/>
      <c r="N350" s="24"/>
    </row>
    <row r="351" customFormat="false" ht="15" hidden="false" customHeight="true" outlineLevel="0" collapsed="false">
      <c r="B351" s="36"/>
      <c r="C351" s="26"/>
      <c r="D351" s="17"/>
      <c r="E351" s="37"/>
      <c r="F351" s="29"/>
      <c r="G351" s="30"/>
      <c r="H351" s="29"/>
      <c r="I351" s="31"/>
      <c r="J351" s="22"/>
      <c r="K351" s="32"/>
      <c r="L351" s="24"/>
      <c r="M351" s="24"/>
      <c r="N351" s="24"/>
    </row>
    <row r="352" customFormat="false" ht="15" hidden="false" customHeight="true" outlineLevel="0" collapsed="false">
      <c r="B352" s="36"/>
      <c r="C352" s="26"/>
      <c r="D352" s="17"/>
      <c r="E352" s="37"/>
      <c r="F352" s="29"/>
      <c r="G352" s="30"/>
      <c r="H352" s="29"/>
      <c r="I352" s="31"/>
      <c r="J352" s="22"/>
      <c r="K352" s="32"/>
      <c r="L352" s="24"/>
      <c r="M352" s="24"/>
      <c r="N352" s="24"/>
    </row>
    <row r="353" customFormat="false" ht="15" hidden="false" customHeight="true" outlineLevel="0" collapsed="false">
      <c r="B353" s="36"/>
      <c r="C353" s="26"/>
      <c r="D353" s="17"/>
      <c r="E353" s="37"/>
      <c r="F353" s="29"/>
      <c r="G353" s="30"/>
      <c r="H353" s="29"/>
      <c r="I353" s="31"/>
      <c r="J353" s="22"/>
      <c r="K353" s="32"/>
      <c r="L353" s="24"/>
      <c r="M353" s="24"/>
      <c r="N353" s="24"/>
    </row>
    <row r="354" customFormat="false" ht="15" hidden="false" customHeight="true" outlineLevel="0" collapsed="false">
      <c r="B354" s="36"/>
      <c r="C354" s="26"/>
      <c r="D354" s="17"/>
      <c r="E354" s="37"/>
      <c r="F354" s="29"/>
      <c r="G354" s="30"/>
      <c r="H354" s="29"/>
      <c r="I354" s="31"/>
      <c r="J354" s="22"/>
      <c r="K354" s="32"/>
      <c r="L354" s="24"/>
      <c r="M354" s="24"/>
      <c r="N354" s="24"/>
    </row>
    <row r="355" customFormat="false" ht="15" hidden="false" customHeight="true" outlineLevel="0" collapsed="false">
      <c r="B355" s="36"/>
      <c r="C355" s="26"/>
      <c r="D355" s="17"/>
      <c r="E355" s="37"/>
      <c r="F355" s="29"/>
      <c r="G355" s="30"/>
      <c r="H355" s="29"/>
      <c r="I355" s="31"/>
      <c r="J355" s="22"/>
      <c r="K355" s="32"/>
      <c r="L355" s="24"/>
      <c r="M355" s="24"/>
      <c r="N355" s="24"/>
    </row>
    <row r="356" customFormat="false" ht="15" hidden="false" customHeight="true" outlineLevel="0" collapsed="false">
      <c r="B356" s="36"/>
      <c r="C356" s="26"/>
      <c r="D356" s="17"/>
      <c r="E356" s="37"/>
      <c r="F356" s="29"/>
      <c r="G356" s="30"/>
      <c r="H356" s="29"/>
      <c r="I356" s="31"/>
      <c r="J356" s="22"/>
      <c r="K356" s="32"/>
      <c r="L356" s="24"/>
      <c r="M356" s="24"/>
      <c r="N356" s="24"/>
    </row>
    <row r="357" customFormat="false" ht="15" hidden="false" customHeight="true" outlineLevel="0" collapsed="false">
      <c r="B357" s="36"/>
      <c r="C357" s="26"/>
      <c r="D357" s="17"/>
      <c r="E357" s="37"/>
      <c r="F357" s="29"/>
      <c r="G357" s="30"/>
      <c r="H357" s="29"/>
      <c r="I357" s="31"/>
      <c r="J357" s="22"/>
      <c r="K357" s="32"/>
      <c r="L357" s="24"/>
      <c r="M357" s="24"/>
      <c r="N357" s="24"/>
    </row>
    <row r="358" customFormat="false" ht="15" hidden="false" customHeight="true" outlineLevel="0" collapsed="false">
      <c r="B358" s="36"/>
      <c r="C358" s="26"/>
      <c r="D358" s="17"/>
      <c r="E358" s="37"/>
      <c r="F358" s="29"/>
      <c r="G358" s="30"/>
      <c r="H358" s="29"/>
      <c r="I358" s="31"/>
      <c r="J358" s="22"/>
      <c r="K358" s="32"/>
      <c r="L358" s="24"/>
      <c r="M358" s="24"/>
      <c r="N358" s="24"/>
    </row>
    <row r="359" customFormat="false" ht="15" hidden="false" customHeight="true" outlineLevel="0" collapsed="false">
      <c r="B359" s="36"/>
      <c r="C359" s="26"/>
      <c r="D359" s="17"/>
      <c r="E359" s="37"/>
      <c r="F359" s="29"/>
      <c r="G359" s="30"/>
      <c r="H359" s="29"/>
      <c r="I359" s="31"/>
      <c r="J359" s="22"/>
      <c r="K359" s="32"/>
      <c r="L359" s="24"/>
      <c r="M359" s="24"/>
      <c r="N359" s="24"/>
    </row>
    <row r="360" customFormat="false" ht="15" hidden="false" customHeight="true" outlineLevel="0" collapsed="false">
      <c r="B360" s="36"/>
      <c r="C360" s="26"/>
      <c r="D360" s="17"/>
      <c r="E360" s="37"/>
      <c r="F360" s="29"/>
      <c r="G360" s="30"/>
      <c r="H360" s="29"/>
      <c r="I360" s="31"/>
      <c r="J360" s="22"/>
      <c r="K360" s="32"/>
      <c r="L360" s="24"/>
      <c r="M360" s="24"/>
      <c r="N360" s="24"/>
    </row>
    <row r="361" customFormat="false" ht="15" hidden="false" customHeight="true" outlineLevel="0" collapsed="false">
      <c r="B361" s="36"/>
      <c r="C361" s="26"/>
      <c r="D361" s="17"/>
      <c r="E361" s="37"/>
      <c r="F361" s="29"/>
      <c r="G361" s="30"/>
      <c r="H361" s="29"/>
      <c r="I361" s="31"/>
      <c r="J361" s="22"/>
      <c r="K361" s="32"/>
      <c r="L361" s="24"/>
      <c r="M361" s="24"/>
      <c r="N361" s="24"/>
    </row>
    <row r="362" customFormat="false" ht="15" hidden="false" customHeight="true" outlineLevel="0" collapsed="false">
      <c r="B362" s="36"/>
      <c r="C362" s="26"/>
      <c r="D362" s="17"/>
      <c r="E362" s="37"/>
      <c r="F362" s="29"/>
      <c r="G362" s="30"/>
      <c r="H362" s="29"/>
      <c r="I362" s="31"/>
      <c r="J362" s="22"/>
      <c r="K362" s="32"/>
      <c r="L362" s="24"/>
      <c r="M362" s="24"/>
      <c r="N362" s="24"/>
    </row>
    <row r="363" customFormat="false" ht="15" hidden="false" customHeight="true" outlineLevel="0" collapsed="false">
      <c r="B363" s="36"/>
      <c r="C363" s="26"/>
      <c r="D363" s="17"/>
      <c r="E363" s="37"/>
      <c r="F363" s="29"/>
      <c r="G363" s="30"/>
      <c r="H363" s="29"/>
      <c r="I363" s="31"/>
      <c r="J363" s="22"/>
      <c r="K363" s="32"/>
      <c r="L363" s="24"/>
      <c r="M363" s="24"/>
      <c r="N363" s="24"/>
    </row>
    <row r="364" customFormat="false" ht="15" hidden="false" customHeight="true" outlineLevel="0" collapsed="false">
      <c r="B364" s="36"/>
      <c r="C364" s="26"/>
      <c r="D364" s="17"/>
      <c r="E364" s="37"/>
      <c r="F364" s="29"/>
      <c r="G364" s="30"/>
      <c r="H364" s="29"/>
      <c r="I364" s="31"/>
      <c r="J364" s="22"/>
      <c r="K364" s="32"/>
      <c r="L364" s="24"/>
      <c r="M364" s="24"/>
      <c r="N364" s="24"/>
    </row>
    <row r="365" customFormat="false" ht="15" hidden="false" customHeight="true" outlineLevel="0" collapsed="false">
      <c r="B365" s="36"/>
      <c r="C365" s="26"/>
      <c r="D365" s="17"/>
      <c r="E365" s="37"/>
      <c r="F365" s="29"/>
      <c r="G365" s="30"/>
      <c r="H365" s="29"/>
      <c r="I365" s="31"/>
      <c r="J365" s="22"/>
      <c r="K365" s="32"/>
      <c r="L365" s="24"/>
      <c r="M365" s="24"/>
      <c r="N365" s="24"/>
    </row>
    <row r="366" customFormat="false" ht="15" hidden="false" customHeight="true" outlineLevel="0" collapsed="false">
      <c r="B366" s="36"/>
      <c r="C366" s="26"/>
      <c r="D366" s="17"/>
      <c r="E366" s="37"/>
      <c r="F366" s="29"/>
      <c r="G366" s="30"/>
      <c r="H366" s="29"/>
      <c r="I366" s="31"/>
      <c r="J366" s="22"/>
      <c r="K366" s="32"/>
      <c r="L366" s="24"/>
      <c r="M366" s="24"/>
      <c r="N366" s="24"/>
    </row>
    <row r="367" customFormat="false" ht="15" hidden="false" customHeight="true" outlineLevel="0" collapsed="false">
      <c r="B367" s="36"/>
      <c r="C367" s="26"/>
      <c r="D367" s="17"/>
      <c r="E367" s="37"/>
      <c r="F367" s="29"/>
      <c r="G367" s="30"/>
      <c r="H367" s="29"/>
      <c r="I367" s="31"/>
      <c r="J367" s="22"/>
      <c r="K367" s="32"/>
      <c r="L367" s="24"/>
      <c r="M367" s="24"/>
      <c r="N367" s="24"/>
    </row>
    <row r="368" customFormat="false" ht="15" hidden="false" customHeight="true" outlineLevel="0" collapsed="false">
      <c r="B368" s="36"/>
      <c r="C368" s="26"/>
      <c r="D368" s="17"/>
      <c r="E368" s="37"/>
      <c r="F368" s="29"/>
      <c r="G368" s="30"/>
      <c r="H368" s="29"/>
      <c r="I368" s="31"/>
      <c r="J368" s="22"/>
      <c r="K368" s="32"/>
      <c r="L368" s="24"/>
      <c r="M368" s="24"/>
      <c r="N368" s="24"/>
    </row>
    <row r="369" customFormat="false" ht="15" hidden="false" customHeight="true" outlineLevel="0" collapsed="false">
      <c r="B369" s="36"/>
      <c r="C369" s="26"/>
      <c r="D369" s="17"/>
      <c r="E369" s="37"/>
      <c r="F369" s="29"/>
      <c r="G369" s="30"/>
      <c r="H369" s="29"/>
      <c r="I369" s="31"/>
      <c r="J369" s="22"/>
      <c r="K369" s="32"/>
      <c r="L369" s="24"/>
      <c r="M369" s="24"/>
      <c r="N369" s="24"/>
    </row>
    <row r="370" customFormat="false" ht="15" hidden="false" customHeight="true" outlineLevel="0" collapsed="false">
      <c r="B370" s="36"/>
      <c r="C370" s="26"/>
      <c r="D370" s="17"/>
      <c r="E370" s="37"/>
      <c r="F370" s="29"/>
      <c r="G370" s="30"/>
      <c r="H370" s="29"/>
      <c r="I370" s="31"/>
      <c r="J370" s="22"/>
      <c r="K370" s="32"/>
      <c r="L370" s="24"/>
      <c r="M370" s="24"/>
      <c r="N370" s="24"/>
    </row>
    <row r="371" customFormat="false" ht="15" hidden="false" customHeight="true" outlineLevel="0" collapsed="false">
      <c r="B371" s="36"/>
      <c r="C371" s="26"/>
      <c r="D371" s="17"/>
      <c r="E371" s="37"/>
      <c r="F371" s="29"/>
      <c r="G371" s="30"/>
      <c r="H371" s="29"/>
      <c r="I371" s="31"/>
      <c r="J371" s="22"/>
      <c r="K371" s="32"/>
      <c r="L371" s="24"/>
      <c r="M371" s="24"/>
      <c r="N371" s="24"/>
    </row>
    <row r="372" customFormat="false" ht="15" hidden="false" customHeight="true" outlineLevel="0" collapsed="false">
      <c r="B372" s="36"/>
      <c r="C372" s="26"/>
      <c r="D372" s="17"/>
      <c r="E372" s="37"/>
      <c r="F372" s="29"/>
      <c r="G372" s="30"/>
      <c r="H372" s="29"/>
      <c r="I372" s="31"/>
      <c r="J372" s="22"/>
      <c r="K372" s="32"/>
      <c r="L372" s="24"/>
      <c r="M372" s="24"/>
      <c r="N372" s="24"/>
    </row>
    <row r="373" customFormat="false" ht="15" hidden="false" customHeight="true" outlineLevel="0" collapsed="false">
      <c r="B373" s="36"/>
      <c r="C373" s="26"/>
      <c r="D373" s="17"/>
      <c r="E373" s="37"/>
      <c r="F373" s="29"/>
      <c r="G373" s="30"/>
      <c r="H373" s="29"/>
      <c r="I373" s="31"/>
      <c r="J373" s="22"/>
      <c r="K373" s="32"/>
      <c r="L373" s="24"/>
      <c r="M373" s="24"/>
      <c r="N373" s="24"/>
    </row>
    <row r="374" customFormat="false" ht="15" hidden="false" customHeight="true" outlineLevel="0" collapsed="false">
      <c r="B374" s="36"/>
      <c r="C374" s="26"/>
      <c r="D374" s="17"/>
      <c r="E374" s="37"/>
      <c r="F374" s="29"/>
      <c r="G374" s="30"/>
      <c r="H374" s="29"/>
      <c r="I374" s="31"/>
      <c r="J374" s="22"/>
      <c r="K374" s="32"/>
      <c r="L374" s="24"/>
      <c r="M374" s="24"/>
      <c r="N374" s="24"/>
    </row>
    <row r="375" customFormat="false" ht="15" hidden="false" customHeight="true" outlineLevel="0" collapsed="false">
      <c r="B375" s="36"/>
      <c r="C375" s="26"/>
      <c r="D375" s="17"/>
      <c r="E375" s="37"/>
      <c r="F375" s="29"/>
      <c r="G375" s="30"/>
      <c r="H375" s="29"/>
      <c r="I375" s="31"/>
      <c r="J375" s="22"/>
      <c r="K375" s="32"/>
      <c r="L375" s="24"/>
      <c r="M375" s="24"/>
      <c r="N375" s="24"/>
    </row>
    <row r="376" customFormat="false" ht="15" hidden="false" customHeight="true" outlineLevel="0" collapsed="false">
      <c r="B376" s="36"/>
      <c r="C376" s="26"/>
      <c r="D376" s="17"/>
      <c r="E376" s="37"/>
      <c r="F376" s="29"/>
      <c r="G376" s="30"/>
      <c r="H376" s="29"/>
      <c r="I376" s="31"/>
      <c r="J376" s="22"/>
      <c r="K376" s="32"/>
      <c r="L376" s="24"/>
      <c r="M376" s="24"/>
      <c r="N376" s="24"/>
    </row>
    <row r="377" customFormat="false" ht="15" hidden="false" customHeight="true" outlineLevel="0" collapsed="false">
      <c r="B377" s="36"/>
      <c r="C377" s="26"/>
      <c r="D377" s="17"/>
      <c r="E377" s="37"/>
      <c r="F377" s="29"/>
      <c r="G377" s="30"/>
      <c r="H377" s="29"/>
      <c r="I377" s="31"/>
      <c r="J377" s="22"/>
      <c r="K377" s="32"/>
      <c r="L377" s="24"/>
      <c r="M377" s="24"/>
      <c r="N377" s="24"/>
    </row>
    <row r="378" customFormat="false" ht="15" hidden="false" customHeight="true" outlineLevel="0" collapsed="false">
      <c r="B378" s="36"/>
      <c r="C378" s="26"/>
      <c r="D378" s="17"/>
      <c r="E378" s="37"/>
      <c r="F378" s="29"/>
      <c r="G378" s="30"/>
      <c r="H378" s="29"/>
      <c r="I378" s="31"/>
      <c r="J378" s="22"/>
      <c r="K378" s="32"/>
      <c r="L378" s="24"/>
      <c r="M378" s="24"/>
      <c r="N378" s="24"/>
    </row>
    <row r="379" customFormat="false" ht="15" hidden="false" customHeight="true" outlineLevel="0" collapsed="false">
      <c r="B379" s="36"/>
      <c r="C379" s="26"/>
      <c r="D379" s="17"/>
      <c r="E379" s="37"/>
      <c r="F379" s="29"/>
      <c r="G379" s="30"/>
      <c r="H379" s="29"/>
      <c r="I379" s="31"/>
      <c r="J379" s="22"/>
      <c r="K379" s="32"/>
      <c r="L379" s="24"/>
      <c r="M379" s="24"/>
      <c r="N379" s="24"/>
    </row>
    <row r="380" customFormat="false" ht="15" hidden="false" customHeight="true" outlineLevel="0" collapsed="false">
      <c r="B380" s="36"/>
      <c r="C380" s="26"/>
      <c r="D380" s="17"/>
      <c r="E380" s="37"/>
      <c r="F380" s="29"/>
      <c r="G380" s="30"/>
      <c r="H380" s="29"/>
      <c r="I380" s="31"/>
      <c r="J380" s="22"/>
      <c r="K380" s="32"/>
      <c r="L380" s="24"/>
      <c r="M380" s="24"/>
      <c r="N380" s="24"/>
    </row>
    <row r="381" customFormat="false" ht="15" hidden="false" customHeight="true" outlineLevel="0" collapsed="false">
      <c r="B381" s="36"/>
      <c r="C381" s="26"/>
      <c r="D381" s="17"/>
      <c r="E381" s="37"/>
      <c r="F381" s="29"/>
      <c r="G381" s="30"/>
      <c r="H381" s="29"/>
      <c r="I381" s="31"/>
      <c r="J381" s="22"/>
      <c r="K381" s="32"/>
      <c r="L381" s="24"/>
      <c r="M381" s="24"/>
      <c r="N381" s="24"/>
    </row>
    <row r="382" customFormat="false" ht="15" hidden="false" customHeight="true" outlineLevel="0" collapsed="false">
      <c r="B382" s="36"/>
      <c r="C382" s="26"/>
      <c r="D382" s="17"/>
      <c r="E382" s="37"/>
      <c r="F382" s="29"/>
      <c r="G382" s="30"/>
      <c r="H382" s="29"/>
      <c r="I382" s="31"/>
      <c r="J382" s="22"/>
      <c r="K382" s="32"/>
      <c r="L382" s="24"/>
      <c r="M382" s="24"/>
      <c r="N382" s="24"/>
    </row>
    <row r="383" customFormat="false" ht="15" hidden="false" customHeight="true" outlineLevel="0" collapsed="false">
      <c r="B383" s="36"/>
      <c r="C383" s="26"/>
      <c r="D383" s="17"/>
      <c r="E383" s="37"/>
      <c r="F383" s="29"/>
      <c r="G383" s="30"/>
      <c r="H383" s="29"/>
      <c r="I383" s="31"/>
      <c r="J383" s="22"/>
      <c r="K383" s="32"/>
      <c r="L383" s="24"/>
      <c r="M383" s="24"/>
      <c r="N383" s="24"/>
    </row>
    <row r="384" customFormat="false" ht="15" hidden="false" customHeight="true" outlineLevel="0" collapsed="false">
      <c r="B384" s="36"/>
      <c r="C384" s="26"/>
      <c r="D384" s="17"/>
      <c r="E384" s="37"/>
      <c r="F384" s="29"/>
      <c r="G384" s="30"/>
      <c r="H384" s="29"/>
      <c r="I384" s="31"/>
      <c r="J384" s="22"/>
      <c r="K384" s="32"/>
      <c r="L384" s="24"/>
      <c r="M384" s="24"/>
      <c r="N384" s="24"/>
    </row>
    <row r="385" customFormat="false" ht="15" hidden="false" customHeight="true" outlineLevel="0" collapsed="false">
      <c r="B385" s="36"/>
      <c r="C385" s="26"/>
      <c r="D385" s="17"/>
      <c r="E385" s="37"/>
      <c r="F385" s="29"/>
      <c r="G385" s="30"/>
      <c r="H385" s="29"/>
      <c r="I385" s="31"/>
      <c r="J385" s="22"/>
      <c r="K385" s="32"/>
      <c r="L385" s="24"/>
      <c r="M385" s="24"/>
      <c r="N385" s="24"/>
    </row>
    <row r="386" customFormat="false" ht="15" hidden="false" customHeight="true" outlineLevel="0" collapsed="false">
      <c r="B386" s="36"/>
      <c r="C386" s="26"/>
      <c r="D386" s="17"/>
      <c r="E386" s="37"/>
      <c r="F386" s="29"/>
      <c r="G386" s="30"/>
      <c r="H386" s="29"/>
      <c r="I386" s="31"/>
      <c r="J386" s="22"/>
      <c r="K386" s="32"/>
      <c r="L386" s="24"/>
      <c r="M386" s="24"/>
      <c r="N386" s="24"/>
    </row>
    <row r="387" customFormat="false" ht="15" hidden="false" customHeight="true" outlineLevel="0" collapsed="false">
      <c r="B387" s="36"/>
      <c r="C387" s="26"/>
      <c r="D387" s="17"/>
      <c r="E387" s="37"/>
      <c r="F387" s="29"/>
      <c r="G387" s="30"/>
      <c r="H387" s="29"/>
      <c r="I387" s="31"/>
      <c r="J387" s="22"/>
      <c r="K387" s="32"/>
      <c r="L387" s="24"/>
      <c r="M387" s="24"/>
      <c r="N387" s="24"/>
    </row>
    <row r="388" customFormat="false" ht="15" hidden="false" customHeight="true" outlineLevel="0" collapsed="false">
      <c r="B388" s="36"/>
      <c r="C388" s="26"/>
      <c r="D388" s="17"/>
      <c r="E388" s="37"/>
      <c r="F388" s="29"/>
      <c r="G388" s="30"/>
      <c r="H388" s="29"/>
      <c r="I388" s="31"/>
      <c r="J388" s="22"/>
      <c r="K388" s="32"/>
      <c r="L388" s="24"/>
      <c r="M388" s="24"/>
      <c r="N388" s="24"/>
    </row>
    <row r="389" customFormat="false" ht="15" hidden="false" customHeight="true" outlineLevel="0" collapsed="false">
      <c r="B389" s="36"/>
      <c r="C389" s="26"/>
      <c r="D389" s="17"/>
      <c r="E389" s="37"/>
      <c r="F389" s="29"/>
      <c r="G389" s="30"/>
      <c r="H389" s="29"/>
      <c r="I389" s="31"/>
      <c r="J389" s="22"/>
      <c r="K389" s="32"/>
      <c r="L389" s="24"/>
      <c r="M389" s="24"/>
      <c r="N389" s="24"/>
    </row>
    <row r="390" customFormat="false" ht="15" hidden="false" customHeight="true" outlineLevel="0" collapsed="false">
      <c r="B390" s="36"/>
      <c r="C390" s="26"/>
      <c r="D390" s="17"/>
      <c r="E390" s="37"/>
      <c r="F390" s="29"/>
      <c r="G390" s="30"/>
      <c r="H390" s="29"/>
      <c r="I390" s="31"/>
      <c r="J390" s="22"/>
      <c r="K390" s="32"/>
      <c r="L390" s="24"/>
      <c r="M390" s="24"/>
      <c r="N390" s="24"/>
    </row>
    <row r="391" customFormat="false" ht="15" hidden="false" customHeight="true" outlineLevel="0" collapsed="false">
      <c r="B391" s="36"/>
      <c r="C391" s="26"/>
      <c r="D391" s="17"/>
      <c r="E391" s="37"/>
      <c r="F391" s="29"/>
      <c r="G391" s="30"/>
      <c r="H391" s="29"/>
      <c r="I391" s="31"/>
      <c r="J391" s="22"/>
      <c r="K391" s="32"/>
      <c r="L391" s="24"/>
      <c r="M391" s="24"/>
      <c r="N391" s="24"/>
    </row>
    <row r="392" customFormat="false" ht="15" hidden="false" customHeight="true" outlineLevel="0" collapsed="false">
      <c r="B392" s="36"/>
      <c r="C392" s="26"/>
      <c r="D392" s="17"/>
      <c r="E392" s="37"/>
      <c r="F392" s="29"/>
      <c r="G392" s="30"/>
      <c r="H392" s="29"/>
      <c r="I392" s="31"/>
      <c r="J392" s="22"/>
      <c r="K392" s="32"/>
      <c r="L392" s="24"/>
      <c r="M392" s="24"/>
      <c r="N392" s="24"/>
    </row>
    <row r="393" customFormat="false" ht="15" hidden="false" customHeight="true" outlineLevel="0" collapsed="false">
      <c r="B393" s="36"/>
      <c r="C393" s="26"/>
      <c r="D393" s="17"/>
      <c r="E393" s="37"/>
      <c r="F393" s="29"/>
      <c r="G393" s="30"/>
      <c r="H393" s="29"/>
      <c r="I393" s="31"/>
      <c r="J393" s="22"/>
      <c r="K393" s="32"/>
      <c r="L393" s="24"/>
      <c r="M393" s="24"/>
      <c r="N393" s="24"/>
    </row>
    <row r="394" customFormat="false" ht="15" hidden="false" customHeight="true" outlineLevel="0" collapsed="false">
      <c r="B394" s="36"/>
      <c r="C394" s="26"/>
      <c r="D394" s="17"/>
      <c r="E394" s="37"/>
      <c r="F394" s="29"/>
      <c r="G394" s="30"/>
      <c r="H394" s="29"/>
      <c r="I394" s="31"/>
      <c r="J394" s="22"/>
      <c r="K394" s="32"/>
      <c r="L394" s="24"/>
      <c r="M394" s="24"/>
      <c r="N394" s="24"/>
    </row>
    <row r="395" customFormat="false" ht="15" hidden="false" customHeight="true" outlineLevel="0" collapsed="false">
      <c r="B395" s="36"/>
      <c r="C395" s="26"/>
      <c r="D395" s="17"/>
      <c r="E395" s="37"/>
      <c r="F395" s="29"/>
      <c r="G395" s="30"/>
      <c r="H395" s="29"/>
      <c r="I395" s="31"/>
      <c r="J395" s="22"/>
      <c r="K395" s="32"/>
      <c r="L395" s="24"/>
      <c r="M395" s="24"/>
      <c r="N395" s="24"/>
    </row>
    <row r="396" customFormat="false" ht="15" hidden="false" customHeight="true" outlineLevel="0" collapsed="false">
      <c r="B396" s="36"/>
      <c r="C396" s="26"/>
      <c r="D396" s="17"/>
      <c r="E396" s="37"/>
      <c r="F396" s="29"/>
      <c r="G396" s="30"/>
      <c r="H396" s="29"/>
      <c r="I396" s="31"/>
      <c r="J396" s="22"/>
      <c r="K396" s="32"/>
      <c r="L396" s="24"/>
      <c r="M396" s="24"/>
      <c r="N396" s="24"/>
    </row>
    <row r="397" customFormat="false" ht="15" hidden="false" customHeight="true" outlineLevel="0" collapsed="false">
      <c r="B397" s="36"/>
      <c r="C397" s="26"/>
      <c r="D397" s="17"/>
      <c r="E397" s="37"/>
      <c r="F397" s="29"/>
      <c r="G397" s="30"/>
      <c r="H397" s="29"/>
      <c r="I397" s="31"/>
      <c r="J397" s="22"/>
      <c r="K397" s="32"/>
      <c r="L397" s="24"/>
      <c r="M397" s="24"/>
      <c r="N397" s="24"/>
    </row>
    <row r="398" customFormat="false" ht="15" hidden="false" customHeight="true" outlineLevel="0" collapsed="false">
      <c r="B398" s="36"/>
      <c r="C398" s="26"/>
      <c r="D398" s="17"/>
      <c r="E398" s="37"/>
      <c r="F398" s="29"/>
      <c r="G398" s="30"/>
      <c r="H398" s="29"/>
      <c r="I398" s="31"/>
      <c r="J398" s="22"/>
      <c r="K398" s="32"/>
      <c r="L398" s="24"/>
      <c r="M398" s="24"/>
      <c r="N398" s="24"/>
    </row>
    <row r="399" customFormat="false" ht="15" hidden="false" customHeight="true" outlineLevel="0" collapsed="false">
      <c r="B399" s="36"/>
      <c r="C399" s="26"/>
      <c r="D399" s="17"/>
      <c r="E399" s="37"/>
      <c r="F399" s="29"/>
      <c r="G399" s="30"/>
      <c r="H399" s="29"/>
      <c r="I399" s="31"/>
      <c r="J399" s="22"/>
      <c r="K399" s="32"/>
      <c r="L399" s="24"/>
      <c r="M399" s="24"/>
      <c r="N399" s="24"/>
    </row>
    <row r="400" customFormat="false" ht="15" hidden="false" customHeight="true" outlineLevel="0" collapsed="false">
      <c r="B400" s="36"/>
      <c r="C400" s="26"/>
      <c r="D400" s="17"/>
      <c r="E400" s="37"/>
      <c r="F400" s="29"/>
      <c r="G400" s="30"/>
      <c r="H400" s="29"/>
      <c r="I400" s="31"/>
      <c r="J400" s="22"/>
      <c r="K400" s="32"/>
      <c r="L400" s="24"/>
      <c r="M400" s="24"/>
      <c r="N400" s="24"/>
    </row>
    <row r="401" customFormat="false" ht="15" hidden="false" customHeight="true" outlineLevel="0" collapsed="false">
      <c r="B401" s="36"/>
      <c r="C401" s="26"/>
      <c r="D401" s="17"/>
      <c r="E401" s="37"/>
      <c r="F401" s="29"/>
      <c r="G401" s="30"/>
      <c r="H401" s="29"/>
      <c r="I401" s="31"/>
      <c r="J401" s="22"/>
      <c r="K401" s="32"/>
      <c r="L401" s="24"/>
      <c r="M401" s="24"/>
      <c r="N401" s="24"/>
    </row>
    <row r="402" customFormat="false" ht="15" hidden="false" customHeight="true" outlineLevel="0" collapsed="false">
      <c r="B402" s="36"/>
      <c r="C402" s="26"/>
      <c r="D402" s="17"/>
      <c r="E402" s="37"/>
      <c r="F402" s="29"/>
      <c r="G402" s="30"/>
      <c r="H402" s="29"/>
      <c r="I402" s="31"/>
      <c r="J402" s="22"/>
      <c r="K402" s="32"/>
      <c r="L402" s="24"/>
      <c r="M402" s="24"/>
      <c r="N402" s="24"/>
    </row>
    <row r="403" customFormat="false" ht="15" hidden="false" customHeight="true" outlineLevel="0" collapsed="false">
      <c r="B403" s="36"/>
      <c r="C403" s="26"/>
      <c r="D403" s="17"/>
      <c r="E403" s="37"/>
      <c r="F403" s="29"/>
      <c r="G403" s="30"/>
      <c r="H403" s="29"/>
      <c r="I403" s="31"/>
      <c r="J403" s="22"/>
      <c r="K403" s="32"/>
      <c r="L403" s="24"/>
      <c r="M403" s="24"/>
      <c r="N403" s="24"/>
    </row>
    <row r="404" customFormat="false" ht="15" hidden="false" customHeight="true" outlineLevel="0" collapsed="false">
      <c r="B404" s="36"/>
      <c r="C404" s="26"/>
      <c r="D404" s="17"/>
      <c r="E404" s="37"/>
      <c r="F404" s="29"/>
      <c r="G404" s="30"/>
      <c r="H404" s="29"/>
      <c r="I404" s="31"/>
      <c r="J404" s="22"/>
      <c r="K404" s="32"/>
      <c r="L404" s="24"/>
      <c r="M404" s="24"/>
      <c r="N404" s="24"/>
    </row>
    <row r="405" customFormat="false" ht="15" hidden="false" customHeight="true" outlineLevel="0" collapsed="false">
      <c r="B405" s="36"/>
      <c r="C405" s="26"/>
      <c r="D405" s="17"/>
      <c r="E405" s="37"/>
      <c r="F405" s="29"/>
      <c r="G405" s="30"/>
      <c r="H405" s="29"/>
      <c r="I405" s="31"/>
      <c r="J405" s="22"/>
      <c r="K405" s="32"/>
      <c r="L405" s="24"/>
      <c r="M405" s="24"/>
      <c r="N405" s="24"/>
    </row>
    <row r="406" customFormat="false" ht="15" hidden="false" customHeight="true" outlineLevel="0" collapsed="false">
      <c r="B406" s="36"/>
      <c r="C406" s="26"/>
      <c r="D406" s="17"/>
      <c r="E406" s="37"/>
      <c r="F406" s="29"/>
      <c r="G406" s="30"/>
      <c r="H406" s="29"/>
      <c r="I406" s="31"/>
      <c r="J406" s="22"/>
      <c r="K406" s="32"/>
      <c r="L406" s="24"/>
      <c r="M406" s="24"/>
      <c r="N406" s="24"/>
    </row>
    <row r="407" customFormat="false" ht="15" hidden="false" customHeight="true" outlineLevel="0" collapsed="false">
      <c r="B407" s="36"/>
      <c r="C407" s="26"/>
      <c r="D407" s="17"/>
      <c r="E407" s="37"/>
      <c r="F407" s="29"/>
      <c r="G407" s="30"/>
      <c r="H407" s="29"/>
      <c r="I407" s="31"/>
      <c r="J407" s="22"/>
      <c r="K407" s="32"/>
      <c r="L407" s="24"/>
      <c r="M407" s="24"/>
      <c r="N407" s="24"/>
    </row>
    <row r="408" customFormat="false" ht="15" hidden="false" customHeight="true" outlineLevel="0" collapsed="false">
      <c r="B408" s="36"/>
      <c r="C408" s="26"/>
      <c r="D408" s="17"/>
      <c r="E408" s="37"/>
      <c r="F408" s="29"/>
      <c r="G408" s="30"/>
      <c r="H408" s="29"/>
      <c r="I408" s="31"/>
      <c r="J408" s="22"/>
      <c r="K408" s="32"/>
      <c r="L408" s="24"/>
      <c r="M408" s="24"/>
      <c r="N408" s="24"/>
    </row>
    <row r="409" customFormat="false" ht="15" hidden="false" customHeight="true" outlineLevel="0" collapsed="false">
      <c r="B409" s="36"/>
      <c r="C409" s="26"/>
      <c r="D409" s="17"/>
      <c r="E409" s="37"/>
      <c r="F409" s="29"/>
      <c r="G409" s="30"/>
      <c r="H409" s="29"/>
      <c r="I409" s="31"/>
      <c r="J409" s="22"/>
      <c r="K409" s="32"/>
      <c r="L409" s="24"/>
      <c r="M409" s="24"/>
      <c r="N409" s="24"/>
    </row>
    <row r="410" customFormat="false" ht="15" hidden="false" customHeight="true" outlineLevel="0" collapsed="false">
      <c r="B410" s="36"/>
      <c r="C410" s="26"/>
      <c r="D410" s="17"/>
      <c r="E410" s="37"/>
      <c r="F410" s="29"/>
      <c r="G410" s="30"/>
      <c r="H410" s="29"/>
      <c r="I410" s="31"/>
      <c r="J410" s="22"/>
      <c r="K410" s="32"/>
      <c r="L410" s="24"/>
      <c r="M410" s="24"/>
      <c r="N410" s="24"/>
    </row>
    <row r="411" customFormat="false" ht="15" hidden="false" customHeight="true" outlineLevel="0" collapsed="false">
      <c r="B411" s="36"/>
      <c r="C411" s="26"/>
      <c r="D411" s="17"/>
      <c r="E411" s="37"/>
      <c r="F411" s="29"/>
      <c r="G411" s="30"/>
      <c r="H411" s="29"/>
      <c r="I411" s="31"/>
      <c r="J411" s="22"/>
      <c r="K411" s="32"/>
      <c r="L411" s="24"/>
      <c r="M411" s="24"/>
      <c r="N411" s="24"/>
    </row>
    <row r="412" customFormat="false" ht="15" hidden="false" customHeight="true" outlineLevel="0" collapsed="false">
      <c r="B412" s="36"/>
      <c r="C412" s="26"/>
      <c r="D412" s="17"/>
      <c r="E412" s="37"/>
      <c r="F412" s="29"/>
      <c r="G412" s="30"/>
      <c r="H412" s="29"/>
      <c r="I412" s="31"/>
      <c r="J412" s="22"/>
      <c r="K412" s="32"/>
      <c r="L412" s="24"/>
      <c r="M412" s="24"/>
      <c r="N412" s="24"/>
    </row>
    <row r="413" customFormat="false" ht="15" hidden="false" customHeight="true" outlineLevel="0" collapsed="false">
      <c r="B413" s="36"/>
      <c r="C413" s="26"/>
      <c r="D413" s="17"/>
      <c r="E413" s="37"/>
      <c r="F413" s="29"/>
      <c r="G413" s="30"/>
      <c r="H413" s="29"/>
      <c r="I413" s="31"/>
      <c r="J413" s="22"/>
      <c r="K413" s="32"/>
      <c r="L413" s="24"/>
      <c r="M413" s="24"/>
      <c r="N413" s="24"/>
    </row>
    <row r="414" customFormat="false" ht="15" hidden="false" customHeight="true" outlineLevel="0" collapsed="false">
      <c r="B414" s="36"/>
      <c r="C414" s="26"/>
      <c r="D414" s="17"/>
      <c r="E414" s="37"/>
      <c r="F414" s="29"/>
      <c r="G414" s="30"/>
      <c r="H414" s="29"/>
      <c r="I414" s="31"/>
      <c r="J414" s="22"/>
      <c r="K414" s="32"/>
      <c r="L414" s="24"/>
      <c r="M414" s="24"/>
      <c r="N414" s="24"/>
    </row>
    <row r="415" customFormat="false" ht="15" hidden="false" customHeight="true" outlineLevel="0" collapsed="false">
      <c r="B415" s="36"/>
      <c r="C415" s="26"/>
      <c r="D415" s="17"/>
      <c r="E415" s="37"/>
      <c r="F415" s="29"/>
      <c r="G415" s="30"/>
      <c r="H415" s="29"/>
      <c r="I415" s="31"/>
      <c r="J415" s="22"/>
      <c r="K415" s="32"/>
      <c r="L415" s="24"/>
      <c r="M415" s="24"/>
      <c r="N415" s="24"/>
    </row>
    <row r="416" customFormat="false" ht="15" hidden="false" customHeight="true" outlineLevel="0" collapsed="false">
      <c r="B416" s="36"/>
      <c r="C416" s="26"/>
      <c r="D416" s="17"/>
      <c r="E416" s="37"/>
      <c r="F416" s="29"/>
      <c r="G416" s="30"/>
      <c r="H416" s="29"/>
      <c r="I416" s="31"/>
      <c r="J416" s="22"/>
      <c r="K416" s="32"/>
      <c r="L416" s="24"/>
      <c r="M416" s="24"/>
      <c r="N416" s="24"/>
    </row>
    <row r="417" customFormat="false" ht="15" hidden="false" customHeight="true" outlineLevel="0" collapsed="false">
      <c r="B417" s="36"/>
      <c r="C417" s="26"/>
      <c r="D417" s="17"/>
      <c r="E417" s="37"/>
      <c r="F417" s="29"/>
      <c r="G417" s="30"/>
      <c r="H417" s="29"/>
      <c r="I417" s="31"/>
      <c r="J417" s="22"/>
      <c r="K417" s="32"/>
      <c r="L417" s="24"/>
      <c r="M417" s="24"/>
      <c r="N417" s="24"/>
    </row>
    <row r="418" customFormat="false" ht="15" hidden="false" customHeight="true" outlineLevel="0" collapsed="false">
      <c r="B418" s="36"/>
      <c r="C418" s="26"/>
      <c r="D418" s="17"/>
      <c r="E418" s="37"/>
      <c r="F418" s="29"/>
      <c r="G418" s="30"/>
      <c r="H418" s="29"/>
      <c r="I418" s="31"/>
      <c r="J418" s="22"/>
      <c r="K418" s="32"/>
      <c r="L418" s="24"/>
      <c r="M418" s="24"/>
      <c r="N418" s="24"/>
    </row>
    <row r="419" customFormat="false" ht="15" hidden="false" customHeight="true" outlineLevel="0" collapsed="false">
      <c r="B419" s="36"/>
      <c r="C419" s="26"/>
      <c r="D419" s="17"/>
      <c r="E419" s="37"/>
      <c r="F419" s="29"/>
      <c r="G419" s="30"/>
      <c r="H419" s="29"/>
      <c r="I419" s="31"/>
      <c r="J419" s="22"/>
      <c r="K419" s="32"/>
      <c r="L419" s="24"/>
      <c r="M419" s="24"/>
      <c r="N419" s="24"/>
    </row>
    <row r="420" customFormat="false" ht="15" hidden="false" customHeight="true" outlineLevel="0" collapsed="false">
      <c r="B420" s="36"/>
      <c r="C420" s="26"/>
      <c r="D420" s="17"/>
      <c r="E420" s="37"/>
      <c r="F420" s="29"/>
      <c r="G420" s="30"/>
      <c r="H420" s="29"/>
      <c r="I420" s="31"/>
      <c r="J420" s="22"/>
      <c r="K420" s="32"/>
      <c r="L420" s="24"/>
      <c r="M420" s="24"/>
      <c r="N420" s="24"/>
    </row>
    <row r="421" customFormat="false" ht="15" hidden="false" customHeight="true" outlineLevel="0" collapsed="false">
      <c r="B421" s="36"/>
      <c r="C421" s="26"/>
      <c r="D421" s="17"/>
      <c r="E421" s="37"/>
      <c r="F421" s="29"/>
      <c r="G421" s="30"/>
      <c r="H421" s="29"/>
      <c r="I421" s="31"/>
      <c r="J421" s="22"/>
      <c r="K421" s="32"/>
      <c r="L421" s="24"/>
      <c r="M421" s="24"/>
      <c r="N421" s="24"/>
    </row>
    <row r="422" customFormat="false" ht="15" hidden="false" customHeight="true" outlineLevel="0" collapsed="false">
      <c r="B422" s="36"/>
      <c r="C422" s="26"/>
      <c r="D422" s="17"/>
      <c r="E422" s="37"/>
      <c r="F422" s="29"/>
      <c r="G422" s="30"/>
      <c r="H422" s="29"/>
      <c r="I422" s="31"/>
      <c r="J422" s="22"/>
      <c r="K422" s="32"/>
      <c r="L422" s="24"/>
      <c r="M422" s="24"/>
      <c r="N422" s="24"/>
    </row>
    <row r="423" customFormat="false" ht="15" hidden="false" customHeight="true" outlineLevel="0" collapsed="false">
      <c r="B423" s="36"/>
      <c r="C423" s="26"/>
      <c r="D423" s="17"/>
      <c r="E423" s="37"/>
      <c r="F423" s="29"/>
      <c r="G423" s="30"/>
      <c r="H423" s="29"/>
      <c r="I423" s="31"/>
      <c r="J423" s="22"/>
      <c r="K423" s="32"/>
      <c r="L423" s="24"/>
      <c r="M423" s="24"/>
      <c r="N423" s="24"/>
    </row>
    <row r="424" customFormat="false" ht="15" hidden="false" customHeight="true" outlineLevel="0" collapsed="false">
      <c r="B424" s="36"/>
      <c r="C424" s="26"/>
      <c r="D424" s="17"/>
      <c r="E424" s="37"/>
      <c r="F424" s="29"/>
      <c r="G424" s="30"/>
      <c r="H424" s="29"/>
      <c r="I424" s="31"/>
      <c r="J424" s="22"/>
      <c r="K424" s="32"/>
      <c r="L424" s="24"/>
      <c r="M424" s="24"/>
      <c r="N424" s="24"/>
    </row>
    <row r="425" customFormat="false" ht="15" hidden="false" customHeight="true" outlineLevel="0" collapsed="false">
      <c r="B425" s="36"/>
      <c r="C425" s="26"/>
      <c r="D425" s="17"/>
      <c r="E425" s="37"/>
      <c r="F425" s="29"/>
      <c r="G425" s="30"/>
      <c r="H425" s="29"/>
      <c r="I425" s="31"/>
      <c r="J425" s="22"/>
      <c r="K425" s="32"/>
      <c r="L425" s="24"/>
      <c r="M425" s="24"/>
      <c r="N425" s="24"/>
    </row>
    <row r="426" customFormat="false" ht="15" hidden="false" customHeight="true" outlineLevel="0" collapsed="false">
      <c r="B426" s="36"/>
      <c r="C426" s="26"/>
      <c r="D426" s="17"/>
      <c r="E426" s="37"/>
      <c r="F426" s="29"/>
      <c r="G426" s="30"/>
      <c r="H426" s="29"/>
      <c r="I426" s="31"/>
      <c r="J426" s="22"/>
      <c r="K426" s="32"/>
      <c r="L426" s="24"/>
      <c r="M426" s="24"/>
      <c r="N426" s="24"/>
    </row>
    <row r="427" customFormat="false" ht="15" hidden="false" customHeight="true" outlineLevel="0" collapsed="false">
      <c r="B427" s="36"/>
      <c r="C427" s="26"/>
      <c r="D427" s="17"/>
      <c r="E427" s="37"/>
      <c r="F427" s="29"/>
      <c r="G427" s="30"/>
      <c r="H427" s="29"/>
      <c r="I427" s="31"/>
      <c r="J427" s="22"/>
      <c r="K427" s="32"/>
      <c r="L427" s="24"/>
      <c r="M427" s="24"/>
      <c r="N427" s="24"/>
    </row>
    <row r="428" customFormat="false" ht="15" hidden="false" customHeight="true" outlineLevel="0" collapsed="false">
      <c r="B428" s="36"/>
      <c r="C428" s="26"/>
      <c r="D428" s="17"/>
      <c r="E428" s="37"/>
      <c r="F428" s="29"/>
      <c r="G428" s="30"/>
      <c r="H428" s="29"/>
      <c r="I428" s="31"/>
      <c r="J428" s="22"/>
      <c r="K428" s="32"/>
      <c r="L428" s="24"/>
      <c r="M428" s="24"/>
      <c r="N428" s="24"/>
    </row>
    <row r="429" customFormat="false" ht="15" hidden="false" customHeight="true" outlineLevel="0" collapsed="false">
      <c r="B429" s="36"/>
      <c r="C429" s="26"/>
      <c r="D429" s="17"/>
      <c r="E429" s="37"/>
      <c r="F429" s="29"/>
      <c r="G429" s="30"/>
      <c r="H429" s="29"/>
      <c r="I429" s="31"/>
      <c r="J429" s="22"/>
      <c r="K429" s="32"/>
      <c r="L429" s="24"/>
      <c r="M429" s="24"/>
      <c r="N429" s="24"/>
    </row>
    <row r="430" customFormat="false" ht="15" hidden="false" customHeight="true" outlineLevel="0" collapsed="false">
      <c r="B430" s="36"/>
      <c r="C430" s="26"/>
      <c r="D430" s="17"/>
      <c r="E430" s="37"/>
      <c r="F430" s="29"/>
      <c r="G430" s="30"/>
      <c r="H430" s="29"/>
      <c r="I430" s="31"/>
      <c r="J430" s="22"/>
      <c r="K430" s="32"/>
      <c r="L430" s="24"/>
      <c r="M430" s="24"/>
      <c r="N430" s="24"/>
    </row>
    <row r="431" customFormat="false" ht="15" hidden="false" customHeight="true" outlineLevel="0" collapsed="false">
      <c r="B431" s="36"/>
      <c r="C431" s="26"/>
      <c r="D431" s="17"/>
      <c r="E431" s="37"/>
      <c r="F431" s="29"/>
      <c r="G431" s="30"/>
      <c r="H431" s="29"/>
      <c r="I431" s="31"/>
      <c r="J431" s="22"/>
      <c r="K431" s="32"/>
      <c r="L431" s="24"/>
      <c r="M431" s="24"/>
      <c r="N431" s="24"/>
    </row>
    <row r="432" customFormat="false" ht="15" hidden="false" customHeight="true" outlineLevel="0" collapsed="false">
      <c r="B432" s="36"/>
      <c r="C432" s="26"/>
      <c r="D432" s="17"/>
      <c r="E432" s="37"/>
      <c r="F432" s="29"/>
      <c r="G432" s="30"/>
      <c r="H432" s="29"/>
      <c r="I432" s="31"/>
      <c r="J432" s="22"/>
      <c r="K432" s="32"/>
      <c r="L432" s="24"/>
      <c r="M432" s="24"/>
      <c r="N432" s="24"/>
    </row>
    <row r="433" customFormat="false" ht="15" hidden="false" customHeight="true" outlineLevel="0" collapsed="false">
      <c r="B433" s="36"/>
      <c r="C433" s="26"/>
      <c r="D433" s="17"/>
      <c r="E433" s="37"/>
      <c r="F433" s="29"/>
      <c r="G433" s="30"/>
      <c r="H433" s="29"/>
      <c r="I433" s="31"/>
      <c r="J433" s="22"/>
      <c r="K433" s="32"/>
      <c r="L433" s="24"/>
      <c r="M433" s="24"/>
      <c r="N433" s="24"/>
    </row>
    <row r="434" customFormat="false" ht="15" hidden="false" customHeight="true" outlineLevel="0" collapsed="false">
      <c r="B434" s="36"/>
      <c r="C434" s="26"/>
      <c r="D434" s="17"/>
      <c r="E434" s="37"/>
      <c r="F434" s="29"/>
      <c r="G434" s="30"/>
      <c r="H434" s="29"/>
      <c r="I434" s="31"/>
      <c r="J434" s="22"/>
      <c r="K434" s="32"/>
      <c r="L434" s="24"/>
      <c r="M434" s="24"/>
      <c r="N434" s="24"/>
    </row>
    <row r="435" customFormat="false" ht="15" hidden="false" customHeight="true" outlineLevel="0" collapsed="false">
      <c r="B435" s="36"/>
      <c r="C435" s="26"/>
      <c r="D435" s="17"/>
      <c r="E435" s="37"/>
      <c r="F435" s="29"/>
      <c r="G435" s="30"/>
      <c r="H435" s="29"/>
      <c r="I435" s="31"/>
      <c r="J435" s="22"/>
      <c r="K435" s="32"/>
      <c r="L435" s="24"/>
      <c r="M435" s="24"/>
      <c r="N435" s="24"/>
    </row>
    <row r="436" customFormat="false" ht="15" hidden="false" customHeight="true" outlineLevel="0" collapsed="false">
      <c r="B436" s="36"/>
      <c r="C436" s="26"/>
      <c r="D436" s="17"/>
      <c r="E436" s="37"/>
      <c r="F436" s="29"/>
      <c r="G436" s="30"/>
      <c r="H436" s="29"/>
      <c r="I436" s="31"/>
      <c r="J436" s="22"/>
      <c r="K436" s="32"/>
      <c r="L436" s="24"/>
      <c r="M436" s="24"/>
      <c r="N436" s="24"/>
    </row>
    <row r="437" customFormat="false" ht="15" hidden="false" customHeight="true" outlineLevel="0" collapsed="false">
      <c r="B437" s="36"/>
      <c r="C437" s="26"/>
      <c r="D437" s="17"/>
      <c r="E437" s="37"/>
      <c r="F437" s="29"/>
      <c r="G437" s="30"/>
      <c r="H437" s="29"/>
      <c r="I437" s="31"/>
      <c r="J437" s="22"/>
      <c r="K437" s="32"/>
      <c r="L437" s="24"/>
      <c r="M437" s="24"/>
      <c r="N437" s="24"/>
    </row>
    <row r="438" customFormat="false" ht="15" hidden="false" customHeight="true" outlineLevel="0" collapsed="false">
      <c r="B438" s="36"/>
      <c r="C438" s="26"/>
      <c r="D438" s="17"/>
      <c r="E438" s="37"/>
      <c r="F438" s="29"/>
      <c r="G438" s="30"/>
      <c r="H438" s="29"/>
      <c r="I438" s="31"/>
      <c r="J438" s="22"/>
      <c r="K438" s="32"/>
      <c r="L438" s="24"/>
      <c r="M438" s="24"/>
      <c r="N438" s="24"/>
    </row>
    <row r="439" customFormat="false" ht="15" hidden="false" customHeight="true" outlineLevel="0" collapsed="false">
      <c r="B439" s="36"/>
      <c r="C439" s="26"/>
      <c r="D439" s="17"/>
      <c r="E439" s="37"/>
      <c r="F439" s="29"/>
      <c r="G439" s="30"/>
      <c r="H439" s="29"/>
      <c r="I439" s="31"/>
      <c r="J439" s="22"/>
      <c r="K439" s="32"/>
      <c r="L439" s="24"/>
      <c r="M439" s="24"/>
      <c r="N439" s="24"/>
    </row>
    <row r="440" customFormat="false" ht="15" hidden="false" customHeight="true" outlineLevel="0" collapsed="false">
      <c r="B440" s="36"/>
      <c r="C440" s="26"/>
      <c r="D440" s="17"/>
      <c r="E440" s="37"/>
      <c r="F440" s="29"/>
      <c r="G440" s="30"/>
      <c r="H440" s="29"/>
      <c r="I440" s="31"/>
      <c r="J440" s="22"/>
      <c r="K440" s="32"/>
      <c r="L440" s="24"/>
      <c r="M440" s="24"/>
      <c r="N440" s="24"/>
    </row>
    <row r="441" customFormat="false" ht="15" hidden="false" customHeight="true" outlineLevel="0" collapsed="false">
      <c r="B441" s="36"/>
      <c r="C441" s="26"/>
      <c r="D441" s="17"/>
      <c r="E441" s="37"/>
      <c r="F441" s="29"/>
      <c r="G441" s="30"/>
      <c r="H441" s="29"/>
      <c r="I441" s="31"/>
      <c r="J441" s="22"/>
      <c r="K441" s="32"/>
      <c r="L441" s="24"/>
      <c r="M441" s="24"/>
      <c r="N441" s="24"/>
    </row>
    <row r="442" customFormat="false" ht="15" hidden="false" customHeight="true" outlineLevel="0" collapsed="false">
      <c r="B442" s="36"/>
      <c r="C442" s="26"/>
      <c r="D442" s="17"/>
      <c r="E442" s="37"/>
      <c r="F442" s="29"/>
      <c r="G442" s="30"/>
      <c r="H442" s="29"/>
      <c r="I442" s="31"/>
      <c r="J442" s="22"/>
      <c r="K442" s="32"/>
      <c r="L442" s="24"/>
      <c r="M442" s="24"/>
      <c r="N442" s="24"/>
    </row>
    <row r="443" customFormat="false" ht="15" hidden="false" customHeight="true" outlineLevel="0" collapsed="false">
      <c r="B443" s="36"/>
      <c r="C443" s="26"/>
      <c r="D443" s="17"/>
      <c r="E443" s="37"/>
      <c r="F443" s="29"/>
      <c r="G443" s="30"/>
      <c r="H443" s="29"/>
      <c r="I443" s="31"/>
      <c r="J443" s="22"/>
      <c r="K443" s="32"/>
      <c r="L443" s="24"/>
      <c r="M443" s="24"/>
      <c r="N443" s="24"/>
    </row>
    <row r="444" customFormat="false" ht="15" hidden="false" customHeight="true" outlineLevel="0" collapsed="false">
      <c r="B444" s="36"/>
      <c r="C444" s="26"/>
      <c r="D444" s="17"/>
      <c r="E444" s="37"/>
      <c r="F444" s="29"/>
      <c r="G444" s="30"/>
      <c r="H444" s="29"/>
      <c r="I444" s="31"/>
      <c r="J444" s="22"/>
      <c r="K444" s="32"/>
      <c r="L444" s="24"/>
      <c r="M444" s="24"/>
      <c r="N444" s="24"/>
    </row>
    <row r="445" customFormat="false" ht="15" hidden="false" customHeight="true" outlineLevel="0" collapsed="false">
      <c r="B445" s="36"/>
      <c r="C445" s="26"/>
      <c r="D445" s="17"/>
      <c r="E445" s="37"/>
      <c r="F445" s="29"/>
      <c r="G445" s="30"/>
      <c r="H445" s="29"/>
      <c r="I445" s="31"/>
      <c r="J445" s="22"/>
      <c r="K445" s="32"/>
      <c r="L445" s="24"/>
      <c r="M445" s="24"/>
      <c r="N445" s="24"/>
    </row>
    <row r="446" customFormat="false" ht="15" hidden="false" customHeight="true" outlineLevel="0" collapsed="false">
      <c r="B446" s="36"/>
      <c r="C446" s="26"/>
      <c r="D446" s="17"/>
      <c r="E446" s="37"/>
      <c r="F446" s="29"/>
      <c r="G446" s="30"/>
      <c r="H446" s="29"/>
      <c r="I446" s="31"/>
      <c r="J446" s="22"/>
      <c r="K446" s="32"/>
      <c r="L446" s="24"/>
      <c r="M446" s="24"/>
      <c r="N446" s="24"/>
    </row>
    <row r="447" customFormat="false" ht="15" hidden="false" customHeight="true" outlineLevel="0" collapsed="false">
      <c r="B447" s="36"/>
      <c r="C447" s="26"/>
      <c r="D447" s="17"/>
      <c r="E447" s="37"/>
      <c r="F447" s="29"/>
      <c r="G447" s="30"/>
      <c r="H447" s="29"/>
      <c r="I447" s="31"/>
      <c r="J447" s="22"/>
      <c r="K447" s="32"/>
      <c r="L447" s="24"/>
      <c r="M447" s="24"/>
      <c r="N447" s="24"/>
    </row>
    <row r="448" customFormat="false" ht="15" hidden="false" customHeight="true" outlineLevel="0" collapsed="false">
      <c r="B448" s="36"/>
      <c r="C448" s="26"/>
      <c r="D448" s="17"/>
      <c r="E448" s="37"/>
      <c r="F448" s="29"/>
      <c r="G448" s="30"/>
      <c r="H448" s="29"/>
      <c r="I448" s="31"/>
      <c r="J448" s="22"/>
      <c r="K448" s="32"/>
      <c r="L448" s="24"/>
      <c r="M448" s="24"/>
      <c r="N448" s="24"/>
    </row>
    <row r="449" customFormat="false" ht="15" hidden="false" customHeight="true" outlineLevel="0" collapsed="false">
      <c r="B449" s="36"/>
      <c r="C449" s="26"/>
      <c r="D449" s="17"/>
      <c r="E449" s="37"/>
      <c r="F449" s="29"/>
      <c r="G449" s="30"/>
      <c r="H449" s="29"/>
      <c r="I449" s="31"/>
      <c r="J449" s="22"/>
      <c r="K449" s="32"/>
      <c r="L449" s="24"/>
      <c r="M449" s="24"/>
      <c r="N449" s="24"/>
    </row>
    <row r="450" customFormat="false" ht="15" hidden="false" customHeight="true" outlineLevel="0" collapsed="false">
      <c r="B450" s="36"/>
      <c r="C450" s="26"/>
      <c r="D450" s="17"/>
      <c r="E450" s="37"/>
      <c r="F450" s="29"/>
      <c r="G450" s="30"/>
      <c r="H450" s="29"/>
      <c r="I450" s="31"/>
      <c r="J450" s="22"/>
      <c r="K450" s="32"/>
      <c r="L450" s="24"/>
      <c r="M450" s="24"/>
      <c r="N450" s="24"/>
    </row>
    <row r="451" customFormat="false" ht="15" hidden="false" customHeight="true" outlineLevel="0" collapsed="false">
      <c r="B451" s="36"/>
      <c r="C451" s="26"/>
      <c r="D451" s="17"/>
      <c r="E451" s="37"/>
      <c r="F451" s="29"/>
      <c r="G451" s="30"/>
      <c r="H451" s="29"/>
      <c r="I451" s="31"/>
      <c r="J451" s="22"/>
      <c r="K451" s="32"/>
      <c r="L451" s="24"/>
      <c r="M451" s="24"/>
      <c r="N451" s="24"/>
    </row>
    <row r="452" customFormat="false" ht="15" hidden="false" customHeight="true" outlineLevel="0" collapsed="false">
      <c r="B452" s="36"/>
      <c r="C452" s="26"/>
      <c r="D452" s="17"/>
      <c r="E452" s="37"/>
      <c r="F452" s="29"/>
      <c r="G452" s="30"/>
      <c r="H452" s="29"/>
      <c r="I452" s="31"/>
      <c r="J452" s="22"/>
      <c r="K452" s="32"/>
      <c r="L452" s="24"/>
      <c r="M452" s="24"/>
      <c r="N452" s="24"/>
    </row>
    <row r="453" customFormat="false" ht="15" hidden="false" customHeight="true" outlineLevel="0" collapsed="false">
      <c r="B453" s="36"/>
      <c r="C453" s="26"/>
      <c r="D453" s="17"/>
      <c r="E453" s="37"/>
      <c r="F453" s="29"/>
      <c r="G453" s="30"/>
      <c r="H453" s="29"/>
      <c r="I453" s="31"/>
      <c r="J453" s="22"/>
      <c r="K453" s="32"/>
      <c r="L453" s="24"/>
      <c r="M453" s="24"/>
      <c r="N453" s="24"/>
    </row>
    <row r="454" customFormat="false" ht="15" hidden="false" customHeight="true" outlineLevel="0" collapsed="false">
      <c r="B454" s="36"/>
      <c r="C454" s="26"/>
      <c r="D454" s="17"/>
      <c r="E454" s="37"/>
      <c r="F454" s="29"/>
      <c r="G454" s="30"/>
      <c r="H454" s="29"/>
      <c r="I454" s="31"/>
      <c r="J454" s="22"/>
      <c r="K454" s="32"/>
      <c r="L454" s="24"/>
      <c r="M454" s="24"/>
      <c r="N454" s="24"/>
    </row>
    <row r="455" customFormat="false" ht="15" hidden="false" customHeight="true" outlineLevel="0" collapsed="false">
      <c r="B455" s="36"/>
      <c r="C455" s="26"/>
      <c r="D455" s="17"/>
      <c r="E455" s="37"/>
      <c r="F455" s="29"/>
      <c r="G455" s="30"/>
      <c r="H455" s="29"/>
      <c r="I455" s="31"/>
      <c r="J455" s="22"/>
      <c r="K455" s="32"/>
      <c r="L455" s="24"/>
      <c r="M455" s="24"/>
      <c r="N455" s="24"/>
    </row>
    <row r="456" customFormat="false" ht="15" hidden="false" customHeight="true" outlineLevel="0" collapsed="false">
      <c r="B456" s="36"/>
      <c r="C456" s="26"/>
      <c r="D456" s="17"/>
      <c r="E456" s="37"/>
      <c r="F456" s="29"/>
      <c r="G456" s="30"/>
      <c r="H456" s="29"/>
      <c r="I456" s="31"/>
      <c r="J456" s="22"/>
      <c r="K456" s="32"/>
      <c r="L456" s="24"/>
      <c r="M456" s="24"/>
      <c r="N456" s="24"/>
    </row>
    <row r="457" customFormat="false" ht="15" hidden="false" customHeight="true" outlineLevel="0" collapsed="false">
      <c r="B457" s="36"/>
      <c r="C457" s="26"/>
      <c r="D457" s="17"/>
      <c r="E457" s="37"/>
      <c r="F457" s="29"/>
      <c r="G457" s="30"/>
      <c r="H457" s="29"/>
      <c r="I457" s="31"/>
      <c r="J457" s="22"/>
      <c r="K457" s="32"/>
      <c r="L457" s="24"/>
      <c r="M457" s="24"/>
      <c r="N457" s="24"/>
    </row>
    <row r="458" customFormat="false" ht="15" hidden="false" customHeight="true" outlineLevel="0" collapsed="false">
      <c r="B458" s="36"/>
      <c r="C458" s="26"/>
      <c r="D458" s="17"/>
      <c r="E458" s="37"/>
      <c r="F458" s="29"/>
      <c r="G458" s="30"/>
      <c r="H458" s="29"/>
      <c r="I458" s="31"/>
      <c r="J458" s="22"/>
      <c r="K458" s="32"/>
      <c r="L458" s="24"/>
      <c r="M458" s="24"/>
      <c r="N458" s="24"/>
    </row>
    <row r="459" customFormat="false" ht="15" hidden="false" customHeight="true" outlineLevel="0" collapsed="false">
      <c r="B459" s="36"/>
      <c r="C459" s="26"/>
      <c r="D459" s="17"/>
      <c r="E459" s="37"/>
      <c r="F459" s="29"/>
      <c r="G459" s="30"/>
      <c r="H459" s="29"/>
      <c r="I459" s="31"/>
      <c r="J459" s="22"/>
      <c r="K459" s="32"/>
      <c r="L459" s="24"/>
      <c r="M459" s="24"/>
      <c r="N459" s="24"/>
    </row>
    <row r="460" customFormat="false" ht="15" hidden="false" customHeight="true" outlineLevel="0" collapsed="false">
      <c r="B460" s="36"/>
      <c r="C460" s="26"/>
      <c r="D460" s="17"/>
      <c r="E460" s="37"/>
      <c r="F460" s="29"/>
      <c r="G460" s="30"/>
      <c r="H460" s="29"/>
      <c r="I460" s="31"/>
      <c r="J460" s="22"/>
      <c r="K460" s="32"/>
      <c r="L460" s="24"/>
      <c r="M460" s="24"/>
      <c r="N460" s="24"/>
    </row>
    <row r="461" customFormat="false" ht="15" hidden="false" customHeight="true" outlineLevel="0" collapsed="false">
      <c r="B461" s="36"/>
      <c r="C461" s="26"/>
      <c r="D461" s="17"/>
      <c r="E461" s="37"/>
      <c r="F461" s="29"/>
      <c r="G461" s="30"/>
      <c r="H461" s="29"/>
      <c r="I461" s="31"/>
      <c r="J461" s="22"/>
      <c r="K461" s="32"/>
      <c r="L461" s="24"/>
      <c r="M461" s="24"/>
      <c r="N461" s="24"/>
    </row>
    <row r="462" customFormat="false" ht="15" hidden="false" customHeight="true" outlineLevel="0" collapsed="false">
      <c r="B462" s="36"/>
      <c r="C462" s="26"/>
      <c r="D462" s="17"/>
      <c r="E462" s="37"/>
      <c r="F462" s="29"/>
      <c r="G462" s="30"/>
      <c r="H462" s="29"/>
      <c r="I462" s="31"/>
      <c r="J462" s="22"/>
      <c r="K462" s="32"/>
      <c r="L462" s="24"/>
      <c r="M462" s="24"/>
      <c r="N462" s="24"/>
    </row>
    <row r="463" customFormat="false" ht="15" hidden="false" customHeight="true" outlineLevel="0" collapsed="false">
      <c r="B463" s="36"/>
      <c r="C463" s="26"/>
      <c r="D463" s="17"/>
      <c r="E463" s="37"/>
      <c r="F463" s="29"/>
      <c r="G463" s="30"/>
      <c r="H463" s="29"/>
      <c r="I463" s="31"/>
      <c r="J463" s="22"/>
      <c r="K463" s="32"/>
      <c r="L463" s="24"/>
      <c r="M463" s="24"/>
      <c r="N463" s="24"/>
    </row>
    <row r="464" customFormat="false" ht="15" hidden="false" customHeight="true" outlineLevel="0" collapsed="false">
      <c r="B464" s="36"/>
      <c r="C464" s="26"/>
      <c r="D464" s="17"/>
      <c r="E464" s="37"/>
      <c r="F464" s="29"/>
      <c r="G464" s="30"/>
      <c r="H464" s="29"/>
      <c r="I464" s="31"/>
      <c r="J464" s="22"/>
      <c r="K464" s="32"/>
      <c r="L464" s="24"/>
      <c r="M464" s="24"/>
      <c r="N464" s="24"/>
    </row>
    <row r="465" customFormat="false" ht="15" hidden="false" customHeight="true" outlineLevel="0" collapsed="false">
      <c r="B465" s="36"/>
      <c r="C465" s="26"/>
      <c r="D465" s="17"/>
      <c r="E465" s="37"/>
      <c r="F465" s="29"/>
      <c r="G465" s="30"/>
      <c r="H465" s="29"/>
      <c r="I465" s="31"/>
      <c r="J465" s="22"/>
      <c r="K465" s="32"/>
      <c r="L465" s="24"/>
      <c r="M465" s="24"/>
      <c r="N465" s="24"/>
    </row>
    <row r="466" customFormat="false" ht="15" hidden="false" customHeight="true" outlineLevel="0" collapsed="false">
      <c r="B466" s="36"/>
      <c r="C466" s="26"/>
      <c r="D466" s="17"/>
      <c r="E466" s="37"/>
      <c r="F466" s="29"/>
      <c r="G466" s="30"/>
      <c r="H466" s="29"/>
      <c r="I466" s="31"/>
      <c r="J466" s="22"/>
      <c r="K466" s="32"/>
      <c r="L466" s="24"/>
      <c r="M466" s="24"/>
      <c r="N466" s="24"/>
    </row>
    <row r="467" customFormat="false" ht="15" hidden="false" customHeight="true" outlineLevel="0" collapsed="false">
      <c r="B467" s="36"/>
      <c r="C467" s="26"/>
      <c r="D467" s="17"/>
      <c r="E467" s="37"/>
      <c r="F467" s="29"/>
      <c r="G467" s="30"/>
      <c r="H467" s="29"/>
      <c r="I467" s="31"/>
      <c r="J467" s="22"/>
      <c r="K467" s="32"/>
      <c r="L467" s="24"/>
      <c r="M467" s="24"/>
      <c r="N467" s="24"/>
    </row>
    <row r="468" customFormat="false" ht="15" hidden="false" customHeight="true" outlineLevel="0" collapsed="false">
      <c r="B468" s="36"/>
      <c r="C468" s="26"/>
      <c r="D468" s="17"/>
      <c r="E468" s="37"/>
      <c r="F468" s="29"/>
      <c r="G468" s="30"/>
      <c r="H468" s="29"/>
      <c r="I468" s="31"/>
      <c r="J468" s="22"/>
      <c r="K468" s="32"/>
      <c r="L468" s="24"/>
      <c r="M468" s="24"/>
      <c r="N468" s="24"/>
    </row>
    <row r="469" customFormat="false" ht="15" hidden="false" customHeight="true" outlineLevel="0" collapsed="false">
      <c r="B469" s="36"/>
      <c r="C469" s="26"/>
      <c r="D469" s="17"/>
      <c r="E469" s="37"/>
      <c r="F469" s="29"/>
      <c r="G469" s="30"/>
      <c r="H469" s="29"/>
      <c r="I469" s="31"/>
      <c r="J469" s="22"/>
      <c r="K469" s="32"/>
      <c r="L469" s="24"/>
      <c r="M469" s="24"/>
      <c r="N469" s="24"/>
    </row>
    <row r="470" customFormat="false" ht="15" hidden="false" customHeight="true" outlineLevel="0" collapsed="false">
      <c r="B470" s="36"/>
      <c r="C470" s="26"/>
      <c r="D470" s="17"/>
      <c r="E470" s="37"/>
      <c r="F470" s="29"/>
      <c r="G470" s="30"/>
      <c r="H470" s="29"/>
      <c r="I470" s="31"/>
      <c r="J470" s="22"/>
      <c r="K470" s="32"/>
      <c r="L470" s="24"/>
      <c r="M470" s="24"/>
      <c r="N470" s="24"/>
    </row>
    <row r="471" customFormat="false" ht="15" hidden="false" customHeight="true" outlineLevel="0" collapsed="false">
      <c r="B471" s="36"/>
      <c r="C471" s="26"/>
      <c r="D471" s="17"/>
      <c r="E471" s="37"/>
      <c r="F471" s="29"/>
      <c r="G471" s="30"/>
      <c r="H471" s="29"/>
      <c r="I471" s="31"/>
      <c r="J471" s="22"/>
      <c r="K471" s="32"/>
      <c r="L471" s="24"/>
      <c r="M471" s="24"/>
      <c r="N471" s="24"/>
    </row>
    <row r="472" customFormat="false" ht="15" hidden="false" customHeight="true" outlineLevel="0" collapsed="false">
      <c r="B472" s="36"/>
      <c r="C472" s="26"/>
      <c r="D472" s="17"/>
      <c r="E472" s="37"/>
      <c r="F472" s="29"/>
      <c r="G472" s="30"/>
      <c r="H472" s="29"/>
      <c r="I472" s="31"/>
      <c r="J472" s="22"/>
      <c r="K472" s="32"/>
      <c r="L472" s="24"/>
      <c r="M472" s="24"/>
      <c r="N472" s="24"/>
    </row>
    <row r="473" customFormat="false" ht="15" hidden="false" customHeight="true" outlineLevel="0" collapsed="false">
      <c r="B473" s="36"/>
      <c r="C473" s="26"/>
      <c r="D473" s="17"/>
      <c r="E473" s="37"/>
      <c r="F473" s="29"/>
      <c r="G473" s="30"/>
      <c r="H473" s="29"/>
      <c r="I473" s="31"/>
      <c r="J473" s="22"/>
      <c r="K473" s="32"/>
      <c r="L473" s="24"/>
      <c r="M473" s="24"/>
      <c r="N473" s="24"/>
    </row>
    <row r="474" customFormat="false" ht="15" hidden="false" customHeight="true" outlineLevel="0" collapsed="false">
      <c r="B474" s="36"/>
      <c r="C474" s="26"/>
      <c r="D474" s="17"/>
      <c r="E474" s="37"/>
      <c r="F474" s="29"/>
      <c r="G474" s="30"/>
      <c r="H474" s="29"/>
      <c r="I474" s="31"/>
      <c r="J474" s="22"/>
      <c r="K474" s="32"/>
      <c r="L474" s="24"/>
      <c r="M474" s="24"/>
      <c r="N474" s="24"/>
    </row>
    <row r="475" customFormat="false" ht="15" hidden="false" customHeight="true" outlineLevel="0" collapsed="false">
      <c r="B475" s="36"/>
      <c r="C475" s="26"/>
      <c r="D475" s="17"/>
      <c r="E475" s="37"/>
      <c r="F475" s="29"/>
      <c r="G475" s="30"/>
      <c r="H475" s="29"/>
      <c r="I475" s="31"/>
      <c r="J475" s="22"/>
      <c r="K475" s="32"/>
      <c r="L475" s="24"/>
      <c r="M475" s="24"/>
      <c r="N475" s="24"/>
    </row>
    <row r="476" customFormat="false" ht="15" hidden="false" customHeight="true" outlineLevel="0" collapsed="false">
      <c r="B476" s="36"/>
      <c r="C476" s="26"/>
      <c r="D476" s="17"/>
      <c r="E476" s="37"/>
      <c r="F476" s="29"/>
      <c r="G476" s="30"/>
      <c r="H476" s="29"/>
      <c r="I476" s="31"/>
      <c r="J476" s="22"/>
      <c r="K476" s="32"/>
      <c r="L476" s="24"/>
      <c r="M476" s="24"/>
      <c r="N476" s="24"/>
    </row>
    <row r="477" customFormat="false" ht="15" hidden="false" customHeight="true" outlineLevel="0" collapsed="false">
      <c r="B477" s="36"/>
      <c r="C477" s="26"/>
      <c r="D477" s="17"/>
      <c r="E477" s="37"/>
      <c r="F477" s="29"/>
      <c r="G477" s="30"/>
      <c r="H477" s="29"/>
      <c r="I477" s="31"/>
      <c r="J477" s="22"/>
      <c r="K477" s="32"/>
      <c r="L477" s="24"/>
      <c r="M477" s="24"/>
      <c r="N477" s="24"/>
    </row>
    <row r="478" customFormat="false" ht="15" hidden="false" customHeight="true" outlineLevel="0" collapsed="false">
      <c r="B478" s="36"/>
      <c r="C478" s="26"/>
      <c r="D478" s="17"/>
      <c r="E478" s="37"/>
      <c r="F478" s="29"/>
      <c r="G478" s="30"/>
      <c r="H478" s="29"/>
      <c r="I478" s="31"/>
      <c r="J478" s="22"/>
      <c r="K478" s="32"/>
      <c r="L478" s="24"/>
      <c r="M478" s="24"/>
      <c r="N478" s="24"/>
    </row>
    <row r="479" customFormat="false" ht="15" hidden="false" customHeight="true" outlineLevel="0" collapsed="false">
      <c r="B479" s="36"/>
      <c r="C479" s="26"/>
      <c r="D479" s="17"/>
      <c r="E479" s="37"/>
      <c r="F479" s="29"/>
      <c r="G479" s="30"/>
      <c r="H479" s="29"/>
      <c r="I479" s="31"/>
      <c r="J479" s="22"/>
      <c r="K479" s="32"/>
      <c r="L479" s="24"/>
      <c r="M479" s="24"/>
      <c r="N479" s="24"/>
    </row>
    <row r="480" customFormat="false" ht="15" hidden="false" customHeight="true" outlineLevel="0" collapsed="false">
      <c r="B480" s="36"/>
      <c r="C480" s="26"/>
      <c r="D480" s="17"/>
      <c r="E480" s="37"/>
      <c r="F480" s="29"/>
      <c r="G480" s="30"/>
      <c r="H480" s="29"/>
      <c r="I480" s="31"/>
      <c r="J480" s="22"/>
      <c r="K480" s="32"/>
      <c r="L480" s="24"/>
      <c r="M480" s="24"/>
      <c r="N480" s="24"/>
    </row>
    <row r="481" customFormat="false" ht="15" hidden="false" customHeight="true" outlineLevel="0" collapsed="false">
      <c r="B481" s="36"/>
      <c r="C481" s="26"/>
      <c r="D481" s="17"/>
      <c r="E481" s="37"/>
      <c r="F481" s="29"/>
      <c r="G481" s="30"/>
      <c r="H481" s="29"/>
      <c r="I481" s="31"/>
      <c r="J481" s="22"/>
      <c r="K481" s="32"/>
      <c r="L481" s="24"/>
      <c r="M481" s="24"/>
      <c r="N481" s="24"/>
    </row>
    <row r="482" customFormat="false" ht="15" hidden="false" customHeight="true" outlineLevel="0" collapsed="false">
      <c r="B482" s="36"/>
      <c r="C482" s="26"/>
      <c r="D482" s="17"/>
      <c r="E482" s="37"/>
      <c r="F482" s="29"/>
      <c r="G482" s="30"/>
      <c r="H482" s="29"/>
      <c r="I482" s="31"/>
      <c r="J482" s="22"/>
      <c r="K482" s="32"/>
      <c r="L482" s="24"/>
      <c r="M482" s="24"/>
      <c r="N482" s="24"/>
    </row>
    <row r="483" customFormat="false" ht="15" hidden="false" customHeight="true" outlineLevel="0" collapsed="false">
      <c r="B483" s="36"/>
      <c r="C483" s="26"/>
      <c r="D483" s="17"/>
      <c r="E483" s="37"/>
      <c r="F483" s="29"/>
      <c r="G483" s="30"/>
      <c r="H483" s="29"/>
      <c r="I483" s="31"/>
      <c r="J483" s="22"/>
      <c r="K483" s="32"/>
      <c r="L483" s="24"/>
      <c r="M483" s="24"/>
      <c r="N483" s="24"/>
    </row>
    <row r="484" customFormat="false" ht="15" hidden="false" customHeight="true" outlineLevel="0" collapsed="false">
      <c r="B484" s="36"/>
      <c r="C484" s="26"/>
      <c r="D484" s="17"/>
      <c r="E484" s="37"/>
      <c r="F484" s="29"/>
      <c r="G484" s="30"/>
      <c r="H484" s="29"/>
      <c r="I484" s="31"/>
      <c r="J484" s="22"/>
      <c r="K484" s="32"/>
      <c r="L484" s="24"/>
      <c r="M484" s="24"/>
      <c r="N484" s="24"/>
    </row>
    <row r="485" customFormat="false" ht="15" hidden="false" customHeight="true" outlineLevel="0" collapsed="false">
      <c r="B485" s="36"/>
      <c r="C485" s="26"/>
      <c r="D485" s="17"/>
      <c r="E485" s="37"/>
      <c r="F485" s="29"/>
      <c r="G485" s="30"/>
      <c r="H485" s="29"/>
      <c r="I485" s="31"/>
      <c r="J485" s="22"/>
      <c r="K485" s="32"/>
      <c r="L485" s="24"/>
      <c r="M485" s="24"/>
      <c r="N485" s="24"/>
    </row>
    <row r="486" customFormat="false" ht="15" hidden="false" customHeight="true" outlineLevel="0" collapsed="false">
      <c r="B486" s="36"/>
      <c r="C486" s="26"/>
      <c r="D486" s="17"/>
      <c r="E486" s="37"/>
      <c r="F486" s="29"/>
      <c r="G486" s="30"/>
      <c r="H486" s="29"/>
      <c r="I486" s="31"/>
      <c r="J486" s="22"/>
      <c r="K486" s="32"/>
      <c r="L486" s="24"/>
      <c r="M486" s="24"/>
      <c r="N486" s="24"/>
    </row>
    <row r="487" customFormat="false" ht="15" hidden="false" customHeight="true" outlineLevel="0" collapsed="false">
      <c r="B487" s="36"/>
      <c r="C487" s="26"/>
      <c r="D487" s="17"/>
      <c r="E487" s="37"/>
      <c r="F487" s="29"/>
      <c r="G487" s="30"/>
      <c r="H487" s="29"/>
      <c r="I487" s="31"/>
      <c r="J487" s="22"/>
      <c r="K487" s="32"/>
      <c r="L487" s="24"/>
      <c r="M487" s="24"/>
      <c r="N487" s="24"/>
    </row>
    <row r="488" customFormat="false" ht="15" hidden="false" customHeight="true" outlineLevel="0" collapsed="false">
      <c r="B488" s="36"/>
      <c r="C488" s="26"/>
      <c r="D488" s="17"/>
      <c r="E488" s="37"/>
      <c r="F488" s="29"/>
      <c r="G488" s="30"/>
      <c r="H488" s="29"/>
      <c r="I488" s="31"/>
      <c r="J488" s="22"/>
      <c r="K488" s="32"/>
      <c r="L488" s="24"/>
      <c r="M488" s="24"/>
      <c r="N488" s="24"/>
    </row>
    <row r="489" customFormat="false" ht="15" hidden="false" customHeight="true" outlineLevel="0" collapsed="false">
      <c r="B489" s="36"/>
      <c r="C489" s="26"/>
      <c r="D489" s="17"/>
      <c r="E489" s="37"/>
      <c r="F489" s="29"/>
      <c r="G489" s="30"/>
      <c r="H489" s="29"/>
      <c r="I489" s="31"/>
      <c r="J489" s="22"/>
      <c r="K489" s="32"/>
      <c r="L489" s="24"/>
      <c r="M489" s="24"/>
      <c r="N489" s="24"/>
    </row>
    <row r="490" customFormat="false" ht="15" hidden="false" customHeight="true" outlineLevel="0" collapsed="false">
      <c r="B490" s="36"/>
      <c r="C490" s="26"/>
      <c r="D490" s="17"/>
      <c r="E490" s="37"/>
      <c r="F490" s="29"/>
      <c r="G490" s="30"/>
      <c r="H490" s="29"/>
      <c r="I490" s="31"/>
      <c r="J490" s="22"/>
      <c r="K490" s="32"/>
      <c r="L490" s="24"/>
      <c r="M490" s="24"/>
      <c r="N490" s="24"/>
    </row>
    <row r="491" customFormat="false" ht="15" hidden="false" customHeight="true" outlineLevel="0" collapsed="false">
      <c r="B491" s="36"/>
      <c r="C491" s="26"/>
      <c r="D491" s="17"/>
      <c r="E491" s="37"/>
      <c r="F491" s="29"/>
      <c r="G491" s="30"/>
      <c r="H491" s="29"/>
      <c r="I491" s="31"/>
      <c r="J491" s="22"/>
      <c r="K491" s="32"/>
      <c r="L491" s="24"/>
      <c r="M491" s="24"/>
      <c r="N491" s="24"/>
    </row>
    <row r="492" customFormat="false" ht="15" hidden="false" customHeight="true" outlineLevel="0" collapsed="false">
      <c r="B492" s="36"/>
      <c r="C492" s="26"/>
      <c r="D492" s="17"/>
      <c r="E492" s="37"/>
      <c r="F492" s="29"/>
      <c r="G492" s="30"/>
      <c r="H492" s="29"/>
      <c r="I492" s="31"/>
      <c r="J492" s="22"/>
      <c r="K492" s="32"/>
      <c r="L492" s="24"/>
      <c r="M492" s="24"/>
      <c r="N492" s="24"/>
    </row>
    <row r="493" customFormat="false" ht="15" hidden="false" customHeight="true" outlineLevel="0" collapsed="false">
      <c r="B493" s="36"/>
      <c r="C493" s="26"/>
      <c r="D493" s="17"/>
      <c r="E493" s="37"/>
      <c r="F493" s="29"/>
      <c r="G493" s="30"/>
      <c r="H493" s="29"/>
      <c r="I493" s="31"/>
      <c r="J493" s="22"/>
      <c r="K493" s="32"/>
      <c r="L493" s="24"/>
      <c r="M493" s="24"/>
      <c r="N493" s="24"/>
    </row>
    <row r="494" customFormat="false" ht="15" hidden="false" customHeight="true" outlineLevel="0" collapsed="false">
      <c r="B494" s="36"/>
      <c r="C494" s="26"/>
      <c r="D494" s="17"/>
      <c r="E494" s="37"/>
      <c r="F494" s="29"/>
      <c r="G494" s="30"/>
      <c r="H494" s="29"/>
      <c r="I494" s="31"/>
      <c r="J494" s="22"/>
      <c r="K494" s="32"/>
      <c r="L494" s="24"/>
      <c r="M494" s="24"/>
      <c r="N494" s="24"/>
    </row>
    <row r="495" customFormat="false" ht="15" hidden="false" customHeight="true" outlineLevel="0" collapsed="false">
      <c r="B495" s="36"/>
      <c r="C495" s="26"/>
      <c r="D495" s="17"/>
      <c r="E495" s="37"/>
      <c r="F495" s="29"/>
      <c r="G495" s="30"/>
      <c r="H495" s="29"/>
      <c r="I495" s="31"/>
      <c r="J495" s="22"/>
      <c r="K495" s="32"/>
      <c r="L495" s="24"/>
      <c r="M495" s="24"/>
      <c r="N495" s="24"/>
    </row>
    <row r="496" customFormat="false" ht="15" hidden="false" customHeight="true" outlineLevel="0" collapsed="false">
      <c r="B496" s="36"/>
      <c r="C496" s="26"/>
      <c r="D496" s="17"/>
      <c r="E496" s="37"/>
      <c r="F496" s="29"/>
      <c r="G496" s="30"/>
      <c r="H496" s="29"/>
      <c r="I496" s="31"/>
      <c r="J496" s="22"/>
      <c r="K496" s="32"/>
      <c r="L496" s="24"/>
      <c r="M496" s="24"/>
      <c r="N496" s="24"/>
    </row>
    <row r="497" customFormat="false" ht="15" hidden="false" customHeight="true" outlineLevel="0" collapsed="false">
      <c r="B497" s="36"/>
      <c r="C497" s="26"/>
      <c r="D497" s="17"/>
      <c r="E497" s="37"/>
      <c r="F497" s="29"/>
      <c r="G497" s="30"/>
      <c r="H497" s="29"/>
      <c r="I497" s="31"/>
      <c r="J497" s="22"/>
      <c r="K497" s="32"/>
      <c r="L497" s="24"/>
      <c r="M497" s="24"/>
      <c r="N497" s="24"/>
    </row>
    <row r="498" customFormat="false" ht="15" hidden="false" customHeight="true" outlineLevel="0" collapsed="false">
      <c r="B498" s="36"/>
      <c r="C498" s="26"/>
      <c r="D498" s="17"/>
      <c r="E498" s="37"/>
      <c r="F498" s="29"/>
      <c r="G498" s="30"/>
      <c r="H498" s="29"/>
      <c r="I498" s="31"/>
      <c r="J498" s="22"/>
      <c r="K498" s="32"/>
      <c r="L498" s="24"/>
      <c r="M498" s="24"/>
      <c r="N498" s="24"/>
    </row>
    <row r="499" customFormat="false" ht="15" hidden="false" customHeight="true" outlineLevel="0" collapsed="false">
      <c r="B499" s="36"/>
      <c r="C499" s="26"/>
      <c r="D499" s="17"/>
      <c r="E499" s="37"/>
      <c r="F499" s="29"/>
      <c r="G499" s="30"/>
      <c r="H499" s="29"/>
      <c r="I499" s="31"/>
      <c r="J499" s="22"/>
      <c r="K499" s="32"/>
      <c r="L499" s="24"/>
      <c r="M499" s="24"/>
      <c r="N499" s="24"/>
    </row>
    <row r="500" customFormat="false" ht="15" hidden="false" customHeight="true" outlineLevel="0" collapsed="false">
      <c r="B500" s="36"/>
      <c r="C500" s="26"/>
      <c r="D500" s="17"/>
      <c r="E500" s="37"/>
      <c r="F500" s="29"/>
      <c r="G500" s="30"/>
      <c r="H500" s="29"/>
      <c r="I500" s="31"/>
      <c r="J500" s="22"/>
      <c r="K500" s="32"/>
      <c r="L500" s="24"/>
      <c r="M500" s="24"/>
      <c r="N500" s="24"/>
    </row>
    <row r="501" customFormat="false" ht="15" hidden="false" customHeight="true" outlineLevel="0" collapsed="false">
      <c r="B501" s="36"/>
      <c r="C501" s="26"/>
      <c r="D501" s="17"/>
      <c r="E501" s="37"/>
      <c r="F501" s="29"/>
      <c r="G501" s="30"/>
      <c r="H501" s="29"/>
      <c r="I501" s="31"/>
      <c r="J501" s="22"/>
      <c r="K501" s="32"/>
      <c r="L501" s="24"/>
      <c r="M501" s="24"/>
      <c r="N501" s="24"/>
    </row>
    <row r="502" customFormat="false" ht="15" hidden="false" customHeight="true" outlineLevel="0" collapsed="false">
      <c r="B502" s="36"/>
      <c r="C502" s="26"/>
      <c r="D502" s="17"/>
      <c r="E502" s="37"/>
      <c r="F502" s="29"/>
      <c r="G502" s="30"/>
      <c r="H502" s="29"/>
      <c r="I502" s="31"/>
      <c r="J502" s="22"/>
      <c r="K502" s="32"/>
      <c r="L502" s="24"/>
      <c r="M502" s="24"/>
      <c r="N502" s="24"/>
    </row>
    <row r="503" customFormat="false" ht="15" hidden="false" customHeight="true" outlineLevel="0" collapsed="false">
      <c r="B503" s="36"/>
      <c r="C503" s="26"/>
      <c r="D503" s="17"/>
      <c r="E503" s="37"/>
      <c r="F503" s="29"/>
      <c r="G503" s="30"/>
      <c r="H503" s="29"/>
      <c r="I503" s="31"/>
      <c r="J503" s="22"/>
      <c r="K503" s="32"/>
      <c r="L503" s="24"/>
      <c r="M503" s="24"/>
      <c r="N503" s="24"/>
    </row>
    <row r="504" customFormat="false" ht="15" hidden="false" customHeight="true" outlineLevel="0" collapsed="false">
      <c r="B504" s="36"/>
      <c r="C504" s="26"/>
      <c r="D504" s="17"/>
      <c r="E504" s="37"/>
      <c r="F504" s="29"/>
      <c r="G504" s="30"/>
      <c r="H504" s="29"/>
      <c r="I504" s="31"/>
      <c r="J504" s="22"/>
      <c r="K504" s="32"/>
      <c r="L504" s="24"/>
      <c r="M504" s="24"/>
      <c r="N504" s="24"/>
    </row>
    <row r="505" customFormat="false" ht="15" hidden="false" customHeight="true" outlineLevel="0" collapsed="false">
      <c r="B505" s="36"/>
      <c r="C505" s="26"/>
      <c r="D505" s="17"/>
      <c r="E505" s="37"/>
      <c r="F505" s="29"/>
      <c r="G505" s="30"/>
      <c r="H505" s="29"/>
      <c r="I505" s="31"/>
      <c r="J505" s="22"/>
      <c r="K505" s="32"/>
      <c r="L505" s="24"/>
      <c r="M505" s="24"/>
      <c r="N505" s="24"/>
    </row>
    <row r="506" customFormat="false" ht="15" hidden="false" customHeight="true" outlineLevel="0" collapsed="false">
      <c r="B506" s="36"/>
      <c r="C506" s="26"/>
      <c r="D506" s="17"/>
      <c r="E506" s="37"/>
      <c r="F506" s="29"/>
      <c r="G506" s="30"/>
      <c r="H506" s="29"/>
      <c r="I506" s="31"/>
      <c r="J506" s="22"/>
      <c r="K506" s="32"/>
      <c r="L506" s="24"/>
      <c r="M506" s="24"/>
      <c r="N506" s="24"/>
    </row>
    <row r="507" customFormat="false" ht="15" hidden="false" customHeight="true" outlineLevel="0" collapsed="false">
      <c r="B507" s="36"/>
      <c r="C507" s="26"/>
      <c r="D507" s="17"/>
      <c r="E507" s="37"/>
      <c r="F507" s="29"/>
      <c r="G507" s="30"/>
      <c r="H507" s="29"/>
      <c r="I507" s="31"/>
      <c r="J507" s="22"/>
      <c r="K507" s="32"/>
      <c r="L507" s="24"/>
      <c r="M507" s="24"/>
      <c r="N507" s="24"/>
    </row>
    <row r="508" customFormat="false" ht="15" hidden="false" customHeight="true" outlineLevel="0" collapsed="false">
      <c r="B508" s="36"/>
      <c r="C508" s="26"/>
      <c r="D508" s="17"/>
      <c r="E508" s="37"/>
      <c r="F508" s="29"/>
      <c r="G508" s="30"/>
      <c r="H508" s="29"/>
      <c r="I508" s="31"/>
      <c r="J508" s="22"/>
      <c r="K508" s="32"/>
      <c r="L508" s="24"/>
      <c r="M508" s="24"/>
      <c r="N508" s="24"/>
    </row>
    <row r="509" customFormat="false" ht="15" hidden="false" customHeight="true" outlineLevel="0" collapsed="false">
      <c r="B509" s="36"/>
      <c r="C509" s="26"/>
      <c r="D509" s="17"/>
      <c r="E509" s="37"/>
      <c r="F509" s="29"/>
      <c r="G509" s="30"/>
      <c r="H509" s="29"/>
      <c r="I509" s="31"/>
      <c r="J509" s="22"/>
      <c r="K509" s="32"/>
      <c r="L509" s="24"/>
      <c r="M509" s="24"/>
      <c r="N509" s="24"/>
    </row>
    <row r="510" customFormat="false" ht="15" hidden="false" customHeight="true" outlineLevel="0" collapsed="false">
      <c r="B510" s="36"/>
      <c r="C510" s="26"/>
      <c r="D510" s="17"/>
      <c r="E510" s="37"/>
      <c r="F510" s="29"/>
      <c r="G510" s="30"/>
      <c r="H510" s="29"/>
      <c r="I510" s="31"/>
      <c r="J510" s="22"/>
      <c r="K510" s="32"/>
      <c r="L510" s="24"/>
      <c r="M510" s="24"/>
      <c r="N510" s="24"/>
    </row>
    <row r="511" customFormat="false" ht="15" hidden="false" customHeight="true" outlineLevel="0" collapsed="false">
      <c r="B511" s="36"/>
      <c r="C511" s="26"/>
      <c r="D511" s="17"/>
      <c r="E511" s="37"/>
      <c r="F511" s="29"/>
      <c r="G511" s="30"/>
      <c r="H511" s="29"/>
      <c r="I511" s="31"/>
      <c r="J511" s="22"/>
      <c r="K511" s="32"/>
      <c r="L511" s="24"/>
      <c r="M511" s="24"/>
      <c r="N511" s="24"/>
    </row>
    <row r="512" customFormat="false" ht="15" hidden="false" customHeight="true" outlineLevel="0" collapsed="false">
      <c r="B512" s="36"/>
      <c r="C512" s="26"/>
      <c r="D512" s="17"/>
      <c r="E512" s="37"/>
      <c r="F512" s="29"/>
      <c r="G512" s="30"/>
      <c r="H512" s="29"/>
      <c r="I512" s="31"/>
      <c r="J512" s="22"/>
      <c r="K512" s="32"/>
      <c r="L512" s="24"/>
      <c r="M512" s="24"/>
      <c r="N512" s="24"/>
    </row>
    <row r="513" customFormat="false" ht="15" hidden="false" customHeight="true" outlineLevel="0" collapsed="false">
      <c r="B513" s="36"/>
      <c r="C513" s="26"/>
      <c r="D513" s="17"/>
      <c r="E513" s="37"/>
      <c r="F513" s="29"/>
      <c r="G513" s="30"/>
      <c r="H513" s="29"/>
      <c r="I513" s="31"/>
      <c r="J513" s="22"/>
      <c r="K513" s="32"/>
      <c r="L513" s="24"/>
      <c r="M513" s="24"/>
      <c r="N513" s="24"/>
    </row>
    <row r="514" customFormat="false" ht="15" hidden="false" customHeight="true" outlineLevel="0" collapsed="false">
      <c r="B514" s="36"/>
      <c r="C514" s="26"/>
      <c r="D514" s="17"/>
      <c r="E514" s="37"/>
      <c r="F514" s="29"/>
      <c r="G514" s="30"/>
      <c r="H514" s="29"/>
      <c r="I514" s="31"/>
      <c r="J514" s="22"/>
      <c r="K514" s="32"/>
      <c r="L514" s="24"/>
      <c r="M514" s="24"/>
      <c r="N514" s="24"/>
    </row>
    <row r="515" customFormat="false" ht="15" hidden="false" customHeight="true" outlineLevel="0" collapsed="false">
      <c r="B515" s="36"/>
      <c r="C515" s="26"/>
      <c r="D515" s="17"/>
      <c r="E515" s="37"/>
      <c r="F515" s="29"/>
      <c r="G515" s="30"/>
      <c r="H515" s="29"/>
      <c r="I515" s="31"/>
      <c r="J515" s="22"/>
      <c r="K515" s="32"/>
      <c r="L515" s="24"/>
      <c r="M515" s="24"/>
      <c r="N515" s="24"/>
    </row>
    <row r="516" customFormat="false" ht="15" hidden="false" customHeight="true" outlineLevel="0" collapsed="false">
      <c r="B516" s="36"/>
      <c r="C516" s="26"/>
      <c r="D516" s="17"/>
      <c r="E516" s="37"/>
      <c r="F516" s="29"/>
      <c r="G516" s="30"/>
      <c r="H516" s="29"/>
      <c r="I516" s="31"/>
      <c r="J516" s="22"/>
      <c r="K516" s="32"/>
      <c r="L516" s="24"/>
      <c r="M516" s="24"/>
      <c r="N516" s="24"/>
    </row>
    <row r="517" customFormat="false" ht="15" hidden="false" customHeight="true" outlineLevel="0" collapsed="false">
      <c r="B517" s="36"/>
      <c r="C517" s="26"/>
      <c r="D517" s="17"/>
      <c r="E517" s="37"/>
      <c r="F517" s="29"/>
      <c r="G517" s="30"/>
      <c r="H517" s="29"/>
      <c r="I517" s="31"/>
      <c r="J517" s="22"/>
      <c r="K517" s="32"/>
      <c r="L517" s="24"/>
      <c r="M517" s="24"/>
      <c r="N517" s="24"/>
    </row>
    <row r="518" customFormat="false" ht="15" hidden="false" customHeight="true" outlineLevel="0" collapsed="false">
      <c r="B518" s="36"/>
      <c r="C518" s="26"/>
      <c r="D518" s="17"/>
      <c r="E518" s="37"/>
      <c r="F518" s="29"/>
      <c r="G518" s="30"/>
      <c r="H518" s="29"/>
      <c r="I518" s="31"/>
      <c r="J518" s="22"/>
      <c r="K518" s="32"/>
      <c r="L518" s="24"/>
      <c r="M518" s="24"/>
      <c r="N518" s="24"/>
    </row>
    <row r="519" customFormat="false" ht="15" hidden="false" customHeight="true" outlineLevel="0" collapsed="false">
      <c r="B519" s="36"/>
      <c r="C519" s="26"/>
      <c r="D519" s="17"/>
      <c r="E519" s="37"/>
      <c r="F519" s="29"/>
      <c r="G519" s="30"/>
      <c r="H519" s="29"/>
      <c r="I519" s="31"/>
      <c r="J519" s="22"/>
      <c r="K519" s="32"/>
      <c r="L519" s="24"/>
      <c r="M519" s="24"/>
      <c r="N519" s="24"/>
    </row>
    <row r="520" customFormat="false" ht="15" hidden="false" customHeight="true" outlineLevel="0" collapsed="false">
      <c r="B520" s="36"/>
      <c r="C520" s="26"/>
      <c r="D520" s="17"/>
      <c r="E520" s="37"/>
      <c r="F520" s="29"/>
      <c r="G520" s="30"/>
      <c r="H520" s="29"/>
      <c r="I520" s="31"/>
      <c r="J520" s="22"/>
      <c r="K520" s="32"/>
      <c r="L520" s="24"/>
      <c r="M520" s="24"/>
      <c r="N520" s="24"/>
    </row>
    <row r="521" customFormat="false" ht="15" hidden="false" customHeight="true" outlineLevel="0" collapsed="false">
      <c r="B521" s="36"/>
      <c r="C521" s="26"/>
      <c r="D521" s="17"/>
      <c r="E521" s="37"/>
      <c r="F521" s="29"/>
      <c r="G521" s="30"/>
      <c r="H521" s="29"/>
      <c r="I521" s="31"/>
      <c r="J521" s="22"/>
      <c r="K521" s="32"/>
      <c r="L521" s="24"/>
      <c r="M521" s="24"/>
      <c r="N521" s="24"/>
    </row>
    <row r="522" customFormat="false" ht="15" hidden="false" customHeight="true" outlineLevel="0" collapsed="false">
      <c r="B522" s="36"/>
      <c r="C522" s="26"/>
      <c r="D522" s="17"/>
      <c r="E522" s="37"/>
      <c r="F522" s="29"/>
      <c r="G522" s="30"/>
      <c r="H522" s="29"/>
      <c r="I522" s="31"/>
      <c r="J522" s="22"/>
      <c r="K522" s="32"/>
      <c r="L522" s="24"/>
      <c r="M522" s="24"/>
      <c r="N522" s="24"/>
    </row>
    <row r="523" customFormat="false" ht="15" hidden="false" customHeight="true" outlineLevel="0" collapsed="false">
      <c r="B523" s="36"/>
      <c r="C523" s="26"/>
      <c r="D523" s="17"/>
      <c r="E523" s="37"/>
      <c r="F523" s="29"/>
      <c r="G523" s="30"/>
      <c r="H523" s="29"/>
      <c r="I523" s="31"/>
      <c r="J523" s="22"/>
      <c r="K523" s="32"/>
      <c r="L523" s="24"/>
      <c r="M523" s="24"/>
      <c r="N523" s="24"/>
    </row>
    <row r="524" customFormat="false" ht="15" hidden="false" customHeight="true" outlineLevel="0" collapsed="false">
      <c r="B524" s="36"/>
      <c r="C524" s="26"/>
      <c r="D524" s="17"/>
      <c r="E524" s="37"/>
      <c r="F524" s="29"/>
      <c r="G524" s="30"/>
      <c r="H524" s="29"/>
      <c r="I524" s="31"/>
      <c r="J524" s="22"/>
      <c r="K524" s="32"/>
      <c r="L524" s="24"/>
      <c r="M524" s="24"/>
      <c r="N524" s="24"/>
    </row>
    <row r="525" customFormat="false" ht="15" hidden="false" customHeight="true" outlineLevel="0" collapsed="false">
      <c r="B525" s="36"/>
      <c r="C525" s="26"/>
      <c r="D525" s="17"/>
      <c r="E525" s="37"/>
      <c r="F525" s="29"/>
      <c r="G525" s="30"/>
      <c r="H525" s="29"/>
      <c r="I525" s="31"/>
      <c r="J525" s="22"/>
      <c r="K525" s="32"/>
      <c r="L525" s="24"/>
      <c r="M525" s="24"/>
      <c r="N525" s="24"/>
    </row>
    <row r="526" customFormat="false" ht="15" hidden="false" customHeight="true" outlineLevel="0" collapsed="false">
      <c r="B526" s="36"/>
      <c r="C526" s="26"/>
      <c r="D526" s="17"/>
      <c r="E526" s="37"/>
      <c r="F526" s="29"/>
      <c r="G526" s="30"/>
      <c r="H526" s="29"/>
      <c r="I526" s="31"/>
      <c r="J526" s="22"/>
      <c r="K526" s="32"/>
      <c r="L526" s="24"/>
      <c r="M526" s="24"/>
      <c r="N526" s="24"/>
    </row>
    <row r="527" customFormat="false" ht="15" hidden="false" customHeight="true" outlineLevel="0" collapsed="false">
      <c r="B527" s="36"/>
      <c r="C527" s="26"/>
      <c r="D527" s="17"/>
      <c r="E527" s="37"/>
      <c r="F527" s="29"/>
      <c r="G527" s="30"/>
      <c r="H527" s="29"/>
      <c r="I527" s="31"/>
      <c r="J527" s="22"/>
      <c r="K527" s="32"/>
      <c r="L527" s="24"/>
      <c r="M527" s="24"/>
      <c r="N527" s="24"/>
    </row>
    <row r="528" customFormat="false" ht="15" hidden="false" customHeight="true" outlineLevel="0" collapsed="false">
      <c r="B528" s="36"/>
      <c r="C528" s="26"/>
      <c r="D528" s="17"/>
      <c r="E528" s="37"/>
      <c r="F528" s="29"/>
      <c r="G528" s="30"/>
      <c r="H528" s="29"/>
      <c r="I528" s="31"/>
      <c r="J528" s="22"/>
      <c r="K528" s="32"/>
      <c r="L528" s="24"/>
      <c r="M528" s="24"/>
      <c r="N528" s="24"/>
    </row>
    <row r="529" customFormat="false" ht="15" hidden="false" customHeight="true" outlineLevel="0" collapsed="false">
      <c r="B529" s="36"/>
      <c r="C529" s="26"/>
      <c r="D529" s="17"/>
      <c r="E529" s="37"/>
      <c r="F529" s="29"/>
      <c r="G529" s="30"/>
      <c r="H529" s="29"/>
      <c r="I529" s="31"/>
      <c r="J529" s="22"/>
      <c r="K529" s="32"/>
      <c r="L529" s="24"/>
      <c r="M529" s="24"/>
      <c r="N529" s="24"/>
    </row>
    <row r="530" customFormat="false" ht="15" hidden="false" customHeight="true" outlineLevel="0" collapsed="false">
      <c r="B530" s="36"/>
      <c r="C530" s="26"/>
      <c r="D530" s="17"/>
      <c r="E530" s="37"/>
      <c r="F530" s="29"/>
      <c r="G530" s="30"/>
      <c r="H530" s="29"/>
      <c r="I530" s="31"/>
      <c r="J530" s="22"/>
      <c r="K530" s="32"/>
      <c r="L530" s="24"/>
      <c r="M530" s="24"/>
      <c r="N530" s="24"/>
    </row>
    <row r="531" customFormat="false" ht="15" hidden="false" customHeight="true" outlineLevel="0" collapsed="false">
      <c r="B531" s="36"/>
      <c r="C531" s="26"/>
      <c r="D531" s="17"/>
      <c r="E531" s="37"/>
      <c r="F531" s="29"/>
      <c r="G531" s="30"/>
      <c r="H531" s="29"/>
      <c r="I531" s="31"/>
      <c r="J531" s="22"/>
      <c r="K531" s="32"/>
      <c r="L531" s="24"/>
      <c r="M531" s="24"/>
      <c r="N531" s="24"/>
    </row>
    <row r="532" customFormat="false" ht="15" hidden="false" customHeight="true" outlineLevel="0" collapsed="false">
      <c r="B532" s="36"/>
      <c r="C532" s="26"/>
      <c r="D532" s="17"/>
      <c r="E532" s="37"/>
      <c r="F532" s="29"/>
      <c r="G532" s="30"/>
      <c r="H532" s="29"/>
      <c r="I532" s="31"/>
      <c r="J532" s="22"/>
      <c r="K532" s="32"/>
      <c r="L532" s="24"/>
      <c r="M532" s="24"/>
      <c r="N532" s="24"/>
    </row>
    <row r="533" customFormat="false" ht="15" hidden="false" customHeight="true" outlineLevel="0" collapsed="false">
      <c r="B533" s="36"/>
      <c r="C533" s="26"/>
      <c r="D533" s="17"/>
      <c r="E533" s="37"/>
      <c r="F533" s="29"/>
      <c r="G533" s="30"/>
      <c r="H533" s="29"/>
      <c r="I533" s="31"/>
      <c r="J533" s="22"/>
      <c r="K533" s="32"/>
      <c r="L533" s="24"/>
      <c r="M533" s="24"/>
      <c r="N533" s="24"/>
    </row>
    <row r="534" customFormat="false" ht="15" hidden="false" customHeight="true" outlineLevel="0" collapsed="false">
      <c r="B534" s="36"/>
      <c r="C534" s="26"/>
      <c r="D534" s="17"/>
      <c r="E534" s="37"/>
      <c r="F534" s="29"/>
      <c r="G534" s="30"/>
      <c r="H534" s="29"/>
      <c r="I534" s="31"/>
      <c r="J534" s="22"/>
      <c r="K534" s="32"/>
      <c r="L534" s="24"/>
      <c r="M534" s="24"/>
      <c r="N534" s="24"/>
    </row>
    <row r="535" customFormat="false" ht="15" hidden="false" customHeight="true" outlineLevel="0" collapsed="false">
      <c r="B535" s="36"/>
      <c r="C535" s="26"/>
      <c r="D535" s="17"/>
      <c r="E535" s="37"/>
      <c r="F535" s="29"/>
      <c r="G535" s="30"/>
      <c r="H535" s="29"/>
      <c r="I535" s="31"/>
      <c r="J535" s="22"/>
      <c r="K535" s="32"/>
      <c r="L535" s="24"/>
      <c r="M535" s="24"/>
      <c r="N535" s="24"/>
    </row>
    <row r="536" customFormat="false" ht="15" hidden="false" customHeight="true" outlineLevel="0" collapsed="false">
      <c r="B536" s="36"/>
      <c r="C536" s="26"/>
      <c r="D536" s="17"/>
      <c r="E536" s="37"/>
      <c r="F536" s="29"/>
      <c r="G536" s="30"/>
      <c r="H536" s="29"/>
      <c r="I536" s="31"/>
      <c r="J536" s="22"/>
      <c r="K536" s="32"/>
      <c r="L536" s="24"/>
      <c r="M536" s="24"/>
      <c r="N536" s="24"/>
    </row>
    <row r="537" customFormat="false" ht="15" hidden="false" customHeight="true" outlineLevel="0" collapsed="false">
      <c r="B537" s="36"/>
      <c r="C537" s="26"/>
      <c r="D537" s="17"/>
      <c r="E537" s="37"/>
      <c r="F537" s="29"/>
      <c r="G537" s="30"/>
      <c r="H537" s="29"/>
      <c r="I537" s="31"/>
      <c r="J537" s="22"/>
      <c r="K537" s="32"/>
      <c r="L537" s="24"/>
      <c r="M537" s="24"/>
      <c r="N537" s="24"/>
    </row>
    <row r="538" customFormat="false" ht="15" hidden="false" customHeight="true" outlineLevel="0" collapsed="false">
      <c r="B538" s="36"/>
      <c r="C538" s="26"/>
      <c r="D538" s="17"/>
      <c r="E538" s="37"/>
      <c r="F538" s="29"/>
      <c r="G538" s="30"/>
      <c r="H538" s="29"/>
      <c r="I538" s="31"/>
      <c r="J538" s="22"/>
      <c r="K538" s="32"/>
      <c r="L538" s="24"/>
      <c r="M538" s="24"/>
      <c r="N538" s="24"/>
    </row>
    <row r="539" customFormat="false" ht="15" hidden="false" customHeight="true" outlineLevel="0" collapsed="false">
      <c r="B539" s="36"/>
      <c r="C539" s="26"/>
      <c r="D539" s="17"/>
      <c r="E539" s="37"/>
      <c r="F539" s="29"/>
      <c r="G539" s="30"/>
      <c r="H539" s="29"/>
      <c r="I539" s="31"/>
      <c r="J539" s="22"/>
      <c r="K539" s="32"/>
      <c r="L539" s="24"/>
      <c r="M539" s="24"/>
      <c r="N539" s="24"/>
    </row>
    <row r="540" customFormat="false" ht="15" hidden="false" customHeight="true" outlineLevel="0" collapsed="false">
      <c r="B540" s="36"/>
      <c r="C540" s="26"/>
      <c r="D540" s="17"/>
      <c r="E540" s="37"/>
      <c r="F540" s="29"/>
      <c r="G540" s="30"/>
      <c r="H540" s="29"/>
      <c r="I540" s="31"/>
      <c r="J540" s="22"/>
      <c r="K540" s="32"/>
      <c r="L540" s="24"/>
      <c r="M540" s="24"/>
      <c r="N540" s="24"/>
    </row>
    <row r="541" customFormat="false" ht="15" hidden="false" customHeight="true" outlineLevel="0" collapsed="false">
      <c r="B541" s="36"/>
      <c r="C541" s="26"/>
      <c r="D541" s="17"/>
      <c r="E541" s="37"/>
      <c r="F541" s="29"/>
      <c r="G541" s="30"/>
      <c r="H541" s="29"/>
      <c r="I541" s="31"/>
      <c r="J541" s="22"/>
      <c r="K541" s="32"/>
      <c r="L541" s="24"/>
      <c r="M541" s="24"/>
      <c r="N541" s="24"/>
    </row>
    <row r="542" customFormat="false" ht="15" hidden="false" customHeight="true" outlineLevel="0" collapsed="false">
      <c r="B542" s="36"/>
      <c r="C542" s="26"/>
      <c r="D542" s="17"/>
      <c r="E542" s="37"/>
      <c r="F542" s="29"/>
      <c r="G542" s="30"/>
      <c r="H542" s="29"/>
      <c r="I542" s="31"/>
      <c r="J542" s="22"/>
      <c r="K542" s="32"/>
      <c r="L542" s="24"/>
      <c r="M542" s="24"/>
      <c r="N542" s="24"/>
    </row>
    <row r="543" customFormat="false" ht="15" hidden="false" customHeight="true" outlineLevel="0" collapsed="false">
      <c r="B543" s="36"/>
      <c r="C543" s="26"/>
      <c r="D543" s="17"/>
      <c r="E543" s="37"/>
      <c r="F543" s="29"/>
      <c r="G543" s="30"/>
      <c r="H543" s="29"/>
      <c r="I543" s="31"/>
      <c r="J543" s="22"/>
      <c r="K543" s="32"/>
      <c r="L543" s="24"/>
      <c r="M543" s="24"/>
      <c r="N543" s="24"/>
    </row>
    <row r="544" customFormat="false" ht="15" hidden="false" customHeight="true" outlineLevel="0" collapsed="false">
      <c r="B544" s="36"/>
      <c r="C544" s="26"/>
      <c r="D544" s="17"/>
      <c r="E544" s="37"/>
      <c r="F544" s="29"/>
      <c r="G544" s="30"/>
      <c r="H544" s="29"/>
      <c r="I544" s="31"/>
      <c r="J544" s="22"/>
      <c r="K544" s="32"/>
      <c r="L544" s="24"/>
      <c r="M544" s="24"/>
      <c r="N544" s="24"/>
    </row>
    <row r="545" customFormat="false" ht="15" hidden="false" customHeight="true" outlineLevel="0" collapsed="false">
      <c r="B545" s="36"/>
      <c r="C545" s="26"/>
      <c r="D545" s="17"/>
      <c r="E545" s="37"/>
      <c r="F545" s="29"/>
      <c r="G545" s="30"/>
      <c r="H545" s="29"/>
      <c r="I545" s="31"/>
      <c r="J545" s="22"/>
      <c r="K545" s="32"/>
      <c r="L545" s="24"/>
      <c r="M545" s="24"/>
      <c r="N545" s="24"/>
    </row>
    <row r="546" customFormat="false" ht="15" hidden="false" customHeight="true" outlineLevel="0" collapsed="false">
      <c r="B546" s="36"/>
      <c r="C546" s="26"/>
      <c r="D546" s="17"/>
      <c r="E546" s="37"/>
      <c r="F546" s="29"/>
      <c r="G546" s="30"/>
      <c r="H546" s="29"/>
      <c r="I546" s="31"/>
      <c r="J546" s="22"/>
      <c r="K546" s="32"/>
      <c r="L546" s="24"/>
      <c r="M546" s="24"/>
      <c r="N546" s="24"/>
    </row>
    <row r="547" customFormat="false" ht="15" hidden="false" customHeight="true" outlineLevel="0" collapsed="false">
      <c r="B547" s="36"/>
      <c r="C547" s="26"/>
      <c r="D547" s="17"/>
      <c r="E547" s="37"/>
      <c r="F547" s="29"/>
      <c r="G547" s="30"/>
      <c r="H547" s="29"/>
      <c r="I547" s="31"/>
      <c r="J547" s="22"/>
      <c r="K547" s="32"/>
      <c r="L547" s="24"/>
      <c r="M547" s="24"/>
      <c r="N547" s="24"/>
    </row>
    <row r="548" customFormat="false" ht="15" hidden="false" customHeight="true" outlineLevel="0" collapsed="false">
      <c r="B548" s="36"/>
      <c r="C548" s="26"/>
      <c r="D548" s="17"/>
      <c r="E548" s="37"/>
      <c r="F548" s="29"/>
      <c r="G548" s="30"/>
      <c r="H548" s="29"/>
      <c r="I548" s="31"/>
      <c r="J548" s="22"/>
      <c r="K548" s="32"/>
      <c r="L548" s="24"/>
      <c r="M548" s="24"/>
      <c r="N548" s="24"/>
    </row>
    <row r="549" customFormat="false" ht="15" hidden="false" customHeight="true" outlineLevel="0" collapsed="false">
      <c r="B549" s="36"/>
      <c r="C549" s="26"/>
      <c r="D549" s="17"/>
      <c r="E549" s="37"/>
      <c r="F549" s="29"/>
      <c r="G549" s="30"/>
      <c r="H549" s="29"/>
      <c r="I549" s="31"/>
      <c r="J549" s="22"/>
      <c r="K549" s="32"/>
      <c r="L549" s="24"/>
      <c r="M549" s="24"/>
      <c r="N549" s="24"/>
    </row>
    <row r="550" customFormat="false" ht="15" hidden="false" customHeight="true" outlineLevel="0" collapsed="false">
      <c r="B550" s="36"/>
      <c r="C550" s="26"/>
      <c r="D550" s="17"/>
      <c r="E550" s="37"/>
      <c r="F550" s="29"/>
      <c r="G550" s="30"/>
      <c r="H550" s="29"/>
      <c r="I550" s="31"/>
      <c r="J550" s="22"/>
      <c r="K550" s="32"/>
      <c r="L550" s="24"/>
      <c r="M550" s="24"/>
      <c r="N550" s="24"/>
    </row>
    <row r="551" customFormat="false" ht="15" hidden="false" customHeight="true" outlineLevel="0" collapsed="false">
      <c r="B551" s="36"/>
      <c r="C551" s="26"/>
      <c r="D551" s="17"/>
      <c r="E551" s="37"/>
      <c r="F551" s="29"/>
      <c r="G551" s="30"/>
      <c r="H551" s="29"/>
      <c r="I551" s="31"/>
      <c r="J551" s="22"/>
      <c r="K551" s="32"/>
      <c r="L551" s="24"/>
      <c r="M551" s="24"/>
      <c r="N551" s="24"/>
    </row>
    <row r="552" customFormat="false" ht="15" hidden="false" customHeight="true" outlineLevel="0" collapsed="false">
      <c r="B552" s="36"/>
      <c r="C552" s="26"/>
      <c r="D552" s="17"/>
      <c r="E552" s="37"/>
      <c r="F552" s="29"/>
      <c r="G552" s="30"/>
      <c r="H552" s="29"/>
      <c r="I552" s="31"/>
      <c r="J552" s="22"/>
      <c r="K552" s="32"/>
      <c r="L552" s="24"/>
      <c r="M552" s="24"/>
      <c r="N552" s="24"/>
    </row>
    <row r="553" customFormat="false" ht="15" hidden="false" customHeight="true" outlineLevel="0" collapsed="false">
      <c r="B553" s="36"/>
      <c r="C553" s="26"/>
      <c r="D553" s="17"/>
      <c r="E553" s="37"/>
      <c r="F553" s="29"/>
      <c r="G553" s="30"/>
      <c r="H553" s="29"/>
      <c r="I553" s="31"/>
      <c r="J553" s="22"/>
      <c r="K553" s="32"/>
      <c r="L553" s="24"/>
      <c r="M553" s="24"/>
      <c r="N553" s="24"/>
    </row>
    <row r="554" customFormat="false" ht="15" hidden="false" customHeight="true" outlineLevel="0" collapsed="false">
      <c r="B554" s="36"/>
      <c r="C554" s="26"/>
      <c r="D554" s="17"/>
      <c r="E554" s="37"/>
      <c r="F554" s="29"/>
      <c r="G554" s="30"/>
      <c r="H554" s="29"/>
      <c r="I554" s="31"/>
      <c r="J554" s="22"/>
      <c r="K554" s="32"/>
      <c r="L554" s="24"/>
      <c r="M554" s="24"/>
      <c r="N554" s="24"/>
    </row>
    <row r="555" customFormat="false" ht="15" hidden="false" customHeight="true" outlineLevel="0" collapsed="false">
      <c r="B555" s="36"/>
      <c r="C555" s="26"/>
      <c r="D555" s="17"/>
      <c r="E555" s="37"/>
      <c r="F555" s="29"/>
      <c r="G555" s="30"/>
      <c r="H555" s="29"/>
      <c r="I555" s="31"/>
      <c r="J555" s="22"/>
      <c r="K555" s="32"/>
      <c r="L555" s="24"/>
      <c r="M555" s="24"/>
      <c r="N555" s="24"/>
    </row>
    <row r="556" customFormat="false" ht="15" hidden="false" customHeight="true" outlineLevel="0" collapsed="false">
      <c r="B556" s="36"/>
      <c r="C556" s="26"/>
      <c r="D556" s="17"/>
      <c r="E556" s="37"/>
      <c r="F556" s="29"/>
      <c r="G556" s="30"/>
      <c r="H556" s="29"/>
      <c r="I556" s="31"/>
      <c r="J556" s="22"/>
      <c r="K556" s="32"/>
      <c r="L556" s="24"/>
      <c r="M556" s="24"/>
      <c r="N556" s="24"/>
    </row>
    <row r="557" customFormat="false" ht="15" hidden="false" customHeight="true" outlineLevel="0" collapsed="false">
      <c r="B557" s="36"/>
      <c r="C557" s="26"/>
      <c r="D557" s="17"/>
      <c r="E557" s="37"/>
      <c r="F557" s="29"/>
      <c r="G557" s="30"/>
      <c r="H557" s="29"/>
      <c r="I557" s="31"/>
      <c r="J557" s="22"/>
      <c r="K557" s="32"/>
      <c r="L557" s="24"/>
      <c r="M557" s="24"/>
      <c r="N557" s="24"/>
    </row>
    <row r="558" customFormat="false" ht="15" hidden="false" customHeight="true" outlineLevel="0" collapsed="false">
      <c r="B558" s="36"/>
      <c r="C558" s="26"/>
      <c r="D558" s="17"/>
      <c r="E558" s="37"/>
      <c r="F558" s="29"/>
      <c r="G558" s="30"/>
      <c r="H558" s="29"/>
      <c r="I558" s="31"/>
      <c r="J558" s="22"/>
      <c r="K558" s="32"/>
      <c r="L558" s="24"/>
      <c r="M558" s="24"/>
      <c r="N558" s="24"/>
    </row>
    <row r="559" customFormat="false" ht="15" hidden="false" customHeight="true" outlineLevel="0" collapsed="false">
      <c r="B559" s="36"/>
      <c r="C559" s="26"/>
      <c r="D559" s="17"/>
      <c r="E559" s="37"/>
      <c r="F559" s="29"/>
      <c r="G559" s="30"/>
      <c r="H559" s="29"/>
      <c r="I559" s="31"/>
      <c r="J559" s="22"/>
      <c r="K559" s="32"/>
      <c r="L559" s="24"/>
      <c r="M559" s="24"/>
      <c r="N559" s="24"/>
    </row>
    <row r="560" customFormat="false" ht="15" hidden="false" customHeight="true" outlineLevel="0" collapsed="false">
      <c r="B560" s="36"/>
      <c r="C560" s="26"/>
      <c r="D560" s="17"/>
      <c r="E560" s="37"/>
      <c r="F560" s="29"/>
      <c r="G560" s="30"/>
      <c r="H560" s="29"/>
      <c r="I560" s="31"/>
      <c r="J560" s="22"/>
      <c r="K560" s="32"/>
      <c r="L560" s="24"/>
      <c r="M560" s="24"/>
      <c r="N560" s="24"/>
    </row>
    <row r="561" customFormat="false" ht="15" hidden="false" customHeight="true" outlineLevel="0" collapsed="false">
      <c r="B561" s="36"/>
      <c r="C561" s="26"/>
      <c r="D561" s="17"/>
      <c r="E561" s="37"/>
      <c r="F561" s="29"/>
      <c r="G561" s="30"/>
      <c r="H561" s="29"/>
      <c r="I561" s="31"/>
      <c r="J561" s="22"/>
      <c r="K561" s="32"/>
      <c r="L561" s="24"/>
      <c r="M561" s="24"/>
      <c r="N561" s="24"/>
    </row>
    <row r="562" customFormat="false" ht="15" hidden="false" customHeight="true" outlineLevel="0" collapsed="false">
      <c r="B562" s="36"/>
      <c r="C562" s="26"/>
      <c r="D562" s="17"/>
      <c r="E562" s="37"/>
      <c r="F562" s="29"/>
      <c r="G562" s="30"/>
      <c r="H562" s="29"/>
      <c r="I562" s="31"/>
      <c r="J562" s="22"/>
      <c r="K562" s="32"/>
      <c r="L562" s="24"/>
      <c r="M562" s="24"/>
      <c r="N562" s="24"/>
    </row>
    <row r="563" customFormat="false" ht="15" hidden="false" customHeight="true" outlineLevel="0" collapsed="false">
      <c r="B563" s="36"/>
      <c r="C563" s="26"/>
      <c r="D563" s="17"/>
      <c r="E563" s="37"/>
      <c r="F563" s="29"/>
      <c r="G563" s="30"/>
      <c r="H563" s="29"/>
      <c r="I563" s="31"/>
      <c r="J563" s="22"/>
      <c r="K563" s="32"/>
      <c r="L563" s="24"/>
      <c r="M563" s="24"/>
      <c r="N563" s="24"/>
    </row>
    <row r="564" customFormat="false" ht="15" hidden="false" customHeight="true" outlineLevel="0" collapsed="false">
      <c r="B564" s="36"/>
      <c r="C564" s="26"/>
      <c r="D564" s="17"/>
      <c r="E564" s="37"/>
      <c r="F564" s="29"/>
      <c r="G564" s="30"/>
      <c r="H564" s="29"/>
      <c r="I564" s="31"/>
      <c r="J564" s="22"/>
      <c r="K564" s="32"/>
      <c r="L564" s="24"/>
      <c r="M564" s="24"/>
      <c r="N564" s="24"/>
    </row>
    <row r="565" customFormat="false" ht="15" hidden="false" customHeight="true" outlineLevel="0" collapsed="false">
      <c r="B565" s="36"/>
      <c r="C565" s="26"/>
      <c r="D565" s="17"/>
      <c r="E565" s="37"/>
      <c r="F565" s="29"/>
      <c r="G565" s="30"/>
      <c r="H565" s="29"/>
      <c r="I565" s="31"/>
      <c r="J565" s="22"/>
      <c r="K565" s="32"/>
      <c r="L565" s="24"/>
      <c r="M565" s="24"/>
      <c r="N565" s="24"/>
    </row>
    <row r="566" customFormat="false" ht="15" hidden="false" customHeight="true" outlineLevel="0" collapsed="false">
      <c r="B566" s="36"/>
      <c r="C566" s="26"/>
      <c r="D566" s="17"/>
      <c r="E566" s="37"/>
      <c r="F566" s="29"/>
      <c r="G566" s="30"/>
      <c r="H566" s="29"/>
      <c r="I566" s="31"/>
      <c r="J566" s="22"/>
      <c r="K566" s="32"/>
      <c r="L566" s="24"/>
      <c r="M566" s="24"/>
      <c r="N566" s="24"/>
    </row>
    <row r="567" customFormat="false" ht="15" hidden="false" customHeight="true" outlineLevel="0" collapsed="false">
      <c r="B567" s="36"/>
      <c r="C567" s="26"/>
      <c r="D567" s="17"/>
      <c r="E567" s="37"/>
      <c r="F567" s="29"/>
      <c r="G567" s="30"/>
      <c r="H567" s="29"/>
      <c r="I567" s="31"/>
      <c r="J567" s="22"/>
      <c r="K567" s="32"/>
      <c r="L567" s="24"/>
      <c r="M567" s="24"/>
      <c r="N567" s="24"/>
    </row>
    <row r="568" customFormat="false" ht="15" hidden="false" customHeight="true" outlineLevel="0" collapsed="false">
      <c r="B568" s="36"/>
      <c r="C568" s="26"/>
      <c r="D568" s="17"/>
      <c r="E568" s="37"/>
      <c r="F568" s="29"/>
      <c r="G568" s="30"/>
      <c r="H568" s="29"/>
      <c r="I568" s="31"/>
      <c r="J568" s="22"/>
      <c r="K568" s="32"/>
      <c r="L568" s="24"/>
      <c r="M568" s="24"/>
      <c r="N568" s="24"/>
    </row>
    <row r="569" customFormat="false" ht="15" hidden="false" customHeight="true" outlineLevel="0" collapsed="false">
      <c r="B569" s="36"/>
      <c r="C569" s="26"/>
      <c r="D569" s="17"/>
      <c r="E569" s="37"/>
      <c r="F569" s="29"/>
      <c r="G569" s="30"/>
      <c r="H569" s="29"/>
      <c r="I569" s="31"/>
      <c r="J569" s="22"/>
      <c r="K569" s="32"/>
      <c r="L569" s="24"/>
      <c r="M569" s="24"/>
      <c r="N569" s="24"/>
    </row>
    <row r="570" customFormat="false" ht="15" hidden="false" customHeight="true" outlineLevel="0" collapsed="false">
      <c r="B570" s="36"/>
      <c r="C570" s="26"/>
      <c r="D570" s="17"/>
      <c r="E570" s="37"/>
      <c r="F570" s="29"/>
      <c r="G570" s="30"/>
      <c r="H570" s="29"/>
      <c r="I570" s="31"/>
      <c r="J570" s="22"/>
      <c r="K570" s="32"/>
      <c r="L570" s="24"/>
      <c r="M570" s="24"/>
      <c r="N570" s="24"/>
    </row>
    <row r="571" customFormat="false" ht="15" hidden="false" customHeight="true" outlineLevel="0" collapsed="false">
      <c r="B571" s="36"/>
      <c r="C571" s="26"/>
      <c r="D571" s="17"/>
      <c r="E571" s="37"/>
      <c r="F571" s="29"/>
      <c r="G571" s="30"/>
      <c r="H571" s="29"/>
      <c r="I571" s="31"/>
      <c r="J571" s="22"/>
      <c r="K571" s="32"/>
      <c r="L571" s="24"/>
      <c r="M571" s="24"/>
      <c r="N571" s="24"/>
    </row>
    <row r="572" customFormat="false" ht="15" hidden="false" customHeight="true" outlineLevel="0" collapsed="false">
      <c r="B572" s="36"/>
      <c r="C572" s="26"/>
      <c r="D572" s="17"/>
      <c r="E572" s="37"/>
      <c r="F572" s="29"/>
      <c r="G572" s="30"/>
      <c r="H572" s="29"/>
      <c r="I572" s="31"/>
      <c r="J572" s="22"/>
      <c r="K572" s="32"/>
      <c r="L572" s="24"/>
      <c r="M572" s="24"/>
      <c r="N572" s="24"/>
    </row>
    <row r="573" customFormat="false" ht="15" hidden="false" customHeight="true" outlineLevel="0" collapsed="false">
      <c r="B573" s="36"/>
      <c r="C573" s="26"/>
      <c r="D573" s="17"/>
      <c r="E573" s="37"/>
      <c r="F573" s="29"/>
      <c r="G573" s="30"/>
      <c r="H573" s="29"/>
      <c r="I573" s="31"/>
      <c r="J573" s="22"/>
      <c r="K573" s="32"/>
      <c r="L573" s="24"/>
      <c r="M573" s="24"/>
      <c r="N573" s="24"/>
    </row>
    <row r="574" customFormat="false" ht="15" hidden="false" customHeight="true" outlineLevel="0" collapsed="false">
      <c r="B574" s="36"/>
      <c r="C574" s="26"/>
      <c r="D574" s="17"/>
      <c r="E574" s="37"/>
      <c r="F574" s="29"/>
      <c r="G574" s="30"/>
      <c r="H574" s="29"/>
      <c r="I574" s="31"/>
      <c r="J574" s="22"/>
      <c r="K574" s="32"/>
      <c r="L574" s="24"/>
      <c r="M574" s="24"/>
      <c r="N574" s="24"/>
    </row>
    <row r="575" customFormat="false" ht="15" hidden="false" customHeight="true" outlineLevel="0" collapsed="false">
      <c r="B575" s="36"/>
      <c r="C575" s="26"/>
      <c r="D575" s="17"/>
      <c r="E575" s="37"/>
      <c r="F575" s="29"/>
      <c r="G575" s="30"/>
      <c r="H575" s="29"/>
      <c r="I575" s="31"/>
      <c r="J575" s="22"/>
      <c r="K575" s="32"/>
      <c r="L575" s="24"/>
      <c r="M575" s="24"/>
      <c r="N575" s="24"/>
    </row>
    <row r="576" customFormat="false" ht="15" hidden="false" customHeight="true" outlineLevel="0" collapsed="false">
      <c r="B576" s="36"/>
      <c r="C576" s="26"/>
      <c r="D576" s="17"/>
      <c r="E576" s="37"/>
      <c r="F576" s="29"/>
      <c r="G576" s="30"/>
      <c r="H576" s="29"/>
      <c r="I576" s="31"/>
      <c r="J576" s="22"/>
      <c r="K576" s="32"/>
      <c r="L576" s="24"/>
      <c r="M576" s="24"/>
      <c r="N576" s="24"/>
    </row>
    <row r="577" customFormat="false" ht="15" hidden="false" customHeight="true" outlineLevel="0" collapsed="false">
      <c r="B577" s="36"/>
      <c r="C577" s="26"/>
      <c r="D577" s="17"/>
      <c r="E577" s="37"/>
      <c r="F577" s="29"/>
      <c r="G577" s="30"/>
      <c r="H577" s="29"/>
      <c r="I577" s="31"/>
      <c r="J577" s="22"/>
      <c r="K577" s="32"/>
      <c r="L577" s="24"/>
      <c r="M577" s="24"/>
      <c r="N577" s="24"/>
    </row>
    <row r="578" customFormat="false" ht="15" hidden="false" customHeight="true" outlineLevel="0" collapsed="false">
      <c r="B578" s="36"/>
      <c r="C578" s="26"/>
      <c r="D578" s="17"/>
      <c r="E578" s="37"/>
      <c r="F578" s="29"/>
      <c r="G578" s="30"/>
      <c r="H578" s="29"/>
      <c r="I578" s="31"/>
      <c r="J578" s="22"/>
      <c r="K578" s="32"/>
      <c r="L578" s="24"/>
      <c r="M578" s="24"/>
      <c r="N578" s="24"/>
    </row>
    <row r="579" customFormat="false" ht="15" hidden="false" customHeight="true" outlineLevel="0" collapsed="false">
      <c r="B579" s="36"/>
      <c r="C579" s="26"/>
      <c r="D579" s="17"/>
      <c r="E579" s="37"/>
      <c r="F579" s="29"/>
      <c r="G579" s="30"/>
      <c r="H579" s="29"/>
      <c r="I579" s="31"/>
      <c r="J579" s="22"/>
      <c r="K579" s="32"/>
      <c r="L579" s="24"/>
      <c r="M579" s="24"/>
      <c r="N579" s="24"/>
    </row>
    <row r="580" customFormat="false" ht="15" hidden="false" customHeight="true" outlineLevel="0" collapsed="false">
      <c r="B580" s="36"/>
      <c r="C580" s="26"/>
      <c r="D580" s="17"/>
      <c r="E580" s="37"/>
      <c r="F580" s="29"/>
      <c r="G580" s="30"/>
      <c r="H580" s="29"/>
      <c r="I580" s="31"/>
      <c r="J580" s="22"/>
      <c r="K580" s="32"/>
      <c r="L580" s="24"/>
      <c r="M580" s="24"/>
      <c r="N580" s="24"/>
    </row>
    <row r="581" customFormat="false" ht="15" hidden="false" customHeight="true" outlineLevel="0" collapsed="false">
      <c r="B581" s="36"/>
      <c r="C581" s="26"/>
      <c r="D581" s="17"/>
      <c r="E581" s="37"/>
      <c r="F581" s="29"/>
      <c r="G581" s="30"/>
      <c r="H581" s="29"/>
      <c r="I581" s="31"/>
      <c r="J581" s="22"/>
      <c r="K581" s="32"/>
      <c r="L581" s="24"/>
      <c r="M581" s="24"/>
      <c r="N581" s="24"/>
    </row>
    <row r="582" customFormat="false" ht="15" hidden="false" customHeight="true" outlineLevel="0" collapsed="false">
      <c r="B582" s="36"/>
      <c r="C582" s="26"/>
      <c r="D582" s="17"/>
      <c r="E582" s="37"/>
      <c r="F582" s="29"/>
      <c r="G582" s="30"/>
      <c r="H582" s="29"/>
      <c r="I582" s="31"/>
      <c r="J582" s="22"/>
      <c r="K582" s="32"/>
      <c r="L582" s="24"/>
      <c r="M582" s="24"/>
      <c r="N582" s="24"/>
    </row>
    <row r="583" customFormat="false" ht="15" hidden="false" customHeight="true" outlineLevel="0" collapsed="false">
      <c r="B583" s="36"/>
      <c r="C583" s="26"/>
      <c r="D583" s="17"/>
      <c r="E583" s="37"/>
      <c r="F583" s="29"/>
      <c r="G583" s="30"/>
      <c r="H583" s="29"/>
      <c r="I583" s="31"/>
      <c r="J583" s="22"/>
      <c r="K583" s="32"/>
      <c r="L583" s="24"/>
      <c r="M583" s="24"/>
      <c r="N583" s="24"/>
    </row>
    <row r="584" customFormat="false" ht="15" hidden="false" customHeight="true" outlineLevel="0" collapsed="false">
      <c r="B584" s="36"/>
      <c r="C584" s="26"/>
      <c r="D584" s="17"/>
      <c r="E584" s="37"/>
      <c r="F584" s="29"/>
      <c r="G584" s="30"/>
      <c r="H584" s="29"/>
      <c r="I584" s="31"/>
      <c r="J584" s="22"/>
      <c r="K584" s="32"/>
      <c r="L584" s="24"/>
      <c r="M584" s="24"/>
      <c r="N584" s="24"/>
    </row>
    <row r="585" customFormat="false" ht="15" hidden="false" customHeight="true" outlineLevel="0" collapsed="false">
      <c r="B585" s="36"/>
      <c r="C585" s="26"/>
      <c r="D585" s="17"/>
      <c r="E585" s="37"/>
      <c r="F585" s="29"/>
      <c r="G585" s="30"/>
      <c r="H585" s="29"/>
      <c r="I585" s="31"/>
      <c r="J585" s="22"/>
      <c r="K585" s="32"/>
      <c r="L585" s="24"/>
      <c r="M585" s="24"/>
      <c r="N585" s="24"/>
    </row>
    <row r="586" customFormat="false" ht="15" hidden="false" customHeight="true" outlineLevel="0" collapsed="false">
      <c r="B586" s="36"/>
      <c r="C586" s="26"/>
      <c r="D586" s="17"/>
      <c r="E586" s="37"/>
      <c r="F586" s="29"/>
      <c r="G586" s="30"/>
      <c r="H586" s="29"/>
      <c r="I586" s="31"/>
      <c r="J586" s="22"/>
      <c r="K586" s="32"/>
      <c r="L586" s="24"/>
      <c r="M586" s="24"/>
      <c r="N586" s="24"/>
    </row>
    <row r="587" customFormat="false" ht="15" hidden="false" customHeight="true" outlineLevel="0" collapsed="false">
      <c r="B587" s="36"/>
      <c r="C587" s="26"/>
      <c r="D587" s="17"/>
      <c r="E587" s="37"/>
      <c r="F587" s="29"/>
      <c r="G587" s="30"/>
      <c r="H587" s="29"/>
      <c r="I587" s="31"/>
      <c r="J587" s="22"/>
      <c r="K587" s="32"/>
      <c r="L587" s="24"/>
      <c r="M587" s="24"/>
      <c r="N587" s="24"/>
    </row>
    <row r="588" customFormat="false" ht="15" hidden="false" customHeight="true" outlineLevel="0" collapsed="false">
      <c r="B588" s="36"/>
      <c r="C588" s="26"/>
      <c r="D588" s="17"/>
      <c r="E588" s="37"/>
      <c r="F588" s="29"/>
      <c r="G588" s="30"/>
      <c r="H588" s="29"/>
      <c r="I588" s="31"/>
      <c r="J588" s="22"/>
      <c r="K588" s="32"/>
      <c r="L588" s="24"/>
      <c r="M588" s="24"/>
      <c r="N588" s="24"/>
    </row>
    <row r="589" customFormat="false" ht="15" hidden="false" customHeight="true" outlineLevel="0" collapsed="false">
      <c r="B589" s="36"/>
      <c r="C589" s="26"/>
      <c r="D589" s="17"/>
      <c r="E589" s="37"/>
      <c r="F589" s="29"/>
      <c r="G589" s="30"/>
      <c r="H589" s="29"/>
      <c r="I589" s="31"/>
      <c r="J589" s="22"/>
      <c r="K589" s="32"/>
      <c r="L589" s="24"/>
      <c r="M589" s="24"/>
      <c r="N589" s="24"/>
    </row>
    <row r="590" customFormat="false" ht="15" hidden="false" customHeight="true" outlineLevel="0" collapsed="false">
      <c r="B590" s="36"/>
      <c r="C590" s="26"/>
      <c r="D590" s="17"/>
      <c r="E590" s="37"/>
      <c r="F590" s="29"/>
      <c r="G590" s="30"/>
      <c r="H590" s="29"/>
      <c r="I590" s="31"/>
      <c r="J590" s="22"/>
      <c r="K590" s="32"/>
      <c r="L590" s="24"/>
      <c r="M590" s="24"/>
      <c r="N590" s="24"/>
    </row>
    <row r="591" customFormat="false" ht="15" hidden="false" customHeight="true" outlineLevel="0" collapsed="false">
      <c r="B591" s="36"/>
      <c r="C591" s="26"/>
      <c r="D591" s="17"/>
      <c r="E591" s="37"/>
      <c r="F591" s="29"/>
      <c r="G591" s="30"/>
      <c r="H591" s="29"/>
      <c r="I591" s="31"/>
      <c r="J591" s="22"/>
      <c r="K591" s="32"/>
      <c r="L591" s="24"/>
      <c r="M591" s="24"/>
      <c r="N591" s="24"/>
    </row>
    <row r="592" customFormat="false" ht="15" hidden="false" customHeight="true" outlineLevel="0" collapsed="false">
      <c r="B592" s="36"/>
      <c r="C592" s="26"/>
      <c r="D592" s="17"/>
      <c r="E592" s="37"/>
      <c r="F592" s="29"/>
      <c r="G592" s="30"/>
      <c r="H592" s="29"/>
      <c r="I592" s="31"/>
      <c r="J592" s="22"/>
      <c r="K592" s="32"/>
      <c r="L592" s="24"/>
      <c r="M592" s="24"/>
      <c r="N592" s="24"/>
    </row>
    <row r="593" customFormat="false" ht="15" hidden="false" customHeight="true" outlineLevel="0" collapsed="false">
      <c r="B593" s="36"/>
      <c r="C593" s="26"/>
      <c r="D593" s="17"/>
      <c r="E593" s="37"/>
      <c r="F593" s="29"/>
      <c r="G593" s="30"/>
      <c r="H593" s="29"/>
      <c r="I593" s="31"/>
      <c r="J593" s="22"/>
      <c r="K593" s="32"/>
      <c r="L593" s="24"/>
      <c r="M593" s="24"/>
      <c r="N593" s="24"/>
    </row>
    <row r="594" customFormat="false" ht="15" hidden="false" customHeight="true" outlineLevel="0" collapsed="false">
      <c r="B594" s="36"/>
      <c r="C594" s="26"/>
      <c r="D594" s="17"/>
      <c r="E594" s="37"/>
      <c r="F594" s="29"/>
      <c r="G594" s="30"/>
      <c r="H594" s="29"/>
      <c r="I594" s="31"/>
      <c r="J594" s="22"/>
      <c r="K594" s="32"/>
      <c r="L594" s="24"/>
      <c r="M594" s="24"/>
      <c r="N594" s="24"/>
    </row>
    <row r="595" customFormat="false" ht="15" hidden="false" customHeight="true" outlineLevel="0" collapsed="false">
      <c r="B595" s="36"/>
      <c r="C595" s="26"/>
      <c r="D595" s="17"/>
      <c r="E595" s="37"/>
      <c r="F595" s="29"/>
      <c r="G595" s="30"/>
      <c r="H595" s="29"/>
      <c r="I595" s="31"/>
      <c r="J595" s="22"/>
      <c r="K595" s="32"/>
      <c r="L595" s="24"/>
      <c r="M595" s="24"/>
      <c r="N595" s="24"/>
    </row>
    <row r="596" customFormat="false" ht="15" hidden="false" customHeight="true" outlineLevel="0" collapsed="false">
      <c r="B596" s="36"/>
      <c r="C596" s="26"/>
      <c r="D596" s="17"/>
      <c r="E596" s="37"/>
      <c r="F596" s="29"/>
      <c r="G596" s="30"/>
      <c r="H596" s="29"/>
      <c r="I596" s="31"/>
      <c r="J596" s="22"/>
      <c r="K596" s="32"/>
      <c r="L596" s="24"/>
      <c r="M596" s="24"/>
      <c r="N596" s="24"/>
    </row>
    <row r="597" customFormat="false" ht="15" hidden="false" customHeight="true" outlineLevel="0" collapsed="false">
      <c r="B597" s="36"/>
      <c r="C597" s="26"/>
      <c r="D597" s="17"/>
      <c r="E597" s="37"/>
      <c r="F597" s="29"/>
      <c r="G597" s="30"/>
      <c r="H597" s="29"/>
      <c r="I597" s="31"/>
      <c r="J597" s="22"/>
      <c r="K597" s="32"/>
      <c r="L597" s="24"/>
      <c r="M597" s="24"/>
      <c r="N597" s="24"/>
    </row>
    <row r="598" customFormat="false" ht="15" hidden="false" customHeight="true" outlineLevel="0" collapsed="false">
      <c r="B598" s="36"/>
      <c r="C598" s="26"/>
      <c r="D598" s="17"/>
      <c r="E598" s="37"/>
      <c r="F598" s="29"/>
      <c r="G598" s="30"/>
      <c r="H598" s="29"/>
      <c r="I598" s="31"/>
      <c r="J598" s="22"/>
      <c r="K598" s="32"/>
      <c r="L598" s="24"/>
      <c r="M598" s="24"/>
      <c r="N598" s="24"/>
    </row>
    <row r="599" customFormat="false" ht="15" hidden="false" customHeight="true" outlineLevel="0" collapsed="false">
      <c r="B599" s="36"/>
      <c r="C599" s="26"/>
      <c r="D599" s="17"/>
      <c r="E599" s="37"/>
      <c r="F599" s="29"/>
      <c r="G599" s="30"/>
      <c r="H599" s="29"/>
      <c r="I599" s="31"/>
      <c r="J599" s="22"/>
      <c r="K599" s="32"/>
      <c r="L599" s="24"/>
      <c r="M599" s="24"/>
      <c r="N599" s="24"/>
    </row>
    <row r="600" customFormat="false" ht="15" hidden="false" customHeight="true" outlineLevel="0" collapsed="false">
      <c r="B600" s="36"/>
      <c r="C600" s="26"/>
      <c r="D600" s="17"/>
      <c r="E600" s="37"/>
      <c r="F600" s="29"/>
      <c r="G600" s="30"/>
      <c r="H600" s="29"/>
      <c r="I600" s="31"/>
      <c r="J600" s="22"/>
      <c r="K600" s="32"/>
      <c r="L600" s="24"/>
      <c r="M600" s="24"/>
      <c r="N600" s="24"/>
    </row>
    <row r="601" customFormat="false" ht="15" hidden="false" customHeight="true" outlineLevel="0" collapsed="false">
      <c r="B601" s="36"/>
      <c r="C601" s="26"/>
      <c r="D601" s="17"/>
      <c r="E601" s="37"/>
      <c r="F601" s="29"/>
      <c r="G601" s="30"/>
      <c r="H601" s="29"/>
      <c r="I601" s="31"/>
      <c r="J601" s="22"/>
      <c r="K601" s="32"/>
      <c r="L601" s="24"/>
      <c r="M601" s="24"/>
      <c r="N601" s="24"/>
    </row>
    <row r="602" customFormat="false" ht="15" hidden="false" customHeight="true" outlineLevel="0" collapsed="false">
      <c r="B602" s="36"/>
      <c r="C602" s="26"/>
      <c r="D602" s="17"/>
      <c r="E602" s="37"/>
      <c r="F602" s="29"/>
      <c r="G602" s="30"/>
      <c r="H602" s="29"/>
      <c r="I602" s="31"/>
      <c r="J602" s="22"/>
      <c r="K602" s="32"/>
      <c r="L602" s="24"/>
      <c r="M602" s="24"/>
      <c r="N602" s="24"/>
    </row>
    <row r="603" customFormat="false" ht="15" hidden="false" customHeight="true" outlineLevel="0" collapsed="false">
      <c r="B603" s="36"/>
      <c r="C603" s="26"/>
      <c r="D603" s="17"/>
      <c r="E603" s="37"/>
      <c r="F603" s="29"/>
      <c r="G603" s="30"/>
      <c r="H603" s="29"/>
      <c r="I603" s="31"/>
      <c r="J603" s="22"/>
      <c r="K603" s="32"/>
      <c r="L603" s="24"/>
      <c r="M603" s="24"/>
      <c r="N603" s="24"/>
    </row>
    <row r="604" customFormat="false" ht="15" hidden="false" customHeight="true" outlineLevel="0" collapsed="false">
      <c r="B604" s="36"/>
      <c r="C604" s="26"/>
      <c r="D604" s="17"/>
      <c r="E604" s="37"/>
      <c r="F604" s="29"/>
      <c r="G604" s="30"/>
      <c r="H604" s="29"/>
      <c r="I604" s="31"/>
      <c r="J604" s="22"/>
      <c r="K604" s="32"/>
      <c r="L604" s="24"/>
      <c r="M604" s="24"/>
      <c r="N604" s="24"/>
    </row>
    <row r="605" customFormat="false" ht="15" hidden="false" customHeight="true" outlineLevel="0" collapsed="false">
      <c r="B605" s="36"/>
      <c r="C605" s="26"/>
      <c r="D605" s="17"/>
      <c r="E605" s="37"/>
      <c r="F605" s="29"/>
      <c r="G605" s="30"/>
      <c r="H605" s="29"/>
      <c r="I605" s="31"/>
      <c r="J605" s="22"/>
      <c r="K605" s="32"/>
      <c r="L605" s="24"/>
      <c r="M605" s="24"/>
      <c r="N605" s="24"/>
    </row>
    <row r="606" customFormat="false" ht="15" hidden="false" customHeight="true" outlineLevel="0" collapsed="false">
      <c r="B606" s="36"/>
      <c r="C606" s="26"/>
      <c r="D606" s="17"/>
      <c r="E606" s="37"/>
      <c r="F606" s="29"/>
      <c r="G606" s="30"/>
      <c r="H606" s="29"/>
      <c r="I606" s="31"/>
      <c r="J606" s="22"/>
      <c r="K606" s="32"/>
      <c r="L606" s="24"/>
      <c r="M606" s="24"/>
      <c r="N606" s="24"/>
    </row>
    <row r="607" customFormat="false" ht="15" hidden="false" customHeight="true" outlineLevel="0" collapsed="false">
      <c r="B607" s="36"/>
      <c r="C607" s="26"/>
      <c r="D607" s="17"/>
      <c r="E607" s="37"/>
      <c r="F607" s="29"/>
      <c r="G607" s="30"/>
      <c r="H607" s="29"/>
      <c r="I607" s="31"/>
      <c r="J607" s="22"/>
      <c r="K607" s="32"/>
      <c r="L607" s="24"/>
      <c r="M607" s="24"/>
      <c r="N607" s="24"/>
    </row>
    <row r="608" customFormat="false" ht="15" hidden="false" customHeight="true" outlineLevel="0" collapsed="false">
      <c r="B608" s="36"/>
      <c r="C608" s="26"/>
      <c r="D608" s="17"/>
      <c r="E608" s="37"/>
      <c r="F608" s="29"/>
      <c r="G608" s="30"/>
      <c r="H608" s="29"/>
      <c r="I608" s="31"/>
      <c r="J608" s="22"/>
      <c r="K608" s="32"/>
      <c r="L608" s="24"/>
      <c r="M608" s="24"/>
      <c r="N608" s="24"/>
    </row>
    <row r="609" customFormat="false" ht="15" hidden="false" customHeight="true" outlineLevel="0" collapsed="false">
      <c r="B609" s="36"/>
      <c r="C609" s="26"/>
      <c r="D609" s="17"/>
      <c r="E609" s="37"/>
      <c r="F609" s="29"/>
      <c r="G609" s="30"/>
      <c r="H609" s="29"/>
      <c r="I609" s="31"/>
      <c r="J609" s="22"/>
      <c r="K609" s="32"/>
      <c r="L609" s="24"/>
      <c r="M609" s="24"/>
      <c r="N609" s="24"/>
    </row>
    <row r="610" customFormat="false" ht="15" hidden="false" customHeight="true" outlineLevel="0" collapsed="false">
      <c r="B610" s="36"/>
      <c r="C610" s="26"/>
      <c r="D610" s="17"/>
      <c r="E610" s="37"/>
      <c r="F610" s="29"/>
      <c r="G610" s="30"/>
      <c r="H610" s="29"/>
      <c r="I610" s="31"/>
      <c r="J610" s="22"/>
      <c r="K610" s="32"/>
      <c r="L610" s="24"/>
      <c r="M610" s="24"/>
      <c r="N610" s="24"/>
    </row>
    <row r="611" customFormat="false" ht="15" hidden="false" customHeight="true" outlineLevel="0" collapsed="false">
      <c r="B611" s="36"/>
      <c r="C611" s="26"/>
      <c r="D611" s="17"/>
      <c r="E611" s="37"/>
      <c r="F611" s="29"/>
      <c r="G611" s="30"/>
      <c r="H611" s="29"/>
      <c r="I611" s="31"/>
      <c r="J611" s="22"/>
      <c r="K611" s="32"/>
      <c r="L611" s="24"/>
      <c r="M611" s="24"/>
      <c r="N611" s="24"/>
    </row>
    <row r="612" customFormat="false" ht="15" hidden="false" customHeight="true" outlineLevel="0" collapsed="false">
      <c r="B612" s="36"/>
      <c r="C612" s="26"/>
      <c r="D612" s="17"/>
      <c r="E612" s="37"/>
      <c r="F612" s="29"/>
      <c r="G612" s="30"/>
      <c r="H612" s="29"/>
      <c r="I612" s="31"/>
      <c r="J612" s="22"/>
      <c r="K612" s="32"/>
      <c r="L612" s="24"/>
      <c r="M612" s="24"/>
      <c r="N612" s="24"/>
    </row>
    <row r="613" customFormat="false" ht="15" hidden="false" customHeight="true" outlineLevel="0" collapsed="false">
      <c r="B613" s="36"/>
      <c r="C613" s="26"/>
      <c r="D613" s="17"/>
      <c r="E613" s="37"/>
      <c r="F613" s="29"/>
      <c r="G613" s="30"/>
      <c r="H613" s="29"/>
      <c r="I613" s="31"/>
      <c r="J613" s="22"/>
      <c r="K613" s="32"/>
      <c r="L613" s="24"/>
      <c r="M613" s="24"/>
      <c r="N613" s="24"/>
    </row>
    <row r="614" customFormat="false" ht="15" hidden="false" customHeight="true" outlineLevel="0" collapsed="false">
      <c r="B614" s="36"/>
      <c r="C614" s="26"/>
      <c r="D614" s="17"/>
      <c r="E614" s="37"/>
      <c r="F614" s="29"/>
      <c r="G614" s="30"/>
      <c r="H614" s="29"/>
      <c r="I614" s="31"/>
      <c r="J614" s="22"/>
      <c r="K614" s="32"/>
      <c r="L614" s="24"/>
      <c r="M614" s="24"/>
      <c r="N614" s="24"/>
    </row>
    <row r="615" customFormat="false" ht="15" hidden="false" customHeight="true" outlineLevel="0" collapsed="false">
      <c r="B615" s="36"/>
      <c r="C615" s="26"/>
      <c r="D615" s="17"/>
      <c r="E615" s="37"/>
      <c r="F615" s="29"/>
      <c r="G615" s="30"/>
      <c r="H615" s="29"/>
      <c r="I615" s="31"/>
      <c r="J615" s="22"/>
      <c r="K615" s="32"/>
      <c r="L615" s="24"/>
      <c r="M615" s="24"/>
      <c r="N615" s="24"/>
    </row>
    <row r="616" customFormat="false" ht="15" hidden="false" customHeight="true" outlineLevel="0" collapsed="false">
      <c r="B616" s="36"/>
      <c r="C616" s="26"/>
      <c r="D616" s="17"/>
      <c r="E616" s="37"/>
      <c r="F616" s="29"/>
      <c r="G616" s="30"/>
      <c r="H616" s="29"/>
      <c r="I616" s="31"/>
      <c r="J616" s="22"/>
      <c r="K616" s="32"/>
      <c r="L616" s="24"/>
      <c r="M616" s="24"/>
      <c r="N616" s="24"/>
    </row>
    <row r="617" customFormat="false" ht="15" hidden="false" customHeight="true" outlineLevel="0" collapsed="false">
      <c r="B617" s="36"/>
      <c r="C617" s="26"/>
      <c r="D617" s="17"/>
      <c r="E617" s="37"/>
      <c r="F617" s="29"/>
      <c r="G617" s="30"/>
      <c r="H617" s="29"/>
      <c r="I617" s="31"/>
      <c r="J617" s="22"/>
      <c r="K617" s="32"/>
      <c r="L617" s="24"/>
      <c r="M617" s="24"/>
      <c r="N617" s="24"/>
    </row>
    <row r="618" customFormat="false" ht="15" hidden="false" customHeight="true" outlineLevel="0" collapsed="false">
      <c r="B618" s="36"/>
      <c r="C618" s="26"/>
      <c r="D618" s="17"/>
      <c r="E618" s="37"/>
      <c r="F618" s="29"/>
      <c r="G618" s="30"/>
      <c r="H618" s="29"/>
      <c r="I618" s="31"/>
      <c r="J618" s="22"/>
      <c r="K618" s="32"/>
      <c r="L618" s="24"/>
      <c r="M618" s="24"/>
      <c r="N618" s="24"/>
    </row>
    <row r="619" customFormat="false" ht="15" hidden="false" customHeight="true" outlineLevel="0" collapsed="false">
      <c r="B619" s="36"/>
      <c r="C619" s="26"/>
      <c r="D619" s="17"/>
      <c r="E619" s="37"/>
      <c r="F619" s="29"/>
      <c r="G619" s="30"/>
      <c r="H619" s="29"/>
      <c r="I619" s="31"/>
      <c r="J619" s="22"/>
      <c r="K619" s="32"/>
      <c r="L619" s="24"/>
      <c r="M619" s="24"/>
      <c r="N619" s="24"/>
    </row>
    <row r="620" customFormat="false" ht="15" hidden="false" customHeight="true" outlineLevel="0" collapsed="false">
      <c r="B620" s="36"/>
      <c r="C620" s="26"/>
      <c r="D620" s="17"/>
      <c r="E620" s="37"/>
      <c r="F620" s="29"/>
      <c r="G620" s="30"/>
      <c r="H620" s="29"/>
      <c r="I620" s="31"/>
      <c r="J620" s="22"/>
      <c r="K620" s="32"/>
      <c r="L620" s="24"/>
      <c r="M620" s="24"/>
      <c r="N620" s="24"/>
    </row>
    <row r="621" customFormat="false" ht="15" hidden="false" customHeight="true" outlineLevel="0" collapsed="false">
      <c r="B621" s="36"/>
      <c r="C621" s="26"/>
      <c r="D621" s="17"/>
      <c r="E621" s="37"/>
      <c r="F621" s="29"/>
      <c r="G621" s="30"/>
      <c r="H621" s="29"/>
      <c r="I621" s="31"/>
      <c r="J621" s="22"/>
      <c r="K621" s="32"/>
      <c r="L621" s="24"/>
      <c r="M621" s="24"/>
      <c r="N621" s="24"/>
    </row>
    <row r="622" customFormat="false" ht="15" hidden="false" customHeight="true" outlineLevel="0" collapsed="false">
      <c r="B622" s="36"/>
      <c r="C622" s="26"/>
      <c r="D622" s="17"/>
      <c r="E622" s="37"/>
      <c r="F622" s="29"/>
      <c r="G622" s="30"/>
      <c r="H622" s="29"/>
      <c r="I622" s="31"/>
      <c r="J622" s="22"/>
      <c r="K622" s="32"/>
      <c r="L622" s="24"/>
      <c r="M622" s="24"/>
      <c r="N622" s="24"/>
    </row>
    <row r="623" customFormat="false" ht="15" hidden="false" customHeight="true" outlineLevel="0" collapsed="false">
      <c r="B623" s="36"/>
      <c r="C623" s="26"/>
      <c r="D623" s="17"/>
      <c r="E623" s="37"/>
      <c r="F623" s="29"/>
      <c r="G623" s="30"/>
      <c r="H623" s="29"/>
      <c r="I623" s="31"/>
      <c r="J623" s="22"/>
      <c r="K623" s="32"/>
      <c r="L623" s="24"/>
      <c r="M623" s="24"/>
      <c r="N623" s="24"/>
    </row>
    <row r="624" customFormat="false" ht="15" hidden="false" customHeight="true" outlineLevel="0" collapsed="false">
      <c r="B624" s="36"/>
      <c r="C624" s="26"/>
      <c r="D624" s="17"/>
      <c r="E624" s="37"/>
      <c r="F624" s="29"/>
      <c r="G624" s="30"/>
      <c r="H624" s="29"/>
      <c r="I624" s="31"/>
      <c r="J624" s="22"/>
      <c r="K624" s="32"/>
      <c r="L624" s="24"/>
      <c r="M624" s="24"/>
      <c r="N624" s="24"/>
    </row>
    <row r="625" customFormat="false" ht="15" hidden="false" customHeight="true" outlineLevel="0" collapsed="false">
      <c r="B625" s="36"/>
      <c r="C625" s="26"/>
      <c r="D625" s="17"/>
      <c r="E625" s="37"/>
      <c r="F625" s="29"/>
      <c r="G625" s="30"/>
      <c r="H625" s="29"/>
      <c r="I625" s="31"/>
      <c r="J625" s="22"/>
      <c r="K625" s="32"/>
      <c r="L625" s="24"/>
      <c r="M625" s="24"/>
      <c r="N625" s="24"/>
    </row>
    <row r="626" customFormat="false" ht="15" hidden="false" customHeight="true" outlineLevel="0" collapsed="false">
      <c r="B626" s="36"/>
      <c r="C626" s="26"/>
      <c r="D626" s="17"/>
      <c r="E626" s="37"/>
      <c r="F626" s="29"/>
      <c r="G626" s="30"/>
      <c r="H626" s="29"/>
      <c r="I626" s="31"/>
      <c r="J626" s="22"/>
      <c r="K626" s="32"/>
      <c r="L626" s="24"/>
      <c r="M626" s="24"/>
      <c r="N626" s="24"/>
    </row>
    <row r="627" customFormat="false" ht="15" hidden="false" customHeight="true" outlineLevel="0" collapsed="false">
      <c r="B627" s="36"/>
      <c r="C627" s="26"/>
      <c r="D627" s="17"/>
      <c r="E627" s="37"/>
      <c r="F627" s="29"/>
      <c r="G627" s="30"/>
      <c r="H627" s="29"/>
      <c r="I627" s="31"/>
      <c r="J627" s="22"/>
      <c r="K627" s="32"/>
      <c r="L627" s="24"/>
      <c r="M627" s="24"/>
      <c r="N627" s="24"/>
    </row>
    <row r="628" customFormat="false" ht="15" hidden="false" customHeight="true" outlineLevel="0" collapsed="false">
      <c r="B628" s="36"/>
      <c r="C628" s="26"/>
      <c r="D628" s="17"/>
      <c r="E628" s="37"/>
      <c r="F628" s="29"/>
      <c r="G628" s="30"/>
      <c r="H628" s="29"/>
      <c r="I628" s="31"/>
      <c r="J628" s="22"/>
      <c r="K628" s="32"/>
      <c r="L628" s="24"/>
      <c r="M628" s="24"/>
      <c r="N628" s="24"/>
    </row>
    <row r="629" customFormat="false" ht="15" hidden="false" customHeight="true" outlineLevel="0" collapsed="false">
      <c r="B629" s="36"/>
      <c r="C629" s="26"/>
      <c r="D629" s="17"/>
      <c r="E629" s="37"/>
      <c r="F629" s="29"/>
      <c r="G629" s="30"/>
      <c r="H629" s="29"/>
      <c r="I629" s="31"/>
      <c r="J629" s="22"/>
      <c r="K629" s="32"/>
      <c r="L629" s="24"/>
      <c r="M629" s="24"/>
      <c r="N629" s="24"/>
    </row>
    <row r="630" customFormat="false" ht="15" hidden="false" customHeight="true" outlineLevel="0" collapsed="false">
      <c r="B630" s="36"/>
      <c r="C630" s="26"/>
      <c r="D630" s="17"/>
      <c r="E630" s="37"/>
      <c r="F630" s="29"/>
      <c r="G630" s="30"/>
      <c r="H630" s="29"/>
      <c r="I630" s="31"/>
      <c r="J630" s="22"/>
      <c r="K630" s="32"/>
      <c r="L630" s="24"/>
      <c r="M630" s="24"/>
      <c r="N630" s="24"/>
    </row>
    <row r="631" customFormat="false" ht="15" hidden="false" customHeight="true" outlineLevel="0" collapsed="false">
      <c r="B631" s="36"/>
      <c r="C631" s="26"/>
      <c r="D631" s="17"/>
      <c r="E631" s="37"/>
      <c r="F631" s="29"/>
      <c r="G631" s="30"/>
      <c r="H631" s="29"/>
      <c r="I631" s="31"/>
      <c r="J631" s="22"/>
      <c r="K631" s="32"/>
      <c r="L631" s="24"/>
      <c r="M631" s="24"/>
      <c r="N631" s="24"/>
    </row>
    <row r="632" customFormat="false" ht="15" hidden="false" customHeight="true" outlineLevel="0" collapsed="false">
      <c r="B632" s="36"/>
      <c r="C632" s="26"/>
      <c r="D632" s="17"/>
      <c r="E632" s="37"/>
      <c r="F632" s="29"/>
      <c r="G632" s="30"/>
      <c r="H632" s="29"/>
      <c r="I632" s="31"/>
      <c r="J632" s="22"/>
      <c r="K632" s="32"/>
      <c r="L632" s="24"/>
      <c r="M632" s="24"/>
      <c r="N632" s="24"/>
    </row>
    <row r="633" customFormat="false" ht="15" hidden="false" customHeight="true" outlineLevel="0" collapsed="false">
      <c r="B633" s="36"/>
      <c r="C633" s="26"/>
      <c r="D633" s="17"/>
      <c r="E633" s="37"/>
      <c r="F633" s="29"/>
      <c r="G633" s="30"/>
      <c r="H633" s="29"/>
      <c r="I633" s="31"/>
      <c r="J633" s="22"/>
      <c r="K633" s="32"/>
      <c r="L633" s="24"/>
      <c r="M633" s="24"/>
      <c r="N633" s="24"/>
    </row>
    <row r="634" customFormat="false" ht="15" hidden="false" customHeight="true" outlineLevel="0" collapsed="false">
      <c r="B634" s="36"/>
      <c r="C634" s="26"/>
      <c r="D634" s="17"/>
      <c r="E634" s="37"/>
      <c r="F634" s="29"/>
      <c r="G634" s="30"/>
      <c r="H634" s="29"/>
      <c r="I634" s="31"/>
      <c r="J634" s="22"/>
      <c r="K634" s="32"/>
      <c r="L634" s="24"/>
      <c r="M634" s="24"/>
      <c r="N634" s="24"/>
    </row>
    <row r="635" customFormat="false" ht="15" hidden="false" customHeight="true" outlineLevel="0" collapsed="false">
      <c r="B635" s="36"/>
      <c r="C635" s="26"/>
      <c r="D635" s="17"/>
      <c r="E635" s="37"/>
      <c r="F635" s="29"/>
      <c r="G635" s="30"/>
      <c r="H635" s="29"/>
      <c r="I635" s="31"/>
      <c r="J635" s="22"/>
      <c r="K635" s="32"/>
      <c r="L635" s="24"/>
      <c r="M635" s="24"/>
      <c r="N635" s="24"/>
    </row>
    <row r="636" customFormat="false" ht="15" hidden="false" customHeight="true" outlineLevel="0" collapsed="false">
      <c r="B636" s="36"/>
      <c r="C636" s="26"/>
      <c r="D636" s="17"/>
      <c r="E636" s="37"/>
      <c r="F636" s="29"/>
      <c r="G636" s="30"/>
      <c r="H636" s="29"/>
      <c r="I636" s="31"/>
      <c r="J636" s="22"/>
      <c r="K636" s="32"/>
      <c r="L636" s="24"/>
      <c r="M636" s="24"/>
      <c r="N636" s="24"/>
    </row>
    <row r="637" customFormat="false" ht="15" hidden="false" customHeight="true" outlineLevel="0" collapsed="false">
      <c r="B637" s="36"/>
      <c r="C637" s="26"/>
      <c r="D637" s="17"/>
      <c r="E637" s="37"/>
      <c r="F637" s="29"/>
      <c r="G637" s="30"/>
      <c r="H637" s="29"/>
      <c r="I637" s="31"/>
      <c r="J637" s="22"/>
      <c r="K637" s="32"/>
      <c r="L637" s="24"/>
      <c r="M637" s="24"/>
      <c r="N637" s="24"/>
    </row>
    <row r="638" customFormat="false" ht="15" hidden="false" customHeight="true" outlineLevel="0" collapsed="false">
      <c r="B638" s="36"/>
      <c r="C638" s="26"/>
      <c r="D638" s="17"/>
      <c r="E638" s="37"/>
      <c r="F638" s="29"/>
      <c r="G638" s="30"/>
      <c r="H638" s="29"/>
      <c r="I638" s="31"/>
      <c r="J638" s="22"/>
      <c r="K638" s="32"/>
      <c r="L638" s="24"/>
      <c r="M638" s="24"/>
      <c r="N638" s="24"/>
    </row>
    <row r="639" customFormat="false" ht="15" hidden="false" customHeight="true" outlineLevel="0" collapsed="false">
      <c r="B639" s="36"/>
      <c r="C639" s="26"/>
      <c r="D639" s="17"/>
      <c r="E639" s="37"/>
      <c r="F639" s="29"/>
      <c r="G639" s="30"/>
      <c r="H639" s="29"/>
      <c r="I639" s="31"/>
      <c r="J639" s="22"/>
      <c r="K639" s="32"/>
      <c r="L639" s="24"/>
      <c r="M639" s="24"/>
      <c r="N639" s="24"/>
    </row>
    <row r="640" customFormat="false" ht="15" hidden="false" customHeight="true" outlineLevel="0" collapsed="false">
      <c r="B640" s="36"/>
      <c r="C640" s="26"/>
      <c r="D640" s="17"/>
      <c r="E640" s="37"/>
      <c r="F640" s="29"/>
      <c r="G640" s="30"/>
      <c r="H640" s="29"/>
      <c r="I640" s="31"/>
      <c r="J640" s="22"/>
      <c r="K640" s="32"/>
      <c r="L640" s="24"/>
      <c r="M640" s="24"/>
      <c r="N640" s="24"/>
    </row>
    <row r="641" customFormat="false" ht="15" hidden="false" customHeight="true" outlineLevel="0" collapsed="false">
      <c r="B641" s="36"/>
      <c r="C641" s="26"/>
      <c r="D641" s="17"/>
      <c r="E641" s="37"/>
      <c r="F641" s="29"/>
      <c r="G641" s="30"/>
      <c r="H641" s="29"/>
      <c r="I641" s="31"/>
      <c r="J641" s="22"/>
      <c r="K641" s="32"/>
      <c r="L641" s="24"/>
      <c r="M641" s="24"/>
      <c r="N641" s="24"/>
    </row>
    <row r="642" customFormat="false" ht="15" hidden="false" customHeight="true" outlineLevel="0" collapsed="false">
      <c r="B642" s="36"/>
      <c r="C642" s="26"/>
      <c r="D642" s="17"/>
      <c r="E642" s="37"/>
      <c r="F642" s="29"/>
      <c r="G642" s="30"/>
      <c r="H642" s="29"/>
      <c r="I642" s="31"/>
      <c r="J642" s="22"/>
      <c r="K642" s="32"/>
      <c r="L642" s="24"/>
      <c r="M642" s="24"/>
      <c r="N642" s="24"/>
    </row>
    <row r="643" customFormat="false" ht="15" hidden="false" customHeight="true" outlineLevel="0" collapsed="false">
      <c r="B643" s="36"/>
      <c r="C643" s="26"/>
      <c r="D643" s="17"/>
      <c r="E643" s="37"/>
      <c r="F643" s="29"/>
      <c r="G643" s="30"/>
      <c r="H643" s="29"/>
      <c r="I643" s="31"/>
      <c r="J643" s="22"/>
      <c r="K643" s="32"/>
      <c r="L643" s="24"/>
      <c r="M643" s="24"/>
      <c r="N643" s="24"/>
    </row>
    <row r="644" customFormat="false" ht="15" hidden="false" customHeight="true" outlineLevel="0" collapsed="false">
      <c r="B644" s="36"/>
      <c r="C644" s="26"/>
      <c r="D644" s="17"/>
      <c r="E644" s="37"/>
      <c r="F644" s="29"/>
      <c r="G644" s="30"/>
      <c r="H644" s="29"/>
      <c r="I644" s="31"/>
      <c r="J644" s="22"/>
      <c r="K644" s="32"/>
      <c r="L644" s="24"/>
      <c r="M644" s="24"/>
      <c r="N644" s="24"/>
    </row>
    <row r="645" customFormat="false" ht="15" hidden="false" customHeight="true" outlineLevel="0" collapsed="false">
      <c r="B645" s="36"/>
      <c r="C645" s="26"/>
      <c r="D645" s="17"/>
      <c r="E645" s="37"/>
      <c r="F645" s="29"/>
      <c r="G645" s="30"/>
      <c r="H645" s="29"/>
      <c r="I645" s="31"/>
      <c r="J645" s="22"/>
      <c r="K645" s="32"/>
      <c r="L645" s="24"/>
      <c r="M645" s="24"/>
      <c r="N645" s="24"/>
    </row>
    <row r="646" customFormat="false" ht="15" hidden="false" customHeight="true" outlineLevel="0" collapsed="false">
      <c r="B646" s="36"/>
      <c r="C646" s="26"/>
      <c r="D646" s="17"/>
      <c r="E646" s="37"/>
      <c r="F646" s="29"/>
      <c r="G646" s="30"/>
      <c r="H646" s="29"/>
      <c r="I646" s="31"/>
      <c r="J646" s="22"/>
      <c r="K646" s="32"/>
      <c r="L646" s="24"/>
      <c r="M646" s="24"/>
      <c r="N646" s="24"/>
    </row>
    <row r="647" customFormat="false" ht="15" hidden="false" customHeight="true" outlineLevel="0" collapsed="false">
      <c r="B647" s="36"/>
      <c r="C647" s="26"/>
      <c r="D647" s="17"/>
      <c r="E647" s="37"/>
      <c r="F647" s="29"/>
      <c r="G647" s="30"/>
      <c r="H647" s="29"/>
      <c r="I647" s="31"/>
      <c r="J647" s="22"/>
      <c r="K647" s="32"/>
      <c r="L647" s="24"/>
      <c r="M647" s="24"/>
      <c r="N647" s="24"/>
    </row>
    <row r="648" customFormat="false" ht="15" hidden="false" customHeight="true" outlineLevel="0" collapsed="false">
      <c r="B648" s="36"/>
      <c r="C648" s="26"/>
      <c r="D648" s="17"/>
      <c r="E648" s="37"/>
      <c r="F648" s="29"/>
      <c r="G648" s="30"/>
      <c r="H648" s="29"/>
      <c r="I648" s="31"/>
      <c r="J648" s="22"/>
      <c r="K648" s="32"/>
      <c r="L648" s="24"/>
      <c r="M648" s="24"/>
      <c r="N648" s="24"/>
    </row>
    <row r="649" customFormat="false" ht="15" hidden="false" customHeight="true" outlineLevel="0" collapsed="false">
      <c r="B649" s="36"/>
      <c r="C649" s="26"/>
      <c r="D649" s="17"/>
      <c r="E649" s="37"/>
      <c r="F649" s="29"/>
      <c r="G649" s="30"/>
      <c r="H649" s="29"/>
      <c r="I649" s="31"/>
      <c r="J649" s="22"/>
      <c r="K649" s="32"/>
      <c r="L649" s="24"/>
      <c r="M649" s="24"/>
      <c r="N649" s="24"/>
    </row>
    <row r="650" customFormat="false" ht="15" hidden="false" customHeight="true" outlineLevel="0" collapsed="false">
      <c r="B650" s="36"/>
      <c r="C650" s="26"/>
      <c r="D650" s="17"/>
      <c r="E650" s="37"/>
      <c r="F650" s="29"/>
      <c r="G650" s="30"/>
      <c r="H650" s="29"/>
      <c r="I650" s="31"/>
      <c r="J650" s="22"/>
      <c r="K650" s="32"/>
      <c r="L650" s="24"/>
      <c r="M650" s="24"/>
      <c r="N650" s="24"/>
    </row>
    <row r="651" customFormat="false" ht="15" hidden="false" customHeight="true" outlineLevel="0" collapsed="false">
      <c r="B651" s="36"/>
      <c r="C651" s="26"/>
      <c r="D651" s="17"/>
      <c r="E651" s="37"/>
      <c r="F651" s="29"/>
      <c r="G651" s="30"/>
      <c r="H651" s="29"/>
      <c r="I651" s="31"/>
      <c r="J651" s="22"/>
      <c r="K651" s="32"/>
      <c r="L651" s="24"/>
      <c r="M651" s="24"/>
      <c r="N651" s="24"/>
    </row>
    <row r="652" customFormat="false" ht="15" hidden="false" customHeight="true" outlineLevel="0" collapsed="false">
      <c r="B652" s="36"/>
      <c r="C652" s="26"/>
      <c r="D652" s="17"/>
      <c r="E652" s="37"/>
      <c r="F652" s="29"/>
      <c r="G652" s="30"/>
      <c r="H652" s="29"/>
      <c r="I652" s="31"/>
      <c r="J652" s="22"/>
      <c r="K652" s="32"/>
      <c r="L652" s="24"/>
      <c r="M652" s="24"/>
      <c r="N652" s="24"/>
    </row>
    <row r="653" customFormat="false" ht="15" hidden="false" customHeight="true" outlineLevel="0" collapsed="false">
      <c r="B653" s="36"/>
      <c r="C653" s="26"/>
      <c r="D653" s="17"/>
      <c r="E653" s="37"/>
      <c r="F653" s="29"/>
      <c r="G653" s="30"/>
      <c r="H653" s="29"/>
      <c r="I653" s="31"/>
      <c r="J653" s="22"/>
      <c r="K653" s="32"/>
      <c r="L653" s="24"/>
      <c r="M653" s="24"/>
      <c r="N653" s="24"/>
    </row>
    <row r="654" customFormat="false" ht="15" hidden="false" customHeight="true" outlineLevel="0" collapsed="false">
      <c r="B654" s="36"/>
      <c r="C654" s="26"/>
      <c r="D654" s="17"/>
      <c r="E654" s="37"/>
      <c r="F654" s="29"/>
      <c r="G654" s="30"/>
      <c r="H654" s="29"/>
      <c r="I654" s="31"/>
      <c r="J654" s="22"/>
      <c r="K654" s="32"/>
      <c r="L654" s="24"/>
      <c r="M654" s="24"/>
      <c r="N654" s="24"/>
    </row>
    <row r="655" customFormat="false" ht="15" hidden="false" customHeight="true" outlineLevel="0" collapsed="false">
      <c r="B655" s="36"/>
      <c r="C655" s="26"/>
      <c r="D655" s="17"/>
      <c r="E655" s="37"/>
      <c r="F655" s="29"/>
      <c r="G655" s="30"/>
      <c r="H655" s="29"/>
      <c r="I655" s="31"/>
      <c r="J655" s="22"/>
      <c r="K655" s="32"/>
      <c r="L655" s="24"/>
      <c r="M655" s="24"/>
      <c r="N655" s="24"/>
    </row>
    <row r="656" customFormat="false" ht="15" hidden="false" customHeight="true" outlineLevel="0" collapsed="false">
      <c r="B656" s="36"/>
      <c r="C656" s="26"/>
      <c r="D656" s="17"/>
      <c r="E656" s="37"/>
      <c r="F656" s="29"/>
      <c r="G656" s="30"/>
      <c r="H656" s="29"/>
      <c r="I656" s="31"/>
      <c r="J656" s="22"/>
      <c r="K656" s="32"/>
      <c r="L656" s="24"/>
      <c r="M656" s="24"/>
      <c r="N656" s="24"/>
    </row>
    <row r="657" customFormat="false" ht="15" hidden="false" customHeight="true" outlineLevel="0" collapsed="false">
      <c r="B657" s="36"/>
      <c r="C657" s="26"/>
      <c r="D657" s="17"/>
      <c r="E657" s="37"/>
      <c r="F657" s="29"/>
      <c r="G657" s="30"/>
      <c r="H657" s="29"/>
      <c r="I657" s="31"/>
      <c r="J657" s="22"/>
      <c r="K657" s="32"/>
      <c r="L657" s="24"/>
      <c r="M657" s="24"/>
      <c r="N657" s="24"/>
    </row>
    <row r="658" customFormat="false" ht="15" hidden="false" customHeight="true" outlineLevel="0" collapsed="false">
      <c r="B658" s="36"/>
      <c r="C658" s="26"/>
      <c r="D658" s="17"/>
      <c r="E658" s="37"/>
      <c r="F658" s="29"/>
      <c r="G658" s="30"/>
      <c r="H658" s="29"/>
      <c r="I658" s="31"/>
      <c r="J658" s="22"/>
      <c r="K658" s="32"/>
      <c r="L658" s="24"/>
      <c r="M658" s="24"/>
      <c r="N658" s="24"/>
    </row>
    <row r="659" customFormat="false" ht="15" hidden="false" customHeight="true" outlineLevel="0" collapsed="false">
      <c r="B659" s="36"/>
      <c r="C659" s="26"/>
      <c r="D659" s="17"/>
      <c r="E659" s="37"/>
      <c r="F659" s="29"/>
      <c r="G659" s="30"/>
      <c r="H659" s="29"/>
      <c r="I659" s="31"/>
      <c r="J659" s="22"/>
      <c r="K659" s="32"/>
      <c r="L659" s="24"/>
      <c r="M659" s="24"/>
      <c r="N659" s="24"/>
    </row>
    <row r="660" customFormat="false" ht="15" hidden="false" customHeight="true" outlineLevel="0" collapsed="false">
      <c r="B660" s="36"/>
      <c r="C660" s="26"/>
      <c r="D660" s="17"/>
      <c r="E660" s="37"/>
      <c r="F660" s="29"/>
      <c r="G660" s="30"/>
      <c r="H660" s="29"/>
      <c r="I660" s="31"/>
      <c r="J660" s="22"/>
      <c r="K660" s="32"/>
      <c r="L660" s="24"/>
      <c r="M660" s="24"/>
      <c r="N660" s="24"/>
    </row>
    <row r="661" customFormat="false" ht="15" hidden="false" customHeight="true" outlineLevel="0" collapsed="false">
      <c r="B661" s="36"/>
      <c r="C661" s="26"/>
      <c r="D661" s="17"/>
      <c r="E661" s="37"/>
      <c r="F661" s="29"/>
      <c r="G661" s="30"/>
      <c r="H661" s="29"/>
      <c r="I661" s="31"/>
      <c r="J661" s="22"/>
      <c r="K661" s="32"/>
      <c r="L661" s="24"/>
      <c r="M661" s="24"/>
      <c r="N661" s="24"/>
    </row>
    <row r="662" customFormat="false" ht="15" hidden="false" customHeight="true" outlineLevel="0" collapsed="false">
      <c r="B662" s="36"/>
      <c r="C662" s="26"/>
      <c r="D662" s="17"/>
      <c r="E662" s="37"/>
      <c r="F662" s="29"/>
      <c r="G662" s="30"/>
      <c r="H662" s="29"/>
      <c r="I662" s="31"/>
      <c r="J662" s="22"/>
      <c r="K662" s="32"/>
      <c r="L662" s="24"/>
      <c r="M662" s="24"/>
      <c r="N662" s="24"/>
    </row>
    <row r="663" customFormat="false" ht="15" hidden="false" customHeight="true" outlineLevel="0" collapsed="false">
      <c r="B663" s="36"/>
      <c r="C663" s="26"/>
      <c r="D663" s="17"/>
      <c r="E663" s="37"/>
      <c r="F663" s="29"/>
      <c r="G663" s="30"/>
      <c r="H663" s="29"/>
      <c r="I663" s="31"/>
      <c r="J663" s="22"/>
      <c r="K663" s="32"/>
      <c r="L663" s="24"/>
      <c r="M663" s="24"/>
      <c r="N663" s="24"/>
    </row>
    <row r="664" customFormat="false" ht="15" hidden="false" customHeight="true" outlineLevel="0" collapsed="false">
      <c r="B664" s="36"/>
      <c r="C664" s="26"/>
      <c r="D664" s="17"/>
      <c r="E664" s="37"/>
      <c r="F664" s="29"/>
      <c r="G664" s="30"/>
      <c r="H664" s="29"/>
      <c r="I664" s="31"/>
      <c r="J664" s="22"/>
      <c r="K664" s="32"/>
      <c r="L664" s="24"/>
      <c r="M664" s="24"/>
      <c r="N664" s="24"/>
    </row>
    <row r="665" customFormat="false" ht="15" hidden="false" customHeight="true" outlineLevel="0" collapsed="false">
      <c r="B665" s="36"/>
      <c r="C665" s="26"/>
      <c r="D665" s="17"/>
      <c r="E665" s="37"/>
      <c r="F665" s="29"/>
      <c r="G665" s="30"/>
      <c r="H665" s="29"/>
      <c r="I665" s="31"/>
      <c r="J665" s="22"/>
      <c r="K665" s="32"/>
      <c r="L665" s="24"/>
      <c r="M665" s="24"/>
      <c r="N665" s="24"/>
    </row>
    <row r="666" customFormat="false" ht="15" hidden="false" customHeight="true" outlineLevel="0" collapsed="false">
      <c r="B666" s="36"/>
      <c r="C666" s="26"/>
      <c r="D666" s="17"/>
      <c r="E666" s="37"/>
      <c r="F666" s="29"/>
      <c r="G666" s="30"/>
      <c r="H666" s="29"/>
      <c r="I666" s="31"/>
      <c r="J666" s="22"/>
      <c r="K666" s="32"/>
      <c r="L666" s="24"/>
      <c r="M666" s="24"/>
      <c r="N666" s="24"/>
    </row>
    <row r="667" customFormat="false" ht="15" hidden="false" customHeight="true" outlineLevel="0" collapsed="false">
      <c r="B667" s="36"/>
      <c r="C667" s="26"/>
      <c r="D667" s="17"/>
      <c r="E667" s="37"/>
      <c r="F667" s="29"/>
      <c r="G667" s="30"/>
      <c r="H667" s="29"/>
      <c r="I667" s="31"/>
      <c r="J667" s="22"/>
      <c r="K667" s="32"/>
      <c r="L667" s="24"/>
      <c r="M667" s="24"/>
      <c r="N667" s="24"/>
    </row>
    <row r="668" customFormat="false" ht="15" hidden="false" customHeight="true" outlineLevel="0" collapsed="false">
      <c r="B668" s="36"/>
      <c r="C668" s="26"/>
      <c r="D668" s="17"/>
      <c r="E668" s="37"/>
      <c r="F668" s="29"/>
      <c r="G668" s="30"/>
      <c r="H668" s="29"/>
      <c r="I668" s="31"/>
      <c r="J668" s="22"/>
      <c r="K668" s="32"/>
      <c r="L668" s="24"/>
      <c r="M668" s="24"/>
      <c r="N668" s="24"/>
    </row>
    <row r="669" customFormat="false" ht="15" hidden="false" customHeight="true" outlineLevel="0" collapsed="false">
      <c r="B669" s="36"/>
      <c r="C669" s="26"/>
      <c r="D669" s="17"/>
      <c r="E669" s="37"/>
      <c r="F669" s="29"/>
      <c r="G669" s="30"/>
      <c r="H669" s="29"/>
      <c r="I669" s="31"/>
      <c r="J669" s="22"/>
      <c r="K669" s="32"/>
      <c r="L669" s="24"/>
      <c r="M669" s="24"/>
      <c r="N669" s="24"/>
    </row>
    <row r="670" customFormat="false" ht="15" hidden="false" customHeight="true" outlineLevel="0" collapsed="false">
      <c r="B670" s="36"/>
      <c r="C670" s="26"/>
      <c r="D670" s="17"/>
      <c r="E670" s="37"/>
      <c r="F670" s="29"/>
      <c r="G670" s="30"/>
      <c r="H670" s="29"/>
      <c r="I670" s="31"/>
      <c r="J670" s="22"/>
      <c r="K670" s="32"/>
      <c r="L670" s="24"/>
      <c r="M670" s="24"/>
      <c r="N670" s="24"/>
    </row>
    <row r="671" customFormat="false" ht="15" hidden="false" customHeight="true" outlineLevel="0" collapsed="false">
      <c r="B671" s="36"/>
      <c r="C671" s="26"/>
      <c r="D671" s="17"/>
      <c r="E671" s="37"/>
      <c r="F671" s="29"/>
      <c r="G671" s="30"/>
      <c r="H671" s="29"/>
      <c r="I671" s="31"/>
      <c r="J671" s="22"/>
      <c r="K671" s="32"/>
      <c r="L671" s="24"/>
      <c r="M671" s="24"/>
      <c r="N671" s="24"/>
    </row>
    <row r="672" customFormat="false" ht="15" hidden="false" customHeight="true" outlineLevel="0" collapsed="false">
      <c r="B672" s="36"/>
      <c r="C672" s="26"/>
      <c r="D672" s="17"/>
      <c r="E672" s="37"/>
      <c r="F672" s="29"/>
      <c r="G672" s="30"/>
      <c r="H672" s="29"/>
      <c r="I672" s="31"/>
      <c r="J672" s="22"/>
      <c r="K672" s="32"/>
      <c r="L672" s="24"/>
      <c r="M672" s="24"/>
      <c r="N672" s="24"/>
    </row>
    <row r="673" customFormat="false" ht="15" hidden="false" customHeight="true" outlineLevel="0" collapsed="false">
      <c r="B673" s="36"/>
      <c r="C673" s="26"/>
      <c r="D673" s="17"/>
      <c r="E673" s="37"/>
      <c r="F673" s="29"/>
      <c r="G673" s="30"/>
      <c r="H673" s="29"/>
      <c r="I673" s="31"/>
      <c r="J673" s="22"/>
      <c r="K673" s="32"/>
      <c r="L673" s="24"/>
      <c r="M673" s="24"/>
      <c r="N673" s="24"/>
    </row>
    <row r="674" customFormat="false" ht="15" hidden="false" customHeight="true" outlineLevel="0" collapsed="false">
      <c r="B674" s="36"/>
      <c r="C674" s="26"/>
      <c r="D674" s="17"/>
      <c r="E674" s="37"/>
      <c r="F674" s="29"/>
      <c r="G674" s="30"/>
      <c r="H674" s="29"/>
      <c r="I674" s="31"/>
      <c r="J674" s="22"/>
      <c r="K674" s="32"/>
      <c r="L674" s="24"/>
      <c r="M674" s="24"/>
      <c r="N674" s="24"/>
    </row>
    <row r="675" customFormat="false" ht="15" hidden="false" customHeight="true" outlineLevel="0" collapsed="false">
      <c r="B675" s="36"/>
      <c r="C675" s="26"/>
      <c r="D675" s="17"/>
      <c r="E675" s="37"/>
      <c r="F675" s="29"/>
      <c r="G675" s="30"/>
      <c r="H675" s="29"/>
      <c r="I675" s="31"/>
      <c r="J675" s="22"/>
      <c r="K675" s="32"/>
      <c r="L675" s="24"/>
      <c r="M675" s="24"/>
      <c r="N675" s="24"/>
    </row>
    <row r="676" customFormat="false" ht="15" hidden="false" customHeight="true" outlineLevel="0" collapsed="false">
      <c r="B676" s="36"/>
      <c r="C676" s="26"/>
      <c r="D676" s="17"/>
      <c r="E676" s="37"/>
      <c r="F676" s="29"/>
      <c r="G676" s="30"/>
      <c r="H676" s="29"/>
      <c r="I676" s="31"/>
      <c r="J676" s="22"/>
      <c r="K676" s="32"/>
      <c r="L676" s="24"/>
      <c r="M676" s="24"/>
      <c r="N676" s="24"/>
    </row>
    <row r="677" customFormat="false" ht="15" hidden="false" customHeight="true" outlineLevel="0" collapsed="false">
      <c r="B677" s="36"/>
      <c r="C677" s="26"/>
      <c r="D677" s="17"/>
      <c r="E677" s="37"/>
      <c r="F677" s="29"/>
      <c r="G677" s="30"/>
      <c r="H677" s="29"/>
      <c r="I677" s="31"/>
      <c r="J677" s="22"/>
      <c r="K677" s="32"/>
      <c r="L677" s="24"/>
      <c r="M677" s="24"/>
      <c r="N677" s="24"/>
    </row>
    <row r="678" customFormat="false" ht="15" hidden="false" customHeight="true" outlineLevel="0" collapsed="false">
      <c r="B678" s="36"/>
      <c r="C678" s="26"/>
      <c r="D678" s="17"/>
      <c r="E678" s="37"/>
      <c r="F678" s="29"/>
      <c r="G678" s="30"/>
      <c r="H678" s="29"/>
      <c r="I678" s="31"/>
      <c r="J678" s="22"/>
      <c r="K678" s="32"/>
      <c r="L678" s="24"/>
      <c r="M678" s="24"/>
      <c r="N678" s="24"/>
    </row>
    <row r="679" customFormat="false" ht="15" hidden="false" customHeight="true" outlineLevel="0" collapsed="false">
      <c r="B679" s="36"/>
      <c r="C679" s="26"/>
      <c r="D679" s="17"/>
      <c r="E679" s="37"/>
      <c r="F679" s="29"/>
      <c r="G679" s="30"/>
      <c r="H679" s="29"/>
      <c r="I679" s="31"/>
      <c r="J679" s="22"/>
      <c r="K679" s="32"/>
      <c r="L679" s="24"/>
      <c r="M679" s="24"/>
      <c r="N679" s="24"/>
    </row>
    <row r="680" customFormat="false" ht="15" hidden="false" customHeight="true" outlineLevel="0" collapsed="false">
      <c r="B680" s="36"/>
      <c r="C680" s="26"/>
      <c r="D680" s="17"/>
      <c r="E680" s="37"/>
      <c r="F680" s="29"/>
      <c r="G680" s="30"/>
      <c r="H680" s="29"/>
      <c r="I680" s="31"/>
      <c r="J680" s="22"/>
      <c r="K680" s="32"/>
      <c r="L680" s="24"/>
      <c r="M680" s="24"/>
      <c r="N680" s="24"/>
    </row>
    <row r="681" customFormat="false" ht="15" hidden="false" customHeight="true" outlineLevel="0" collapsed="false">
      <c r="B681" s="36"/>
      <c r="C681" s="26"/>
      <c r="D681" s="17"/>
      <c r="E681" s="37"/>
      <c r="F681" s="29"/>
      <c r="G681" s="30"/>
      <c r="H681" s="29"/>
      <c r="I681" s="31"/>
      <c r="J681" s="22"/>
      <c r="K681" s="32"/>
      <c r="L681" s="24"/>
      <c r="M681" s="24"/>
      <c r="N681" s="24"/>
    </row>
    <row r="682" customFormat="false" ht="15" hidden="false" customHeight="true" outlineLevel="0" collapsed="false">
      <c r="B682" s="36"/>
      <c r="C682" s="26"/>
      <c r="D682" s="17"/>
      <c r="E682" s="37"/>
      <c r="F682" s="29"/>
      <c r="G682" s="30"/>
      <c r="H682" s="29"/>
      <c r="I682" s="31"/>
      <c r="J682" s="22"/>
      <c r="K682" s="32"/>
      <c r="L682" s="24"/>
      <c r="M682" s="24"/>
      <c r="N682" s="24"/>
    </row>
    <row r="683" customFormat="false" ht="15" hidden="false" customHeight="true" outlineLevel="0" collapsed="false">
      <c r="B683" s="36"/>
      <c r="C683" s="26"/>
      <c r="D683" s="17"/>
      <c r="E683" s="37"/>
      <c r="F683" s="29"/>
      <c r="G683" s="30"/>
      <c r="H683" s="29"/>
      <c r="I683" s="31"/>
      <c r="J683" s="22"/>
      <c r="K683" s="32"/>
      <c r="L683" s="24"/>
      <c r="M683" s="24"/>
      <c r="N683" s="24"/>
    </row>
    <row r="684" customFormat="false" ht="15" hidden="false" customHeight="true" outlineLevel="0" collapsed="false">
      <c r="B684" s="36"/>
      <c r="C684" s="26"/>
      <c r="D684" s="17"/>
      <c r="E684" s="37"/>
      <c r="F684" s="29"/>
      <c r="G684" s="30"/>
      <c r="H684" s="29"/>
      <c r="I684" s="31"/>
      <c r="J684" s="22"/>
      <c r="K684" s="32"/>
      <c r="L684" s="24"/>
      <c r="M684" s="24"/>
      <c r="N684" s="24"/>
    </row>
    <row r="685" customFormat="false" ht="15" hidden="false" customHeight="true" outlineLevel="0" collapsed="false">
      <c r="B685" s="36"/>
      <c r="C685" s="26"/>
      <c r="D685" s="17"/>
      <c r="E685" s="37"/>
      <c r="F685" s="29"/>
      <c r="G685" s="30"/>
      <c r="H685" s="29"/>
      <c r="I685" s="31"/>
      <c r="J685" s="22"/>
      <c r="K685" s="32"/>
      <c r="L685" s="24"/>
      <c r="M685" s="24"/>
      <c r="N685" s="24"/>
    </row>
    <row r="686" customFormat="false" ht="15" hidden="false" customHeight="true" outlineLevel="0" collapsed="false">
      <c r="B686" s="36"/>
      <c r="C686" s="26"/>
      <c r="D686" s="17"/>
      <c r="E686" s="37"/>
      <c r="F686" s="29"/>
      <c r="G686" s="30"/>
      <c r="H686" s="29"/>
      <c r="I686" s="31"/>
      <c r="J686" s="22"/>
      <c r="K686" s="32"/>
      <c r="L686" s="24"/>
      <c r="M686" s="24"/>
      <c r="N686" s="24"/>
    </row>
    <row r="687" customFormat="false" ht="15" hidden="false" customHeight="true" outlineLevel="0" collapsed="false">
      <c r="B687" s="36"/>
      <c r="C687" s="26"/>
      <c r="D687" s="17"/>
      <c r="E687" s="37"/>
      <c r="F687" s="29"/>
      <c r="G687" s="30"/>
      <c r="H687" s="29"/>
      <c r="I687" s="31"/>
      <c r="J687" s="22"/>
      <c r="K687" s="32"/>
      <c r="L687" s="24"/>
      <c r="M687" s="24"/>
      <c r="N687" s="24"/>
    </row>
    <row r="688" customFormat="false" ht="15" hidden="false" customHeight="true" outlineLevel="0" collapsed="false">
      <c r="B688" s="36"/>
      <c r="C688" s="26"/>
      <c r="D688" s="17"/>
      <c r="E688" s="37"/>
      <c r="F688" s="29"/>
      <c r="G688" s="30"/>
      <c r="H688" s="29"/>
      <c r="I688" s="31"/>
      <c r="J688" s="22"/>
      <c r="K688" s="32"/>
      <c r="L688" s="24"/>
      <c r="M688" s="24"/>
      <c r="N688" s="24"/>
    </row>
    <row r="689" customFormat="false" ht="15" hidden="false" customHeight="true" outlineLevel="0" collapsed="false">
      <c r="B689" s="36"/>
      <c r="C689" s="26"/>
      <c r="D689" s="17"/>
      <c r="E689" s="37"/>
      <c r="F689" s="29"/>
      <c r="G689" s="30"/>
      <c r="H689" s="29"/>
      <c r="I689" s="31"/>
      <c r="J689" s="22"/>
      <c r="K689" s="32"/>
      <c r="L689" s="24"/>
      <c r="M689" s="24"/>
      <c r="N689" s="24"/>
    </row>
    <row r="690" customFormat="false" ht="15" hidden="false" customHeight="true" outlineLevel="0" collapsed="false">
      <c r="B690" s="36"/>
      <c r="C690" s="26"/>
      <c r="D690" s="17"/>
      <c r="E690" s="37"/>
      <c r="F690" s="29"/>
      <c r="G690" s="30"/>
      <c r="H690" s="29"/>
      <c r="I690" s="31"/>
      <c r="J690" s="22"/>
      <c r="K690" s="32"/>
      <c r="L690" s="24"/>
      <c r="M690" s="24"/>
      <c r="N690" s="24"/>
    </row>
    <row r="691" customFormat="false" ht="15" hidden="false" customHeight="true" outlineLevel="0" collapsed="false">
      <c r="B691" s="36"/>
      <c r="C691" s="26"/>
      <c r="D691" s="17"/>
      <c r="E691" s="37"/>
      <c r="F691" s="29"/>
      <c r="G691" s="30"/>
      <c r="H691" s="29"/>
      <c r="I691" s="31"/>
      <c r="J691" s="22"/>
      <c r="K691" s="32"/>
      <c r="L691" s="24"/>
      <c r="M691" s="24"/>
      <c r="N691" s="24"/>
    </row>
    <row r="692" customFormat="false" ht="15" hidden="false" customHeight="true" outlineLevel="0" collapsed="false">
      <c r="B692" s="36"/>
      <c r="C692" s="26"/>
      <c r="D692" s="17"/>
      <c r="E692" s="37"/>
      <c r="F692" s="29"/>
      <c r="G692" s="30"/>
      <c r="H692" s="29"/>
      <c r="I692" s="31"/>
      <c r="J692" s="22"/>
      <c r="K692" s="32"/>
      <c r="L692" s="24"/>
      <c r="M692" s="24"/>
      <c r="N692" s="24"/>
    </row>
    <row r="693" customFormat="false" ht="15" hidden="false" customHeight="true" outlineLevel="0" collapsed="false">
      <c r="B693" s="36"/>
      <c r="C693" s="26"/>
      <c r="D693" s="17"/>
      <c r="E693" s="37"/>
      <c r="F693" s="29"/>
      <c r="G693" s="30"/>
      <c r="H693" s="29"/>
      <c r="I693" s="31"/>
      <c r="J693" s="22"/>
      <c r="K693" s="32"/>
      <c r="L693" s="24"/>
      <c r="M693" s="24"/>
      <c r="N693" s="24"/>
    </row>
    <row r="694" customFormat="false" ht="15" hidden="false" customHeight="true" outlineLevel="0" collapsed="false">
      <c r="B694" s="36"/>
      <c r="C694" s="26"/>
      <c r="D694" s="17"/>
      <c r="E694" s="37"/>
      <c r="F694" s="29"/>
      <c r="G694" s="30"/>
      <c r="H694" s="29"/>
      <c r="I694" s="31"/>
      <c r="J694" s="22"/>
      <c r="K694" s="32"/>
      <c r="L694" s="24"/>
      <c r="M694" s="24"/>
      <c r="N694" s="24"/>
    </row>
    <row r="695" customFormat="false" ht="15" hidden="false" customHeight="true" outlineLevel="0" collapsed="false">
      <c r="B695" s="36"/>
      <c r="C695" s="26"/>
      <c r="D695" s="17"/>
      <c r="E695" s="37"/>
      <c r="F695" s="29"/>
      <c r="G695" s="30"/>
      <c r="H695" s="29"/>
      <c r="I695" s="31"/>
      <c r="J695" s="22"/>
      <c r="K695" s="32"/>
      <c r="L695" s="24"/>
      <c r="M695" s="24"/>
      <c r="N695" s="24"/>
    </row>
    <row r="696" customFormat="false" ht="15" hidden="false" customHeight="true" outlineLevel="0" collapsed="false">
      <c r="B696" s="36"/>
      <c r="C696" s="26"/>
      <c r="D696" s="17"/>
      <c r="E696" s="37"/>
      <c r="F696" s="29"/>
      <c r="G696" s="30"/>
      <c r="H696" s="29"/>
      <c r="I696" s="31"/>
      <c r="J696" s="22"/>
      <c r="K696" s="32"/>
      <c r="L696" s="24"/>
      <c r="M696" s="24"/>
      <c r="N696" s="24"/>
    </row>
    <row r="697" customFormat="false" ht="15" hidden="false" customHeight="true" outlineLevel="0" collapsed="false">
      <c r="B697" s="36"/>
      <c r="C697" s="26"/>
      <c r="D697" s="17"/>
      <c r="E697" s="37"/>
      <c r="F697" s="29"/>
      <c r="G697" s="30"/>
      <c r="H697" s="29"/>
      <c r="I697" s="31"/>
      <c r="J697" s="22"/>
      <c r="K697" s="32"/>
      <c r="L697" s="24"/>
      <c r="M697" s="24"/>
      <c r="N697" s="24"/>
    </row>
    <row r="698" customFormat="false" ht="15" hidden="false" customHeight="true" outlineLevel="0" collapsed="false">
      <c r="B698" s="36"/>
      <c r="C698" s="26"/>
      <c r="D698" s="17"/>
      <c r="E698" s="37"/>
      <c r="F698" s="29"/>
      <c r="G698" s="30"/>
      <c r="H698" s="29"/>
      <c r="I698" s="31"/>
      <c r="J698" s="22"/>
      <c r="K698" s="32"/>
      <c r="L698" s="24"/>
      <c r="M698" s="24"/>
      <c r="N698" s="24"/>
    </row>
    <row r="699" customFormat="false" ht="15" hidden="false" customHeight="true" outlineLevel="0" collapsed="false">
      <c r="B699" s="36"/>
      <c r="C699" s="26"/>
      <c r="D699" s="17"/>
      <c r="E699" s="37"/>
      <c r="F699" s="29"/>
      <c r="G699" s="30"/>
      <c r="H699" s="29"/>
      <c r="I699" s="31"/>
      <c r="J699" s="22"/>
      <c r="K699" s="32"/>
      <c r="L699" s="24"/>
      <c r="M699" s="24"/>
      <c r="N699" s="24"/>
    </row>
    <row r="700" customFormat="false" ht="15" hidden="false" customHeight="true" outlineLevel="0" collapsed="false">
      <c r="B700" s="36"/>
      <c r="C700" s="26"/>
      <c r="D700" s="17"/>
      <c r="E700" s="37"/>
      <c r="F700" s="29"/>
      <c r="G700" s="30"/>
      <c r="H700" s="29"/>
      <c r="I700" s="31"/>
      <c r="J700" s="22"/>
      <c r="K700" s="32"/>
      <c r="L700" s="24"/>
      <c r="M700" s="24"/>
      <c r="N700" s="24"/>
    </row>
    <row r="701" customFormat="false" ht="15" hidden="false" customHeight="true" outlineLevel="0" collapsed="false">
      <c r="B701" s="36"/>
      <c r="C701" s="26"/>
      <c r="D701" s="17"/>
      <c r="E701" s="37"/>
      <c r="F701" s="29"/>
      <c r="G701" s="30"/>
      <c r="H701" s="29"/>
      <c r="I701" s="31"/>
      <c r="J701" s="22"/>
      <c r="K701" s="32"/>
      <c r="L701" s="24"/>
      <c r="M701" s="24"/>
      <c r="N701" s="24"/>
    </row>
    <row r="702" customFormat="false" ht="15" hidden="false" customHeight="true" outlineLevel="0" collapsed="false">
      <c r="B702" s="36"/>
      <c r="C702" s="26"/>
      <c r="D702" s="17"/>
      <c r="E702" s="37"/>
      <c r="F702" s="29"/>
      <c r="G702" s="30"/>
      <c r="H702" s="29"/>
      <c r="I702" s="31"/>
      <c r="J702" s="22"/>
      <c r="K702" s="32"/>
      <c r="L702" s="24"/>
      <c r="M702" s="24"/>
      <c r="N702" s="24"/>
    </row>
    <row r="703" customFormat="false" ht="15" hidden="false" customHeight="true" outlineLevel="0" collapsed="false">
      <c r="B703" s="36"/>
      <c r="C703" s="26"/>
      <c r="D703" s="17"/>
      <c r="E703" s="37"/>
      <c r="F703" s="29"/>
      <c r="G703" s="30"/>
      <c r="H703" s="29"/>
      <c r="I703" s="31"/>
      <c r="J703" s="22"/>
      <c r="K703" s="32"/>
      <c r="L703" s="24"/>
      <c r="M703" s="24"/>
      <c r="N703" s="24"/>
    </row>
    <row r="704" customFormat="false" ht="15" hidden="false" customHeight="true" outlineLevel="0" collapsed="false">
      <c r="B704" s="36"/>
      <c r="C704" s="26"/>
      <c r="D704" s="17"/>
      <c r="E704" s="37"/>
      <c r="F704" s="29"/>
      <c r="G704" s="30"/>
      <c r="H704" s="29"/>
      <c r="I704" s="31"/>
      <c r="J704" s="22"/>
      <c r="K704" s="32"/>
      <c r="L704" s="24"/>
      <c r="M704" s="24"/>
      <c r="N704" s="24"/>
    </row>
    <row r="705" customFormat="false" ht="15" hidden="false" customHeight="true" outlineLevel="0" collapsed="false">
      <c r="B705" s="36"/>
      <c r="C705" s="26"/>
      <c r="D705" s="17"/>
      <c r="E705" s="37"/>
      <c r="F705" s="29"/>
      <c r="G705" s="30"/>
      <c r="H705" s="29"/>
      <c r="I705" s="31"/>
      <c r="J705" s="22"/>
      <c r="K705" s="32"/>
      <c r="L705" s="24"/>
      <c r="M705" s="24"/>
      <c r="N705" s="24"/>
    </row>
    <row r="706" customFormat="false" ht="15" hidden="false" customHeight="true" outlineLevel="0" collapsed="false">
      <c r="B706" s="36"/>
      <c r="C706" s="26"/>
      <c r="D706" s="17"/>
      <c r="E706" s="37"/>
      <c r="F706" s="29"/>
      <c r="G706" s="30"/>
      <c r="H706" s="29"/>
      <c r="I706" s="31"/>
      <c r="J706" s="22"/>
      <c r="K706" s="32"/>
      <c r="L706" s="24"/>
      <c r="M706" s="24"/>
      <c r="N706" s="24"/>
    </row>
    <row r="707" customFormat="false" ht="15" hidden="false" customHeight="true" outlineLevel="0" collapsed="false">
      <c r="B707" s="36"/>
      <c r="C707" s="26"/>
      <c r="D707" s="17"/>
      <c r="E707" s="37"/>
      <c r="F707" s="29"/>
      <c r="G707" s="30"/>
      <c r="H707" s="29"/>
      <c r="I707" s="31"/>
      <c r="J707" s="22"/>
      <c r="K707" s="32"/>
      <c r="L707" s="24"/>
      <c r="M707" s="24"/>
      <c r="N707" s="24"/>
    </row>
    <row r="708" customFormat="false" ht="15" hidden="false" customHeight="true" outlineLevel="0" collapsed="false">
      <c r="B708" s="36"/>
      <c r="C708" s="26"/>
      <c r="D708" s="17"/>
      <c r="E708" s="37"/>
      <c r="F708" s="29"/>
      <c r="G708" s="30"/>
      <c r="H708" s="29"/>
      <c r="I708" s="31"/>
      <c r="J708" s="22"/>
      <c r="K708" s="32"/>
      <c r="L708" s="24"/>
      <c r="M708" s="24"/>
      <c r="N708" s="24"/>
    </row>
    <row r="709" customFormat="false" ht="15" hidden="false" customHeight="true" outlineLevel="0" collapsed="false">
      <c r="B709" s="36"/>
      <c r="C709" s="26"/>
      <c r="D709" s="17"/>
      <c r="E709" s="37"/>
      <c r="F709" s="29"/>
      <c r="G709" s="30"/>
      <c r="H709" s="29"/>
      <c r="I709" s="31"/>
      <c r="J709" s="22"/>
      <c r="K709" s="32"/>
      <c r="L709" s="24"/>
      <c r="M709" s="24"/>
      <c r="N709" s="24"/>
    </row>
    <row r="710" customFormat="false" ht="15" hidden="false" customHeight="true" outlineLevel="0" collapsed="false">
      <c r="B710" s="36"/>
      <c r="C710" s="26"/>
      <c r="D710" s="17"/>
      <c r="E710" s="37"/>
      <c r="F710" s="29"/>
      <c r="G710" s="30"/>
      <c r="H710" s="29"/>
      <c r="I710" s="31"/>
      <c r="J710" s="22"/>
      <c r="K710" s="32"/>
      <c r="L710" s="24"/>
      <c r="M710" s="24"/>
      <c r="N710" s="24"/>
    </row>
    <row r="711" customFormat="false" ht="15" hidden="false" customHeight="true" outlineLevel="0" collapsed="false">
      <c r="B711" s="36"/>
      <c r="C711" s="26"/>
      <c r="D711" s="17"/>
      <c r="E711" s="37"/>
      <c r="F711" s="29"/>
      <c r="G711" s="30"/>
      <c r="H711" s="29"/>
      <c r="I711" s="31"/>
      <c r="J711" s="22"/>
      <c r="K711" s="32"/>
      <c r="L711" s="24"/>
      <c r="M711" s="24"/>
      <c r="N711" s="24"/>
    </row>
    <row r="712" customFormat="false" ht="15" hidden="false" customHeight="true" outlineLevel="0" collapsed="false">
      <c r="B712" s="36"/>
      <c r="C712" s="26"/>
      <c r="D712" s="17"/>
      <c r="E712" s="37"/>
      <c r="F712" s="29"/>
      <c r="G712" s="30"/>
      <c r="H712" s="29"/>
      <c r="I712" s="31"/>
      <c r="J712" s="22"/>
      <c r="K712" s="32"/>
      <c r="L712" s="24"/>
      <c r="M712" s="24"/>
      <c r="N712" s="24"/>
    </row>
    <row r="713" customFormat="false" ht="15" hidden="false" customHeight="true" outlineLevel="0" collapsed="false">
      <c r="B713" s="36"/>
      <c r="C713" s="26"/>
      <c r="D713" s="17"/>
      <c r="E713" s="37"/>
      <c r="F713" s="29"/>
      <c r="G713" s="30"/>
      <c r="H713" s="29"/>
      <c r="I713" s="31"/>
      <c r="J713" s="22"/>
      <c r="K713" s="32"/>
      <c r="L713" s="24"/>
      <c r="M713" s="24"/>
      <c r="N713" s="24"/>
    </row>
    <row r="714" customFormat="false" ht="15" hidden="false" customHeight="true" outlineLevel="0" collapsed="false">
      <c r="B714" s="36"/>
      <c r="C714" s="26"/>
      <c r="D714" s="17"/>
      <c r="E714" s="37"/>
      <c r="F714" s="29"/>
      <c r="G714" s="30"/>
      <c r="H714" s="29"/>
      <c r="I714" s="31"/>
      <c r="J714" s="22"/>
      <c r="K714" s="32"/>
      <c r="L714" s="24"/>
      <c r="M714" s="24"/>
      <c r="N714" s="24"/>
    </row>
    <row r="715" customFormat="false" ht="15" hidden="false" customHeight="true" outlineLevel="0" collapsed="false">
      <c r="B715" s="36"/>
      <c r="C715" s="26"/>
      <c r="D715" s="17"/>
      <c r="E715" s="37"/>
      <c r="F715" s="29"/>
      <c r="G715" s="30"/>
      <c r="H715" s="29"/>
      <c r="I715" s="31"/>
      <c r="J715" s="22"/>
      <c r="K715" s="32"/>
      <c r="L715" s="24"/>
      <c r="M715" s="24"/>
      <c r="N715" s="24"/>
    </row>
    <row r="716" customFormat="false" ht="15" hidden="false" customHeight="true" outlineLevel="0" collapsed="false">
      <c r="B716" s="36"/>
      <c r="C716" s="26"/>
      <c r="D716" s="17"/>
      <c r="E716" s="37"/>
      <c r="F716" s="29"/>
      <c r="G716" s="30"/>
      <c r="H716" s="29"/>
      <c r="I716" s="31"/>
      <c r="J716" s="22"/>
      <c r="K716" s="32"/>
      <c r="L716" s="24"/>
      <c r="M716" s="24"/>
      <c r="N716" s="24"/>
    </row>
    <row r="717" customFormat="false" ht="15" hidden="false" customHeight="true" outlineLevel="0" collapsed="false">
      <c r="B717" s="36"/>
      <c r="C717" s="26"/>
      <c r="D717" s="17"/>
      <c r="E717" s="37"/>
      <c r="F717" s="29"/>
      <c r="G717" s="30"/>
      <c r="H717" s="29"/>
      <c r="I717" s="31"/>
      <c r="J717" s="22"/>
      <c r="K717" s="32"/>
      <c r="L717" s="24"/>
      <c r="M717" s="24"/>
      <c r="N717" s="24"/>
    </row>
    <row r="718" customFormat="false" ht="15" hidden="false" customHeight="true" outlineLevel="0" collapsed="false">
      <c r="B718" s="36"/>
      <c r="C718" s="26"/>
      <c r="D718" s="17"/>
      <c r="E718" s="37"/>
      <c r="F718" s="29"/>
      <c r="G718" s="30"/>
      <c r="H718" s="29"/>
      <c r="I718" s="31"/>
      <c r="J718" s="22"/>
      <c r="K718" s="32"/>
      <c r="L718" s="24"/>
      <c r="M718" s="24"/>
      <c r="N718" s="24"/>
    </row>
    <row r="719" customFormat="false" ht="15" hidden="false" customHeight="true" outlineLevel="0" collapsed="false">
      <c r="B719" s="36"/>
      <c r="C719" s="26"/>
      <c r="D719" s="17"/>
      <c r="E719" s="37"/>
      <c r="F719" s="29"/>
      <c r="G719" s="30"/>
      <c r="H719" s="29"/>
      <c r="I719" s="31"/>
      <c r="J719" s="22"/>
      <c r="K719" s="32"/>
      <c r="L719" s="24"/>
      <c r="M719" s="24"/>
      <c r="N719" s="24"/>
    </row>
    <row r="720" customFormat="false" ht="15" hidden="false" customHeight="true" outlineLevel="0" collapsed="false">
      <c r="B720" s="36"/>
      <c r="C720" s="26"/>
      <c r="D720" s="17"/>
      <c r="E720" s="37"/>
      <c r="F720" s="29"/>
      <c r="G720" s="30"/>
      <c r="H720" s="29"/>
      <c r="I720" s="31"/>
      <c r="J720" s="22"/>
      <c r="K720" s="32"/>
      <c r="L720" s="24"/>
      <c r="M720" s="24"/>
      <c r="N720" s="24"/>
    </row>
    <row r="721" customFormat="false" ht="15" hidden="false" customHeight="true" outlineLevel="0" collapsed="false">
      <c r="B721" s="36"/>
      <c r="C721" s="26"/>
      <c r="D721" s="17"/>
      <c r="E721" s="37"/>
      <c r="F721" s="29"/>
      <c r="G721" s="30"/>
      <c r="H721" s="29"/>
      <c r="I721" s="31"/>
      <c r="J721" s="22"/>
      <c r="K721" s="32"/>
      <c r="L721" s="24"/>
      <c r="M721" s="24"/>
      <c r="N721" s="24"/>
    </row>
    <row r="722" customFormat="false" ht="15" hidden="false" customHeight="true" outlineLevel="0" collapsed="false">
      <c r="B722" s="36"/>
      <c r="C722" s="26"/>
      <c r="D722" s="17"/>
      <c r="E722" s="37"/>
      <c r="F722" s="29"/>
      <c r="G722" s="30"/>
      <c r="H722" s="29"/>
      <c r="I722" s="31"/>
      <c r="J722" s="22"/>
      <c r="K722" s="32"/>
      <c r="L722" s="24"/>
      <c r="M722" s="24"/>
      <c r="N722" s="24"/>
    </row>
    <row r="723" customFormat="false" ht="15" hidden="false" customHeight="true" outlineLevel="0" collapsed="false">
      <c r="B723" s="36"/>
      <c r="C723" s="26"/>
      <c r="D723" s="17"/>
      <c r="E723" s="37"/>
      <c r="F723" s="29"/>
      <c r="G723" s="30"/>
      <c r="H723" s="29"/>
      <c r="I723" s="31"/>
      <c r="J723" s="22"/>
      <c r="K723" s="32"/>
      <c r="L723" s="24"/>
      <c r="M723" s="24"/>
      <c r="N723" s="24"/>
    </row>
    <row r="724" customFormat="false" ht="15" hidden="false" customHeight="true" outlineLevel="0" collapsed="false">
      <c r="B724" s="36"/>
      <c r="C724" s="26"/>
      <c r="D724" s="17"/>
      <c r="E724" s="37"/>
      <c r="F724" s="29"/>
      <c r="G724" s="30"/>
      <c r="H724" s="29"/>
      <c r="I724" s="31"/>
      <c r="J724" s="22"/>
      <c r="K724" s="32"/>
      <c r="L724" s="24"/>
      <c r="M724" s="24"/>
      <c r="N724" s="24"/>
    </row>
    <row r="725" customFormat="false" ht="15" hidden="false" customHeight="true" outlineLevel="0" collapsed="false">
      <c r="B725" s="36"/>
      <c r="C725" s="26"/>
      <c r="D725" s="17"/>
      <c r="E725" s="37"/>
      <c r="F725" s="29"/>
      <c r="G725" s="30"/>
      <c r="H725" s="29"/>
      <c r="I725" s="31"/>
      <c r="J725" s="22"/>
      <c r="K725" s="32"/>
      <c r="L725" s="24"/>
      <c r="M725" s="24"/>
      <c r="N725" s="24"/>
    </row>
    <row r="726" customFormat="false" ht="15" hidden="false" customHeight="true" outlineLevel="0" collapsed="false">
      <c r="B726" s="36"/>
      <c r="C726" s="26"/>
      <c r="D726" s="17"/>
      <c r="E726" s="37"/>
      <c r="F726" s="29"/>
      <c r="G726" s="30"/>
      <c r="H726" s="29"/>
      <c r="I726" s="31"/>
      <c r="J726" s="22"/>
      <c r="K726" s="32"/>
      <c r="L726" s="24"/>
      <c r="M726" s="24"/>
      <c r="N726" s="24"/>
    </row>
    <row r="727" customFormat="false" ht="15" hidden="false" customHeight="true" outlineLevel="0" collapsed="false">
      <c r="B727" s="36"/>
      <c r="C727" s="26"/>
      <c r="D727" s="17"/>
      <c r="E727" s="37"/>
      <c r="F727" s="29"/>
      <c r="G727" s="30"/>
      <c r="H727" s="29"/>
      <c r="I727" s="31"/>
      <c r="J727" s="22"/>
      <c r="K727" s="32"/>
      <c r="L727" s="24"/>
      <c r="M727" s="24"/>
      <c r="N727" s="24"/>
    </row>
    <row r="728" customFormat="false" ht="15" hidden="false" customHeight="true" outlineLevel="0" collapsed="false">
      <c r="B728" s="36"/>
      <c r="C728" s="26"/>
      <c r="D728" s="17"/>
      <c r="E728" s="37"/>
      <c r="F728" s="29"/>
      <c r="G728" s="30"/>
      <c r="H728" s="29"/>
      <c r="I728" s="31"/>
      <c r="J728" s="22"/>
      <c r="K728" s="32"/>
      <c r="L728" s="24"/>
      <c r="M728" s="24"/>
      <c r="N728" s="24"/>
    </row>
    <row r="729" customFormat="false" ht="15" hidden="false" customHeight="true" outlineLevel="0" collapsed="false">
      <c r="B729" s="36"/>
      <c r="C729" s="26"/>
      <c r="D729" s="17"/>
      <c r="E729" s="37"/>
      <c r="F729" s="29"/>
      <c r="G729" s="30"/>
      <c r="H729" s="29"/>
      <c r="I729" s="31"/>
      <c r="J729" s="22"/>
      <c r="K729" s="32"/>
      <c r="L729" s="24"/>
      <c r="M729" s="24"/>
      <c r="N729" s="24"/>
    </row>
    <row r="730" customFormat="false" ht="15" hidden="false" customHeight="true" outlineLevel="0" collapsed="false">
      <c r="B730" s="36"/>
      <c r="C730" s="26"/>
      <c r="D730" s="17"/>
      <c r="E730" s="37"/>
      <c r="F730" s="29"/>
      <c r="G730" s="30"/>
      <c r="H730" s="29"/>
      <c r="I730" s="31"/>
      <c r="J730" s="22"/>
      <c r="K730" s="32"/>
      <c r="L730" s="24"/>
      <c r="M730" s="24"/>
      <c r="N730" s="24"/>
    </row>
    <row r="731" customFormat="false" ht="15" hidden="false" customHeight="true" outlineLevel="0" collapsed="false">
      <c r="B731" s="36"/>
      <c r="C731" s="26"/>
      <c r="D731" s="17"/>
      <c r="E731" s="37"/>
      <c r="F731" s="29"/>
      <c r="G731" s="30"/>
      <c r="H731" s="29"/>
      <c r="I731" s="31"/>
      <c r="J731" s="22"/>
      <c r="K731" s="32"/>
      <c r="L731" s="24"/>
      <c r="M731" s="24"/>
      <c r="N731" s="24"/>
    </row>
    <row r="732" customFormat="false" ht="15" hidden="false" customHeight="true" outlineLevel="0" collapsed="false">
      <c r="B732" s="36"/>
      <c r="C732" s="26"/>
      <c r="D732" s="17"/>
      <c r="E732" s="37"/>
      <c r="F732" s="29"/>
      <c r="G732" s="30"/>
      <c r="H732" s="29"/>
      <c r="I732" s="31"/>
      <c r="J732" s="22"/>
      <c r="K732" s="32"/>
      <c r="L732" s="24"/>
      <c r="M732" s="24"/>
      <c r="N732" s="24"/>
    </row>
    <row r="733" customFormat="false" ht="15" hidden="false" customHeight="true" outlineLevel="0" collapsed="false">
      <c r="B733" s="36"/>
      <c r="C733" s="26"/>
      <c r="D733" s="17"/>
      <c r="E733" s="37"/>
      <c r="F733" s="29"/>
      <c r="G733" s="30"/>
      <c r="H733" s="29"/>
      <c r="I733" s="31"/>
      <c r="J733" s="22"/>
      <c r="K733" s="32"/>
      <c r="L733" s="24"/>
      <c r="M733" s="24"/>
      <c r="N733" s="24"/>
    </row>
    <row r="734" customFormat="false" ht="15" hidden="false" customHeight="true" outlineLevel="0" collapsed="false">
      <c r="B734" s="36"/>
      <c r="C734" s="26"/>
      <c r="D734" s="17"/>
      <c r="E734" s="37"/>
      <c r="F734" s="29"/>
      <c r="G734" s="30"/>
      <c r="H734" s="29"/>
      <c r="I734" s="31"/>
      <c r="J734" s="22"/>
      <c r="K734" s="32"/>
      <c r="L734" s="24"/>
      <c r="M734" s="24"/>
      <c r="N734" s="24"/>
    </row>
    <row r="735" customFormat="false" ht="15" hidden="false" customHeight="true" outlineLevel="0" collapsed="false">
      <c r="B735" s="36"/>
      <c r="C735" s="26"/>
      <c r="D735" s="17"/>
      <c r="E735" s="37"/>
      <c r="F735" s="29"/>
      <c r="G735" s="30"/>
      <c r="H735" s="29"/>
      <c r="I735" s="31"/>
      <c r="J735" s="22"/>
      <c r="K735" s="32"/>
      <c r="L735" s="24"/>
      <c r="M735" s="24"/>
      <c r="N735" s="24"/>
    </row>
    <row r="736" customFormat="false" ht="15" hidden="false" customHeight="true" outlineLevel="0" collapsed="false">
      <c r="B736" s="36"/>
      <c r="C736" s="26"/>
      <c r="D736" s="17"/>
      <c r="E736" s="37"/>
      <c r="F736" s="29"/>
      <c r="G736" s="30"/>
      <c r="H736" s="29"/>
      <c r="I736" s="31"/>
      <c r="J736" s="22"/>
      <c r="K736" s="32"/>
      <c r="L736" s="24"/>
      <c r="M736" s="24"/>
      <c r="N736" s="24"/>
    </row>
    <row r="737" customFormat="false" ht="15" hidden="false" customHeight="true" outlineLevel="0" collapsed="false">
      <c r="B737" s="36"/>
      <c r="C737" s="26"/>
      <c r="D737" s="17"/>
      <c r="E737" s="37"/>
      <c r="F737" s="29"/>
      <c r="G737" s="30"/>
      <c r="H737" s="29"/>
      <c r="I737" s="31"/>
      <c r="J737" s="22"/>
      <c r="K737" s="32"/>
      <c r="L737" s="24"/>
      <c r="M737" s="24"/>
      <c r="N737" s="24"/>
    </row>
    <row r="738" customFormat="false" ht="15" hidden="false" customHeight="true" outlineLevel="0" collapsed="false">
      <c r="B738" s="36"/>
      <c r="C738" s="26"/>
      <c r="D738" s="17"/>
      <c r="E738" s="37"/>
      <c r="F738" s="29"/>
      <c r="G738" s="30"/>
      <c r="H738" s="29"/>
      <c r="I738" s="31"/>
      <c r="J738" s="22"/>
      <c r="K738" s="32"/>
      <c r="L738" s="24"/>
      <c r="M738" s="24"/>
      <c r="N738" s="24"/>
    </row>
    <row r="739" customFormat="false" ht="15" hidden="false" customHeight="true" outlineLevel="0" collapsed="false">
      <c r="B739" s="36"/>
      <c r="C739" s="26"/>
      <c r="D739" s="17"/>
      <c r="E739" s="37"/>
      <c r="F739" s="29"/>
      <c r="G739" s="30"/>
      <c r="H739" s="29"/>
      <c r="I739" s="31"/>
      <c r="J739" s="22"/>
      <c r="K739" s="32"/>
      <c r="L739" s="24"/>
      <c r="M739" s="24"/>
      <c r="N739" s="24"/>
    </row>
    <row r="740" customFormat="false" ht="15" hidden="false" customHeight="true" outlineLevel="0" collapsed="false">
      <c r="B740" s="36"/>
      <c r="C740" s="26"/>
      <c r="D740" s="17"/>
      <c r="E740" s="37"/>
      <c r="F740" s="29"/>
      <c r="G740" s="30"/>
      <c r="H740" s="29"/>
      <c r="I740" s="31"/>
      <c r="J740" s="22"/>
      <c r="K740" s="32"/>
      <c r="L740" s="24"/>
      <c r="M740" s="24"/>
      <c r="N740" s="24"/>
    </row>
    <row r="741" customFormat="false" ht="15" hidden="false" customHeight="true" outlineLevel="0" collapsed="false">
      <c r="B741" s="36"/>
      <c r="C741" s="26"/>
      <c r="D741" s="17"/>
      <c r="E741" s="37"/>
      <c r="F741" s="29"/>
      <c r="G741" s="30"/>
      <c r="H741" s="29"/>
      <c r="I741" s="31"/>
      <c r="J741" s="22"/>
      <c r="K741" s="32"/>
      <c r="L741" s="24"/>
      <c r="M741" s="24"/>
      <c r="N741" s="24"/>
    </row>
    <row r="742" customFormat="false" ht="15" hidden="false" customHeight="true" outlineLevel="0" collapsed="false">
      <c r="B742" s="36"/>
      <c r="C742" s="26"/>
      <c r="D742" s="17"/>
      <c r="E742" s="37"/>
      <c r="F742" s="29"/>
      <c r="G742" s="30"/>
      <c r="H742" s="29"/>
      <c r="I742" s="31"/>
      <c r="J742" s="22"/>
      <c r="K742" s="32"/>
      <c r="L742" s="24"/>
      <c r="M742" s="24"/>
      <c r="N742" s="24"/>
    </row>
    <row r="743" customFormat="false" ht="15" hidden="false" customHeight="true" outlineLevel="0" collapsed="false">
      <c r="B743" s="36"/>
      <c r="C743" s="26"/>
      <c r="D743" s="17"/>
      <c r="E743" s="37"/>
      <c r="F743" s="29"/>
      <c r="G743" s="30"/>
      <c r="H743" s="29"/>
      <c r="I743" s="31"/>
      <c r="J743" s="22"/>
      <c r="K743" s="32"/>
      <c r="L743" s="24"/>
      <c r="M743" s="24"/>
      <c r="N743" s="24"/>
    </row>
    <row r="744" customFormat="false" ht="15" hidden="false" customHeight="true" outlineLevel="0" collapsed="false">
      <c r="B744" s="36"/>
      <c r="C744" s="26"/>
      <c r="D744" s="17"/>
      <c r="E744" s="37"/>
      <c r="F744" s="29"/>
      <c r="G744" s="30"/>
      <c r="H744" s="29"/>
      <c r="I744" s="31"/>
      <c r="J744" s="22"/>
      <c r="K744" s="32"/>
      <c r="L744" s="24"/>
      <c r="M744" s="24"/>
      <c r="N744" s="24"/>
    </row>
    <row r="745" customFormat="false" ht="15" hidden="false" customHeight="true" outlineLevel="0" collapsed="false">
      <c r="B745" s="36"/>
      <c r="C745" s="26"/>
      <c r="D745" s="17"/>
      <c r="E745" s="37"/>
      <c r="F745" s="29"/>
      <c r="G745" s="30"/>
      <c r="H745" s="29"/>
      <c r="I745" s="31"/>
      <c r="J745" s="22"/>
      <c r="K745" s="32"/>
      <c r="L745" s="24"/>
      <c r="M745" s="24"/>
      <c r="N745" s="24"/>
    </row>
    <row r="746" customFormat="false" ht="15" hidden="false" customHeight="true" outlineLevel="0" collapsed="false">
      <c r="B746" s="36"/>
      <c r="C746" s="26"/>
      <c r="D746" s="17"/>
      <c r="E746" s="37"/>
      <c r="F746" s="29"/>
      <c r="G746" s="30"/>
      <c r="H746" s="29"/>
      <c r="I746" s="31"/>
      <c r="J746" s="22"/>
      <c r="K746" s="32"/>
      <c r="L746" s="24"/>
      <c r="M746" s="24"/>
      <c r="N746" s="24"/>
    </row>
    <row r="747" customFormat="false" ht="15" hidden="false" customHeight="true" outlineLevel="0" collapsed="false">
      <c r="B747" s="36"/>
      <c r="C747" s="26"/>
      <c r="D747" s="17"/>
      <c r="E747" s="37"/>
      <c r="F747" s="29"/>
      <c r="G747" s="30"/>
      <c r="H747" s="29"/>
      <c r="I747" s="31"/>
      <c r="J747" s="22"/>
      <c r="K747" s="32"/>
      <c r="L747" s="24"/>
      <c r="M747" s="24"/>
      <c r="N747" s="24"/>
    </row>
    <row r="748" customFormat="false" ht="15" hidden="false" customHeight="true" outlineLevel="0" collapsed="false">
      <c r="B748" s="36"/>
      <c r="C748" s="26"/>
      <c r="D748" s="17"/>
      <c r="E748" s="37"/>
      <c r="F748" s="29"/>
      <c r="G748" s="30"/>
      <c r="H748" s="29"/>
      <c r="I748" s="31"/>
      <c r="J748" s="22"/>
      <c r="K748" s="32"/>
      <c r="L748" s="24"/>
      <c r="M748" s="24"/>
      <c r="N748" s="24"/>
    </row>
    <row r="749" customFormat="false" ht="15" hidden="false" customHeight="true" outlineLevel="0" collapsed="false">
      <c r="B749" s="36"/>
      <c r="C749" s="26"/>
      <c r="D749" s="17"/>
      <c r="E749" s="37"/>
      <c r="F749" s="29"/>
      <c r="G749" s="30"/>
      <c r="H749" s="29"/>
      <c r="I749" s="31"/>
      <c r="J749" s="22"/>
      <c r="K749" s="32"/>
      <c r="L749" s="24"/>
      <c r="M749" s="24"/>
      <c r="N749" s="24"/>
    </row>
    <row r="750" customFormat="false" ht="15" hidden="false" customHeight="true" outlineLevel="0" collapsed="false">
      <c r="B750" s="36"/>
      <c r="C750" s="26"/>
      <c r="D750" s="17"/>
      <c r="E750" s="37"/>
      <c r="F750" s="29"/>
      <c r="G750" s="30"/>
      <c r="H750" s="29"/>
      <c r="I750" s="31"/>
      <c r="J750" s="22"/>
      <c r="K750" s="32"/>
      <c r="L750" s="24"/>
      <c r="M750" s="24"/>
      <c r="N750" s="24"/>
    </row>
    <row r="751" customFormat="false" ht="15" hidden="false" customHeight="true" outlineLevel="0" collapsed="false">
      <c r="B751" s="36"/>
      <c r="C751" s="26"/>
      <c r="D751" s="17"/>
      <c r="E751" s="37"/>
      <c r="F751" s="29"/>
      <c r="G751" s="30"/>
      <c r="H751" s="29"/>
      <c r="I751" s="31"/>
      <c r="J751" s="22"/>
      <c r="K751" s="32"/>
      <c r="L751" s="24"/>
      <c r="M751" s="24"/>
      <c r="N751" s="24"/>
    </row>
    <row r="752" customFormat="false" ht="15" hidden="false" customHeight="true" outlineLevel="0" collapsed="false">
      <c r="B752" s="36"/>
      <c r="C752" s="26"/>
      <c r="D752" s="17"/>
      <c r="E752" s="37"/>
      <c r="F752" s="29"/>
      <c r="G752" s="30"/>
      <c r="H752" s="29"/>
      <c r="I752" s="31"/>
      <c r="J752" s="22"/>
      <c r="K752" s="32"/>
      <c r="L752" s="24"/>
      <c r="M752" s="24"/>
      <c r="N752" s="24"/>
    </row>
    <row r="753" customFormat="false" ht="15" hidden="false" customHeight="true" outlineLevel="0" collapsed="false">
      <c r="B753" s="36"/>
      <c r="C753" s="26"/>
      <c r="D753" s="17"/>
      <c r="E753" s="37"/>
      <c r="F753" s="29"/>
      <c r="G753" s="30"/>
      <c r="H753" s="29"/>
      <c r="I753" s="31"/>
      <c r="J753" s="22"/>
      <c r="K753" s="32"/>
      <c r="L753" s="24"/>
      <c r="M753" s="24"/>
      <c r="N753" s="24"/>
    </row>
    <row r="754" customFormat="false" ht="15" hidden="false" customHeight="true" outlineLevel="0" collapsed="false">
      <c r="B754" s="36"/>
      <c r="C754" s="26"/>
      <c r="D754" s="17"/>
      <c r="E754" s="37"/>
      <c r="F754" s="29"/>
      <c r="G754" s="30"/>
      <c r="H754" s="29"/>
      <c r="I754" s="31"/>
      <c r="J754" s="22"/>
      <c r="K754" s="32"/>
      <c r="L754" s="24"/>
      <c r="M754" s="24"/>
      <c r="N754" s="24"/>
    </row>
    <row r="755" customFormat="false" ht="15" hidden="false" customHeight="true" outlineLevel="0" collapsed="false">
      <c r="B755" s="36"/>
      <c r="C755" s="26"/>
      <c r="D755" s="17"/>
      <c r="E755" s="37"/>
      <c r="F755" s="29"/>
      <c r="G755" s="30"/>
      <c r="H755" s="29"/>
      <c r="I755" s="31"/>
      <c r="J755" s="22"/>
      <c r="K755" s="32"/>
      <c r="L755" s="24"/>
      <c r="M755" s="24"/>
      <c r="N755" s="24"/>
    </row>
    <row r="756" customFormat="false" ht="15" hidden="false" customHeight="true" outlineLevel="0" collapsed="false">
      <c r="B756" s="36"/>
      <c r="C756" s="26"/>
      <c r="D756" s="17"/>
      <c r="E756" s="37"/>
      <c r="F756" s="29"/>
      <c r="G756" s="30"/>
      <c r="H756" s="29"/>
      <c r="I756" s="31"/>
      <c r="J756" s="22"/>
      <c r="K756" s="32"/>
      <c r="L756" s="24"/>
      <c r="M756" s="24"/>
      <c r="N756" s="24"/>
    </row>
    <row r="757" customFormat="false" ht="15" hidden="false" customHeight="true" outlineLevel="0" collapsed="false">
      <c r="B757" s="36"/>
      <c r="C757" s="26"/>
      <c r="D757" s="17"/>
      <c r="E757" s="37"/>
      <c r="F757" s="29"/>
      <c r="G757" s="30"/>
      <c r="H757" s="29"/>
      <c r="I757" s="31"/>
      <c r="J757" s="22"/>
      <c r="K757" s="32"/>
      <c r="L757" s="24"/>
      <c r="M757" s="24"/>
      <c r="N757" s="24"/>
    </row>
    <row r="758" customFormat="false" ht="15" hidden="false" customHeight="true" outlineLevel="0" collapsed="false">
      <c r="B758" s="36"/>
      <c r="C758" s="26"/>
      <c r="D758" s="17"/>
      <c r="E758" s="37"/>
      <c r="F758" s="29"/>
      <c r="G758" s="30"/>
      <c r="H758" s="29"/>
      <c r="I758" s="31"/>
      <c r="J758" s="22"/>
      <c r="K758" s="32"/>
      <c r="L758" s="24"/>
      <c r="M758" s="24"/>
      <c r="N758" s="24"/>
    </row>
    <row r="759" customFormat="false" ht="15" hidden="false" customHeight="true" outlineLevel="0" collapsed="false">
      <c r="B759" s="36"/>
      <c r="C759" s="26"/>
      <c r="D759" s="17"/>
      <c r="E759" s="37"/>
      <c r="F759" s="29"/>
      <c r="G759" s="30"/>
      <c r="H759" s="29"/>
      <c r="I759" s="31"/>
      <c r="J759" s="22"/>
      <c r="K759" s="32"/>
      <c r="L759" s="24"/>
      <c r="M759" s="24"/>
      <c r="N759" s="24"/>
    </row>
    <row r="760" customFormat="false" ht="15" hidden="false" customHeight="true" outlineLevel="0" collapsed="false">
      <c r="B760" s="36"/>
      <c r="C760" s="26"/>
      <c r="D760" s="17"/>
      <c r="E760" s="37"/>
      <c r="F760" s="29"/>
      <c r="G760" s="30"/>
      <c r="H760" s="29"/>
      <c r="I760" s="31"/>
      <c r="J760" s="22"/>
      <c r="K760" s="32"/>
      <c r="L760" s="24"/>
      <c r="M760" s="24"/>
      <c r="N760" s="24"/>
    </row>
    <row r="761" customFormat="false" ht="15" hidden="false" customHeight="true" outlineLevel="0" collapsed="false">
      <c r="B761" s="36"/>
      <c r="C761" s="26"/>
      <c r="D761" s="17"/>
      <c r="E761" s="37"/>
      <c r="F761" s="29"/>
      <c r="G761" s="30"/>
      <c r="H761" s="29"/>
      <c r="I761" s="31"/>
      <c r="J761" s="22"/>
      <c r="K761" s="32"/>
      <c r="L761" s="24"/>
      <c r="M761" s="24"/>
      <c r="N761" s="24"/>
    </row>
    <row r="762" customFormat="false" ht="15" hidden="false" customHeight="true" outlineLevel="0" collapsed="false">
      <c r="B762" s="36"/>
      <c r="C762" s="26"/>
      <c r="D762" s="17"/>
      <c r="E762" s="37"/>
      <c r="F762" s="29"/>
      <c r="G762" s="30"/>
      <c r="H762" s="29"/>
      <c r="I762" s="31"/>
      <c r="J762" s="22"/>
      <c r="K762" s="32"/>
      <c r="L762" s="24"/>
      <c r="M762" s="24"/>
      <c r="N762" s="24"/>
    </row>
    <row r="763" customFormat="false" ht="15" hidden="false" customHeight="true" outlineLevel="0" collapsed="false">
      <c r="B763" s="36"/>
      <c r="C763" s="26"/>
      <c r="D763" s="17"/>
      <c r="E763" s="37"/>
      <c r="F763" s="29"/>
      <c r="G763" s="30"/>
      <c r="H763" s="29"/>
      <c r="I763" s="31"/>
      <c r="J763" s="22"/>
      <c r="K763" s="32"/>
      <c r="L763" s="24"/>
      <c r="M763" s="24"/>
      <c r="N763" s="24"/>
    </row>
    <row r="764" customFormat="false" ht="15" hidden="false" customHeight="true" outlineLevel="0" collapsed="false">
      <c r="B764" s="36"/>
      <c r="C764" s="26"/>
      <c r="D764" s="17"/>
      <c r="E764" s="37"/>
      <c r="F764" s="29"/>
      <c r="G764" s="30"/>
      <c r="H764" s="29"/>
      <c r="I764" s="31"/>
      <c r="J764" s="22"/>
      <c r="K764" s="32"/>
      <c r="L764" s="24"/>
      <c r="M764" s="24"/>
      <c r="N764" s="24"/>
    </row>
    <row r="765" customFormat="false" ht="15" hidden="false" customHeight="true" outlineLevel="0" collapsed="false">
      <c r="B765" s="36"/>
      <c r="C765" s="26"/>
      <c r="D765" s="17"/>
      <c r="E765" s="37"/>
      <c r="F765" s="29"/>
      <c r="G765" s="30"/>
      <c r="H765" s="29"/>
      <c r="I765" s="31"/>
      <c r="J765" s="22"/>
      <c r="K765" s="32"/>
      <c r="L765" s="24"/>
      <c r="M765" s="24"/>
      <c r="N765" s="24"/>
    </row>
    <row r="766" customFormat="false" ht="15" hidden="false" customHeight="true" outlineLevel="0" collapsed="false">
      <c r="B766" s="36"/>
      <c r="C766" s="26"/>
      <c r="D766" s="17"/>
      <c r="E766" s="37"/>
      <c r="F766" s="29"/>
      <c r="G766" s="30"/>
      <c r="H766" s="29"/>
      <c r="I766" s="31"/>
      <c r="J766" s="22"/>
      <c r="K766" s="32"/>
      <c r="L766" s="24"/>
      <c r="M766" s="24"/>
      <c r="N766" s="24"/>
    </row>
    <row r="767" customFormat="false" ht="15" hidden="false" customHeight="true" outlineLevel="0" collapsed="false">
      <c r="B767" s="36"/>
      <c r="C767" s="26"/>
      <c r="D767" s="17"/>
      <c r="E767" s="37"/>
      <c r="F767" s="29"/>
      <c r="G767" s="30"/>
      <c r="H767" s="29"/>
      <c r="I767" s="31"/>
      <c r="J767" s="22"/>
      <c r="K767" s="32"/>
      <c r="L767" s="24"/>
      <c r="M767" s="24"/>
      <c r="N767" s="24"/>
    </row>
    <row r="768" customFormat="false" ht="15" hidden="false" customHeight="true" outlineLevel="0" collapsed="false">
      <c r="B768" s="36"/>
      <c r="C768" s="26"/>
      <c r="D768" s="17"/>
      <c r="E768" s="37"/>
      <c r="F768" s="29"/>
      <c r="G768" s="30"/>
      <c r="H768" s="29"/>
      <c r="I768" s="31"/>
      <c r="J768" s="22"/>
      <c r="K768" s="32"/>
      <c r="L768" s="24"/>
      <c r="M768" s="24"/>
      <c r="N768" s="24"/>
    </row>
    <row r="769" customFormat="false" ht="15" hidden="false" customHeight="true" outlineLevel="0" collapsed="false">
      <c r="B769" s="36"/>
      <c r="C769" s="26"/>
      <c r="D769" s="17"/>
      <c r="E769" s="37"/>
      <c r="F769" s="29"/>
      <c r="G769" s="30"/>
      <c r="H769" s="29"/>
      <c r="I769" s="31"/>
      <c r="J769" s="22"/>
      <c r="K769" s="32"/>
      <c r="L769" s="24"/>
      <c r="M769" s="24"/>
      <c r="N769" s="24"/>
    </row>
    <row r="770" customFormat="false" ht="15" hidden="false" customHeight="true" outlineLevel="0" collapsed="false">
      <c r="B770" s="36"/>
      <c r="C770" s="26"/>
      <c r="D770" s="17"/>
      <c r="E770" s="37"/>
      <c r="F770" s="29"/>
      <c r="G770" s="30"/>
      <c r="H770" s="29"/>
      <c r="I770" s="31"/>
      <c r="J770" s="22"/>
      <c r="K770" s="32"/>
      <c r="L770" s="24"/>
      <c r="M770" s="24"/>
      <c r="N770" s="24"/>
    </row>
    <row r="771" customFormat="false" ht="15" hidden="false" customHeight="true" outlineLevel="0" collapsed="false">
      <c r="B771" s="36"/>
      <c r="C771" s="26"/>
      <c r="D771" s="17"/>
      <c r="E771" s="37"/>
      <c r="F771" s="29"/>
      <c r="G771" s="30"/>
      <c r="H771" s="29"/>
      <c r="I771" s="31"/>
      <c r="J771" s="22"/>
      <c r="K771" s="32"/>
      <c r="L771" s="24"/>
      <c r="M771" s="24"/>
      <c r="N771" s="24"/>
    </row>
    <row r="772" customFormat="false" ht="15" hidden="false" customHeight="true" outlineLevel="0" collapsed="false">
      <c r="B772" s="36"/>
      <c r="C772" s="26"/>
      <c r="D772" s="17"/>
      <c r="E772" s="37"/>
      <c r="F772" s="29"/>
      <c r="G772" s="30"/>
      <c r="H772" s="29"/>
      <c r="I772" s="31"/>
      <c r="J772" s="22"/>
      <c r="K772" s="32"/>
      <c r="L772" s="24"/>
      <c r="M772" s="24"/>
      <c r="N772" s="24"/>
    </row>
    <row r="773" customFormat="false" ht="15" hidden="false" customHeight="true" outlineLevel="0" collapsed="false">
      <c r="B773" s="36"/>
      <c r="C773" s="26"/>
      <c r="D773" s="17"/>
      <c r="E773" s="37"/>
      <c r="F773" s="29"/>
      <c r="G773" s="30"/>
      <c r="H773" s="29"/>
      <c r="I773" s="31"/>
      <c r="J773" s="22"/>
      <c r="K773" s="32"/>
      <c r="L773" s="24"/>
      <c r="M773" s="24"/>
      <c r="N773" s="24"/>
    </row>
    <row r="774" customFormat="false" ht="15" hidden="false" customHeight="true" outlineLevel="0" collapsed="false">
      <c r="B774" s="36"/>
      <c r="C774" s="26"/>
      <c r="D774" s="17"/>
      <c r="E774" s="37"/>
      <c r="F774" s="29"/>
      <c r="G774" s="30"/>
      <c r="H774" s="29"/>
      <c r="I774" s="31"/>
      <c r="J774" s="22"/>
      <c r="K774" s="32"/>
      <c r="L774" s="24"/>
      <c r="M774" s="24"/>
      <c r="N774" s="24"/>
    </row>
    <row r="775" customFormat="false" ht="15" hidden="false" customHeight="true" outlineLevel="0" collapsed="false">
      <c r="B775" s="36"/>
      <c r="C775" s="26"/>
      <c r="D775" s="17"/>
      <c r="E775" s="37"/>
      <c r="F775" s="29"/>
      <c r="G775" s="30"/>
      <c r="H775" s="29"/>
      <c r="I775" s="31"/>
      <c r="J775" s="22"/>
      <c r="K775" s="32"/>
      <c r="L775" s="24"/>
      <c r="M775" s="24"/>
      <c r="N775" s="24"/>
    </row>
    <row r="776" customFormat="false" ht="15" hidden="false" customHeight="true" outlineLevel="0" collapsed="false">
      <c r="B776" s="36"/>
      <c r="C776" s="26"/>
      <c r="D776" s="17"/>
      <c r="E776" s="37"/>
      <c r="F776" s="29"/>
      <c r="G776" s="30"/>
      <c r="H776" s="29"/>
      <c r="I776" s="31"/>
      <c r="J776" s="22"/>
      <c r="K776" s="32"/>
      <c r="L776" s="24"/>
      <c r="M776" s="24"/>
      <c r="N776" s="24"/>
    </row>
    <row r="777" customFormat="false" ht="15" hidden="false" customHeight="true" outlineLevel="0" collapsed="false">
      <c r="B777" s="36"/>
      <c r="C777" s="26"/>
      <c r="D777" s="17"/>
      <c r="E777" s="37"/>
      <c r="F777" s="29"/>
      <c r="G777" s="30"/>
      <c r="H777" s="29"/>
      <c r="I777" s="31"/>
      <c r="J777" s="22"/>
      <c r="K777" s="32"/>
      <c r="L777" s="24"/>
      <c r="M777" s="24"/>
      <c r="N777" s="24"/>
    </row>
    <row r="778" customFormat="false" ht="15" hidden="false" customHeight="true" outlineLevel="0" collapsed="false">
      <c r="B778" s="36"/>
      <c r="C778" s="26"/>
      <c r="D778" s="17"/>
      <c r="E778" s="37"/>
      <c r="F778" s="29"/>
      <c r="G778" s="30"/>
      <c r="H778" s="29"/>
      <c r="I778" s="31"/>
      <c r="J778" s="22"/>
      <c r="K778" s="32"/>
      <c r="L778" s="24"/>
      <c r="M778" s="24"/>
      <c r="N778" s="24"/>
    </row>
    <row r="779" customFormat="false" ht="15" hidden="false" customHeight="true" outlineLevel="0" collapsed="false">
      <c r="B779" s="36"/>
      <c r="C779" s="26"/>
      <c r="D779" s="17"/>
      <c r="E779" s="37"/>
      <c r="F779" s="29"/>
      <c r="G779" s="30"/>
      <c r="H779" s="29"/>
      <c r="I779" s="31"/>
      <c r="J779" s="22"/>
      <c r="K779" s="32"/>
      <c r="L779" s="24"/>
      <c r="M779" s="24"/>
      <c r="N779" s="24"/>
    </row>
    <row r="780" customFormat="false" ht="15" hidden="false" customHeight="true" outlineLevel="0" collapsed="false">
      <c r="B780" s="36"/>
      <c r="C780" s="26"/>
      <c r="D780" s="17"/>
      <c r="E780" s="37"/>
      <c r="F780" s="29"/>
      <c r="G780" s="30"/>
      <c r="H780" s="29"/>
      <c r="I780" s="31"/>
      <c r="J780" s="22"/>
      <c r="K780" s="32"/>
      <c r="L780" s="24"/>
      <c r="M780" s="24"/>
      <c r="N780" s="24"/>
    </row>
    <row r="781" customFormat="false" ht="15" hidden="false" customHeight="true" outlineLevel="0" collapsed="false">
      <c r="B781" s="36"/>
      <c r="C781" s="26"/>
      <c r="D781" s="17"/>
      <c r="E781" s="37"/>
      <c r="F781" s="29"/>
      <c r="G781" s="30"/>
      <c r="H781" s="29"/>
      <c r="I781" s="31"/>
      <c r="J781" s="22"/>
      <c r="K781" s="32"/>
      <c r="L781" s="24"/>
      <c r="M781" s="24"/>
      <c r="N781" s="24"/>
    </row>
    <row r="782" customFormat="false" ht="15" hidden="false" customHeight="true" outlineLevel="0" collapsed="false">
      <c r="B782" s="36"/>
      <c r="C782" s="26"/>
      <c r="D782" s="17"/>
      <c r="E782" s="37"/>
      <c r="F782" s="29"/>
      <c r="G782" s="30"/>
      <c r="H782" s="29"/>
      <c r="I782" s="31"/>
      <c r="J782" s="22"/>
      <c r="K782" s="32"/>
      <c r="L782" s="24"/>
      <c r="M782" s="24"/>
      <c r="N782" s="24"/>
    </row>
    <row r="783" customFormat="false" ht="15" hidden="false" customHeight="true" outlineLevel="0" collapsed="false">
      <c r="B783" s="36"/>
      <c r="C783" s="26"/>
      <c r="D783" s="17"/>
      <c r="E783" s="37"/>
      <c r="F783" s="29"/>
      <c r="G783" s="30"/>
      <c r="H783" s="29"/>
      <c r="I783" s="31"/>
      <c r="J783" s="22"/>
      <c r="K783" s="32"/>
      <c r="L783" s="24"/>
      <c r="M783" s="24"/>
      <c r="N783" s="24"/>
    </row>
    <row r="784" customFormat="false" ht="15" hidden="false" customHeight="true" outlineLevel="0" collapsed="false">
      <c r="B784" s="36"/>
      <c r="C784" s="26"/>
      <c r="D784" s="17"/>
      <c r="E784" s="37"/>
      <c r="F784" s="29"/>
      <c r="G784" s="30"/>
      <c r="H784" s="29"/>
      <c r="I784" s="31"/>
      <c r="J784" s="22"/>
      <c r="K784" s="32"/>
      <c r="L784" s="24"/>
      <c r="M784" s="24"/>
      <c r="N784" s="24"/>
    </row>
    <row r="785" customFormat="false" ht="15" hidden="false" customHeight="true" outlineLevel="0" collapsed="false">
      <c r="B785" s="36"/>
      <c r="C785" s="26"/>
      <c r="D785" s="17"/>
      <c r="E785" s="37"/>
      <c r="F785" s="29"/>
      <c r="G785" s="30"/>
      <c r="H785" s="29"/>
      <c r="I785" s="31"/>
      <c r="J785" s="22"/>
      <c r="K785" s="32"/>
      <c r="L785" s="24"/>
      <c r="M785" s="24"/>
      <c r="N785" s="24"/>
    </row>
    <row r="786" customFormat="false" ht="15" hidden="false" customHeight="true" outlineLevel="0" collapsed="false">
      <c r="B786" s="36"/>
      <c r="C786" s="26"/>
      <c r="D786" s="17"/>
      <c r="E786" s="37"/>
      <c r="F786" s="29"/>
      <c r="G786" s="30"/>
      <c r="H786" s="29"/>
      <c r="I786" s="31"/>
      <c r="J786" s="22"/>
      <c r="K786" s="32"/>
      <c r="L786" s="24"/>
      <c r="M786" s="24"/>
      <c r="N786" s="24"/>
    </row>
    <row r="787" customFormat="false" ht="15" hidden="false" customHeight="true" outlineLevel="0" collapsed="false">
      <c r="B787" s="36"/>
      <c r="C787" s="26"/>
      <c r="D787" s="17"/>
      <c r="E787" s="37"/>
      <c r="F787" s="29"/>
      <c r="G787" s="30"/>
      <c r="H787" s="29"/>
      <c r="I787" s="31"/>
      <c r="J787" s="22"/>
      <c r="K787" s="32"/>
      <c r="L787" s="24"/>
      <c r="M787" s="24"/>
      <c r="N787" s="24"/>
    </row>
    <row r="788" customFormat="false" ht="15" hidden="false" customHeight="true" outlineLevel="0" collapsed="false">
      <c r="B788" s="36"/>
      <c r="C788" s="26"/>
      <c r="D788" s="17"/>
      <c r="E788" s="37"/>
      <c r="F788" s="29"/>
      <c r="G788" s="30"/>
      <c r="H788" s="29"/>
      <c r="I788" s="31"/>
      <c r="J788" s="22"/>
      <c r="K788" s="32"/>
      <c r="L788" s="24"/>
      <c r="M788" s="24"/>
      <c r="N788" s="24"/>
    </row>
    <row r="789" customFormat="false" ht="15" hidden="false" customHeight="true" outlineLevel="0" collapsed="false">
      <c r="B789" s="36"/>
      <c r="C789" s="26"/>
      <c r="D789" s="17"/>
      <c r="E789" s="37"/>
      <c r="F789" s="29"/>
      <c r="G789" s="30"/>
      <c r="H789" s="29"/>
      <c r="I789" s="31"/>
      <c r="J789" s="22"/>
      <c r="K789" s="32"/>
      <c r="L789" s="24"/>
      <c r="M789" s="24"/>
      <c r="N789" s="24"/>
    </row>
    <row r="790" customFormat="false" ht="15" hidden="false" customHeight="true" outlineLevel="0" collapsed="false">
      <c r="B790" s="36"/>
      <c r="C790" s="26"/>
      <c r="D790" s="17"/>
      <c r="E790" s="37"/>
      <c r="F790" s="29"/>
      <c r="G790" s="30"/>
      <c r="H790" s="29"/>
      <c r="I790" s="31"/>
      <c r="J790" s="22"/>
      <c r="K790" s="32"/>
      <c r="L790" s="24"/>
      <c r="M790" s="24"/>
      <c r="N790" s="24"/>
    </row>
    <row r="791" customFormat="false" ht="15" hidden="false" customHeight="true" outlineLevel="0" collapsed="false">
      <c r="B791" s="36"/>
      <c r="C791" s="26"/>
      <c r="D791" s="17"/>
      <c r="E791" s="37"/>
      <c r="F791" s="29"/>
      <c r="G791" s="30"/>
      <c r="H791" s="29"/>
      <c r="I791" s="31"/>
      <c r="J791" s="22"/>
      <c r="K791" s="32"/>
      <c r="L791" s="24"/>
      <c r="M791" s="24"/>
      <c r="N791" s="24"/>
    </row>
    <row r="792" customFormat="false" ht="15" hidden="false" customHeight="true" outlineLevel="0" collapsed="false">
      <c r="B792" s="36"/>
      <c r="C792" s="26"/>
      <c r="D792" s="17"/>
      <c r="E792" s="37"/>
      <c r="F792" s="29"/>
      <c r="G792" s="30"/>
      <c r="H792" s="29"/>
      <c r="I792" s="31"/>
      <c r="J792" s="22"/>
      <c r="K792" s="32"/>
      <c r="L792" s="24"/>
      <c r="M792" s="24"/>
      <c r="N792" s="24"/>
    </row>
    <row r="793" customFormat="false" ht="15" hidden="false" customHeight="true" outlineLevel="0" collapsed="false">
      <c r="B793" s="36"/>
      <c r="C793" s="26"/>
      <c r="D793" s="17"/>
      <c r="E793" s="37"/>
      <c r="F793" s="29"/>
      <c r="G793" s="30"/>
      <c r="H793" s="29"/>
      <c r="I793" s="31"/>
      <c r="J793" s="22"/>
      <c r="K793" s="32"/>
      <c r="L793" s="24"/>
      <c r="M793" s="24"/>
      <c r="N793" s="24"/>
    </row>
    <row r="794" customFormat="false" ht="15" hidden="false" customHeight="true" outlineLevel="0" collapsed="false">
      <c r="B794" s="36"/>
      <c r="C794" s="26"/>
      <c r="D794" s="17"/>
      <c r="E794" s="37"/>
      <c r="F794" s="29"/>
      <c r="G794" s="30"/>
      <c r="H794" s="29"/>
      <c r="I794" s="31"/>
      <c r="J794" s="22"/>
      <c r="K794" s="32"/>
      <c r="L794" s="24"/>
      <c r="M794" s="24"/>
      <c r="N794" s="24"/>
    </row>
    <row r="795" customFormat="false" ht="15" hidden="false" customHeight="true" outlineLevel="0" collapsed="false">
      <c r="B795" s="36"/>
      <c r="C795" s="26"/>
      <c r="D795" s="17"/>
      <c r="E795" s="37"/>
      <c r="F795" s="29"/>
      <c r="G795" s="30"/>
      <c r="H795" s="29"/>
      <c r="I795" s="31"/>
      <c r="J795" s="22"/>
      <c r="K795" s="32"/>
      <c r="L795" s="24"/>
      <c r="M795" s="24"/>
      <c r="N795" s="24"/>
    </row>
    <row r="796" customFormat="false" ht="15" hidden="false" customHeight="true" outlineLevel="0" collapsed="false">
      <c r="B796" s="36"/>
      <c r="C796" s="26"/>
      <c r="D796" s="17"/>
      <c r="E796" s="37"/>
      <c r="F796" s="29"/>
      <c r="G796" s="30"/>
      <c r="H796" s="29"/>
      <c r="I796" s="31"/>
      <c r="J796" s="22"/>
      <c r="K796" s="32"/>
      <c r="L796" s="24"/>
      <c r="M796" s="24"/>
      <c r="N796" s="24"/>
    </row>
    <row r="797" customFormat="false" ht="15" hidden="false" customHeight="true" outlineLevel="0" collapsed="false">
      <c r="B797" s="36"/>
      <c r="C797" s="26"/>
      <c r="D797" s="17"/>
      <c r="E797" s="37"/>
      <c r="F797" s="29"/>
      <c r="G797" s="30"/>
      <c r="H797" s="29"/>
      <c r="I797" s="31"/>
      <c r="J797" s="22"/>
      <c r="K797" s="32"/>
      <c r="L797" s="24"/>
      <c r="M797" s="24"/>
      <c r="N797" s="24"/>
    </row>
    <row r="798" customFormat="false" ht="15" hidden="false" customHeight="true" outlineLevel="0" collapsed="false">
      <c r="B798" s="36"/>
      <c r="C798" s="26"/>
      <c r="D798" s="17"/>
      <c r="E798" s="37"/>
      <c r="F798" s="29"/>
      <c r="G798" s="30"/>
      <c r="H798" s="29"/>
      <c r="I798" s="31"/>
      <c r="J798" s="22"/>
      <c r="K798" s="32"/>
      <c r="L798" s="24"/>
      <c r="M798" s="24"/>
      <c r="N798" s="24"/>
    </row>
    <row r="799" customFormat="false" ht="15" hidden="false" customHeight="true" outlineLevel="0" collapsed="false">
      <c r="B799" s="36"/>
      <c r="C799" s="26"/>
      <c r="D799" s="17"/>
      <c r="E799" s="37"/>
      <c r="F799" s="29"/>
      <c r="G799" s="30"/>
      <c r="H799" s="29"/>
      <c r="I799" s="31"/>
      <c r="J799" s="22"/>
      <c r="K799" s="32"/>
      <c r="L799" s="24"/>
      <c r="M799" s="24"/>
      <c r="N799" s="24"/>
    </row>
    <row r="800" customFormat="false" ht="15" hidden="false" customHeight="true" outlineLevel="0" collapsed="false">
      <c r="B800" s="36"/>
      <c r="C800" s="26"/>
      <c r="D800" s="17"/>
      <c r="E800" s="37"/>
      <c r="F800" s="29"/>
      <c r="G800" s="30"/>
      <c r="H800" s="29"/>
      <c r="I800" s="31"/>
      <c r="J800" s="22"/>
      <c r="K800" s="32"/>
      <c r="L800" s="24"/>
      <c r="M800" s="24"/>
      <c r="N800" s="24"/>
    </row>
    <row r="801" customFormat="false" ht="15" hidden="false" customHeight="true" outlineLevel="0" collapsed="false">
      <c r="B801" s="36"/>
      <c r="C801" s="26"/>
      <c r="D801" s="17"/>
      <c r="E801" s="37"/>
      <c r="F801" s="29"/>
      <c r="G801" s="30"/>
      <c r="H801" s="29"/>
      <c r="I801" s="31"/>
      <c r="J801" s="22"/>
      <c r="K801" s="32"/>
      <c r="L801" s="24"/>
      <c r="M801" s="24"/>
      <c r="N801" s="24"/>
    </row>
    <row r="802" customFormat="false" ht="15" hidden="false" customHeight="true" outlineLevel="0" collapsed="false">
      <c r="B802" s="36"/>
      <c r="C802" s="26"/>
      <c r="D802" s="17"/>
      <c r="E802" s="37"/>
      <c r="F802" s="29"/>
      <c r="G802" s="30"/>
      <c r="H802" s="29"/>
      <c r="I802" s="31"/>
      <c r="J802" s="22"/>
      <c r="K802" s="32"/>
      <c r="L802" s="24"/>
      <c r="M802" s="24"/>
      <c r="N802" s="24"/>
    </row>
    <row r="803" customFormat="false" ht="15" hidden="false" customHeight="true" outlineLevel="0" collapsed="false">
      <c r="B803" s="36"/>
      <c r="C803" s="26"/>
      <c r="D803" s="17"/>
      <c r="E803" s="37"/>
      <c r="F803" s="29"/>
      <c r="G803" s="30"/>
      <c r="H803" s="29"/>
      <c r="I803" s="31"/>
      <c r="J803" s="22"/>
      <c r="K803" s="32"/>
      <c r="L803" s="24"/>
      <c r="M803" s="24"/>
      <c r="N803" s="24"/>
    </row>
    <row r="804" customFormat="false" ht="15" hidden="false" customHeight="true" outlineLevel="0" collapsed="false">
      <c r="B804" s="36"/>
      <c r="C804" s="26"/>
      <c r="D804" s="17"/>
      <c r="E804" s="37"/>
      <c r="F804" s="29"/>
      <c r="G804" s="30"/>
      <c r="H804" s="29"/>
      <c r="I804" s="31"/>
      <c r="J804" s="22"/>
      <c r="K804" s="32"/>
      <c r="L804" s="24"/>
      <c r="M804" s="24"/>
      <c r="N804" s="24"/>
    </row>
    <row r="805" customFormat="false" ht="15" hidden="false" customHeight="true" outlineLevel="0" collapsed="false">
      <c r="B805" s="36"/>
      <c r="C805" s="26"/>
      <c r="D805" s="17"/>
      <c r="E805" s="37"/>
      <c r="F805" s="29"/>
      <c r="G805" s="30"/>
      <c r="H805" s="29"/>
      <c r="I805" s="31"/>
      <c r="J805" s="22"/>
      <c r="K805" s="32"/>
      <c r="L805" s="24"/>
      <c r="M805" s="24"/>
      <c r="N805" s="24"/>
    </row>
    <row r="806" customFormat="false" ht="15" hidden="false" customHeight="true" outlineLevel="0" collapsed="false">
      <c r="B806" s="36"/>
      <c r="C806" s="26"/>
      <c r="D806" s="17"/>
      <c r="E806" s="37"/>
      <c r="F806" s="29"/>
      <c r="G806" s="30"/>
      <c r="H806" s="29"/>
      <c r="I806" s="31"/>
      <c r="J806" s="22"/>
      <c r="K806" s="32"/>
      <c r="L806" s="24"/>
      <c r="M806" s="24"/>
      <c r="N806" s="24"/>
    </row>
    <row r="807" customFormat="false" ht="15" hidden="false" customHeight="true" outlineLevel="0" collapsed="false">
      <c r="B807" s="36"/>
      <c r="C807" s="26"/>
      <c r="D807" s="17"/>
      <c r="E807" s="37"/>
      <c r="F807" s="29"/>
      <c r="G807" s="30"/>
      <c r="H807" s="29"/>
      <c r="I807" s="31"/>
      <c r="J807" s="22"/>
      <c r="K807" s="32"/>
      <c r="L807" s="24"/>
      <c r="M807" s="24"/>
      <c r="N807" s="24"/>
    </row>
    <row r="808" customFormat="false" ht="15" hidden="false" customHeight="true" outlineLevel="0" collapsed="false">
      <c r="B808" s="36"/>
      <c r="C808" s="26"/>
      <c r="D808" s="17"/>
      <c r="E808" s="37"/>
      <c r="F808" s="29"/>
      <c r="G808" s="30"/>
      <c r="H808" s="29"/>
      <c r="I808" s="31"/>
      <c r="J808" s="22"/>
      <c r="K808" s="32"/>
      <c r="L808" s="24"/>
      <c r="M808" s="24"/>
      <c r="N808" s="24"/>
    </row>
    <row r="809" customFormat="false" ht="15" hidden="false" customHeight="true" outlineLevel="0" collapsed="false">
      <c r="B809" s="36"/>
      <c r="C809" s="26"/>
      <c r="D809" s="17"/>
      <c r="E809" s="37"/>
      <c r="F809" s="29"/>
      <c r="G809" s="30"/>
      <c r="H809" s="29"/>
      <c r="I809" s="31"/>
      <c r="J809" s="22"/>
      <c r="K809" s="32"/>
      <c r="L809" s="24"/>
      <c r="M809" s="24"/>
      <c r="N809" s="24"/>
    </row>
    <row r="810" customFormat="false" ht="15" hidden="false" customHeight="true" outlineLevel="0" collapsed="false">
      <c r="B810" s="36"/>
      <c r="C810" s="26"/>
      <c r="D810" s="17"/>
      <c r="E810" s="37"/>
      <c r="F810" s="29"/>
      <c r="G810" s="30"/>
      <c r="H810" s="29"/>
      <c r="I810" s="31"/>
      <c r="J810" s="22"/>
      <c r="K810" s="32"/>
      <c r="L810" s="24"/>
      <c r="M810" s="24"/>
      <c r="N810" s="24"/>
    </row>
    <row r="811" customFormat="false" ht="15" hidden="false" customHeight="true" outlineLevel="0" collapsed="false">
      <c r="B811" s="36"/>
      <c r="C811" s="26"/>
      <c r="D811" s="17"/>
      <c r="E811" s="37"/>
      <c r="F811" s="29"/>
      <c r="G811" s="30"/>
      <c r="H811" s="29"/>
      <c r="I811" s="31"/>
      <c r="J811" s="22"/>
      <c r="K811" s="32"/>
      <c r="L811" s="24"/>
      <c r="M811" s="24"/>
      <c r="N811" s="24"/>
    </row>
    <row r="812" customFormat="false" ht="15" hidden="false" customHeight="true" outlineLevel="0" collapsed="false">
      <c r="B812" s="36"/>
      <c r="C812" s="26"/>
      <c r="D812" s="17"/>
      <c r="E812" s="37"/>
      <c r="F812" s="29"/>
      <c r="G812" s="30"/>
      <c r="H812" s="29"/>
      <c r="I812" s="31"/>
      <c r="J812" s="22"/>
      <c r="K812" s="32"/>
      <c r="L812" s="24"/>
      <c r="M812" s="24"/>
      <c r="N812" s="24"/>
    </row>
    <row r="813" customFormat="false" ht="15" hidden="false" customHeight="true" outlineLevel="0" collapsed="false">
      <c r="B813" s="36"/>
      <c r="C813" s="26"/>
      <c r="D813" s="17"/>
      <c r="E813" s="37"/>
      <c r="F813" s="29"/>
      <c r="G813" s="30"/>
      <c r="H813" s="29"/>
      <c r="I813" s="31"/>
      <c r="J813" s="22"/>
      <c r="K813" s="32"/>
      <c r="L813" s="24"/>
      <c r="M813" s="24"/>
      <c r="N813" s="24"/>
    </row>
    <row r="814" customFormat="false" ht="15" hidden="false" customHeight="true" outlineLevel="0" collapsed="false">
      <c r="B814" s="36"/>
      <c r="C814" s="26"/>
      <c r="D814" s="17"/>
      <c r="E814" s="37"/>
      <c r="F814" s="29"/>
      <c r="G814" s="30"/>
      <c r="H814" s="29"/>
      <c r="I814" s="31"/>
      <c r="J814" s="22"/>
      <c r="K814" s="32"/>
      <c r="L814" s="24"/>
      <c r="M814" s="24"/>
      <c r="N814" s="24"/>
    </row>
    <row r="815" customFormat="false" ht="15" hidden="false" customHeight="true" outlineLevel="0" collapsed="false">
      <c r="B815" s="36"/>
      <c r="C815" s="26"/>
      <c r="D815" s="17"/>
      <c r="E815" s="37"/>
      <c r="F815" s="29"/>
      <c r="G815" s="30"/>
      <c r="H815" s="29"/>
      <c r="I815" s="31"/>
      <c r="J815" s="22"/>
      <c r="K815" s="32"/>
      <c r="L815" s="24"/>
      <c r="M815" s="24"/>
      <c r="N815" s="24"/>
    </row>
    <row r="816" customFormat="false" ht="15" hidden="false" customHeight="true" outlineLevel="0" collapsed="false">
      <c r="B816" s="36"/>
      <c r="C816" s="26"/>
      <c r="D816" s="17"/>
      <c r="E816" s="37"/>
      <c r="F816" s="29"/>
      <c r="G816" s="30"/>
      <c r="H816" s="29"/>
      <c r="I816" s="31"/>
      <c r="J816" s="22"/>
      <c r="K816" s="32"/>
      <c r="L816" s="24"/>
      <c r="M816" s="24"/>
      <c r="N816" s="24"/>
    </row>
    <row r="817" customFormat="false" ht="15" hidden="false" customHeight="true" outlineLevel="0" collapsed="false">
      <c r="B817" s="36"/>
      <c r="C817" s="26"/>
      <c r="D817" s="17"/>
      <c r="E817" s="37"/>
      <c r="F817" s="29"/>
      <c r="G817" s="30"/>
      <c r="H817" s="29"/>
      <c r="I817" s="31"/>
      <c r="J817" s="22"/>
      <c r="K817" s="32"/>
      <c r="L817" s="24"/>
      <c r="M817" s="24"/>
      <c r="N817" s="24"/>
    </row>
    <row r="818" customFormat="false" ht="15" hidden="false" customHeight="true" outlineLevel="0" collapsed="false">
      <c r="B818" s="36"/>
      <c r="C818" s="26"/>
      <c r="D818" s="17"/>
      <c r="E818" s="37"/>
      <c r="F818" s="29"/>
      <c r="G818" s="30"/>
      <c r="H818" s="29"/>
      <c r="I818" s="31"/>
      <c r="J818" s="22"/>
      <c r="K818" s="32"/>
      <c r="L818" s="24"/>
      <c r="M818" s="24"/>
      <c r="N818" s="24"/>
    </row>
    <row r="819" customFormat="false" ht="15" hidden="false" customHeight="true" outlineLevel="0" collapsed="false">
      <c r="B819" s="36"/>
      <c r="C819" s="26"/>
      <c r="D819" s="17"/>
      <c r="E819" s="37"/>
      <c r="F819" s="29"/>
      <c r="G819" s="30"/>
      <c r="H819" s="29"/>
      <c r="I819" s="31"/>
      <c r="J819" s="22"/>
      <c r="K819" s="32"/>
      <c r="L819" s="24"/>
      <c r="M819" s="24"/>
      <c r="N819" s="24"/>
    </row>
    <row r="820" customFormat="false" ht="15" hidden="false" customHeight="true" outlineLevel="0" collapsed="false">
      <c r="B820" s="36"/>
      <c r="C820" s="26"/>
      <c r="D820" s="17"/>
      <c r="E820" s="37"/>
      <c r="F820" s="29"/>
      <c r="G820" s="30"/>
      <c r="H820" s="29"/>
      <c r="I820" s="31"/>
      <c r="J820" s="22"/>
      <c r="K820" s="32"/>
      <c r="L820" s="24"/>
      <c r="M820" s="24"/>
      <c r="N820" s="24"/>
    </row>
    <row r="821" customFormat="false" ht="15" hidden="false" customHeight="true" outlineLevel="0" collapsed="false">
      <c r="B821" s="36"/>
      <c r="C821" s="26"/>
      <c r="D821" s="17"/>
      <c r="E821" s="37"/>
      <c r="F821" s="29"/>
      <c r="G821" s="30"/>
      <c r="H821" s="29"/>
      <c r="I821" s="31"/>
      <c r="J821" s="22"/>
      <c r="K821" s="32"/>
      <c r="L821" s="24"/>
      <c r="M821" s="24"/>
      <c r="N821" s="24"/>
    </row>
    <row r="822" customFormat="false" ht="15" hidden="false" customHeight="true" outlineLevel="0" collapsed="false">
      <c r="B822" s="36"/>
      <c r="C822" s="26"/>
      <c r="D822" s="17"/>
      <c r="E822" s="37"/>
      <c r="F822" s="29"/>
      <c r="G822" s="30"/>
      <c r="H822" s="29"/>
      <c r="I822" s="31"/>
      <c r="J822" s="22"/>
      <c r="K822" s="32"/>
      <c r="L822" s="24"/>
      <c r="M822" s="24"/>
      <c r="N822" s="24"/>
    </row>
    <row r="823" customFormat="false" ht="15" hidden="false" customHeight="true" outlineLevel="0" collapsed="false">
      <c r="B823" s="36"/>
      <c r="C823" s="26"/>
      <c r="D823" s="17"/>
      <c r="E823" s="37"/>
      <c r="F823" s="29"/>
      <c r="G823" s="30"/>
      <c r="H823" s="29"/>
      <c r="I823" s="31"/>
      <c r="J823" s="22"/>
      <c r="K823" s="32"/>
      <c r="L823" s="24"/>
      <c r="M823" s="24"/>
      <c r="N823" s="24"/>
    </row>
    <row r="824" customFormat="false" ht="15" hidden="false" customHeight="true" outlineLevel="0" collapsed="false">
      <c r="B824" s="36"/>
      <c r="C824" s="26"/>
      <c r="D824" s="17"/>
      <c r="E824" s="37"/>
      <c r="F824" s="29"/>
      <c r="G824" s="30"/>
      <c r="H824" s="29"/>
      <c r="I824" s="31"/>
      <c r="J824" s="22"/>
      <c r="K824" s="32"/>
      <c r="L824" s="24"/>
      <c r="M824" s="24"/>
      <c r="N824" s="24"/>
    </row>
    <row r="825" customFormat="false" ht="15" hidden="false" customHeight="true" outlineLevel="0" collapsed="false">
      <c r="B825" s="36"/>
      <c r="C825" s="26"/>
      <c r="D825" s="17"/>
      <c r="E825" s="37"/>
      <c r="F825" s="29"/>
      <c r="G825" s="30"/>
      <c r="H825" s="29"/>
      <c r="I825" s="31"/>
      <c r="J825" s="22"/>
      <c r="K825" s="32"/>
      <c r="L825" s="24"/>
      <c r="M825" s="24"/>
      <c r="N825" s="24"/>
    </row>
    <row r="826" customFormat="false" ht="15" hidden="false" customHeight="true" outlineLevel="0" collapsed="false">
      <c r="B826" s="36"/>
      <c r="C826" s="26"/>
      <c r="D826" s="17"/>
      <c r="E826" s="37"/>
      <c r="F826" s="29"/>
      <c r="G826" s="30"/>
      <c r="H826" s="29"/>
      <c r="I826" s="31"/>
      <c r="J826" s="22"/>
      <c r="K826" s="32"/>
      <c r="L826" s="24"/>
      <c r="M826" s="24"/>
      <c r="N826" s="24"/>
    </row>
    <row r="827" customFormat="false" ht="15" hidden="false" customHeight="true" outlineLevel="0" collapsed="false">
      <c r="B827" s="36"/>
      <c r="C827" s="26"/>
      <c r="D827" s="17"/>
      <c r="E827" s="37"/>
      <c r="F827" s="29"/>
      <c r="G827" s="30"/>
      <c r="H827" s="29"/>
      <c r="I827" s="31"/>
      <c r="J827" s="22"/>
      <c r="K827" s="32"/>
      <c r="L827" s="24"/>
      <c r="M827" s="24"/>
      <c r="N827" s="24"/>
    </row>
    <row r="828" customFormat="false" ht="15" hidden="false" customHeight="true" outlineLevel="0" collapsed="false">
      <c r="B828" s="36"/>
      <c r="C828" s="26"/>
      <c r="D828" s="17"/>
      <c r="E828" s="37"/>
      <c r="F828" s="29"/>
      <c r="G828" s="30"/>
      <c r="H828" s="29"/>
      <c r="I828" s="31"/>
      <c r="J828" s="22"/>
      <c r="K828" s="32"/>
      <c r="L828" s="24"/>
      <c r="M828" s="24"/>
      <c r="N828" s="24"/>
    </row>
    <row r="829" customFormat="false" ht="15" hidden="false" customHeight="true" outlineLevel="0" collapsed="false">
      <c r="B829" s="36"/>
      <c r="C829" s="26"/>
      <c r="D829" s="17"/>
      <c r="E829" s="37"/>
      <c r="F829" s="29"/>
      <c r="G829" s="30"/>
      <c r="H829" s="29"/>
      <c r="I829" s="31"/>
      <c r="J829" s="22"/>
      <c r="K829" s="32"/>
      <c r="L829" s="24"/>
      <c r="M829" s="24"/>
      <c r="N829" s="24"/>
    </row>
    <row r="830" customFormat="false" ht="15" hidden="false" customHeight="true" outlineLevel="0" collapsed="false">
      <c r="B830" s="36"/>
      <c r="C830" s="26"/>
      <c r="D830" s="17"/>
      <c r="E830" s="37"/>
      <c r="F830" s="29"/>
      <c r="G830" s="30"/>
      <c r="H830" s="29"/>
      <c r="I830" s="31"/>
      <c r="J830" s="22"/>
      <c r="K830" s="32"/>
      <c r="L830" s="24"/>
      <c r="M830" s="24"/>
      <c r="N830" s="24"/>
    </row>
    <row r="831" customFormat="false" ht="15" hidden="false" customHeight="true" outlineLevel="0" collapsed="false">
      <c r="B831" s="36"/>
      <c r="C831" s="26"/>
      <c r="D831" s="17"/>
      <c r="E831" s="37"/>
      <c r="F831" s="29"/>
      <c r="G831" s="30"/>
      <c r="H831" s="29"/>
      <c r="I831" s="31"/>
      <c r="J831" s="22"/>
      <c r="K831" s="32"/>
      <c r="L831" s="24"/>
      <c r="M831" s="24"/>
      <c r="N831" s="24"/>
    </row>
    <row r="832" customFormat="false" ht="15" hidden="false" customHeight="true" outlineLevel="0" collapsed="false">
      <c r="B832" s="36"/>
      <c r="C832" s="26"/>
      <c r="D832" s="17"/>
      <c r="E832" s="37"/>
      <c r="F832" s="29"/>
      <c r="G832" s="30"/>
      <c r="H832" s="29"/>
      <c r="I832" s="31"/>
      <c r="J832" s="22"/>
      <c r="K832" s="32"/>
      <c r="L832" s="24"/>
      <c r="M832" s="24"/>
      <c r="N832" s="24"/>
    </row>
    <row r="833" customFormat="false" ht="15" hidden="false" customHeight="true" outlineLevel="0" collapsed="false">
      <c r="B833" s="36"/>
      <c r="C833" s="26"/>
      <c r="D833" s="17"/>
      <c r="E833" s="37"/>
      <c r="F833" s="29"/>
      <c r="G833" s="30"/>
      <c r="H833" s="29"/>
      <c r="I833" s="31"/>
      <c r="J833" s="22"/>
      <c r="K833" s="32"/>
      <c r="L833" s="24"/>
      <c r="M833" s="24"/>
      <c r="N833" s="24"/>
    </row>
    <row r="834" customFormat="false" ht="15" hidden="false" customHeight="true" outlineLevel="0" collapsed="false">
      <c r="B834" s="36"/>
      <c r="C834" s="26"/>
      <c r="D834" s="17"/>
      <c r="E834" s="37"/>
      <c r="F834" s="29"/>
      <c r="G834" s="30"/>
      <c r="H834" s="29"/>
      <c r="I834" s="31"/>
      <c r="J834" s="22"/>
      <c r="K834" s="32"/>
      <c r="L834" s="24"/>
      <c r="M834" s="24"/>
      <c r="N834" s="24"/>
    </row>
    <row r="835" customFormat="false" ht="15" hidden="false" customHeight="true" outlineLevel="0" collapsed="false">
      <c r="B835" s="36"/>
      <c r="C835" s="26"/>
      <c r="D835" s="17"/>
      <c r="E835" s="37"/>
      <c r="F835" s="29"/>
      <c r="G835" s="30"/>
      <c r="H835" s="29"/>
      <c r="I835" s="31"/>
      <c r="J835" s="22"/>
      <c r="K835" s="32"/>
      <c r="L835" s="24"/>
      <c r="M835" s="24"/>
      <c r="N835" s="24"/>
    </row>
    <row r="836" customFormat="false" ht="15" hidden="false" customHeight="true" outlineLevel="0" collapsed="false">
      <c r="B836" s="36"/>
      <c r="C836" s="26"/>
      <c r="D836" s="17"/>
      <c r="E836" s="37"/>
      <c r="F836" s="29"/>
      <c r="G836" s="30"/>
      <c r="H836" s="29"/>
      <c r="I836" s="31"/>
      <c r="J836" s="22"/>
      <c r="K836" s="32"/>
      <c r="L836" s="24"/>
      <c r="M836" s="24"/>
      <c r="N836" s="24"/>
    </row>
    <row r="837" customFormat="false" ht="15" hidden="false" customHeight="true" outlineLevel="0" collapsed="false">
      <c r="B837" s="36"/>
      <c r="C837" s="26"/>
      <c r="D837" s="17"/>
      <c r="E837" s="37"/>
      <c r="F837" s="29"/>
      <c r="G837" s="30"/>
      <c r="H837" s="29"/>
      <c r="I837" s="31"/>
      <c r="J837" s="22"/>
      <c r="K837" s="32"/>
      <c r="L837" s="24"/>
      <c r="M837" s="24"/>
      <c r="N837" s="24"/>
    </row>
    <row r="838" customFormat="false" ht="15" hidden="false" customHeight="true" outlineLevel="0" collapsed="false">
      <c r="B838" s="36"/>
      <c r="C838" s="26"/>
      <c r="D838" s="17"/>
      <c r="E838" s="37"/>
      <c r="F838" s="29"/>
      <c r="G838" s="30"/>
      <c r="H838" s="29"/>
      <c r="I838" s="31"/>
      <c r="J838" s="22"/>
      <c r="K838" s="32"/>
      <c r="L838" s="24"/>
      <c r="M838" s="24"/>
      <c r="N838" s="24"/>
    </row>
    <row r="839" customFormat="false" ht="15" hidden="false" customHeight="true" outlineLevel="0" collapsed="false">
      <c r="B839" s="36"/>
      <c r="C839" s="26"/>
      <c r="D839" s="17"/>
      <c r="E839" s="37"/>
      <c r="F839" s="29"/>
      <c r="G839" s="30"/>
      <c r="H839" s="29"/>
      <c r="I839" s="31"/>
      <c r="J839" s="22"/>
      <c r="K839" s="32"/>
      <c r="L839" s="24"/>
      <c r="M839" s="24"/>
      <c r="N839" s="24"/>
    </row>
    <row r="840" customFormat="false" ht="15" hidden="false" customHeight="true" outlineLevel="0" collapsed="false">
      <c r="B840" s="36"/>
      <c r="C840" s="26"/>
      <c r="D840" s="17"/>
      <c r="E840" s="37"/>
      <c r="F840" s="29"/>
      <c r="G840" s="30"/>
      <c r="H840" s="29"/>
      <c r="I840" s="31"/>
      <c r="J840" s="22"/>
      <c r="K840" s="32"/>
      <c r="L840" s="24"/>
      <c r="M840" s="24"/>
      <c r="N840" s="24"/>
    </row>
    <row r="841" customFormat="false" ht="15" hidden="false" customHeight="true" outlineLevel="0" collapsed="false">
      <c r="B841" s="36"/>
      <c r="C841" s="26"/>
      <c r="D841" s="17"/>
      <c r="E841" s="37"/>
      <c r="F841" s="29"/>
      <c r="G841" s="30"/>
      <c r="H841" s="29"/>
      <c r="I841" s="31"/>
      <c r="J841" s="22"/>
      <c r="K841" s="32"/>
      <c r="L841" s="24"/>
      <c r="M841" s="24"/>
      <c r="N841" s="24"/>
    </row>
    <row r="842" customFormat="false" ht="15" hidden="false" customHeight="true" outlineLevel="0" collapsed="false">
      <c r="B842" s="36"/>
      <c r="C842" s="26"/>
      <c r="D842" s="17"/>
      <c r="E842" s="37"/>
      <c r="F842" s="29"/>
      <c r="G842" s="30"/>
      <c r="H842" s="29"/>
      <c r="I842" s="31"/>
      <c r="J842" s="22"/>
      <c r="K842" s="32"/>
      <c r="L842" s="24"/>
      <c r="M842" s="24"/>
      <c r="N842" s="24"/>
    </row>
    <row r="843" customFormat="false" ht="15" hidden="false" customHeight="true" outlineLevel="0" collapsed="false">
      <c r="B843" s="36"/>
      <c r="C843" s="26"/>
      <c r="D843" s="17"/>
      <c r="E843" s="37"/>
      <c r="F843" s="29"/>
      <c r="G843" s="30"/>
      <c r="H843" s="29"/>
      <c r="I843" s="31"/>
      <c r="J843" s="22"/>
      <c r="K843" s="32"/>
      <c r="L843" s="24"/>
      <c r="M843" s="24"/>
      <c r="N843" s="24"/>
    </row>
    <row r="844" customFormat="false" ht="15" hidden="false" customHeight="true" outlineLevel="0" collapsed="false">
      <c r="B844" s="36"/>
      <c r="C844" s="26"/>
      <c r="D844" s="17"/>
      <c r="E844" s="37"/>
      <c r="F844" s="29"/>
      <c r="G844" s="30"/>
      <c r="H844" s="29"/>
      <c r="I844" s="31"/>
      <c r="J844" s="22"/>
      <c r="K844" s="32"/>
      <c r="L844" s="24"/>
      <c r="M844" s="24"/>
      <c r="N844" s="24"/>
    </row>
    <row r="845" customFormat="false" ht="15" hidden="false" customHeight="true" outlineLevel="0" collapsed="false">
      <c r="B845" s="36"/>
      <c r="C845" s="26"/>
      <c r="D845" s="17"/>
      <c r="E845" s="37"/>
      <c r="F845" s="29"/>
      <c r="G845" s="30"/>
      <c r="H845" s="29"/>
      <c r="I845" s="31"/>
      <c r="J845" s="22"/>
      <c r="K845" s="32"/>
      <c r="L845" s="24"/>
      <c r="M845" s="24"/>
      <c r="N845" s="24"/>
    </row>
    <row r="846" customFormat="false" ht="15" hidden="false" customHeight="true" outlineLevel="0" collapsed="false">
      <c r="B846" s="36"/>
      <c r="C846" s="26"/>
      <c r="D846" s="17"/>
      <c r="E846" s="37"/>
      <c r="F846" s="29"/>
      <c r="G846" s="30"/>
      <c r="H846" s="29"/>
      <c r="I846" s="31"/>
      <c r="J846" s="22"/>
      <c r="K846" s="32"/>
      <c r="L846" s="24"/>
      <c r="M846" s="24"/>
      <c r="N846" s="24"/>
    </row>
    <row r="847" customFormat="false" ht="15" hidden="false" customHeight="true" outlineLevel="0" collapsed="false">
      <c r="B847" s="36"/>
      <c r="C847" s="26"/>
      <c r="D847" s="17"/>
      <c r="E847" s="37"/>
      <c r="F847" s="29"/>
      <c r="G847" s="30"/>
      <c r="H847" s="29"/>
      <c r="I847" s="31"/>
      <c r="J847" s="22"/>
      <c r="K847" s="32"/>
      <c r="L847" s="24"/>
      <c r="M847" s="24"/>
      <c r="N847" s="24"/>
    </row>
    <row r="848" customFormat="false" ht="15" hidden="false" customHeight="true" outlineLevel="0" collapsed="false">
      <c r="B848" s="36"/>
      <c r="C848" s="26"/>
      <c r="D848" s="17"/>
      <c r="E848" s="37"/>
      <c r="F848" s="29"/>
      <c r="G848" s="30"/>
      <c r="H848" s="29"/>
      <c r="I848" s="31"/>
      <c r="J848" s="22"/>
      <c r="K848" s="32"/>
      <c r="L848" s="24"/>
      <c r="M848" s="24"/>
      <c r="N848" s="24"/>
    </row>
    <row r="849" customFormat="false" ht="15" hidden="false" customHeight="true" outlineLevel="0" collapsed="false">
      <c r="B849" s="36"/>
      <c r="C849" s="26"/>
      <c r="D849" s="17"/>
      <c r="E849" s="37"/>
      <c r="F849" s="29"/>
      <c r="G849" s="30"/>
      <c r="H849" s="29"/>
      <c r="I849" s="31"/>
      <c r="J849" s="22"/>
      <c r="K849" s="32"/>
      <c r="L849" s="24"/>
      <c r="M849" s="24"/>
      <c r="N849" s="24"/>
    </row>
    <row r="850" customFormat="false" ht="15" hidden="false" customHeight="true" outlineLevel="0" collapsed="false">
      <c r="B850" s="36"/>
      <c r="C850" s="26"/>
      <c r="D850" s="17"/>
      <c r="E850" s="37"/>
      <c r="F850" s="29"/>
      <c r="G850" s="30"/>
      <c r="H850" s="29"/>
      <c r="I850" s="31"/>
      <c r="J850" s="22"/>
      <c r="K850" s="32"/>
      <c r="L850" s="24"/>
      <c r="M850" s="24"/>
      <c r="N850" s="24"/>
    </row>
    <row r="851" customFormat="false" ht="15" hidden="false" customHeight="true" outlineLevel="0" collapsed="false">
      <c r="B851" s="36"/>
      <c r="C851" s="26"/>
      <c r="D851" s="17"/>
      <c r="E851" s="37"/>
      <c r="F851" s="29"/>
      <c r="G851" s="30"/>
      <c r="H851" s="29"/>
      <c r="I851" s="31"/>
      <c r="J851" s="22"/>
      <c r="K851" s="32"/>
      <c r="L851" s="24"/>
      <c r="M851" s="24"/>
      <c r="N851" s="24"/>
    </row>
    <row r="852" customFormat="false" ht="15" hidden="false" customHeight="true" outlineLevel="0" collapsed="false">
      <c r="B852" s="36"/>
      <c r="C852" s="26"/>
      <c r="D852" s="17"/>
      <c r="E852" s="37"/>
      <c r="F852" s="29"/>
      <c r="G852" s="30"/>
      <c r="H852" s="29"/>
      <c r="I852" s="31"/>
      <c r="J852" s="22"/>
      <c r="K852" s="32"/>
      <c r="L852" s="24"/>
      <c r="M852" s="24"/>
      <c r="N852" s="24"/>
    </row>
    <row r="853" customFormat="false" ht="15" hidden="false" customHeight="true" outlineLevel="0" collapsed="false">
      <c r="B853" s="36"/>
      <c r="C853" s="26"/>
      <c r="D853" s="17"/>
      <c r="E853" s="37"/>
      <c r="F853" s="29"/>
      <c r="G853" s="30"/>
      <c r="H853" s="29"/>
      <c r="I853" s="31"/>
      <c r="J853" s="22"/>
      <c r="K853" s="32"/>
      <c r="L853" s="24"/>
      <c r="M853" s="24"/>
      <c r="N853" s="24"/>
    </row>
    <row r="854" customFormat="false" ht="15" hidden="false" customHeight="true" outlineLevel="0" collapsed="false">
      <c r="B854" s="36"/>
      <c r="C854" s="26"/>
      <c r="D854" s="17"/>
      <c r="E854" s="37"/>
      <c r="F854" s="29"/>
      <c r="G854" s="30"/>
      <c r="H854" s="29"/>
      <c r="I854" s="31"/>
      <c r="J854" s="22"/>
      <c r="K854" s="32"/>
      <c r="L854" s="24"/>
      <c r="M854" s="24"/>
      <c r="N854" s="24"/>
    </row>
    <row r="855" customFormat="false" ht="15" hidden="false" customHeight="true" outlineLevel="0" collapsed="false">
      <c r="B855" s="36"/>
      <c r="C855" s="26"/>
      <c r="D855" s="17"/>
      <c r="E855" s="37"/>
      <c r="F855" s="29"/>
      <c r="G855" s="30"/>
      <c r="H855" s="29"/>
      <c r="I855" s="31"/>
      <c r="J855" s="22"/>
      <c r="K855" s="32"/>
      <c r="L855" s="24"/>
      <c r="M855" s="24"/>
      <c r="N855" s="24"/>
    </row>
    <row r="856" customFormat="false" ht="15" hidden="false" customHeight="true" outlineLevel="0" collapsed="false">
      <c r="B856" s="36"/>
      <c r="C856" s="26"/>
      <c r="D856" s="17"/>
      <c r="E856" s="37"/>
      <c r="F856" s="29"/>
      <c r="G856" s="30"/>
      <c r="H856" s="29"/>
      <c r="I856" s="31"/>
      <c r="J856" s="22"/>
      <c r="K856" s="32"/>
      <c r="L856" s="24"/>
      <c r="M856" s="24"/>
      <c r="N856" s="24"/>
    </row>
    <row r="857" customFormat="false" ht="15" hidden="false" customHeight="true" outlineLevel="0" collapsed="false">
      <c r="B857" s="36"/>
      <c r="C857" s="26"/>
      <c r="D857" s="17"/>
      <c r="E857" s="37"/>
      <c r="F857" s="29"/>
      <c r="G857" s="30"/>
      <c r="H857" s="29"/>
      <c r="I857" s="31"/>
      <c r="J857" s="22"/>
      <c r="K857" s="32"/>
      <c r="L857" s="24"/>
      <c r="M857" s="24"/>
      <c r="N857" s="24"/>
    </row>
    <row r="858" customFormat="false" ht="15" hidden="false" customHeight="true" outlineLevel="0" collapsed="false">
      <c r="B858" s="36"/>
      <c r="C858" s="26"/>
      <c r="D858" s="17"/>
      <c r="E858" s="37"/>
      <c r="F858" s="29"/>
      <c r="G858" s="30"/>
      <c r="H858" s="29"/>
      <c r="I858" s="31"/>
      <c r="J858" s="22"/>
      <c r="K858" s="32"/>
      <c r="L858" s="24"/>
      <c r="M858" s="24"/>
      <c r="N858" s="24"/>
    </row>
    <row r="859" customFormat="false" ht="15" hidden="false" customHeight="true" outlineLevel="0" collapsed="false">
      <c r="B859" s="36"/>
      <c r="C859" s="26"/>
      <c r="D859" s="17"/>
      <c r="E859" s="37"/>
      <c r="F859" s="29"/>
      <c r="G859" s="30"/>
      <c r="H859" s="29"/>
      <c r="I859" s="31"/>
      <c r="J859" s="22"/>
      <c r="K859" s="32"/>
      <c r="L859" s="24"/>
      <c r="M859" s="24"/>
      <c r="N859" s="24"/>
    </row>
    <row r="860" customFormat="false" ht="15" hidden="false" customHeight="true" outlineLevel="0" collapsed="false">
      <c r="B860" s="36"/>
      <c r="C860" s="26"/>
      <c r="D860" s="17"/>
      <c r="E860" s="37"/>
      <c r="F860" s="29"/>
      <c r="G860" s="30"/>
      <c r="H860" s="29"/>
      <c r="I860" s="31"/>
      <c r="J860" s="22"/>
      <c r="K860" s="32"/>
      <c r="L860" s="24"/>
      <c r="M860" s="24"/>
      <c r="N860" s="24"/>
    </row>
    <row r="861" customFormat="false" ht="15" hidden="false" customHeight="true" outlineLevel="0" collapsed="false">
      <c r="B861" s="36"/>
      <c r="C861" s="26"/>
      <c r="D861" s="17"/>
      <c r="E861" s="37"/>
      <c r="F861" s="29"/>
      <c r="G861" s="30"/>
      <c r="H861" s="29"/>
      <c r="I861" s="31"/>
      <c r="J861" s="22"/>
      <c r="K861" s="32"/>
      <c r="L861" s="24"/>
      <c r="M861" s="24"/>
      <c r="N861" s="24"/>
    </row>
    <row r="862" customFormat="false" ht="15" hidden="false" customHeight="true" outlineLevel="0" collapsed="false">
      <c r="B862" s="36"/>
      <c r="C862" s="26"/>
      <c r="D862" s="17"/>
      <c r="E862" s="37"/>
      <c r="F862" s="29"/>
      <c r="G862" s="30"/>
      <c r="H862" s="29"/>
      <c r="I862" s="31"/>
      <c r="J862" s="22"/>
      <c r="K862" s="32"/>
      <c r="L862" s="24"/>
      <c r="M862" s="24"/>
      <c r="N862" s="24"/>
    </row>
    <row r="863" customFormat="false" ht="15" hidden="false" customHeight="true" outlineLevel="0" collapsed="false">
      <c r="B863" s="36"/>
      <c r="C863" s="26"/>
      <c r="D863" s="17"/>
      <c r="E863" s="37"/>
      <c r="F863" s="29"/>
      <c r="G863" s="30"/>
      <c r="H863" s="29"/>
      <c r="I863" s="31"/>
      <c r="J863" s="22"/>
      <c r="K863" s="32"/>
      <c r="L863" s="24"/>
      <c r="M863" s="24"/>
      <c r="N863" s="24"/>
    </row>
    <row r="864" customFormat="false" ht="15" hidden="false" customHeight="true" outlineLevel="0" collapsed="false">
      <c r="B864" s="36"/>
      <c r="C864" s="26"/>
      <c r="D864" s="17"/>
      <c r="E864" s="37"/>
      <c r="F864" s="29"/>
      <c r="G864" s="30"/>
      <c r="H864" s="29"/>
      <c r="I864" s="31"/>
      <c r="J864" s="22"/>
      <c r="K864" s="32"/>
      <c r="L864" s="24"/>
      <c r="M864" s="24"/>
      <c r="N864" s="24"/>
    </row>
    <row r="865" customFormat="false" ht="15" hidden="false" customHeight="true" outlineLevel="0" collapsed="false">
      <c r="B865" s="36"/>
      <c r="C865" s="26"/>
      <c r="D865" s="17"/>
      <c r="E865" s="37"/>
      <c r="F865" s="29"/>
      <c r="G865" s="30"/>
      <c r="H865" s="29"/>
      <c r="I865" s="31"/>
      <c r="J865" s="22"/>
      <c r="K865" s="32"/>
      <c r="L865" s="24"/>
      <c r="M865" s="24"/>
      <c r="N865" s="24"/>
    </row>
    <row r="866" customFormat="false" ht="15" hidden="false" customHeight="true" outlineLevel="0" collapsed="false">
      <c r="B866" s="36"/>
      <c r="C866" s="26"/>
      <c r="D866" s="17"/>
      <c r="E866" s="37"/>
      <c r="F866" s="29"/>
      <c r="G866" s="30"/>
      <c r="H866" s="29"/>
      <c r="I866" s="31"/>
      <c r="J866" s="22"/>
      <c r="K866" s="32"/>
      <c r="L866" s="24"/>
      <c r="M866" s="24"/>
      <c r="N866" s="24"/>
    </row>
    <row r="867" customFormat="false" ht="15" hidden="false" customHeight="true" outlineLevel="0" collapsed="false">
      <c r="B867" s="36"/>
      <c r="C867" s="26"/>
      <c r="D867" s="17"/>
      <c r="E867" s="37"/>
      <c r="F867" s="29"/>
      <c r="G867" s="30"/>
      <c r="H867" s="29"/>
      <c r="I867" s="31"/>
      <c r="J867" s="22"/>
      <c r="K867" s="32"/>
      <c r="L867" s="24"/>
      <c r="M867" s="24"/>
      <c r="N867" s="24"/>
    </row>
    <row r="868" customFormat="false" ht="15" hidden="false" customHeight="true" outlineLevel="0" collapsed="false">
      <c r="B868" s="36"/>
      <c r="C868" s="26"/>
      <c r="D868" s="17"/>
      <c r="E868" s="37"/>
      <c r="F868" s="29"/>
      <c r="G868" s="30"/>
      <c r="H868" s="29"/>
      <c r="I868" s="31"/>
      <c r="J868" s="22"/>
      <c r="K868" s="32"/>
      <c r="L868" s="24"/>
      <c r="M868" s="24"/>
      <c r="N868" s="24"/>
    </row>
    <row r="869" customFormat="false" ht="15" hidden="false" customHeight="true" outlineLevel="0" collapsed="false">
      <c r="B869" s="36"/>
      <c r="C869" s="26"/>
      <c r="D869" s="17"/>
      <c r="E869" s="37"/>
      <c r="F869" s="29"/>
      <c r="G869" s="30"/>
      <c r="H869" s="29"/>
      <c r="I869" s="31"/>
      <c r="J869" s="22"/>
      <c r="K869" s="32"/>
      <c r="L869" s="24"/>
      <c r="M869" s="24"/>
      <c r="N869" s="24"/>
    </row>
    <row r="870" customFormat="false" ht="15" hidden="false" customHeight="true" outlineLevel="0" collapsed="false">
      <c r="B870" s="36"/>
      <c r="C870" s="26"/>
      <c r="D870" s="17"/>
      <c r="E870" s="37"/>
      <c r="F870" s="29"/>
      <c r="G870" s="30"/>
      <c r="H870" s="29"/>
      <c r="I870" s="31"/>
      <c r="J870" s="22"/>
      <c r="K870" s="32"/>
      <c r="L870" s="24"/>
      <c r="M870" s="24"/>
      <c r="N870" s="24"/>
    </row>
    <row r="871" customFormat="false" ht="15" hidden="false" customHeight="true" outlineLevel="0" collapsed="false">
      <c r="B871" s="36"/>
      <c r="C871" s="26"/>
      <c r="D871" s="17"/>
      <c r="E871" s="37"/>
      <c r="F871" s="29"/>
      <c r="G871" s="30"/>
      <c r="H871" s="29"/>
      <c r="I871" s="31"/>
      <c r="J871" s="22"/>
      <c r="K871" s="32"/>
      <c r="L871" s="24"/>
      <c r="M871" s="24"/>
      <c r="N871" s="24"/>
    </row>
    <row r="872" customFormat="false" ht="15" hidden="false" customHeight="true" outlineLevel="0" collapsed="false">
      <c r="B872" s="36"/>
      <c r="C872" s="26"/>
      <c r="D872" s="17"/>
      <c r="E872" s="37"/>
      <c r="F872" s="29"/>
      <c r="G872" s="30"/>
      <c r="H872" s="29"/>
      <c r="I872" s="31"/>
      <c r="J872" s="22"/>
      <c r="K872" s="32"/>
      <c r="L872" s="24"/>
      <c r="M872" s="24"/>
      <c r="N872" s="24"/>
    </row>
    <row r="873" customFormat="false" ht="15" hidden="false" customHeight="true" outlineLevel="0" collapsed="false">
      <c r="B873" s="36"/>
      <c r="C873" s="26"/>
      <c r="D873" s="17"/>
      <c r="E873" s="37"/>
      <c r="F873" s="29"/>
      <c r="G873" s="30"/>
      <c r="H873" s="29"/>
      <c r="I873" s="31"/>
      <c r="J873" s="22"/>
      <c r="K873" s="32"/>
      <c r="L873" s="24"/>
      <c r="M873" s="24"/>
      <c r="N873" s="24"/>
    </row>
    <row r="874" customFormat="false" ht="15" hidden="false" customHeight="true" outlineLevel="0" collapsed="false">
      <c r="B874" s="36"/>
      <c r="C874" s="26"/>
      <c r="D874" s="17"/>
      <c r="E874" s="37"/>
      <c r="F874" s="29"/>
      <c r="G874" s="30"/>
      <c r="H874" s="29"/>
      <c r="I874" s="31"/>
      <c r="J874" s="22"/>
      <c r="K874" s="32"/>
      <c r="L874" s="24"/>
      <c r="M874" s="24"/>
      <c r="N874" s="24"/>
    </row>
    <row r="875" customFormat="false" ht="15" hidden="false" customHeight="true" outlineLevel="0" collapsed="false">
      <c r="B875" s="36"/>
      <c r="C875" s="26"/>
      <c r="D875" s="17"/>
      <c r="E875" s="37"/>
      <c r="F875" s="29"/>
      <c r="G875" s="30"/>
      <c r="H875" s="29"/>
      <c r="I875" s="31"/>
      <c r="J875" s="22"/>
      <c r="K875" s="32"/>
      <c r="L875" s="24"/>
      <c r="M875" s="24"/>
      <c r="N875" s="24"/>
    </row>
    <row r="876" customFormat="false" ht="15" hidden="false" customHeight="true" outlineLevel="0" collapsed="false">
      <c r="B876" s="36"/>
      <c r="C876" s="26"/>
      <c r="D876" s="17"/>
      <c r="E876" s="37"/>
      <c r="F876" s="29"/>
      <c r="G876" s="30"/>
      <c r="H876" s="29"/>
      <c r="I876" s="31"/>
      <c r="J876" s="22"/>
      <c r="K876" s="32"/>
      <c r="L876" s="24"/>
      <c r="M876" s="24"/>
      <c r="N876" s="24"/>
    </row>
    <row r="877" customFormat="false" ht="15" hidden="false" customHeight="true" outlineLevel="0" collapsed="false">
      <c r="B877" s="36"/>
      <c r="C877" s="26"/>
      <c r="D877" s="17"/>
      <c r="E877" s="37"/>
      <c r="F877" s="29"/>
      <c r="G877" s="30"/>
      <c r="H877" s="29"/>
      <c r="I877" s="31"/>
      <c r="J877" s="22"/>
      <c r="K877" s="32"/>
      <c r="L877" s="24"/>
      <c r="M877" s="24"/>
      <c r="N877" s="24"/>
    </row>
    <row r="878" customFormat="false" ht="15" hidden="false" customHeight="true" outlineLevel="0" collapsed="false">
      <c r="B878" s="36"/>
      <c r="C878" s="26"/>
      <c r="D878" s="17"/>
      <c r="E878" s="37"/>
      <c r="F878" s="29"/>
      <c r="G878" s="30"/>
      <c r="H878" s="29"/>
      <c r="I878" s="31"/>
      <c r="J878" s="22"/>
      <c r="K878" s="32"/>
      <c r="L878" s="24"/>
      <c r="M878" s="24"/>
      <c r="N878" s="24"/>
    </row>
    <row r="879" customFormat="false" ht="15" hidden="false" customHeight="true" outlineLevel="0" collapsed="false">
      <c r="B879" s="36"/>
      <c r="C879" s="26"/>
      <c r="D879" s="17"/>
      <c r="E879" s="37"/>
      <c r="F879" s="29"/>
      <c r="G879" s="30"/>
      <c r="H879" s="29"/>
      <c r="I879" s="31"/>
      <c r="J879" s="22"/>
      <c r="K879" s="32"/>
      <c r="L879" s="24"/>
      <c r="M879" s="24"/>
      <c r="N879" s="24"/>
    </row>
    <row r="880" customFormat="false" ht="15" hidden="false" customHeight="true" outlineLevel="0" collapsed="false">
      <c r="B880" s="36"/>
      <c r="C880" s="26"/>
      <c r="D880" s="17"/>
      <c r="E880" s="37"/>
      <c r="F880" s="29"/>
      <c r="G880" s="30"/>
      <c r="H880" s="29"/>
      <c r="I880" s="31"/>
      <c r="J880" s="22"/>
      <c r="K880" s="32"/>
      <c r="L880" s="24"/>
      <c r="M880" s="24"/>
      <c r="N880" s="24"/>
    </row>
    <row r="881" customFormat="false" ht="15" hidden="false" customHeight="true" outlineLevel="0" collapsed="false">
      <c r="B881" s="36"/>
      <c r="C881" s="26"/>
      <c r="D881" s="17"/>
      <c r="E881" s="37"/>
      <c r="F881" s="29"/>
      <c r="G881" s="30"/>
      <c r="H881" s="29"/>
      <c r="I881" s="31"/>
      <c r="J881" s="22"/>
      <c r="K881" s="32"/>
      <c r="L881" s="24"/>
      <c r="M881" s="24"/>
      <c r="N881" s="24"/>
    </row>
    <row r="882" customFormat="false" ht="15" hidden="false" customHeight="true" outlineLevel="0" collapsed="false">
      <c r="B882" s="36"/>
      <c r="C882" s="26"/>
      <c r="D882" s="17"/>
      <c r="E882" s="37"/>
      <c r="F882" s="29"/>
      <c r="G882" s="30"/>
      <c r="H882" s="29"/>
      <c r="I882" s="31"/>
      <c r="J882" s="22"/>
      <c r="K882" s="32"/>
      <c r="L882" s="24"/>
      <c r="M882" s="24"/>
      <c r="N882" s="24"/>
    </row>
    <row r="883" customFormat="false" ht="15" hidden="false" customHeight="true" outlineLevel="0" collapsed="false">
      <c r="B883" s="36"/>
      <c r="C883" s="26"/>
      <c r="D883" s="17"/>
      <c r="E883" s="37"/>
      <c r="F883" s="29"/>
      <c r="G883" s="30"/>
      <c r="H883" s="29"/>
      <c r="I883" s="31"/>
      <c r="J883" s="22"/>
      <c r="K883" s="32"/>
      <c r="L883" s="24"/>
      <c r="M883" s="24"/>
      <c r="N883" s="24"/>
    </row>
    <row r="884" customFormat="false" ht="15" hidden="false" customHeight="true" outlineLevel="0" collapsed="false">
      <c r="B884" s="36"/>
      <c r="C884" s="26"/>
      <c r="D884" s="17"/>
      <c r="E884" s="37"/>
      <c r="F884" s="29"/>
      <c r="G884" s="30"/>
      <c r="H884" s="29"/>
      <c r="I884" s="31"/>
      <c r="J884" s="22"/>
      <c r="K884" s="32"/>
      <c r="L884" s="24"/>
      <c r="M884" s="24"/>
      <c r="N884" s="24"/>
    </row>
    <row r="885" customFormat="false" ht="15" hidden="false" customHeight="true" outlineLevel="0" collapsed="false">
      <c r="B885" s="36"/>
      <c r="C885" s="26"/>
      <c r="D885" s="17"/>
      <c r="E885" s="37"/>
      <c r="F885" s="29"/>
      <c r="G885" s="30"/>
      <c r="H885" s="29"/>
      <c r="I885" s="31"/>
      <c r="J885" s="22"/>
      <c r="K885" s="32"/>
      <c r="L885" s="24"/>
      <c r="M885" s="24"/>
      <c r="N885" s="24"/>
    </row>
    <row r="886" customFormat="false" ht="15" hidden="false" customHeight="true" outlineLevel="0" collapsed="false">
      <c r="B886" s="36"/>
      <c r="C886" s="26"/>
      <c r="D886" s="17"/>
      <c r="E886" s="37"/>
      <c r="F886" s="29"/>
      <c r="G886" s="30"/>
      <c r="H886" s="29"/>
      <c r="I886" s="31"/>
      <c r="J886" s="22"/>
      <c r="K886" s="32"/>
      <c r="L886" s="24"/>
      <c r="M886" s="24"/>
      <c r="N886" s="24"/>
    </row>
    <row r="887" customFormat="false" ht="15" hidden="false" customHeight="true" outlineLevel="0" collapsed="false">
      <c r="B887" s="36"/>
      <c r="C887" s="26"/>
      <c r="D887" s="17"/>
      <c r="E887" s="37"/>
      <c r="F887" s="29"/>
      <c r="G887" s="30"/>
      <c r="H887" s="29"/>
      <c r="I887" s="31"/>
      <c r="J887" s="22"/>
      <c r="K887" s="32"/>
      <c r="L887" s="24"/>
      <c r="M887" s="24"/>
      <c r="N887" s="24"/>
    </row>
    <row r="888" customFormat="false" ht="15" hidden="false" customHeight="true" outlineLevel="0" collapsed="false">
      <c r="B888" s="36"/>
      <c r="C888" s="26"/>
      <c r="D888" s="17"/>
      <c r="E888" s="37"/>
      <c r="F888" s="29"/>
      <c r="G888" s="30"/>
      <c r="H888" s="29"/>
      <c r="I888" s="31"/>
      <c r="J888" s="22"/>
      <c r="K888" s="32"/>
      <c r="L888" s="24"/>
      <c r="M888" s="24"/>
      <c r="N888" s="24"/>
    </row>
    <row r="889" customFormat="false" ht="15" hidden="false" customHeight="true" outlineLevel="0" collapsed="false">
      <c r="B889" s="36"/>
      <c r="C889" s="26"/>
      <c r="D889" s="17"/>
      <c r="E889" s="37"/>
      <c r="F889" s="29"/>
      <c r="G889" s="30"/>
      <c r="H889" s="29"/>
      <c r="I889" s="31"/>
      <c r="J889" s="22"/>
      <c r="K889" s="32"/>
      <c r="L889" s="24"/>
      <c r="M889" s="24"/>
      <c r="N889" s="24"/>
    </row>
    <row r="890" customFormat="false" ht="15" hidden="false" customHeight="true" outlineLevel="0" collapsed="false">
      <c r="B890" s="36"/>
      <c r="C890" s="26"/>
      <c r="D890" s="17"/>
      <c r="E890" s="37"/>
      <c r="F890" s="29"/>
      <c r="G890" s="30"/>
      <c r="H890" s="29"/>
      <c r="I890" s="31"/>
      <c r="J890" s="22"/>
      <c r="K890" s="32"/>
      <c r="L890" s="24"/>
      <c r="M890" s="24"/>
      <c r="N890" s="24"/>
    </row>
    <row r="891" customFormat="false" ht="15" hidden="false" customHeight="true" outlineLevel="0" collapsed="false">
      <c r="B891" s="36"/>
      <c r="C891" s="26"/>
      <c r="D891" s="17"/>
      <c r="E891" s="37"/>
      <c r="F891" s="29"/>
      <c r="G891" s="30"/>
      <c r="H891" s="29"/>
      <c r="I891" s="31"/>
      <c r="J891" s="22"/>
      <c r="K891" s="32"/>
      <c r="L891" s="24"/>
      <c r="M891" s="24"/>
      <c r="N891" s="24"/>
    </row>
    <row r="892" customFormat="false" ht="15" hidden="false" customHeight="true" outlineLevel="0" collapsed="false">
      <c r="B892" s="36"/>
      <c r="C892" s="26"/>
      <c r="D892" s="17"/>
      <c r="E892" s="37"/>
      <c r="F892" s="29"/>
      <c r="G892" s="30"/>
      <c r="H892" s="29"/>
      <c r="I892" s="31"/>
      <c r="J892" s="22"/>
      <c r="K892" s="32"/>
      <c r="L892" s="24"/>
      <c r="M892" s="24"/>
      <c r="N892" s="24"/>
    </row>
    <row r="893" customFormat="false" ht="15" hidden="false" customHeight="true" outlineLevel="0" collapsed="false">
      <c r="B893" s="36"/>
      <c r="C893" s="26"/>
      <c r="D893" s="17"/>
      <c r="E893" s="37"/>
      <c r="F893" s="29"/>
      <c r="G893" s="30"/>
      <c r="H893" s="29"/>
      <c r="I893" s="31"/>
      <c r="J893" s="22"/>
      <c r="K893" s="32"/>
      <c r="L893" s="24"/>
      <c r="M893" s="24"/>
      <c r="N893" s="24"/>
    </row>
    <row r="894" customFormat="false" ht="15" hidden="false" customHeight="true" outlineLevel="0" collapsed="false">
      <c r="B894" s="36"/>
      <c r="C894" s="26"/>
      <c r="D894" s="17"/>
      <c r="E894" s="37"/>
      <c r="F894" s="29"/>
      <c r="G894" s="30"/>
      <c r="H894" s="29"/>
      <c r="I894" s="31"/>
      <c r="J894" s="22"/>
      <c r="K894" s="32"/>
      <c r="L894" s="24"/>
      <c r="M894" s="24"/>
      <c r="N894" s="24"/>
    </row>
    <row r="895" customFormat="false" ht="15" hidden="false" customHeight="true" outlineLevel="0" collapsed="false">
      <c r="B895" s="36"/>
      <c r="C895" s="26"/>
      <c r="D895" s="17"/>
      <c r="E895" s="37"/>
      <c r="F895" s="29"/>
      <c r="G895" s="30"/>
      <c r="H895" s="29"/>
      <c r="I895" s="31"/>
      <c r="J895" s="22"/>
      <c r="K895" s="32"/>
      <c r="L895" s="24"/>
      <c r="M895" s="24"/>
      <c r="N895" s="24"/>
    </row>
    <row r="896" customFormat="false" ht="15" hidden="false" customHeight="true" outlineLevel="0" collapsed="false">
      <c r="B896" s="36"/>
      <c r="C896" s="26"/>
      <c r="D896" s="17"/>
      <c r="E896" s="37"/>
      <c r="F896" s="29"/>
      <c r="G896" s="30"/>
      <c r="H896" s="29"/>
      <c r="I896" s="31"/>
      <c r="J896" s="22"/>
      <c r="K896" s="32"/>
      <c r="L896" s="24"/>
      <c r="M896" s="24"/>
      <c r="N896" s="24"/>
    </row>
    <row r="897" customFormat="false" ht="15" hidden="false" customHeight="true" outlineLevel="0" collapsed="false">
      <c r="B897" s="36"/>
      <c r="C897" s="26"/>
      <c r="D897" s="17"/>
      <c r="E897" s="37"/>
      <c r="F897" s="29"/>
      <c r="G897" s="30"/>
      <c r="H897" s="29"/>
      <c r="I897" s="31"/>
      <c r="J897" s="22"/>
      <c r="K897" s="32"/>
      <c r="L897" s="24"/>
      <c r="M897" s="24"/>
      <c r="N897" s="24"/>
    </row>
    <row r="898" customFormat="false" ht="15" hidden="false" customHeight="true" outlineLevel="0" collapsed="false">
      <c r="B898" s="36"/>
      <c r="C898" s="26"/>
      <c r="D898" s="17"/>
      <c r="E898" s="37"/>
      <c r="F898" s="29"/>
      <c r="G898" s="30"/>
      <c r="H898" s="29"/>
      <c r="I898" s="31"/>
      <c r="J898" s="22"/>
      <c r="K898" s="32"/>
      <c r="L898" s="24"/>
      <c r="M898" s="24"/>
      <c r="N898" s="24"/>
    </row>
    <row r="899" customFormat="false" ht="15" hidden="false" customHeight="true" outlineLevel="0" collapsed="false">
      <c r="B899" s="36"/>
      <c r="C899" s="26"/>
      <c r="D899" s="17"/>
      <c r="E899" s="37"/>
      <c r="F899" s="29"/>
      <c r="G899" s="30"/>
      <c r="H899" s="29"/>
      <c r="I899" s="31"/>
      <c r="J899" s="22"/>
      <c r="K899" s="32"/>
      <c r="L899" s="24"/>
      <c r="M899" s="24"/>
      <c r="N899" s="24"/>
    </row>
    <row r="900" customFormat="false" ht="15" hidden="false" customHeight="true" outlineLevel="0" collapsed="false">
      <c r="B900" s="36"/>
      <c r="C900" s="26"/>
      <c r="D900" s="17"/>
      <c r="E900" s="37"/>
      <c r="F900" s="29"/>
      <c r="G900" s="30"/>
      <c r="H900" s="29"/>
      <c r="I900" s="31"/>
      <c r="J900" s="22"/>
      <c r="K900" s="32"/>
      <c r="L900" s="24"/>
      <c r="M900" s="24"/>
      <c r="N900" s="24"/>
    </row>
    <row r="901" customFormat="false" ht="15" hidden="false" customHeight="true" outlineLevel="0" collapsed="false">
      <c r="B901" s="36"/>
      <c r="C901" s="26"/>
      <c r="D901" s="17"/>
      <c r="E901" s="37"/>
      <c r="F901" s="29"/>
      <c r="G901" s="30"/>
      <c r="H901" s="29"/>
      <c r="I901" s="31"/>
      <c r="J901" s="22"/>
      <c r="K901" s="32"/>
      <c r="L901" s="24"/>
      <c r="M901" s="24"/>
      <c r="N901" s="24"/>
    </row>
    <row r="902" customFormat="false" ht="15" hidden="false" customHeight="true" outlineLevel="0" collapsed="false">
      <c r="B902" s="36"/>
      <c r="C902" s="26"/>
      <c r="D902" s="17"/>
      <c r="E902" s="37"/>
      <c r="F902" s="29"/>
      <c r="G902" s="30"/>
      <c r="H902" s="29"/>
      <c r="I902" s="31"/>
      <c r="J902" s="22"/>
      <c r="K902" s="32"/>
      <c r="L902" s="24"/>
      <c r="M902" s="24"/>
      <c r="N902" s="24"/>
    </row>
    <row r="903" customFormat="false" ht="15" hidden="false" customHeight="true" outlineLevel="0" collapsed="false">
      <c r="B903" s="36"/>
      <c r="C903" s="26"/>
      <c r="D903" s="17"/>
      <c r="E903" s="37"/>
      <c r="F903" s="29"/>
      <c r="G903" s="30"/>
      <c r="H903" s="29"/>
      <c r="I903" s="31"/>
      <c r="J903" s="22"/>
      <c r="K903" s="32"/>
      <c r="L903" s="24"/>
      <c r="M903" s="24"/>
      <c r="N903" s="24"/>
    </row>
    <row r="904" customFormat="false" ht="15" hidden="false" customHeight="true" outlineLevel="0" collapsed="false">
      <c r="B904" s="36"/>
      <c r="C904" s="26"/>
      <c r="D904" s="17"/>
      <c r="E904" s="37"/>
      <c r="F904" s="29"/>
      <c r="G904" s="30"/>
      <c r="H904" s="29"/>
      <c r="I904" s="31"/>
      <c r="J904" s="22"/>
      <c r="K904" s="32"/>
      <c r="L904" s="24"/>
      <c r="M904" s="24"/>
      <c r="N904" s="24"/>
    </row>
    <row r="905" customFormat="false" ht="15" hidden="false" customHeight="true" outlineLevel="0" collapsed="false">
      <c r="B905" s="36"/>
      <c r="C905" s="26"/>
      <c r="D905" s="17"/>
      <c r="E905" s="37"/>
      <c r="F905" s="29"/>
      <c r="G905" s="30"/>
      <c r="H905" s="29"/>
      <c r="I905" s="31"/>
      <c r="J905" s="22"/>
      <c r="K905" s="32"/>
      <c r="L905" s="24"/>
      <c r="M905" s="24"/>
      <c r="N905" s="24"/>
    </row>
    <row r="906" customFormat="false" ht="15" hidden="false" customHeight="true" outlineLevel="0" collapsed="false">
      <c r="B906" s="36"/>
      <c r="C906" s="26"/>
      <c r="D906" s="17"/>
      <c r="E906" s="37"/>
      <c r="F906" s="29"/>
      <c r="G906" s="30"/>
      <c r="H906" s="29"/>
      <c r="I906" s="31"/>
      <c r="J906" s="22"/>
      <c r="K906" s="32"/>
      <c r="L906" s="24"/>
      <c r="M906" s="24"/>
      <c r="N906" s="24"/>
    </row>
    <row r="907" customFormat="false" ht="15" hidden="false" customHeight="true" outlineLevel="0" collapsed="false">
      <c r="B907" s="36"/>
      <c r="C907" s="26"/>
      <c r="D907" s="17"/>
      <c r="E907" s="37"/>
      <c r="F907" s="29"/>
      <c r="G907" s="30"/>
      <c r="H907" s="29"/>
      <c r="I907" s="31"/>
      <c r="J907" s="22"/>
      <c r="K907" s="32"/>
      <c r="L907" s="24"/>
      <c r="M907" s="24"/>
      <c r="N907" s="24"/>
    </row>
    <row r="908" customFormat="false" ht="15" hidden="false" customHeight="true" outlineLevel="0" collapsed="false">
      <c r="B908" s="36"/>
      <c r="C908" s="26"/>
      <c r="D908" s="17"/>
      <c r="E908" s="37"/>
      <c r="F908" s="29"/>
      <c r="G908" s="30"/>
      <c r="H908" s="29"/>
      <c r="I908" s="31"/>
      <c r="J908" s="22"/>
      <c r="K908" s="32"/>
      <c r="L908" s="24"/>
      <c r="M908" s="24"/>
      <c r="N908" s="24"/>
    </row>
    <row r="909" customFormat="false" ht="15" hidden="false" customHeight="true" outlineLevel="0" collapsed="false">
      <c r="B909" s="36"/>
      <c r="C909" s="26"/>
      <c r="D909" s="17"/>
      <c r="E909" s="37"/>
      <c r="F909" s="29"/>
      <c r="G909" s="30"/>
      <c r="H909" s="29"/>
      <c r="I909" s="31"/>
      <c r="J909" s="22"/>
      <c r="K909" s="32"/>
      <c r="L909" s="24"/>
      <c r="M909" s="24"/>
      <c r="N909" s="24"/>
    </row>
    <row r="910" customFormat="false" ht="15" hidden="false" customHeight="true" outlineLevel="0" collapsed="false">
      <c r="B910" s="36"/>
      <c r="C910" s="26"/>
      <c r="D910" s="17"/>
      <c r="E910" s="37"/>
      <c r="F910" s="29"/>
      <c r="G910" s="30"/>
      <c r="H910" s="29"/>
      <c r="I910" s="31"/>
      <c r="J910" s="22"/>
      <c r="K910" s="32"/>
      <c r="L910" s="24"/>
      <c r="M910" s="24"/>
      <c r="N910" s="24"/>
    </row>
    <row r="911" customFormat="false" ht="15" hidden="false" customHeight="true" outlineLevel="0" collapsed="false">
      <c r="B911" s="36"/>
      <c r="C911" s="26"/>
      <c r="D911" s="17"/>
      <c r="E911" s="37"/>
      <c r="F911" s="29"/>
      <c r="G911" s="30"/>
      <c r="H911" s="29"/>
      <c r="I911" s="31"/>
      <c r="J911" s="22"/>
      <c r="K911" s="32"/>
      <c r="L911" s="24"/>
      <c r="M911" s="24"/>
      <c r="N911" s="24"/>
    </row>
    <row r="912" customFormat="false" ht="15" hidden="false" customHeight="true" outlineLevel="0" collapsed="false">
      <c r="B912" s="36"/>
      <c r="C912" s="26"/>
      <c r="D912" s="17"/>
      <c r="E912" s="37"/>
      <c r="F912" s="29"/>
      <c r="G912" s="30"/>
      <c r="H912" s="29"/>
      <c r="I912" s="31"/>
      <c r="J912" s="22"/>
      <c r="K912" s="32"/>
      <c r="L912" s="24"/>
      <c r="M912" s="24"/>
      <c r="N912" s="24"/>
    </row>
    <row r="913" customFormat="false" ht="15" hidden="false" customHeight="true" outlineLevel="0" collapsed="false">
      <c r="B913" s="36"/>
      <c r="C913" s="26"/>
      <c r="D913" s="17"/>
      <c r="E913" s="37"/>
      <c r="F913" s="29"/>
      <c r="G913" s="30"/>
      <c r="H913" s="29"/>
      <c r="I913" s="31"/>
      <c r="J913" s="22"/>
      <c r="K913" s="32"/>
      <c r="L913" s="24"/>
      <c r="M913" s="24"/>
      <c r="N913" s="24"/>
    </row>
    <row r="914" customFormat="false" ht="15" hidden="false" customHeight="true" outlineLevel="0" collapsed="false">
      <c r="B914" s="36"/>
      <c r="C914" s="26"/>
      <c r="D914" s="17"/>
      <c r="E914" s="37"/>
      <c r="F914" s="29"/>
      <c r="G914" s="30"/>
      <c r="H914" s="29"/>
      <c r="I914" s="31"/>
      <c r="J914" s="22"/>
      <c r="K914" s="32"/>
      <c r="L914" s="24"/>
      <c r="M914" s="24"/>
      <c r="N914" s="24"/>
    </row>
    <row r="915" customFormat="false" ht="15" hidden="false" customHeight="true" outlineLevel="0" collapsed="false">
      <c r="B915" s="36"/>
      <c r="C915" s="26"/>
      <c r="D915" s="17"/>
      <c r="E915" s="37"/>
      <c r="F915" s="29"/>
      <c r="G915" s="30"/>
      <c r="H915" s="29"/>
      <c r="I915" s="31"/>
      <c r="J915" s="22"/>
      <c r="K915" s="32"/>
      <c r="L915" s="24"/>
      <c r="M915" s="24"/>
      <c r="N915" s="24"/>
    </row>
    <row r="916" customFormat="false" ht="15" hidden="false" customHeight="true" outlineLevel="0" collapsed="false">
      <c r="B916" s="36"/>
      <c r="C916" s="26"/>
      <c r="D916" s="17"/>
      <c r="E916" s="37"/>
      <c r="F916" s="29"/>
      <c r="G916" s="30"/>
      <c r="H916" s="29"/>
      <c r="I916" s="31"/>
      <c r="J916" s="22"/>
      <c r="K916" s="32"/>
      <c r="L916" s="24"/>
      <c r="M916" s="24"/>
      <c r="N916" s="24"/>
    </row>
    <row r="917" customFormat="false" ht="15" hidden="false" customHeight="true" outlineLevel="0" collapsed="false">
      <c r="B917" s="36"/>
      <c r="C917" s="26"/>
      <c r="D917" s="17"/>
      <c r="E917" s="37"/>
      <c r="F917" s="29"/>
      <c r="G917" s="30"/>
      <c r="H917" s="29"/>
      <c r="I917" s="31"/>
      <c r="J917" s="22"/>
      <c r="K917" s="32"/>
      <c r="L917" s="24"/>
      <c r="M917" s="24"/>
      <c r="N917" s="24"/>
    </row>
    <row r="918" customFormat="false" ht="15" hidden="false" customHeight="true" outlineLevel="0" collapsed="false">
      <c r="B918" s="36"/>
      <c r="C918" s="26"/>
      <c r="D918" s="17"/>
      <c r="E918" s="37"/>
      <c r="F918" s="29"/>
      <c r="G918" s="30"/>
      <c r="H918" s="29"/>
      <c r="I918" s="31"/>
      <c r="J918" s="22"/>
      <c r="K918" s="32"/>
      <c r="L918" s="24"/>
      <c r="M918" s="24"/>
      <c r="N918" s="24"/>
    </row>
    <row r="919" customFormat="false" ht="15" hidden="false" customHeight="true" outlineLevel="0" collapsed="false">
      <c r="B919" s="36"/>
      <c r="C919" s="26"/>
      <c r="D919" s="17"/>
      <c r="E919" s="37"/>
      <c r="F919" s="29"/>
      <c r="G919" s="30"/>
      <c r="H919" s="29"/>
      <c r="I919" s="31"/>
      <c r="J919" s="22"/>
      <c r="K919" s="32"/>
      <c r="L919" s="24"/>
      <c r="M919" s="24"/>
      <c r="N919" s="24"/>
    </row>
    <row r="920" customFormat="false" ht="15" hidden="false" customHeight="true" outlineLevel="0" collapsed="false">
      <c r="B920" s="36"/>
      <c r="C920" s="26"/>
      <c r="D920" s="17"/>
      <c r="E920" s="37"/>
      <c r="F920" s="29"/>
      <c r="G920" s="30"/>
      <c r="H920" s="29"/>
      <c r="I920" s="31"/>
      <c r="J920" s="22"/>
      <c r="K920" s="32"/>
      <c r="L920" s="24"/>
      <c r="M920" s="24"/>
      <c r="N920" s="24"/>
    </row>
    <row r="921" customFormat="false" ht="15" hidden="false" customHeight="true" outlineLevel="0" collapsed="false">
      <c r="B921" s="36"/>
      <c r="C921" s="26"/>
      <c r="D921" s="17"/>
      <c r="E921" s="37"/>
      <c r="F921" s="29"/>
      <c r="G921" s="30"/>
      <c r="H921" s="29"/>
      <c r="I921" s="31"/>
      <c r="J921" s="22"/>
      <c r="K921" s="32"/>
      <c r="L921" s="24"/>
      <c r="M921" s="24"/>
      <c r="N921" s="24"/>
    </row>
    <row r="922" customFormat="false" ht="15" hidden="false" customHeight="true" outlineLevel="0" collapsed="false">
      <c r="B922" s="36"/>
      <c r="C922" s="26"/>
      <c r="D922" s="17"/>
      <c r="E922" s="37"/>
      <c r="F922" s="29"/>
      <c r="G922" s="30"/>
      <c r="H922" s="29"/>
      <c r="I922" s="31"/>
      <c r="J922" s="22"/>
      <c r="K922" s="32"/>
      <c r="L922" s="24"/>
      <c r="M922" s="24"/>
      <c r="N922" s="24"/>
    </row>
    <row r="923" customFormat="false" ht="15" hidden="false" customHeight="true" outlineLevel="0" collapsed="false">
      <c r="B923" s="36"/>
      <c r="C923" s="26"/>
      <c r="D923" s="17"/>
      <c r="E923" s="37"/>
      <c r="F923" s="29"/>
      <c r="G923" s="30"/>
      <c r="H923" s="29"/>
      <c r="I923" s="31"/>
      <c r="J923" s="22"/>
      <c r="K923" s="32"/>
      <c r="L923" s="24"/>
      <c r="M923" s="24"/>
      <c r="N923" s="24"/>
    </row>
    <row r="924" customFormat="false" ht="15" hidden="false" customHeight="true" outlineLevel="0" collapsed="false">
      <c r="B924" s="36"/>
      <c r="C924" s="26"/>
      <c r="D924" s="17"/>
      <c r="E924" s="37"/>
      <c r="F924" s="29"/>
      <c r="G924" s="30"/>
      <c r="H924" s="29"/>
      <c r="I924" s="31"/>
      <c r="J924" s="22"/>
      <c r="K924" s="32"/>
      <c r="L924" s="24"/>
      <c r="M924" s="24"/>
      <c r="N924" s="24"/>
    </row>
    <row r="925" customFormat="false" ht="15" hidden="false" customHeight="true" outlineLevel="0" collapsed="false">
      <c r="B925" s="36"/>
      <c r="C925" s="26"/>
      <c r="D925" s="17"/>
      <c r="E925" s="37"/>
      <c r="F925" s="29"/>
      <c r="G925" s="30"/>
      <c r="H925" s="29"/>
      <c r="I925" s="31"/>
      <c r="J925" s="22"/>
      <c r="K925" s="32"/>
      <c r="L925" s="24"/>
      <c r="M925" s="24"/>
      <c r="N925" s="24"/>
    </row>
    <row r="926" customFormat="false" ht="15" hidden="false" customHeight="true" outlineLevel="0" collapsed="false">
      <c r="B926" s="36"/>
      <c r="C926" s="26"/>
      <c r="D926" s="17"/>
      <c r="E926" s="37"/>
      <c r="F926" s="29"/>
      <c r="G926" s="30"/>
      <c r="H926" s="29"/>
      <c r="I926" s="31"/>
      <c r="J926" s="22"/>
      <c r="K926" s="32"/>
      <c r="L926" s="24"/>
      <c r="M926" s="24"/>
      <c r="N926" s="24"/>
    </row>
    <row r="927" customFormat="false" ht="15" hidden="false" customHeight="true" outlineLevel="0" collapsed="false">
      <c r="B927" s="36"/>
      <c r="C927" s="26"/>
      <c r="D927" s="17"/>
      <c r="E927" s="37"/>
      <c r="F927" s="29"/>
      <c r="G927" s="30"/>
      <c r="H927" s="29"/>
      <c r="I927" s="31"/>
      <c r="J927" s="22"/>
      <c r="K927" s="32"/>
      <c r="L927" s="24"/>
      <c r="M927" s="24"/>
      <c r="N927" s="24"/>
    </row>
    <row r="928" customFormat="false" ht="15" hidden="false" customHeight="true" outlineLevel="0" collapsed="false">
      <c r="B928" s="36"/>
      <c r="C928" s="26"/>
      <c r="D928" s="17"/>
      <c r="E928" s="37"/>
      <c r="F928" s="29"/>
      <c r="G928" s="30"/>
      <c r="H928" s="29"/>
      <c r="I928" s="31"/>
      <c r="J928" s="22"/>
      <c r="K928" s="32"/>
      <c r="L928" s="24"/>
      <c r="M928" s="24"/>
      <c r="N928" s="24"/>
    </row>
    <row r="929" customFormat="false" ht="15" hidden="false" customHeight="true" outlineLevel="0" collapsed="false">
      <c r="B929" s="36"/>
      <c r="C929" s="26"/>
      <c r="D929" s="17"/>
      <c r="E929" s="37"/>
      <c r="F929" s="29"/>
      <c r="G929" s="30"/>
      <c r="H929" s="29"/>
      <c r="I929" s="31"/>
      <c r="J929" s="22"/>
      <c r="K929" s="32"/>
      <c r="L929" s="24"/>
      <c r="M929" s="24"/>
      <c r="N929" s="24"/>
    </row>
    <row r="930" customFormat="false" ht="15" hidden="false" customHeight="true" outlineLevel="0" collapsed="false">
      <c r="B930" s="36"/>
      <c r="C930" s="26"/>
      <c r="D930" s="17"/>
      <c r="E930" s="37"/>
      <c r="F930" s="29"/>
      <c r="G930" s="30"/>
      <c r="H930" s="29"/>
      <c r="I930" s="31"/>
      <c r="J930" s="22"/>
      <c r="K930" s="32"/>
      <c r="L930" s="24"/>
      <c r="M930" s="24"/>
      <c r="N930" s="24"/>
    </row>
    <row r="931" customFormat="false" ht="15" hidden="false" customHeight="true" outlineLevel="0" collapsed="false">
      <c r="B931" s="36"/>
      <c r="C931" s="26"/>
      <c r="D931" s="17"/>
      <c r="E931" s="37"/>
      <c r="F931" s="29"/>
      <c r="G931" s="30"/>
      <c r="H931" s="29"/>
      <c r="I931" s="31"/>
      <c r="J931" s="22"/>
      <c r="K931" s="32"/>
      <c r="L931" s="24"/>
      <c r="M931" s="24"/>
      <c r="N931" s="24"/>
    </row>
    <row r="932" customFormat="false" ht="15" hidden="false" customHeight="true" outlineLevel="0" collapsed="false">
      <c r="B932" s="36"/>
      <c r="C932" s="26"/>
      <c r="D932" s="17"/>
      <c r="E932" s="37"/>
      <c r="F932" s="29"/>
      <c r="G932" s="30"/>
      <c r="H932" s="29"/>
      <c r="I932" s="31"/>
      <c r="J932" s="22"/>
      <c r="K932" s="32"/>
      <c r="L932" s="24"/>
      <c r="M932" s="24"/>
      <c r="N932" s="24"/>
    </row>
    <row r="933" customFormat="false" ht="15" hidden="false" customHeight="true" outlineLevel="0" collapsed="false">
      <c r="B933" s="36"/>
      <c r="C933" s="26"/>
      <c r="D933" s="17"/>
      <c r="E933" s="37"/>
      <c r="F933" s="29"/>
      <c r="G933" s="30"/>
      <c r="H933" s="29"/>
      <c r="I933" s="31"/>
      <c r="J933" s="22"/>
      <c r="K933" s="32"/>
      <c r="L933" s="24"/>
      <c r="M933" s="24"/>
      <c r="N933" s="24"/>
    </row>
    <row r="934" customFormat="false" ht="15" hidden="false" customHeight="true" outlineLevel="0" collapsed="false">
      <c r="B934" s="36"/>
      <c r="C934" s="26"/>
      <c r="D934" s="17"/>
      <c r="E934" s="37"/>
      <c r="F934" s="29"/>
      <c r="G934" s="30"/>
      <c r="H934" s="29"/>
      <c r="I934" s="31"/>
      <c r="J934" s="22"/>
      <c r="K934" s="32"/>
      <c r="L934" s="24"/>
      <c r="M934" s="24"/>
      <c r="N934" s="24"/>
    </row>
    <row r="935" customFormat="false" ht="15" hidden="false" customHeight="true" outlineLevel="0" collapsed="false">
      <c r="B935" s="36"/>
      <c r="C935" s="26"/>
      <c r="D935" s="17"/>
      <c r="E935" s="37"/>
      <c r="F935" s="29"/>
      <c r="G935" s="30"/>
      <c r="H935" s="29"/>
      <c r="I935" s="31"/>
      <c r="J935" s="22"/>
      <c r="K935" s="32"/>
      <c r="L935" s="24"/>
      <c r="M935" s="24"/>
      <c r="N935" s="24"/>
    </row>
    <row r="936" customFormat="false" ht="15" hidden="false" customHeight="true" outlineLevel="0" collapsed="false">
      <c r="B936" s="36"/>
      <c r="C936" s="26"/>
      <c r="D936" s="17"/>
      <c r="E936" s="37"/>
      <c r="F936" s="29"/>
      <c r="G936" s="30"/>
      <c r="H936" s="29"/>
      <c r="I936" s="31"/>
      <c r="J936" s="22"/>
      <c r="K936" s="32"/>
      <c r="L936" s="24"/>
      <c r="M936" s="24"/>
      <c r="N936" s="24"/>
    </row>
    <row r="937" customFormat="false" ht="15" hidden="false" customHeight="true" outlineLevel="0" collapsed="false">
      <c r="B937" s="36"/>
      <c r="C937" s="26"/>
      <c r="D937" s="17"/>
      <c r="E937" s="37"/>
      <c r="F937" s="29"/>
      <c r="G937" s="30"/>
      <c r="H937" s="29"/>
      <c r="I937" s="31"/>
      <c r="J937" s="22"/>
      <c r="K937" s="32"/>
      <c r="L937" s="24"/>
      <c r="M937" s="24"/>
      <c r="N937" s="24"/>
    </row>
    <row r="938" customFormat="false" ht="15" hidden="false" customHeight="true" outlineLevel="0" collapsed="false">
      <c r="B938" s="36"/>
      <c r="C938" s="26"/>
      <c r="D938" s="17"/>
      <c r="E938" s="37"/>
      <c r="F938" s="29"/>
      <c r="G938" s="30"/>
      <c r="H938" s="29"/>
      <c r="I938" s="31"/>
      <c r="J938" s="22"/>
      <c r="K938" s="32"/>
      <c r="L938" s="24"/>
      <c r="M938" s="24"/>
      <c r="N938" s="24"/>
    </row>
    <row r="939" customFormat="false" ht="15" hidden="false" customHeight="true" outlineLevel="0" collapsed="false">
      <c r="B939" s="36"/>
      <c r="C939" s="26"/>
      <c r="D939" s="17"/>
      <c r="E939" s="37"/>
      <c r="F939" s="29"/>
      <c r="G939" s="30"/>
      <c r="H939" s="29"/>
      <c r="I939" s="31"/>
      <c r="J939" s="22"/>
      <c r="K939" s="32"/>
      <c r="L939" s="24"/>
      <c r="M939" s="24"/>
      <c r="N939" s="24"/>
    </row>
    <row r="940" customFormat="false" ht="15" hidden="false" customHeight="true" outlineLevel="0" collapsed="false">
      <c r="B940" s="36"/>
      <c r="C940" s="26"/>
      <c r="D940" s="17"/>
      <c r="E940" s="37"/>
      <c r="F940" s="29"/>
      <c r="G940" s="30"/>
      <c r="H940" s="29"/>
      <c r="I940" s="31"/>
      <c r="J940" s="22"/>
      <c r="K940" s="32"/>
      <c r="L940" s="24"/>
      <c r="M940" s="24"/>
      <c r="N940" s="24"/>
    </row>
    <row r="941" customFormat="false" ht="15" hidden="false" customHeight="true" outlineLevel="0" collapsed="false">
      <c r="B941" s="36"/>
      <c r="C941" s="26"/>
      <c r="D941" s="17"/>
      <c r="E941" s="37"/>
      <c r="F941" s="29"/>
      <c r="G941" s="30"/>
      <c r="H941" s="29"/>
      <c r="I941" s="31"/>
      <c r="J941" s="22"/>
      <c r="K941" s="32"/>
      <c r="L941" s="24"/>
      <c r="M941" s="24"/>
      <c r="N941" s="24"/>
    </row>
    <row r="942" customFormat="false" ht="15" hidden="false" customHeight="true" outlineLevel="0" collapsed="false">
      <c r="B942" s="36"/>
      <c r="C942" s="26"/>
      <c r="D942" s="17"/>
      <c r="E942" s="37"/>
      <c r="F942" s="29"/>
      <c r="G942" s="30"/>
      <c r="H942" s="29"/>
      <c r="I942" s="31"/>
      <c r="J942" s="22"/>
      <c r="K942" s="32"/>
      <c r="L942" s="24"/>
      <c r="M942" s="24"/>
      <c r="N942" s="24"/>
    </row>
    <row r="943" customFormat="false" ht="15" hidden="false" customHeight="true" outlineLevel="0" collapsed="false">
      <c r="B943" s="36"/>
      <c r="C943" s="26"/>
      <c r="D943" s="17"/>
      <c r="E943" s="37"/>
      <c r="F943" s="29"/>
      <c r="G943" s="30"/>
      <c r="H943" s="29"/>
      <c r="I943" s="31"/>
      <c r="J943" s="22"/>
      <c r="K943" s="32"/>
      <c r="L943" s="24"/>
      <c r="M943" s="24"/>
      <c r="N943" s="24"/>
    </row>
    <row r="944" customFormat="false" ht="15" hidden="false" customHeight="true" outlineLevel="0" collapsed="false">
      <c r="B944" s="36"/>
      <c r="C944" s="26"/>
      <c r="D944" s="17"/>
      <c r="E944" s="37"/>
      <c r="F944" s="29"/>
      <c r="G944" s="30"/>
      <c r="H944" s="29"/>
      <c r="I944" s="31"/>
      <c r="J944" s="22"/>
      <c r="K944" s="32"/>
      <c r="L944" s="24"/>
      <c r="M944" s="24"/>
      <c r="N944" s="24"/>
    </row>
    <row r="945" customFormat="false" ht="15" hidden="false" customHeight="true" outlineLevel="0" collapsed="false">
      <c r="B945" s="36"/>
      <c r="C945" s="26"/>
      <c r="D945" s="17"/>
      <c r="E945" s="37"/>
      <c r="F945" s="29"/>
      <c r="G945" s="30"/>
      <c r="H945" s="29"/>
      <c r="I945" s="31"/>
      <c r="J945" s="22"/>
      <c r="K945" s="32"/>
      <c r="L945" s="24"/>
      <c r="M945" s="24"/>
      <c r="N945" s="24"/>
    </row>
    <row r="946" customFormat="false" ht="15" hidden="false" customHeight="true" outlineLevel="0" collapsed="false">
      <c r="B946" s="36"/>
      <c r="C946" s="26"/>
      <c r="D946" s="17"/>
      <c r="E946" s="37"/>
      <c r="F946" s="29"/>
      <c r="G946" s="30"/>
      <c r="H946" s="29"/>
      <c r="I946" s="31"/>
      <c r="J946" s="22"/>
      <c r="K946" s="32"/>
      <c r="L946" s="24"/>
      <c r="M946" s="24"/>
      <c r="N946" s="24"/>
    </row>
    <row r="947" customFormat="false" ht="15" hidden="false" customHeight="true" outlineLevel="0" collapsed="false">
      <c r="B947" s="36"/>
      <c r="C947" s="26"/>
      <c r="D947" s="17"/>
      <c r="E947" s="37"/>
      <c r="F947" s="29"/>
      <c r="G947" s="30"/>
      <c r="H947" s="29"/>
      <c r="I947" s="31"/>
      <c r="J947" s="22"/>
      <c r="K947" s="32"/>
      <c r="L947" s="24"/>
      <c r="M947" s="24"/>
      <c r="N947" s="24"/>
    </row>
    <row r="948" customFormat="false" ht="15" hidden="false" customHeight="true" outlineLevel="0" collapsed="false">
      <c r="B948" s="36"/>
      <c r="C948" s="26"/>
      <c r="D948" s="17"/>
      <c r="E948" s="37"/>
      <c r="F948" s="29"/>
      <c r="G948" s="30"/>
      <c r="H948" s="29"/>
      <c r="I948" s="31"/>
      <c r="J948" s="22"/>
      <c r="K948" s="32"/>
      <c r="L948" s="24"/>
      <c r="M948" s="24"/>
      <c r="N948" s="24"/>
    </row>
    <row r="949" customFormat="false" ht="15" hidden="false" customHeight="true" outlineLevel="0" collapsed="false">
      <c r="B949" s="36"/>
      <c r="C949" s="26"/>
      <c r="D949" s="17"/>
      <c r="E949" s="37"/>
      <c r="F949" s="29"/>
      <c r="G949" s="30"/>
      <c r="H949" s="29"/>
      <c r="I949" s="31"/>
      <c r="J949" s="22"/>
      <c r="K949" s="32"/>
      <c r="L949" s="24"/>
      <c r="M949" s="24"/>
      <c r="N949" s="24"/>
    </row>
    <row r="950" customFormat="false" ht="15" hidden="false" customHeight="true" outlineLevel="0" collapsed="false">
      <c r="B950" s="36"/>
      <c r="C950" s="26"/>
      <c r="D950" s="17"/>
      <c r="E950" s="37"/>
      <c r="F950" s="29"/>
      <c r="G950" s="30"/>
      <c r="H950" s="29"/>
      <c r="I950" s="31"/>
      <c r="J950" s="22"/>
      <c r="K950" s="32"/>
      <c r="L950" s="24"/>
      <c r="M950" s="24"/>
      <c r="N950" s="24"/>
    </row>
    <row r="951" customFormat="false" ht="15" hidden="false" customHeight="true" outlineLevel="0" collapsed="false">
      <c r="B951" s="36"/>
      <c r="C951" s="26"/>
      <c r="D951" s="17"/>
      <c r="E951" s="37"/>
      <c r="F951" s="29"/>
      <c r="G951" s="30"/>
      <c r="H951" s="29"/>
      <c r="I951" s="31"/>
      <c r="J951" s="22"/>
      <c r="K951" s="32"/>
      <c r="L951" s="24"/>
      <c r="M951" s="24"/>
      <c r="N951" s="24"/>
    </row>
    <row r="952" customFormat="false" ht="15" hidden="false" customHeight="true" outlineLevel="0" collapsed="false">
      <c r="B952" s="36"/>
      <c r="C952" s="26"/>
      <c r="D952" s="17"/>
      <c r="E952" s="37"/>
      <c r="F952" s="29"/>
      <c r="G952" s="30"/>
      <c r="H952" s="29"/>
      <c r="I952" s="31"/>
      <c r="J952" s="22"/>
      <c r="K952" s="32"/>
      <c r="L952" s="24"/>
      <c r="M952" s="24"/>
      <c r="N952" s="24"/>
    </row>
    <row r="953" customFormat="false" ht="15" hidden="false" customHeight="true" outlineLevel="0" collapsed="false">
      <c r="B953" s="36"/>
      <c r="C953" s="26"/>
      <c r="D953" s="17"/>
      <c r="E953" s="37"/>
      <c r="F953" s="29"/>
      <c r="G953" s="30"/>
      <c r="H953" s="29"/>
      <c r="I953" s="31"/>
      <c r="J953" s="22"/>
      <c r="K953" s="32"/>
      <c r="L953" s="24"/>
      <c r="M953" s="24"/>
      <c r="N953" s="24"/>
    </row>
    <row r="954" customFormat="false" ht="15" hidden="false" customHeight="true" outlineLevel="0" collapsed="false">
      <c r="B954" s="36"/>
      <c r="C954" s="26"/>
      <c r="D954" s="17"/>
      <c r="E954" s="37"/>
      <c r="F954" s="29"/>
      <c r="G954" s="30"/>
      <c r="H954" s="29"/>
      <c r="I954" s="31"/>
      <c r="J954" s="22"/>
      <c r="K954" s="32"/>
      <c r="L954" s="24"/>
      <c r="M954" s="24"/>
      <c r="N954" s="24"/>
    </row>
    <row r="955" customFormat="false" ht="15" hidden="false" customHeight="true" outlineLevel="0" collapsed="false">
      <c r="B955" s="36"/>
      <c r="C955" s="26"/>
      <c r="D955" s="17"/>
      <c r="E955" s="37"/>
      <c r="F955" s="29"/>
      <c r="G955" s="30"/>
      <c r="H955" s="29"/>
      <c r="I955" s="31"/>
      <c r="J955" s="22"/>
      <c r="K955" s="32"/>
      <c r="L955" s="24"/>
      <c r="M955" s="24"/>
      <c r="N955" s="24"/>
    </row>
    <row r="956" customFormat="false" ht="15" hidden="false" customHeight="true" outlineLevel="0" collapsed="false">
      <c r="B956" s="36"/>
      <c r="C956" s="26"/>
      <c r="D956" s="17"/>
      <c r="E956" s="37"/>
      <c r="F956" s="29"/>
      <c r="G956" s="30"/>
      <c r="H956" s="29"/>
      <c r="I956" s="31"/>
      <c r="J956" s="22"/>
      <c r="K956" s="32"/>
      <c r="L956" s="24"/>
      <c r="M956" s="24"/>
      <c r="N956" s="24"/>
    </row>
    <row r="957" customFormat="false" ht="15" hidden="false" customHeight="true" outlineLevel="0" collapsed="false">
      <c r="B957" s="36"/>
      <c r="C957" s="26"/>
      <c r="D957" s="17"/>
      <c r="E957" s="37"/>
      <c r="F957" s="29"/>
      <c r="G957" s="30"/>
      <c r="H957" s="29"/>
      <c r="I957" s="31"/>
      <c r="J957" s="22"/>
      <c r="K957" s="32"/>
      <c r="L957" s="24"/>
      <c r="M957" s="24"/>
      <c r="N957" s="24"/>
    </row>
    <row r="958" customFormat="false" ht="15" hidden="false" customHeight="true" outlineLevel="0" collapsed="false">
      <c r="B958" s="36"/>
      <c r="C958" s="26"/>
      <c r="D958" s="17"/>
      <c r="E958" s="37"/>
      <c r="F958" s="29"/>
      <c r="G958" s="30"/>
      <c r="H958" s="29"/>
      <c r="I958" s="31"/>
      <c r="J958" s="22"/>
      <c r="K958" s="32"/>
      <c r="L958" s="24"/>
      <c r="M958" s="24"/>
      <c r="N958" s="24"/>
    </row>
    <row r="959" customFormat="false" ht="15" hidden="false" customHeight="true" outlineLevel="0" collapsed="false">
      <c r="B959" s="36"/>
      <c r="C959" s="26"/>
      <c r="D959" s="17"/>
      <c r="E959" s="37"/>
      <c r="F959" s="29"/>
      <c r="G959" s="30"/>
      <c r="H959" s="29"/>
      <c r="I959" s="31"/>
      <c r="J959" s="22"/>
      <c r="K959" s="32"/>
      <c r="L959" s="24"/>
      <c r="M959" s="24"/>
      <c r="N959" s="24"/>
    </row>
    <row r="960" customFormat="false" ht="15" hidden="false" customHeight="true" outlineLevel="0" collapsed="false">
      <c r="B960" s="36"/>
      <c r="C960" s="26"/>
      <c r="D960" s="17"/>
      <c r="E960" s="37"/>
      <c r="F960" s="29"/>
      <c r="G960" s="30"/>
      <c r="H960" s="29"/>
      <c r="I960" s="31"/>
      <c r="J960" s="22"/>
      <c r="K960" s="32"/>
      <c r="L960" s="24"/>
      <c r="M960" s="24"/>
      <c r="N960" s="24"/>
    </row>
    <row r="961" customFormat="false" ht="15" hidden="false" customHeight="true" outlineLevel="0" collapsed="false">
      <c r="B961" s="36"/>
      <c r="C961" s="26"/>
      <c r="D961" s="17"/>
      <c r="E961" s="37"/>
      <c r="F961" s="29"/>
      <c r="G961" s="30"/>
      <c r="H961" s="29"/>
      <c r="I961" s="31"/>
      <c r="J961" s="22"/>
      <c r="K961" s="32"/>
      <c r="L961" s="24"/>
      <c r="M961" s="24"/>
      <c r="N961" s="24"/>
    </row>
    <row r="962" customFormat="false" ht="15" hidden="false" customHeight="true" outlineLevel="0" collapsed="false">
      <c r="B962" s="36"/>
      <c r="C962" s="26"/>
      <c r="D962" s="17"/>
      <c r="E962" s="37"/>
      <c r="F962" s="29"/>
      <c r="G962" s="30"/>
      <c r="H962" s="29"/>
      <c r="I962" s="31"/>
      <c r="J962" s="22"/>
      <c r="K962" s="32"/>
      <c r="L962" s="24"/>
      <c r="M962" s="24"/>
      <c r="N962" s="24"/>
    </row>
    <row r="963" customFormat="false" ht="15" hidden="false" customHeight="true" outlineLevel="0" collapsed="false">
      <c r="B963" s="36"/>
      <c r="C963" s="26"/>
      <c r="D963" s="17"/>
      <c r="E963" s="37"/>
      <c r="F963" s="29"/>
      <c r="G963" s="30"/>
      <c r="H963" s="29"/>
      <c r="I963" s="31"/>
      <c r="J963" s="22"/>
      <c r="K963" s="32"/>
      <c r="L963" s="24"/>
      <c r="M963" s="24"/>
      <c r="N963" s="24"/>
    </row>
    <row r="964" customFormat="false" ht="15" hidden="false" customHeight="true" outlineLevel="0" collapsed="false">
      <c r="B964" s="36"/>
      <c r="C964" s="26"/>
      <c r="D964" s="17"/>
      <c r="E964" s="37"/>
      <c r="F964" s="29"/>
      <c r="G964" s="30"/>
      <c r="H964" s="29"/>
      <c r="I964" s="31"/>
      <c r="J964" s="22"/>
      <c r="K964" s="32"/>
      <c r="L964" s="24"/>
      <c r="M964" s="24"/>
      <c r="N964" s="24"/>
    </row>
    <row r="965" customFormat="false" ht="15" hidden="false" customHeight="true" outlineLevel="0" collapsed="false">
      <c r="B965" s="36"/>
      <c r="C965" s="26"/>
      <c r="D965" s="17"/>
      <c r="E965" s="37"/>
      <c r="F965" s="29"/>
      <c r="G965" s="30"/>
      <c r="H965" s="29"/>
      <c r="I965" s="31"/>
      <c r="J965" s="22"/>
      <c r="K965" s="32"/>
      <c r="L965" s="24"/>
      <c r="M965" s="24"/>
      <c r="N965" s="24"/>
    </row>
    <row r="966" customFormat="false" ht="15" hidden="false" customHeight="true" outlineLevel="0" collapsed="false">
      <c r="B966" s="36"/>
      <c r="C966" s="26"/>
      <c r="D966" s="17"/>
      <c r="E966" s="37"/>
      <c r="F966" s="29"/>
      <c r="G966" s="30"/>
      <c r="H966" s="29"/>
      <c r="I966" s="31"/>
      <c r="J966" s="22"/>
      <c r="K966" s="32"/>
      <c r="L966" s="24"/>
      <c r="M966" s="24"/>
      <c r="N966" s="24"/>
    </row>
    <row r="967" customFormat="false" ht="15" hidden="false" customHeight="true" outlineLevel="0" collapsed="false">
      <c r="B967" s="36"/>
      <c r="C967" s="26"/>
      <c r="D967" s="17"/>
      <c r="E967" s="37"/>
      <c r="F967" s="29"/>
      <c r="G967" s="30"/>
      <c r="H967" s="29"/>
      <c r="I967" s="31"/>
      <c r="J967" s="22"/>
      <c r="K967" s="32"/>
      <c r="L967" s="24"/>
      <c r="M967" s="24"/>
      <c r="N967" s="24"/>
    </row>
    <row r="968" customFormat="false" ht="15" hidden="false" customHeight="true" outlineLevel="0" collapsed="false">
      <c r="B968" s="36"/>
      <c r="C968" s="26"/>
      <c r="D968" s="17"/>
      <c r="E968" s="37"/>
      <c r="F968" s="29"/>
      <c r="G968" s="30"/>
      <c r="H968" s="29"/>
      <c r="I968" s="31"/>
      <c r="J968" s="22"/>
      <c r="K968" s="32"/>
      <c r="L968" s="24"/>
      <c r="M968" s="24"/>
      <c r="N968" s="24"/>
    </row>
    <row r="969" customFormat="false" ht="15" hidden="false" customHeight="true" outlineLevel="0" collapsed="false">
      <c r="B969" s="36"/>
      <c r="C969" s="26"/>
      <c r="D969" s="17"/>
      <c r="E969" s="37"/>
      <c r="F969" s="29"/>
      <c r="G969" s="30"/>
      <c r="H969" s="29"/>
      <c r="I969" s="31"/>
      <c r="J969" s="22"/>
      <c r="K969" s="32"/>
      <c r="L969" s="24"/>
      <c r="M969" s="24"/>
      <c r="N969" s="24"/>
    </row>
    <row r="970" customFormat="false" ht="15" hidden="false" customHeight="true" outlineLevel="0" collapsed="false">
      <c r="B970" s="36"/>
      <c r="C970" s="26"/>
      <c r="D970" s="17"/>
      <c r="E970" s="37"/>
      <c r="F970" s="29"/>
      <c r="G970" s="30"/>
      <c r="H970" s="29"/>
      <c r="I970" s="31"/>
      <c r="J970" s="22"/>
      <c r="K970" s="32"/>
      <c r="L970" s="24"/>
      <c r="M970" s="24"/>
      <c r="N970" s="24"/>
    </row>
    <row r="971" customFormat="false" ht="15" hidden="false" customHeight="true" outlineLevel="0" collapsed="false">
      <c r="B971" s="36"/>
      <c r="C971" s="26"/>
      <c r="D971" s="17"/>
      <c r="E971" s="37"/>
      <c r="F971" s="29"/>
      <c r="G971" s="30"/>
      <c r="H971" s="29"/>
      <c r="I971" s="31"/>
      <c r="J971" s="22"/>
      <c r="K971" s="32"/>
      <c r="L971" s="24"/>
      <c r="M971" s="24"/>
      <c r="N971" s="24"/>
    </row>
    <row r="972" customFormat="false" ht="15" hidden="false" customHeight="true" outlineLevel="0" collapsed="false">
      <c r="B972" s="36"/>
      <c r="C972" s="26"/>
      <c r="D972" s="17"/>
      <c r="E972" s="37"/>
      <c r="F972" s="29"/>
      <c r="G972" s="30"/>
      <c r="H972" s="29"/>
      <c r="I972" s="31"/>
      <c r="J972" s="22"/>
      <c r="K972" s="32"/>
      <c r="L972" s="24"/>
      <c r="M972" s="24"/>
      <c r="N972" s="24"/>
    </row>
    <row r="973" customFormat="false" ht="15" hidden="false" customHeight="true" outlineLevel="0" collapsed="false">
      <c r="B973" s="36"/>
      <c r="C973" s="26"/>
      <c r="D973" s="17"/>
      <c r="E973" s="37"/>
      <c r="F973" s="29"/>
      <c r="G973" s="30"/>
      <c r="H973" s="29"/>
      <c r="I973" s="31"/>
      <c r="J973" s="22"/>
      <c r="K973" s="32"/>
      <c r="L973" s="24"/>
      <c r="M973" s="24"/>
      <c r="N973" s="24"/>
    </row>
    <row r="974" customFormat="false" ht="15" hidden="false" customHeight="true" outlineLevel="0" collapsed="false">
      <c r="B974" s="36"/>
      <c r="C974" s="26"/>
      <c r="D974" s="17"/>
      <c r="E974" s="37"/>
      <c r="F974" s="29"/>
      <c r="G974" s="30"/>
      <c r="H974" s="29"/>
      <c r="I974" s="31"/>
      <c r="J974" s="22"/>
      <c r="K974" s="32"/>
      <c r="L974" s="24"/>
      <c r="M974" s="24"/>
      <c r="N974" s="24"/>
    </row>
    <row r="975" customFormat="false" ht="15" hidden="false" customHeight="true" outlineLevel="0" collapsed="false">
      <c r="B975" s="36"/>
      <c r="C975" s="26"/>
      <c r="D975" s="17"/>
      <c r="E975" s="37"/>
      <c r="F975" s="29"/>
      <c r="G975" s="30"/>
      <c r="H975" s="29"/>
      <c r="I975" s="31"/>
      <c r="J975" s="22"/>
      <c r="K975" s="32"/>
      <c r="L975" s="24"/>
      <c r="M975" s="24"/>
      <c r="N975" s="24"/>
    </row>
    <row r="976" customFormat="false" ht="15" hidden="false" customHeight="true" outlineLevel="0" collapsed="false">
      <c r="B976" s="36"/>
      <c r="C976" s="26"/>
      <c r="D976" s="17"/>
      <c r="E976" s="37"/>
      <c r="F976" s="29"/>
      <c r="G976" s="30"/>
      <c r="H976" s="29"/>
      <c r="I976" s="31"/>
      <c r="J976" s="22"/>
      <c r="K976" s="32"/>
      <c r="L976" s="24"/>
      <c r="M976" s="24"/>
      <c r="N976" s="24"/>
    </row>
    <row r="977" customFormat="false" ht="15" hidden="false" customHeight="true" outlineLevel="0" collapsed="false">
      <c r="B977" s="36"/>
      <c r="C977" s="26"/>
      <c r="D977" s="17"/>
      <c r="E977" s="37"/>
      <c r="F977" s="29"/>
      <c r="G977" s="30"/>
      <c r="H977" s="29"/>
      <c r="I977" s="31"/>
      <c r="J977" s="22"/>
      <c r="K977" s="32"/>
      <c r="L977" s="24"/>
      <c r="M977" s="24"/>
      <c r="N977" s="24"/>
    </row>
    <row r="978" customFormat="false" ht="15" hidden="false" customHeight="true" outlineLevel="0" collapsed="false">
      <c r="B978" s="36"/>
      <c r="C978" s="26"/>
      <c r="D978" s="17"/>
      <c r="E978" s="37"/>
      <c r="F978" s="29"/>
      <c r="G978" s="30"/>
      <c r="H978" s="29"/>
      <c r="I978" s="31"/>
      <c r="J978" s="22"/>
      <c r="K978" s="32"/>
      <c r="L978" s="24"/>
      <c r="M978" s="24"/>
      <c r="N978" s="24"/>
    </row>
    <row r="979" customFormat="false" ht="15" hidden="false" customHeight="true" outlineLevel="0" collapsed="false">
      <c r="B979" s="36"/>
      <c r="C979" s="26"/>
      <c r="D979" s="17"/>
      <c r="E979" s="37"/>
      <c r="F979" s="29"/>
      <c r="G979" s="30"/>
      <c r="H979" s="29"/>
      <c r="I979" s="31"/>
      <c r="J979" s="22"/>
      <c r="K979" s="32"/>
      <c r="L979" s="24"/>
      <c r="M979" s="24"/>
      <c r="N979" s="24"/>
    </row>
    <row r="980" customFormat="false" ht="15" hidden="false" customHeight="true" outlineLevel="0" collapsed="false">
      <c r="B980" s="36"/>
      <c r="C980" s="26"/>
      <c r="D980" s="17"/>
      <c r="E980" s="37"/>
      <c r="F980" s="29"/>
      <c r="G980" s="30"/>
      <c r="H980" s="29"/>
      <c r="I980" s="31"/>
      <c r="J980" s="22"/>
      <c r="K980" s="32"/>
      <c r="L980" s="24"/>
      <c r="M980" s="24"/>
      <c r="N980" s="24"/>
    </row>
    <row r="981" customFormat="false" ht="15" hidden="false" customHeight="true" outlineLevel="0" collapsed="false">
      <c r="B981" s="36"/>
      <c r="C981" s="26"/>
      <c r="D981" s="17"/>
      <c r="E981" s="37"/>
      <c r="F981" s="29"/>
      <c r="G981" s="30"/>
      <c r="H981" s="29"/>
      <c r="I981" s="31"/>
      <c r="J981" s="22"/>
      <c r="K981" s="32"/>
      <c r="L981" s="24"/>
      <c r="M981" s="24"/>
      <c r="N981" s="24"/>
    </row>
    <row r="982" customFormat="false" ht="15" hidden="false" customHeight="true" outlineLevel="0" collapsed="false">
      <c r="B982" s="36"/>
      <c r="C982" s="26"/>
      <c r="D982" s="17"/>
      <c r="E982" s="37"/>
      <c r="F982" s="29"/>
      <c r="G982" s="30"/>
      <c r="H982" s="29"/>
      <c r="I982" s="31"/>
      <c r="J982" s="22"/>
      <c r="K982" s="32"/>
      <c r="L982" s="24"/>
      <c r="M982" s="24"/>
      <c r="N982" s="24"/>
    </row>
    <row r="983" customFormat="false" ht="15" hidden="false" customHeight="true" outlineLevel="0" collapsed="false">
      <c r="B983" s="36"/>
      <c r="C983" s="26"/>
      <c r="D983" s="17"/>
      <c r="E983" s="37"/>
      <c r="F983" s="29"/>
      <c r="G983" s="30"/>
      <c r="H983" s="29"/>
      <c r="I983" s="31"/>
      <c r="J983" s="22"/>
      <c r="K983" s="32"/>
      <c r="L983" s="24"/>
      <c r="M983" s="24"/>
      <c r="N983" s="24"/>
    </row>
    <row r="984" customFormat="false" ht="15" hidden="false" customHeight="true" outlineLevel="0" collapsed="false">
      <c r="B984" s="36"/>
      <c r="C984" s="26"/>
      <c r="D984" s="17"/>
      <c r="E984" s="37"/>
      <c r="F984" s="29"/>
      <c r="G984" s="30"/>
      <c r="H984" s="29"/>
      <c r="I984" s="31"/>
      <c r="J984" s="22"/>
      <c r="K984" s="32"/>
      <c r="L984" s="24"/>
      <c r="M984" s="24"/>
      <c r="N984" s="24"/>
    </row>
    <row r="985" customFormat="false" ht="15" hidden="false" customHeight="true" outlineLevel="0" collapsed="false">
      <c r="B985" s="36"/>
      <c r="C985" s="26"/>
      <c r="D985" s="17"/>
      <c r="E985" s="37"/>
      <c r="F985" s="29"/>
      <c r="G985" s="30"/>
      <c r="H985" s="29"/>
      <c r="I985" s="31"/>
      <c r="J985" s="22"/>
      <c r="K985" s="32"/>
      <c r="L985" s="24"/>
      <c r="M985" s="24"/>
      <c r="N985" s="24"/>
    </row>
    <row r="986" customFormat="false" ht="15" hidden="false" customHeight="true" outlineLevel="0" collapsed="false">
      <c r="B986" s="36"/>
      <c r="C986" s="26"/>
      <c r="D986" s="17"/>
      <c r="E986" s="37"/>
      <c r="F986" s="29"/>
      <c r="G986" s="30"/>
      <c r="H986" s="29"/>
      <c r="I986" s="31"/>
      <c r="J986" s="22"/>
      <c r="K986" s="32"/>
      <c r="L986" s="24"/>
      <c r="M986" s="24"/>
      <c r="N986" s="24"/>
    </row>
    <row r="987" customFormat="false" ht="15" hidden="false" customHeight="true" outlineLevel="0" collapsed="false">
      <c r="B987" s="36"/>
      <c r="C987" s="26"/>
      <c r="D987" s="17"/>
      <c r="E987" s="37"/>
      <c r="F987" s="29"/>
      <c r="G987" s="30"/>
      <c r="H987" s="29"/>
      <c r="I987" s="31"/>
      <c r="J987" s="22"/>
      <c r="K987" s="32"/>
      <c r="L987" s="24"/>
      <c r="M987" s="24"/>
      <c r="N987" s="24"/>
    </row>
    <row r="988" customFormat="false" ht="15" hidden="false" customHeight="true" outlineLevel="0" collapsed="false">
      <c r="B988" s="36"/>
      <c r="C988" s="26"/>
      <c r="D988" s="17"/>
      <c r="E988" s="37"/>
      <c r="F988" s="29"/>
      <c r="G988" s="30"/>
      <c r="H988" s="29"/>
      <c r="I988" s="31"/>
      <c r="J988" s="22"/>
      <c r="K988" s="32"/>
      <c r="L988" s="24"/>
      <c r="M988" s="24"/>
      <c r="N988" s="24"/>
    </row>
    <row r="989" customFormat="false" ht="15" hidden="false" customHeight="true" outlineLevel="0" collapsed="false">
      <c r="B989" s="36"/>
      <c r="C989" s="26"/>
      <c r="D989" s="17"/>
      <c r="E989" s="37"/>
      <c r="F989" s="29"/>
      <c r="G989" s="30"/>
      <c r="H989" s="29"/>
      <c r="I989" s="31"/>
      <c r="J989" s="22"/>
      <c r="K989" s="32"/>
      <c r="L989" s="24"/>
      <c r="M989" s="24"/>
      <c r="N989" s="24"/>
    </row>
    <row r="990" customFormat="false" ht="15" hidden="false" customHeight="true" outlineLevel="0" collapsed="false">
      <c r="B990" s="36"/>
      <c r="C990" s="26"/>
      <c r="D990" s="17"/>
      <c r="E990" s="37"/>
      <c r="F990" s="29"/>
      <c r="G990" s="30"/>
      <c r="H990" s="29"/>
      <c r="I990" s="31"/>
      <c r="J990" s="22"/>
      <c r="K990" s="32"/>
      <c r="L990" s="24"/>
      <c r="M990" s="24"/>
      <c r="N990" s="24"/>
    </row>
    <row r="991" customFormat="false" ht="15" hidden="false" customHeight="true" outlineLevel="0" collapsed="false">
      <c r="B991" s="36"/>
      <c r="C991" s="26"/>
      <c r="D991" s="17"/>
      <c r="E991" s="37"/>
      <c r="F991" s="29"/>
      <c r="G991" s="30"/>
      <c r="H991" s="29"/>
      <c r="I991" s="31"/>
      <c r="J991" s="22"/>
      <c r="K991" s="32"/>
      <c r="L991" s="24"/>
      <c r="M991" s="24"/>
      <c r="N991" s="24"/>
    </row>
    <row r="992" customFormat="false" ht="15" hidden="false" customHeight="true" outlineLevel="0" collapsed="false">
      <c r="B992" s="36"/>
      <c r="C992" s="26"/>
      <c r="D992" s="17"/>
      <c r="E992" s="37"/>
      <c r="F992" s="29"/>
      <c r="G992" s="30"/>
      <c r="H992" s="29"/>
      <c r="I992" s="31"/>
      <c r="J992" s="22"/>
      <c r="K992" s="32"/>
      <c r="L992" s="24"/>
      <c r="M992" s="24"/>
      <c r="N992" s="24"/>
    </row>
    <row r="993" customFormat="false" ht="15" hidden="false" customHeight="true" outlineLevel="0" collapsed="false">
      <c r="B993" s="36"/>
      <c r="C993" s="26"/>
      <c r="D993" s="17"/>
      <c r="E993" s="37"/>
      <c r="F993" s="29"/>
      <c r="G993" s="30"/>
      <c r="H993" s="29"/>
      <c r="I993" s="31"/>
      <c r="J993" s="22"/>
      <c r="K993" s="32"/>
      <c r="L993" s="24"/>
      <c r="M993" s="24"/>
      <c r="N993" s="24"/>
    </row>
    <row r="994" customFormat="false" ht="15" hidden="false" customHeight="true" outlineLevel="0" collapsed="false">
      <c r="B994" s="36"/>
      <c r="C994" s="26"/>
      <c r="D994" s="17"/>
      <c r="E994" s="37"/>
      <c r="F994" s="29"/>
      <c r="G994" s="30"/>
      <c r="H994" s="29"/>
      <c r="I994" s="31"/>
      <c r="J994" s="22"/>
      <c r="K994" s="32"/>
      <c r="L994" s="24"/>
      <c r="M994" s="24"/>
      <c r="N994" s="24"/>
    </row>
    <row r="995" customFormat="false" ht="15" hidden="false" customHeight="true" outlineLevel="0" collapsed="false">
      <c r="B995" s="36"/>
      <c r="C995" s="26"/>
      <c r="D995" s="17"/>
      <c r="E995" s="37"/>
      <c r="F995" s="29"/>
      <c r="G995" s="30"/>
      <c r="H995" s="29"/>
      <c r="I995" s="31"/>
      <c r="J995" s="22"/>
      <c r="K995" s="32"/>
      <c r="L995" s="24"/>
      <c r="M995" s="24"/>
      <c r="N995" s="24"/>
    </row>
    <row r="996" customFormat="false" ht="15" hidden="false" customHeight="true" outlineLevel="0" collapsed="false">
      <c r="B996" s="36"/>
      <c r="C996" s="26"/>
      <c r="D996" s="17"/>
      <c r="E996" s="37"/>
      <c r="F996" s="29"/>
      <c r="G996" s="30"/>
      <c r="H996" s="29"/>
      <c r="I996" s="31"/>
      <c r="J996" s="22"/>
      <c r="K996" s="32"/>
      <c r="L996" s="24"/>
      <c r="M996" s="24"/>
      <c r="N996" s="24"/>
    </row>
    <row r="997" customFormat="false" ht="15" hidden="false" customHeight="true" outlineLevel="0" collapsed="false">
      <c r="B997" s="36"/>
      <c r="C997" s="26"/>
      <c r="D997" s="17"/>
      <c r="E997" s="37"/>
      <c r="F997" s="29"/>
      <c r="G997" s="30"/>
      <c r="H997" s="29"/>
      <c r="I997" s="31"/>
      <c r="J997" s="22"/>
      <c r="K997" s="32"/>
      <c r="L997" s="24"/>
      <c r="M997" s="24"/>
      <c r="N997" s="24"/>
    </row>
    <row r="998" customFormat="false" ht="15" hidden="false" customHeight="true" outlineLevel="0" collapsed="false">
      <c r="B998" s="36"/>
      <c r="C998" s="26"/>
      <c r="D998" s="17"/>
      <c r="E998" s="37"/>
      <c r="F998" s="29"/>
      <c r="G998" s="30"/>
      <c r="H998" s="29"/>
      <c r="I998" s="31"/>
      <c r="J998" s="22"/>
      <c r="K998" s="32"/>
      <c r="L998" s="24"/>
      <c r="M998" s="24"/>
      <c r="N998" s="24"/>
    </row>
    <row r="999" customFormat="false" ht="15" hidden="false" customHeight="true" outlineLevel="0" collapsed="false">
      <c r="B999" s="36"/>
      <c r="C999" s="26"/>
      <c r="D999" s="17"/>
      <c r="E999" s="37"/>
      <c r="F999" s="29"/>
      <c r="G999" s="30"/>
      <c r="H999" s="29"/>
      <c r="I999" s="31"/>
      <c r="J999" s="22"/>
      <c r="K999" s="32"/>
      <c r="L999" s="24"/>
      <c r="M999" s="24"/>
      <c r="N999" s="24"/>
    </row>
    <row r="1000" customFormat="false" ht="15" hidden="false" customHeight="true" outlineLevel="0" collapsed="false">
      <c r="B1000" s="36"/>
      <c r="C1000" s="26"/>
      <c r="D1000" s="17"/>
      <c r="E1000" s="37"/>
      <c r="F1000" s="29"/>
      <c r="G1000" s="30"/>
      <c r="H1000" s="29"/>
      <c r="I1000" s="31"/>
      <c r="J1000" s="22"/>
      <c r="K1000" s="32"/>
      <c r="L1000" s="24"/>
      <c r="M1000" s="24"/>
      <c r="N1000" s="24"/>
    </row>
    <row r="1001" customFormat="false" ht="15" hidden="false" customHeight="true" outlineLevel="0" collapsed="false">
      <c r="B1001" s="36"/>
      <c r="C1001" s="26"/>
      <c r="D1001" s="17"/>
      <c r="E1001" s="37"/>
      <c r="F1001" s="29"/>
      <c r="G1001" s="30"/>
      <c r="H1001" s="29"/>
      <c r="I1001" s="31"/>
      <c r="J1001" s="22"/>
      <c r="K1001" s="32"/>
      <c r="L1001" s="24"/>
      <c r="M1001" s="24"/>
      <c r="N1001" s="24"/>
    </row>
    <row r="1002" customFormat="false" ht="15" hidden="false" customHeight="true" outlineLevel="0" collapsed="false">
      <c r="B1002" s="36"/>
      <c r="C1002" s="26"/>
      <c r="D1002" s="17"/>
      <c r="E1002" s="37"/>
      <c r="F1002" s="29"/>
      <c r="G1002" s="30"/>
      <c r="H1002" s="29"/>
      <c r="I1002" s="31"/>
      <c r="J1002" s="22"/>
      <c r="K1002" s="32"/>
      <c r="L1002" s="24"/>
      <c r="M1002" s="24"/>
      <c r="N1002" s="24"/>
    </row>
    <row r="1003" customFormat="false" ht="15" hidden="false" customHeight="true" outlineLevel="0" collapsed="false">
      <c r="B1003" s="36"/>
      <c r="C1003" s="26"/>
      <c r="D1003" s="17"/>
      <c r="E1003" s="37"/>
      <c r="F1003" s="29"/>
      <c r="G1003" s="30"/>
      <c r="H1003" s="29"/>
      <c r="I1003" s="31"/>
      <c r="J1003" s="22"/>
      <c r="K1003" s="32"/>
      <c r="L1003" s="24"/>
      <c r="M1003" s="24"/>
      <c r="N1003" s="24"/>
    </row>
    <row r="1004" customFormat="false" ht="15" hidden="false" customHeight="true" outlineLevel="0" collapsed="false">
      <c r="B1004" s="36"/>
      <c r="C1004" s="26"/>
      <c r="D1004" s="17"/>
      <c r="E1004" s="37"/>
      <c r="F1004" s="29"/>
      <c r="G1004" s="30"/>
      <c r="H1004" s="29"/>
      <c r="I1004" s="31"/>
      <c r="J1004" s="22"/>
      <c r="K1004" s="32"/>
      <c r="L1004" s="24"/>
      <c r="M1004" s="24"/>
      <c r="N1004" s="24"/>
    </row>
    <row r="1005" customFormat="false" ht="15" hidden="false" customHeight="true" outlineLevel="0" collapsed="false">
      <c r="B1005" s="36"/>
      <c r="C1005" s="26"/>
      <c r="D1005" s="17"/>
      <c r="E1005" s="37"/>
      <c r="F1005" s="29"/>
      <c r="G1005" s="30"/>
      <c r="H1005" s="29"/>
      <c r="I1005" s="31"/>
      <c r="J1005" s="22"/>
      <c r="K1005" s="32"/>
      <c r="L1005" s="24"/>
      <c r="M1005" s="24"/>
      <c r="N1005" s="24"/>
    </row>
    <row r="1006" customFormat="false" ht="15" hidden="false" customHeight="true" outlineLevel="0" collapsed="false">
      <c r="B1006" s="36"/>
      <c r="C1006" s="26"/>
      <c r="D1006" s="17"/>
      <c r="E1006" s="37"/>
      <c r="F1006" s="29"/>
      <c r="G1006" s="30"/>
      <c r="H1006" s="29"/>
      <c r="I1006" s="31"/>
      <c r="J1006" s="22"/>
      <c r="K1006" s="32"/>
      <c r="L1006" s="24"/>
      <c r="M1006" s="24"/>
      <c r="N1006" s="24"/>
    </row>
    <row r="1007" customFormat="false" ht="15" hidden="false" customHeight="true" outlineLevel="0" collapsed="false">
      <c r="B1007" s="36"/>
      <c r="C1007" s="26"/>
      <c r="D1007" s="17"/>
      <c r="E1007" s="37"/>
      <c r="F1007" s="29"/>
      <c r="G1007" s="30"/>
      <c r="H1007" s="29"/>
      <c r="I1007" s="31"/>
      <c r="J1007" s="22"/>
      <c r="K1007" s="32"/>
      <c r="L1007" s="24"/>
      <c r="M1007" s="24"/>
      <c r="N1007" s="24"/>
    </row>
    <row r="1008" customFormat="false" ht="15" hidden="false" customHeight="true" outlineLevel="0" collapsed="false">
      <c r="B1008" s="36"/>
      <c r="C1008" s="26"/>
      <c r="D1008" s="17"/>
      <c r="E1008" s="37"/>
      <c r="F1008" s="29"/>
      <c r="G1008" s="30"/>
      <c r="H1008" s="29"/>
      <c r="I1008" s="31"/>
      <c r="J1008" s="22"/>
      <c r="K1008" s="32"/>
      <c r="L1008" s="24"/>
      <c r="M1008" s="24"/>
      <c r="N1008" s="24"/>
    </row>
    <row r="1009" customFormat="false" ht="15" hidden="false" customHeight="true" outlineLevel="0" collapsed="false">
      <c r="B1009" s="36"/>
      <c r="C1009" s="26"/>
      <c r="D1009" s="17"/>
      <c r="E1009" s="37"/>
      <c r="F1009" s="29"/>
      <c r="G1009" s="30"/>
      <c r="H1009" s="29"/>
      <c r="I1009" s="31"/>
      <c r="J1009" s="22"/>
      <c r="K1009" s="32"/>
      <c r="L1009" s="24"/>
      <c r="M1009" s="24"/>
      <c r="N1009" s="24"/>
    </row>
    <row r="1010" customFormat="false" ht="15" hidden="false" customHeight="true" outlineLevel="0" collapsed="false">
      <c r="B1010" s="36"/>
      <c r="C1010" s="26"/>
      <c r="D1010" s="17"/>
      <c r="E1010" s="37"/>
      <c r="F1010" s="29"/>
      <c r="G1010" s="30"/>
      <c r="H1010" s="29"/>
      <c r="I1010" s="31"/>
      <c r="J1010" s="22"/>
      <c r="K1010" s="32"/>
      <c r="L1010" s="24"/>
      <c r="M1010" s="24"/>
      <c r="N1010" s="24"/>
    </row>
    <row r="1011" customFormat="false" ht="15" hidden="false" customHeight="true" outlineLevel="0" collapsed="false">
      <c r="B1011" s="36"/>
      <c r="C1011" s="26"/>
      <c r="D1011" s="17"/>
      <c r="E1011" s="37"/>
      <c r="F1011" s="29"/>
      <c r="G1011" s="30"/>
      <c r="H1011" s="29"/>
      <c r="I1011" s="31"/>
      <c r="J1011" s="22"/>
      <c r="K1011" s="32"/>
      <c r="L1011" s="24"/>
      <c r="M1011" s="24"/>
      <c r="N1011" s="24"/>
    </row>
    <row r="1012" customFormat="false" ht="15" hidden="false" customHeight="true" outlineLevel="0" collapsed="false">
      <c r="B1012" s="36"/>
      <c r="C1012" s="26"/>
      <c r="D1012" s="17"/>
      <c r="E1012" s="37"/>
      <c r="F1012" s="29"/>
      <c r="G1012" s="30"/>
      <c r="H1012" s="29"/>
      <c r="I1012" s="31"/>
      <c r="J1012" s="22"/>
      <c r="K1012" s="32"/>
      <c r="L1012" s="24"/>
      <c r="M1012" s="24"/>
      <c r="N1012" s="24"/>
    </row>
    <row r="1013" customFormat="false" ht="15" hidden="false" customHeight="true" outlineLevel="0" collapsed="false">
      <c r="B1013" s="36"/>
      <c r="C1013" s="26"/>
      <c r="D1013" s="17"/>
      <c r="E1013" s="37"/>
      <c r="F1013" s="29"/>
      <c r="G1013" s="30"/>
      <c r="H1013" s="29"/>
      <c r="I1013" s="31"/>
      <c r="J1013" s="22"/>
      <c r="K1013" s="32"/>
      <c r="L1013" s="24"/>
      <c r="M1013" s="24"/>
      <c r="N1013" s="24"/>
    </row>
    <row r="1014" customFormat="false" ht="15" hidden="false" customHeight="true" outlineLevel="0" collapsed="false">
      <c r="B1014" s="36"/>
      <c r="C1014" s="26"/>
      <c r="D1014" s="17"/>
      <c r="E1014" s="37"/>
      <c r="F1014" s="29"/>
      <c r="G1014" s="30"/>
      <c r="H1014" s="29"/>
      <c r="I1014" s="31"/>
      <c r="J1014" s="22"/>
      <c r="K1014" s="32"/>
      <c r="L1014" s="24"/>
      <c r="M1014" s="24"/>
      <c r="N1014" s="24"/>
    </row>
    <row r="1015" customFormat="false" ht="15" hidden="false" customHeight="true" outlineLevel="0" collapsed="false">
      <c r="B1015" s="36"/>
      <c r="C1015" s="26"/>
      <c r="D1015" s="17"/>
      <c r="E1015" s="37"/>
      <c r="F1015" s="29"/>
      <c r="G1015" s="30"/>
      <c r="H1015" s="29"/>
      <c r="I1015" s="31"/>
      <c r="J1015" s="22"/>
      <c r="K1015" s="32"/>
      <c r="L1015" s="24"/>
      <c r="M1015" s="24"/>
      <c r="N1015" s="24"/>
    </row>
    <row r="1016" customFormat="false" ht="15" hidden="false" customHeight="true" outlineLevel="0" collapsed="false">
      <c r="B1016" s="46" t="s">
        <v>77</v>
      </c>
      <c r="C1016" s="47"/>
      <c r="D1016" s="48"/>
      <c r="E1016" s="49"/>
      <c r="F1016" s="50"/>
      <c r="G1016" s="47"/>
      <c r="H1016" s="50"/>
      <c r="I1016" s="51"/>
      <c r="J1016" s="52"/>
      <c r="K1016" s="53"/>
      <c r="L1016" s="24"/>
      <c r="M1016" s="24"/>
      <c r="N1016" s="24"/>
    </row>
    <row r="1017" customFormat="false" ht="15" hidden="false" customHeight="true" outlineLevel="0" collapsed="false"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  <c r="L1017" s="54"/>
      <c r="M1017" s="24"/>
      <c r="N1017" s="54"/>
    </row>
    <row r="1018" customFormat="false" ht="15" hidden="false" customHeight="true" outlineLevel="0" collapsed="false">
      <c r="B1018" s="2"/>
      <c r="C1018" s="55"/>
      <c r="D1018" s="56"/>
      <c r="E1018" s="56"/>
      <c r="F1018" s="56"/>
      <c r="G1018" s="56"/>
      <c r="H1018" s="56"/>
      <c r="I1018" s="56"/>
      <c r="J1018" s="56"/>
      <c r="K1018" s="56"/>
      <c r="L1018" s="56"/>
      <c r="M1018" s="24"/>
      <c r="N1018" s="56"/>
    </row>
    <row r="1019" customFormat="false" ht="15" hidden="false" customHeight="true" outlineLevel="0" collapsed="false">
      <c r="B1019" s="2"/>
      <c r="C1019" s="55"/>
      <c r="E1019" s="56"/>
      <c r="F1019" s="56"/>
      <c r="G1019" s="56"/>
      <c r="H1019" s="56"/>
      <c r="I1019" s="56"/>
      <c r="J1019" s="56"/>
      <c r="K1019" s="56"/>
      <c r="L1019" s="56"/>
      <c r="M1019" s="54"/>
      <c r="N1019" s="56"/>
    </row>
    <row r="1020" customFormat="false" ht="15" hidden="false" customHeight="true" outlineLevel="0" collapsed="false">
      <c r="B1020" s="2"/>
      <c r="C1020" s="55"/>
      <c r="E1020" s="56"/>
      <c r="F1020" s="56"/>
      <c r="G1020" s="56"/>
      <c r="H1020" s="56"/>
      <c r="I1020" s="56"/>
      <c r="J1020" s="56"/>
      <c r="K1020" s="56"/>
      <c r="L1020" s="56"/>
      <c r="M1020" s="54"/>
      <c r="N1020" s="56"/>
    </row>
    <row r="1021" customFormat="false" ht="15" hidden="false" customHeight="true" outlineLevel="0" collapsed="false">
      <c r="B1021" s="2"/>
      <c r="C1021" s="55"/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</row>
    <row r="1022" customFormat="false" ht="15" hidden="false" customHeight="true" outlineLevel="0" collapsed="false">
      <c r="B1022" s="2"/>
      <c r="C1022" s="55"/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</row>
    <row r="1023" customFormat="false" ht="12" hidden="false" customHeight="false" outlineLevel="0" collapsed="false">
      <c r="B1023" s="2"/>
      <c r="C1023" s="55"/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</row>
    <row r="1024" customFormat="false" ht="12" hidden="false" customHeight="false" outlineLevel="0" collapsed="false">
      <c r="B1024" s="2"/>
      <c r="C1024" s="55"/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</row>
    <row r="1025" customFormat="false" ht="12" hidden="false" customHeight="false" outlineLevel="0" collapsed="false">
      <c r="B1025" s="2"/>
      <c r="C1025" s="55"/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</row>
    <row r="1026" customFormat="false" ht="12" hidden="false" customHeight="false" outlineLevel="0" collapsed="false">
      <c r="B1026" s="2"/>
      <c r="C1026" s="55"/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</row>
    <row r="1027" customFormat="false" ht="12" hidden="false" customHeight="false" outlineLevel="0" collapsed="false">
      <c r="B1027" s="2"/>
      <c r="C1027" s="55"/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</row>
    <row r="1028" customFormat="false" ht="12" hidden="false" customHeight="false" outlineLevel="0" collapsed="false">
      <c r="B1028" s="2"/>
      <c r="C1028" s="55"/>
      <c r="D1028" s="56"/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</row>
    <row r="1029" customFormat="false" ht="12" hidden="false" customHeight="false" outlineLevel="0" collapsed="false">
      <c r="B1029" s="2"/>
      <c r="C1029" s="55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</row>
    <row r="1030" customFormat="false" ht="12" hidden="false" customHeight="false" outlineLevel="0" collapsed="false">
      <c r="B1030" s="2"/>
      <c r="C1030" s="55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</row>
    <row r="1031" customFormat="false" ht="12" hidden="false" customHeight="false" outlineLevel="0" collapsed="false">
      <c r="B1031" s="2"/>
      <c r="C1031" s="55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</row>
    <row r="1032" customFormat="false" ht="12" hidden="false" customHeight="false" outlineLevel="0" collapsed="false">
      <c r="B1032" s="2"/>
      <c r="C1032" s="55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</row>
    <row r="1033" customFormat="false" ht="12" hidden="false" customHeight="false" outlineLevel="0" collapsed="false">
      <c r="B1033" s="2"/>
      <c r="C1033" s="55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</row>
    <row r="1034" customFormat="false" ht="12" hidden="false" customHeight="false" outlineLevel="0" collapsed="false">
      <c r="B1034" s="2"/>
      <c r="C1034" s="55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</row>
    <row r="1035" customFormat="false" ht="12" hidden="false" customHeight="false" outlineLevel="0" collapsed="false">
      <c r="B1035" s="2"/>
      <c r="C1035" s="55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</row>
    <row r="1036" customFormat="false" ht="12" hidden="false" customHeight="false" outlineLevel="0" collapsed="false">
      <c r="B1036" s="2"/>
      <c r="C1036" s="55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</row>
    <row r="1037" customFormat="false" ht="12" hidden="false" customHeight="false" outlineLevel="0" collapsed="false">
      <c r="B1037" s="2"/>
      <c r="C1037" s="55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</row>
    <row r="1038" customFormat="false" ht="12" hidden="false" customHeight="false" outlineLevel="0" collapsed="false">
      <c r="B1038" s="2"/>
      <c r="C1038" s="55"/>
      <c r="D1038" s="56"/>
      <c r="E1038" s="56"/>
      <c r="F1038" s="56"/>
      <c r="G1038" s="56"/>
      <c r="H1038" s="56"/>
      <c r="I1038" s="56"/>
      <c r="J1038" s="56"/>
      <c r="K1038" s="56"/>
      <c r="L1038" s="56"/>
      <c r="M1038" s="56"/>
      <c r="N1038" s="56"/>
    </row>
    <row r="1039" customFormat="false" ht="12" hidden="false" customHeight="false" outlineLevel="0" collapsed="false">
      <c r="B1039" s="2"/>
      <c r="C1039" s="55"/>
      <c r="D1039" s="56"/>
      <c r="E1039" s="56"/>
      <c r="F1039" s="56"/>
      <c r="G1039" s="56"/>
      <c r="H1039" s="56"/>
      <c r="I1039" s="56"/>
      <c r="J1039" s="56"/>
      <c r="K1039" s="56"/>
      <c r="L1039" s="56"/>
      <c r="M1039" s="56"/>
      <c r="N1039" s="56"/>
    </row>
    <row r="1040" customFormat="false" ht="12" hidden="false" customHeight="false" outlineLevel="0" collapsed="false">
      <c r="B1040" s="2"/>
      <c r="C1040" s="55"/>
      <c r="D1040" s="56"/>
      <c r="E1040" s="56"/>
      <c r="F1040" s="56"/>
      <c r="G1040" s="56"/>
      <c r="H1040" s="56"/>
      <c r="I1040" s="56"/>
      <c r="J1040" s="56"/>
      <c r="K1040" s="56"/>
      <c r="L1040" s="56"/>
      <c r="M1040" s="56"/>
      <c r="N1040" s="56"/>
    </row>
    <row r="1041" customFormat="false" ht="12" hidden="false" customHeight="false" outlineLevel="0" collapsed="false">
      <c r="B1041" s="2"/>
      <c r="C1041" s="55"/>
      <c r="D1041" s="56"/>
      <c r="E1041" s="56"/>
      <c r="F1041" s="56"/>
      <c r="G1041" s="56"/>
      <c r="H1041" s="56"/>
      <c r="I1041" s="56"/>
      <c r="J1041" s="56"/>
      <c r="K1041" s="56"/>
      <c r="L1041" s="56"/>
      <c r="M1041" s="56"/>
      <c r="N1041" s="56"/>
    </row>
    <row r="1042" customFormat="false" ht="12" hidden="false" customHeight="false" outlineLevel="0" collapsed="false">
      <c r="B1042" s="2"/>
      <c r="C1042" s="55"/>
      <c r="D1042" s="56"/>
      <c r="E1042" s="56"/>
      <c r="F1042" s="56"/>
      <c r="G1042" s="56"/>
      <c r="H1042" s="56"/>
      <c r="I1042" s="56"/>
      <c r="J1042" s="56"/>
      <c r="K1042" s="56"/>
      <c r="L1042" s="56"/>
      <c r="M1042" s="56"/>
      <c r="N1042" s="56"/>
    </row>
    <row r="1043" customFormat="false" ht="12" hidden="false" customHeight="false" outlineLevel="0" collapsed="false">
      <c r="B1043" s="2"/>
      <c r="C1043" s="55"/>
      <c r="D1043" s="56"/>
      <c r="E1043" s="56"/>
      <c r="F1043" s="56"/>
      <c r="G1043" s="56"/>
      <c r="H1043" s="56"/>
      <c r="I1043" s="56"/>
      <c r="J1043" s="56"/>
      <c r="K1043" s="56"/>
      <c r="L1043" s="56"/>
      <c r="M1043" s="56"/>
      <c r="N1043" s="56"/>
    </row>
    <row r="1044" customFormat="false" ht="12" hidden="false" customHeight="false" outlineLevel="0" collapsed="false">
      <c r="B1044" s="2"/>
      <c r="C1044" s="55"/>
      <c r="D1044" s="56"/>
      <c r="E1044" s="56"/>
      <c r="F1044" s="56"/>
      <c r="G1044" s="56"/>
      <c r="H1044" s="56"/>
      <c r="I1044" s="56"/>
      <c r="J1044" s="56"/>
      <c r="K1044" s="56"/>
      <c r="L1044" s="56"/>
      <c r="M1044" s="56"/>
      <c r="N1044" s="56"/>
    </row>
    <row r="1045" customFormat="false" ht="12" hidden="false" customHeight="false" outlineLevel="0" collapsed="false">
      <c r="B1045" s="2"/>
      <c r="C1045" s="55"/>
      <c r="D1045" s="56"/>
      <c r="E1045" s="56"/>
      <c r="F1045" s="56"/>
      <c r="G1045" s="56"/>
      <c r="H1045" s="56"/>
      <c r="I1045" s="56"/>
      <c r="J1045" s="56"/>
      <c r="K1045" s="56"/>
      <c r="L1045" s="56"/>
      <c r="M1045" s="56"/>
      <c r="N1045" s="56"/>
    </row>
    <row r="1046" customFormat="false" ht="12" hidden="false" customHeight="false" outlineLevel="0" collapsed="false">
      <c r="B1046" s="2"/>
      <c r="C1046" s="55"/>
      <c r="D1046" s="56"/>
      <c r="E1046" s="56"/>
      <c r="F1046" s="56"/>
      <c r="G1046" s="56"/>
      <c r="H1046" s="56"/>
      <c r="I1046" s="56"/>
      <c r="J1046" s="56"/>
      <c r="K1046" s="56"/>
      <c r="L1046" s="56"/>
      <c r="M1046" s="56"/>
      <c r="N1046" s="56"/>
    </row>
    <row r="1047" customFormat="false" ht="12" hidden="false" customHeight="false" outlineLevel="0" collapsed="false">
      <c r="B1047" s="2"/>
      <c r="C1047" s="55"/>
      <c r="D1047" s="56"/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</row>
    <row r="1048" customFormat="false" ht="12" hidden="false" customHeight="false" outlineLevel="0" collapsed="false">
      <c r="B1048" s="2"/>
      <c r="C1048" s="55"/>
      <c r="D1048" s="56"/>
      <c r="E1048" s="56"/>
      <c r="F1048" s="56"/>
      <c r="G1048" s="56"/>
      <c r="H1048" s="56"/>
      <c r="I1048" s="56"/>
      <c r="J1048" s="56"/>
      <c r="K1048" s="56"/>
      <c r="L1048" s="56"/>
      <c r="M1048" s="56"/>
      <c r="N1048" s="56"/>
    </row>
    <row r="1049" customFormat="false" ht="12" hidden="false" customHeight="false" outlineLevel="0" collapsed="false">
      <c r="B1049" s="2"/>
      <c r="C1049" s="55"/>
      <c r="D1049" s="56"/>
      <c r="E1049" s="56"/>
      <c r="F1049" s="56"/>
      <c r="G1049" s="56"/>
      <c r="H1049" s="56"/>
      <c r="I1049" s="56"/>
      <c r="J1049" s="56"/>
      <c r="K1049" s="56"/>
      <c r="L1049" s="56"/>
      <c r="M1049" s="56"/>
      <c r="N1049" s="56"/>
    </row>
    <row r="1050" customFormat="false" ht="12" hidden="false" customHeight="false" outlineLevel="0" collapsed="false">
      <c r="B1050" s="2"/>
      <c r="C1050" s="55"/>
      <c r="D1050" s="56"/>
      <c r="E1050" s="56"/>
      <c r="F1050" s="56"/>
      <c r="G1050" s="56"/>
      <c r="H1050" s="56"/>
      <c r="I1050" s="56"/>
      <c r="J1050" s="56"/>
      <c r="K1050" s="56"/>
      <c r="L1050" s="56"/>
      <c r="M1050" s="56"/>
      <c r="N1050" s="56"/>
    </row>
    <row r="1051" customFormat="false" ht="12" hidden="false" customHeight="false" outlineLevel="0" collapsed="false">
      <c r="B1051" s="2"/>
      <c r="C1051" s="55"/>
      <c r="D1051" s="56"/>
      <c r="E1051" s="56"/>
      <c r="F1051" s="56"/>
      <c r="G1051" s="56"/>
      <c r="H1051" s="56"/>
      <c r="I1051" s="56"/>
      <c r="J1051" s="56"/>
      <c r="K1051" s="56"/>
      <c r="L1051" s="56"/>
      <c r="M1051" s="56"/>
      <c r="N1051" s="56"/>
    </row>
    <row r="1052" customFormat="false" ht="12" hidden="false" customHeight="false" outlineLevel="0" collapsed="false">
      <c r="B1052" s="2"/>
      <c r="C1052" s="55"/>
      <c r="D1052" s="56"/>
      <c r="E1052" s="56"/>
      <c r="F1052" s="56"/>
      <c r="G1052" s="56"/>
      <c r="H1052" s="56"/>
      <c r="I1052" s="56"/>
      <c r="J1052" s="56"/>
      <c r="K1052" s="56"/>
      <c r="L1052" s="56"/>
      <c r="M1052" s="56"/>
      <c r="N1052" s="56"/>
    </row>
    <row r="1053" customFormat="false" ht="12" hidden="false" customHeight="false" outlineLevel="0" collapsed="false">
      <c r="B1053" s="2"/>
      <c r="C1053" s="55"/>
      <c r="D1053" s="56"/>
      <c r="E1053" s="56"/>
      <c r="F1053" s="56"/>
      <c r="G1053" s="56"/>
      <c r="H1053" s="56"/>
      <c r="I1053" s="56"/>
      <c r="J1053" s="56"/>
      <c r="K1053" s="56"/>
      <c r="L1053" s="56"/>
      <c r="M1053" s="56"/>
      <c r="N1053" s="56"/>
    </row>
    <row r="1054" customFormat="false" ht="12" hidden="false" customHeight="false" outlineLevel="0" collapsed="false">
      <c r="B1054" s="2"/>
      <c r="C1054" s="55"/>
      <c r="D1054" s="56"/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</row>
    <row r="1055" customFormat="false" ht="12" hidden="false" customHeight="false" outlineLevel="0" collapsed="false">
      <c r="B1055" s="2"/>
      <c r="C1055" s="55"/>
      <c r="D1055" s="56"/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</row>
    <row r="1056" customFormat="false" ht="12" hidden="false" customHeight="false" outlineLevel="0" collapsed="false">
      <c r="B1056" s="2"/>
      <c r="C1056" s="55"/>
      <c r="D1056" s="56"/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</row>
    <row r="1057" customFormat="false" ht="12" hidden="false" customHeight="false" outlineLevel="0" collapsed="false">
      <c r="B1057" s="2"/>
      <c r="C1057" s="55"/>
      <c r="D1057" s="56"/>
      <c r="E1057" s="56"/>
      <c r="F1057" s="56"/>
      <c r="G1057" s="56"/>
      <c r="H1057" s="56"/>
      <c r="I1057" s="56"/>
      <c r="J1057" s="56"/>
      <c r="K1057" s="56"/>
      <c r="L1057" s="56"/>
      <c r="M1057" s="56"/>
      <c r="N1057" s="56"/>
    </row>
    <row r="1058" customFormat="false" ht="12" hidden="false" customHeight="false" outlineLevel="0" collapsed="false">
      <c r="B1058" s="2"/>
      <c r="C1058" s="55"/>
      <c r="D1058" s="56"/>
      <c r="E1058" s="56"/>
      <c r="F1058" s="56"/>
      <c r="G1058" s="56"/>
      <c r="H1058" s="56"/>
      <c r="I1058" s="56"/>
      <c r="J1058" s="56"/>
      <c r="K1058" s="56"/>
      <c r="L1058" s="56"/>
      <c r="M1058" s="56"/>
      <c r="N1058" s="56"/>
    </row>
    <row r="1059" customFormat="false" ht="12" hidden="false" customHeight="false" outlineLevel="0" collapsed="false">
      <c r="B1059" s="2"/>
      <c r="C1059" s="55"/>
      <c r="D1059" s="56"/>
      <c r="E1059" s="56"/>
      <c r="F1059" s="56"/>
      <c r="G1059" s="56"/>
      <c r="H1059" s="56"/>
      <c r="I1059" s="56"/>
      <c r="J1059" s="56"/>
      <c r="K1059" s="56"/>
      <c r="L1059" s="56"/>
      <c r="M1059" s="56"/>
      <c r="N1059" s="56"/>
    </row>
    <row r="1060" customFormat="false" ht="12" hidden="false" customHeight="false" outlineLevel="0" collapsed="false">
      <c r="B1060" s="2"/>
      <c r="C1060" s="55"/>
      <c r="D1060" s="56"/>
      <c r="E1060" s="56"/>
      <c r="F1060" s="56"/>
      <c r="G1060" s="56"/>
      <c r="H1060" s="56"/>
      <c r="I1060" s="56"/>
      <c r="J1060" s="56"/>
      <c r="K1060" s="56"/>
      <c r="L1060" s="56"/>
      <c r="M1060" s="56"/>
      <c r="N1060" s="56"/>
    </row>
    <row r="1061" customFormat="false" ht="12" hidden="false" customHeight="false" outlineLevel="0" collapsed="false">
      <c r="B1061" s="2"/>
      <c r="C1061" s="55"/>
      <c r="D1061" s="56"/>
      <c r="E1061" s="56"/>
      <c r="F1061" s="56"/>
      <c r="G1061" s="56"/>
      <c r="H1061" s="56"/>
      <c r="I1061" s="56"/>
      <c r="J1061" s="56"/>
      <c r="K1061" s="56"/>
      <c r="L1061" s="57"/>
      <c r="M1061" s="56"/>
      <c r="N1061" s="57"/>
    </row>
    <row r="1062" customFormat="false" ht="12" hidden="false" customHeight="false" outlineLevel="0" collapsed="false">
      <c r="B1062" s="2"/>
      <c r="C1062" s="55"/>
      <c r="D1062" s="56"/>
      <c r="E1062" s="56"/>
      <c r="F1062" s="56"/>
      <c r="G1062" s="56"/>
      <c r="H1062" s="56"/>
      <c r="I1062" s="56"/>
      <c r="J1062" s="56"/>
      <c r="K1062" s="56"/>
      <c r="L1062" s="56"/>
      <c r="M1062" s="56"/>
      <c r="N1062" s="56"/>
    </row>
    <row r="1063" customFormat="false" ht="12" hidden="false" customHeight="false" outlineLevel="0" collapsed="false">
      <c r="B1063" s="2"/>
      <c r="C1063" s="55"/>
      <c r="D1063" s="56"/>
      <c r="E1063" s="56"/>
      <c r="F1063" s="56"/>
      <c r="G1063" s="56"/>
      <c r="H1063" s="56"/>
      <c r="I1063" s="56"/>
      <c r="J1063" s="56"/>
      <c r="K1063" s="56"/>
      <c r="L1063" s="56"/>
      <c r="M1063" s="56"/>
      <c r="N1063" s="56"/>
    </row>
    <row r="1064" customFormat="false" ht="12" hidden="false" customHeight="false" outlineLevel="0" collapsed="false">
      <c r="B1064" s="2"/>
      <c r="C1064" s="55"/>
      <c r="D1064" s="56"/>
      <c r="E1064" s="56"/>
      <c r="F1064" s="56"/>
      <c r="G1064" s="56"/>
      <c r="H1064" s="56"/>
      <c r="I1064" s="56"/>
      <c r="J1064" s="56"/>
      <c r="K1064" s="56"/>
      <c r="L1064" s="56"/>
      <c r="M1064" s="56"/>
      <c r="N1064" s="56"/>
    </row>
    <row r="1065" customFormat="false" ht="12" hidden="false" customHeight="false" outlineLevel="0" collapsed="false">
      <c r="B1065" s="2"/>
      <c r="C1065" s="55"/>
      <c r="D1065" s="56"/>
      <c r="E1065" s="56"/>
      <c r="F1065" s="56"/>
      <c r="G1065" s="56"/>
      <c r="H1065" s="56"/>
      <c r="I1065" s="56"/>
      <c r="J1065" s="56"/>
      <c r="K1065" s="56"/>
      <c r="L1065" s="56"/>
      <c r="M1065" s="57"/>
      <c r="N1065" s="56"/>
    </row>
    <row r="1066" customFormat="false" ht="12" hidden="false" customHeight="false" outlineLevel="0" collapsed="false">
      <c r="B1066" s="2"/>
      <c r="C1066" s="55"/>
      <c r="D1066" s="56"/>
      <c r="E1066" s="56"/>
      <c r="F1066" s="56"/>
      <c r="G1066" s="56"/>
      <c r="H1066" s="56"/>
      <c r="I1066" s="56"/>
      <c r="J1066" s="56"/>
      <c r="K1066" s="56"/>
      <c r="L1066" s="56"/>
      <c r="M1066" s="56"/>
      <c r="N1066" s="56"/>
    </row>
    <row r="1067" customFormat="false" ht="12" hidden="false" customHeight="false" outlineLevel="0" collapsed="false">
      <c r="B1067" s="2"/>
      <c r="C1067" s="55"/>
      <c r="D1067" s="56"/>
      <c r="E1067" s="56"/>
      <c r="F1067" s="56"/>
      <c r="G1067" s="56"/>
      <c r="H1067" s="56"/>
      <c r="I1067" s="56"/>
      <c r="J1067" s="56"/>
      <c r="K1067" s="56"/>
      <c r="L1067" s="56"/>
      <c r="M1067" s="56"/>
      <c r="N1067" s="56"/>
    </row>
    <row r="1068" customFormat="false" ht="12" hidden="false" customHeight="false" outlineLevel="0" collapsed="false">
      <c r="B1068" s="2"/>
      <c r="C1068" s="55"/>
      <c r="D1068" s="56"/>
      <c r="E1068" s="56"/>
      <c r="F1068" s="56"/>
      <c r="G1068" s="56"/>
      <c r="H1068" s="56"/>
      <c r="I1068" s="56"/>
      <c r="J1068" s="56"/>
      <c r="K1068" s="56"/>
      <c r="L1068" s="56"/>
      <c r="M1068" s="56"/>
      <c r="N1068" s="56"/>
    </row>
    <row r="1069" customFormat="false" ht="12" hidden="false" customHeight="false" outlineLevel="0" collapsed="false">
      <c r="B1069" s="2"/>
      <c r="C1069" s="55"/>
      <c r="D1069" s="56"/>
      <c r="E1069" s="56"/>
      <c r="F1069" s="56"/>
      <c r="G1069" s="56"/>
      <c r="H1069" s="56"/>
      <c r="I1069" s="56"/>
      <c r="J1069" s="56"/>
      <c r="K1069" s="56"/>
      <c r="L1069" s="56"/>
      <c r="M1069" s="56"/>
      <c r="N1069" s="56"/>
    </row>
    <row r="1070" customFormat="false" ht="12" hidden="false" customHeight="false" outlineLevel="0" collapsed="false">
      <c r="B1070" s="2"/>
      <c r="C1070" s="55"/>
      <c r="D1070" s="56"/>
      <c r="E1070" s="56"/>
      <c r="F1070" s="56"/>
      <c r="G1070" s="56"/>
      <c r="H1070" s="56"/>
      <c r="I1070" s="56"/>
      <c r="J1070" s="56"/>
      <c r="K1070" s="56"/>
      <c r="L1070" s="56"/>
      <c r="M1070" s="56"/>
      <c r="N1070" s="56"/>
    </row>
    <row r="1071" customFormat="false" ht="12" hidden="false" customHeight="false" outlineLevel="0" collapsed="false">
      <c r="B1071" s="2"/>
      <c r="C1071" s="55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</row>
    <row r="1072" customFormat="false" ht="12" hidden="false" customHeight="false" outlineLevel="0" collapsed="false">
      <c r="B1072" s="2"/>
      <c r="C1072" s="55"/>
      <c r="D1072" s="56"/>
      <c r="E1072" s="56"/>
      <c r="F1072" s="56"/>
      <c r="G1072" s="56"/>
      <c r="H1072" s="56"/>
      <c r="I1072" s="56"/>
      <c r="J1072" s="56"/>
      <c r="K1072" s="56"/>
      <c r="L1072" s="56"/>
      <c r="M1072" s="56"/>
      <c r="N1072" s="56"/>
    </row>
    <row r="1073" customFormat="false" ht="12" hidden="false" customHeight="false" outlineLevel="0" collapsed="false">
      <c r="B1073" s="2"/>
      <c r="C1073" s="55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</row>
    <row r="1074" customFormat="false" ht="12" hidden="false" customHeight="false" outlineLevel="0" collapsed="false">
      <c r="B1074" s="2"/>
      <c r="C1074" s="55"/>
      <c r="D1074" s="56"/>
      <c r="E1074" s="56"/>
      <c r="F1074" s="56"/>
      <c r="G1074" s="56"/>
      <c r="H1074" s="56"/>
      <c r="I1074" s="56"/>
      <c r="J1074" s="56"/>
      <c r="K1074" s="56"/>
      <c r="L1074" s="57"/>
      <c r="M1074" s="56"/>
      <c r="N1074" s="57"/>
    </row>
    <row r="1075" customFormat="false" ht="12" hidden="false" customHeight="false" outlineLevel="0" collapsed="false">
      <c r="B1075" s="2"/>
      <c r="C1075" s="55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56"/>
    </row>
    <row r="1076" customFormat="false" ht="12" hidden="false" customHeight="false" outlineLevel="0" collapsed="false">
      <c r="B1076" s="2"/>
      <c r="C1076" s="55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56"/>
    </row>
    <row r="1077" customFormat="false" ht="12" hidden="false" customHeight="false" outlineLevel="0" collapsed="false">
      <c r="B1077" s="2"/>
      <c r="C1077" s="55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</row>
    <row r="1078" customFormat="false" ht="12" hidden="false" customHeight="false" outlineLevel="0" collapsed="false">
      <c r="B1078" s="2"/>
      <c r="C1078" s="55"/>
      <c r="D1078" s="56"/>
      <c r="E1078" s="56"/>
      <c r="F1078" s="56"/>
      <c r="G1078" s="56"/>
      <c r="H1078" s="56"/>
      <c r="I1078" s="56"/>
      <c r="J1078" s="56"/>
      <c r="K1078" s="56"/>
      <c r="L1078" s="56"/>
      <c r="M1078" s="57"/>
      <c r="N1078" s="56"/>
    </row>
    <row r="1079" customFormat="false" ht="12" hidden="false" customHeight="false" outlineLevel="0" collapsed="false">
      <c r="B1079" s="2"/>
      <c r="C1079" s="55"/>
      <c r="D1079" s="56"/>
      <c r="E1079" s="56"/>
      <c r="F1079" s="56"/>
      <c r="G1079" s="56"/>
      <c r="H1079" s="56"/>
      <c r="I1079" s="56"/>
      <c r="J1079" s="56"/>
      <c r="K1079" s="56"/>
      <c r="L1079" s="56"/>
      <c r="M1079" s="56"/>
      <c r="N1079" s="56"/>
    </row>
    <row r="1080" customFormat="false" ht="12" hidden="false" customHeight="false" outlineLevel="0" collapsed="false">
      <c r="B1080" s="2"/>
      <c r="C1080" s="58"/>
      <c r="D1080" s="56"/>
      <c r="E1080" s="56"/>
      <c r="F1080" s="56"/>
      <c r="G1080" s="56"/>
      <c r="H1080" s="56"/>
      <c r="I1080" s="56"/>
      <c r="J1080" s="56"/>
      <c r="K1080" s="56"/>
      <c r="L1080" s="56"/>
      <c r="M1080" s="56"/>
      <c r="N1080" s="56"/>
    </row>
    <row r="1081" customFormat="false" ht="12" hidden="false" customHeight="false" outlineLevel="0" collapsed="false">
      <c r="B1081" s="2"/>
      <c r="C1081" s="58"/>
      <c r="D1081" s="56"/>
      <c r="E1081" s="56"/>
      <c r="F1081" s="56"/>
      <c r="G1081" s="56"/>
      <c r="H1081" s="56"/>
      <c r="I1081" s="56"/>
      <c r="J1081" s="56"/>
      <c r="K1081" s="56"/>
      <c r="L1081" s="56"/>
      <c r="M1081" s="56"/>
      <c r="N1081" s="56"/>
    </row>
    <row r="1082" customFormat="false" ht="12" hidden="false" customHeight="false" outlineLevel="0" collapsed="false">
      <c r="B1082" s="2"/>
      <c r="C1082" s="58"/>
      <c r="D1082" s="56"/>
      <c r="E1082" s="56"/>
      <c r="F1082" s="56"/>
      <c r="G1082" s="56"/>
      <c r="H1082" s="56"/>
      <c r="I1082" s="56"/>
      <c r="J1082" s="56"/>
      <c r="K1082" s="56"/>
      <c r="L1082" s="56"/>
      <c r="M1082" s="56"/>
      <c r="N1082" s="56"/>
    </row>
    <row r="1083" customFormat="false" ht="12" hidden="false" customHeight="false" outlineLevel="0" collapsed="false">
      <c r="B1083" s="2"/>
      <c r="C1083" s="58"/>
      <c r="D1083" s="56"/>
      <c r="E1083" s="56"/>
      <c r="F1083" s="56"/>
      <c r="G1083" s="56"/>
      <c r="H1083" s="56"/>
      <c r="I1083" s="56"/>
      <c r="J1083" s="56"/>
      <c r="K1083" s="56"/>
      <c r="L1083" s="56"/>
      <c r="M1083" s="56"/>
      <c r="N1083" s="56"/>
    </row>
    <row r="1084" customFormat="false" ht="12" hidden="false" customHeight="false" outlineLevel="0" collapsed="false">
      <c r="B1084" s="2"/>
      <c r="C1084" s="58"/>
      <c r="D1084" s="56"/>
      <c r="E1084" s="56"/>
      <c r="F1084" s="56"/>
      <c r="G1084" s="56"/>
      <c r="H1084" s="56"/>
      <c r="I1084" s="56"/>
      <c r="J1084" s="56"/>
      <c r="K1084" s="56"/>
      <c r="L1084" s="56"/>
      <c r="M1084" s="56"/>
      <c r="N1084" s="56"/>
    </row>
    <row r="1085" customFormat="false" ht="12" hidden="false" customHeight="false" outlineLevel="0" collapsed="false">
      <c r="B1085" s="2"/>
      <c r="C1085" s="58"/>
      <c r="D1085" s="56"/>
      <c r="E1085" s="56"/>
      <c r="F1085" s="56"/>
      <c r="G1085" s="56"/>
      <c r="H1085" s="56"/>
      <c r="I1085" s="56"/>
      <c r="J1085" s="56"/>
      <c r="K1085" s="56"/>
      <c r="L1085" s="56"/>
      <c r="M1085" s="56"/>
      <c r="N1085" s="56"/>
    </row>
    <row r="1086" customFormat="false" ht="12" hidden="false" customHeight="false" outlineLevel="0" collapsed="false">
      <c r="B1086" s="2"/>
      <c r="C1086" s="58"/>
      <c r="D1086" s="56"/>
      <c r="E1086" s="56"/>
      <c r="F1086" s="56"/>
      <c r="G1086" s="56"/>
      <c r="H1086" s="56"/>
      <c r="I1086" s="56"/>
      <c r="J1086" s="56"/>
      <c r="K1086" s="56"/>
      <c r="L1086" s="56"/>
      <c r="M1086" s="56"/>
      <c r="N1086" s="56"/>
    </row>
    <row r="1087" customFormat="false" ht="12" hidden="false" customHeight="false" outlineLevel="0" collapsed="false">
      <c r="B1087" s="2"/>
      <c r="C1087" s="58"/>
      <c r="D1087" s="56"/>
      <c r="E1087" s="56"/>
      <c r="F1087" s="56"/>
      <c r="G1087" s="56"/>
      <c r="H1087" s="56"/>
      <c r="I1087" s="56"/>
      <c r="J1087" s="56"/>
      <c r="K1087" s="56"/>
      <c r="L1087" s="56"/>
      <c r="M1087" s="56"/>
      <c r="N1087" s="56"/>
    </row>
    <row r="1088" customFormat="false" ht="12" hidden="false" customHeight="false" outlineLevel="0" collapsed="false">
      <c r="B1088" s="2"/>
      <c r="C1088" s="58"/>
      <c r="D1088" s="56"/>
      <c r="E1088" s="56"/>
      <c r="F1088" s="56"/>
      <c r="G1088" s="56"/>
      <c r="H1088" s="56"/>
      <c r="I1088" s="56"/>
      <c r="J1088" s="56"/>
      <c r="K1088" s="56"/>
      <c r="L1088" s="56"/>
      <c r="M1088" s="56"/>
      <c r="N1088" s="56"/>
    </row>
    <row r="1089" customFormat="false" ht="12" hidden="false" customHeight="false" outlineLevel="0" collapsed="false">
      <c r="B1089" s="2"/>
      <c r="C1089" s="58"/>
      <c r="D1089" s="56"/>
      <c r="E1089" s="56"/>
      <c r="F1089" s="56"/>
      <c r="G1089" s="56"/>
      <c r="H1089" s="56"/>
      <c r="I1089" s="56"/>
      <c r="J1089" s="56"/>
      <c r="K1089" s="56"/>
      <c r="L1089" s="56"/>
      <c r="M1089" s="56"/>
      <c r="N1089" s="56"/>
    </row>
    <row r="1090" customFormat="false" ht="12" hidden="false" customHeight="false" outlineLevel="0" collapsed="false">
      <c r="B1090" s="2"/>
      <c r="C1090" s="58"/>
      <c r="D1090" s="56"/>
      <c r="E1090" s="56"/>
      <c r="F1090" s="56"/>
      <c r="G1090" s="56"/>
      <c r="H1090" s="56"/>
      <c r="I1090" s="56"/>
      <c r="J1090" s="56"/>
      <c r="K1090" s="56"/>
      <c r="L1090" s="56"/>
      <c r="M1090" s="56"/>
      <c r="N1090" s="56"/>
    </row>
    <row r="1091" customFormat="false" ht="12" hidden="false" customHeight="false" outlineLevel="0" collapsed="false">
      <c r="B1091" s="2"/>
      <c r="C1091" s="58"/>
      <c r="D1091" s="56"/>
      <c r="E1091" s="56"/>
      <c r="F1091" s="56"/>
      <c r="G1091" s="56"/>
      <c r="H1091" s="56"/>
      <c r="I1091" s="56"/>
      <c r="J1091" s="56"/>
      <c r="K1091" s="56"/>
      <c r="L1091" s="56"/>
      <c r="M1091" s="56"/>
      <c r="N1091" s="56"/>
    </row>
    <row r="1092" customFormat="false" ht="12" hidden="false" customHeight="false" outlineLevel="0" collapsed="false">
      <c r="B1092" s="2"/>
      <c r="C1092" s="58"/>
      <c r="D1092" s="56"/>
      <c r="E1092" s="56"/>
      <c r="F1092" s="56"/>
      <c r="G1092" s="56"/>
      <c r="H1092" s="56"/>
      <c r="I1092" s="56"/>
      <c r="J1092" s="56"/>
      <c r="K1092" s="56"/>
      <c r="L1092" s="56"/>
      <c r="M1092" s="56"/>
      <c r="N1092" s="56"/>
    </row>
    <row r="1093" customFormat="false" ht="12" hidden="false" customHeight="false" outlineLevel="0" collapsed="false">
      <c r="B1093" s="2"/>
      <c r="C1093" s="58"/>
      <c r="D1093" s="56"/>
      <c r="E1093" s="56"/>
      <c r="F1093" s="56"/>
      <c r="G1093" s="56"/>
      <c r="H1093" s="56"/>
      <c r="I1093" s="56"/>
      <c r="J1093" s="56"/>
      <c r="K1093" s="56"/>
      <c r="L1093" s="56"/>
      <c r="M1093" s="56"/>
      <c r="N1093" s="56"/>
    </row>
    <row r="1094" customFormat="false" ht="12" hidden="false" customHeight="false" outlineLevel="0" collapsed="false">
      <c r="B1094" s="2"/>
      <c r="C1094" s="58"/>
      <c r="D1094" s="56"/>
      <c r="E1094" s="56"/>
      <c r="F1094" s="56"/>
      <c r="G1094" s="56"/>
      <c r="H1094" s="56"/>
      <c r="I1094" s="56"/>
      <c r="J1094" s="56"/>
      <c r="K1094" s="56"/>
      <c r="L1094" s="57"/>
      <c r="M1094" s="56"/>
      <c r="N1094" s="57"/>
    </row>
    <row r="1095" customFormat="false" ht="12" hidden="false" customHeight="false" outlineLevel="0" collapsed="false">
      <c r="B1095" s="2"/>
      <c r="C1095" s="58"/>
      <c r="D1095" s="56"/>
      <c r="E1095" s="56"/>
      <c r="F1095" s="56"/>
      <c r="G1095" s="56"/>
      <c r="H1095" s="56"/>
      <c r="I1095" s="56"/>
      <c r="J1095" s="56"/>
      <c r="K1095" s="56"/>
      <c r="L1095" s="57"/>
      <c r="M1095" s="56"/>
      <c r="N1095" s="57"/>
    </row>
    <row r="1096" customFormat="false" ht="12" hidden="false" customHeight="false" outlineLevel="0" collapsed="false">
      <c r="B1096" s="2"/>
      <c r="C1096" s="58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56"/>
    </row>
    <row r="1097" customFormat="false" ht="12" hidden="false" customHeight="false" outlineLevel="0" collapsed="false">
      <c r="B1097" s="2"/>
      <c r="C1097" s="58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56"/>
    </row>
    <row r="1098" customFormat="false" ht="12" hidden="false" customHeight="false" outlineLevel="0" collapsed="false">
      <c r="B1098" s="2"/>
      <c r="C1098" s="58"/>
      <c r="D1098" s="56"/>
      <c r="E1098" s="56"/>
      <c r="F1098" s="56"/>
      <c r="G1098" s="56"/>
      <c r="H1098" s="56"/>
      <c r="I1098" s="56"/>
      <c r="J1098" s="56"/>
      <c r="K1098" s="56"/>
      <c r="L1098" s="56"/>
      <c r="M1098" s="57"/>
      <c r="N1098" s="56"/>
    </row>
    <row r="1099" customFormat="false" ht="12" hidden="false" customHeight="false" outlineLevel="0" collapsed="false">
      <c r="B1099" s="2"/>
      <c r="C1099" s="58"/>
      <c r="D1099" s="56"/>
      <c r="E1099" s="56"/>
      <c r="F1099" s="56"/>
      <c r="G1099" s="56"/>
      <c r="H1099" s="56"/>
      <c r="I1099" s="56"/>
      <c r="J1099" s="56"/>
      <c r="K1099" s="56"/>
      <c r="L1099" s="56"/>
      <c r="M1099" s="57"/>
      <c r="N1099" s="56"/>
    </row>
    <row r="1100" customFormat="false" ht="12" hidden="false" customHeight="false" outlineLevel="0" collapsed="false">
      <c r="B1100" s="2"/>
      <c r="C1100" s="58"/>
      <c r="D1100" s="56"/>
      <c r="E1100" s="56"/>
      <c r="F1100" s="56"/>
      <c r="G1100" s="56"/>
      <c r="H1100" s="56"/>
      <c r="I1100" s="56"/>
      <c r="J1100" s="56"/>
      <c r="K1100" s="56"/>
      <c r="L1100" s="56"/>
      <c r="M1100" s="56"/>
      <c r="N1100" s="56"/>
    </row>
    <row r="1101" customFormat="false" ht="12" hidden="false" customHeight="false" outlineLevel="0" collapsed="false">
      <c r="B1101" s="2"/>
      <c r="C1101" s="58"/>
      <c r="D1101" s="56"/>
      <c r="E1101" s="56"/>
      <c r="F1101" s="56"/>
      <c r="G1101" s="56"/>
      <c r="H1101" s="56"/>
      <c r="I1101" s="56"/>
      <c r="J1101" s="56"/>
      <c r="K1101" s="56"/>
      <c r="L1101" s="56"/>
      <c r="M1101" s="56"/>
      <c r="N1101" s="56"/>
    </row>
    <row r="1102" customFormat="false" ht="12" hidden="false" customHeight="false" outlineLevel="0" collapsed="false">
      <c r="B1102" s="2"/>
      <c r="C1102" s="58"/>
      <c r="D1102" s="56"/>
      <c r="E1102" s="56"/>
      <c r="F1102" s="56"/>
      <c r="G1102" s="56"/>
      <c r="H1102" s="56"/>
      <c r="I1102" s="56"/>
      <c r="J1102" s="56"/>
      <c r="K1102" s="56"/>
      <c r="L1102" s="56"/>
      <c r="M1102" s="56"/>
      <c r="N1102" s="56"/>
    </row>
    <row r="1103" customFormat="false" ht="12" hidden="false" customHeight="false" outlineLevel="0" collapsed="false">
      <c r="B1103" s="2"/>
      <c r="C1103" s="58"/>
      <c r="D1103" s="56"/>
      <c r="E1103" s="56"/>
      <c r="F1103" s="56"/>
      <c r="G1103" s="56"/>
      <c r="H1103" s="56"/>
      <c r="I1103" s="56"/>
      <c r="J1103" s="56"/>
      <c r="K1103" s="56"/>
      <c r="L1103" s="56"/>
      <c r="M1103" s="56"/>
      <c r="N1103" s="56"/>
    </row>
    <row r="1104" customFormat="false" ht="12" hidden="false" customHeight="false" outlineLevel="0" collapsed="false">
      <c r="B1104" s="2"/>
      <c r="C1104" s="58"/>
      <c r="D1104" s="56"/>
      <c r="E1104" s="56"/>
      <c r="F1104" s="56"/>
      <c r="G1104" s="56"/>
      <c r="H1104" s="56"/>
      <c r="I1104" s="56"/>
      <c r="J1104" s="56"/>
      <c r="K1104" s="56"/>
      <c r="L1104" s="56"/>
      <c r="M1104" s="56"/>
      <c r="N1104" s="56"/>
    </row>
    <row r="1105" customFormat="false" ht="12" hidden="false" customHeight="false" outlineLevel="0" collapsed="false">
      <c r="B1105" s="2"/>
      <c r="C1105" s="58"/>
      <c r="D1105" s="56"/>
      <c r="E1105" s="56"/>
      <c r="F1105" s="56"/>
      <c r="G1105" s="56"/>
      <c r="H1105" s="56"/>
      <c r="I1105" s="56"/>
      <c r="J1105" s="56"/>
      <c r="K1105" s="56"/>
      <c r="L1105" s="56"/>
      <c r="M1105" s="56"/>
      <c r="N1105" s="56"/>
    </row>
    <row r="1106" customFormat="false" ht="12" hidden="false" customHeight="false" outlineLevel="0" collapsed="false">
      <c r="B1106" s="2"/>
      <c r="C1106" s="58"/>
      <c r="D1106" s="56"/>
      <c r="E1106" s="56"/>
      <c r="F1106" s="56"/>
      <c r="G1106" s="56"/>
      <c r="H1106" s="56"/>
      <c r="I1106" s="56"/>
      <c r="J1106" s="56"/>
      <c r="K1106" s="56"/>
      <c r="L1106" s="56"/>
      <c r="M1106" s="56"/>
      <c r="N1106" s="56"/>
    </row>
    <row r="1107" customFormat="false" ht="12" hidden="false" customHeight="false" outlineLevel="0" collapsed="false">
      <c r="B1107" s="2"/>
      <c r="C1107" s="58"/>
      <c r="D1107" s="56"/>
      <c r="E1107" s="56"/>
      <c r="F1107" s="56"/>
      <c r="G1107" s="56"/>
      <c r="H1107" s="56"/>
      <c r="I1107" s="56"/>
      <c r="J1107" s="56"/>
      <c r="K1107" s="56"/>
      <c r="L1107" s="56"/>
      <c r="M1107" s="56"/>
      <c r="N1107" s="56"/>
    </row>
    <row r="1108" customFormat="false" ht="12" hidden="false" customHeight="false" outlineLevel="0" collapsed="false">
      <c r="B1108" s="2"/>
      <c r="C1108" s="58"/>
      <c r="D1108" s="56"/>
      <c r="E1108" s="56"/>
      <c r="F1108" s="56"/>
      <c r="G1108" s="56"/>
      <c r="H1108" s="56"/>
      <c r="I1108" s="56"/>
      <c r="J1108" s="56"/>
      <c r="K1108" s="56"/>
      <c r="L1108" s="56"/>
      <c r="M1108" s="56"/>
      <c r="N1108" s="56"/>
    </row>
    <row r="1109" customFormat="false" ht="12" hidden="false" customHeight="false" outlineLevel="0" collapsed="false">
      <c r="B1109" s="2"/>
      <c r="C1109" s="58"/>
      <c r="D1109" s="56"/>
      <c r="E1109" s="56"/>
      <c r="F1109" s="56"/>
      <c r="G1109" s="56"/>
      <c r="H1109" s="56"/>
      <c r="I1109" s="56"/>
      <c r="J1109" s="56"/>
      <c r="K1109" s="56"/>
      <c r="L1109" s="56"/>
      <c r="M1109" s="56"/>
      <c r="N1109" s="56"/>
    </row>
    <row r="1110" customFormat="false" ht="12" hidden="false" customHeight="false" outlineLevel="0" collapsed="false">
      <c r="B1110" s="2"/>
      <c r="C1110" s="58"/>
      <c r="D1110" s="56"/>
      <c r="E1110" s="56"/>
      <c r="F1110" s="56"/>
      <c r="G1110" s="56"/>
      <c r="H1110" s="56"/>
      <c r="I1110" s="56"/>
      <c r="J1110" s="56"/>
      <c r="K1110" s="56"/>
      <c r="L1110" s="56"/>
      <c r="M1110" s="56"/>
      <c r="N1110" s="56"/>
    </row>
    <row r="1111" customFormat="false" ht="12" hidden="false" customHeight="false" outlineLevel="0" collapsed="false">
      <c r="B1111" s="2"/>
      <c r="C1111" s="58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56"/>
    </row>
    <row r="1112" customFormat="false" ht="12" hidden="false" customHeight="false" outlineLevel="0" collapsed="false">
      <c r="B1112" s="2"/>
      <c r="C1112" s="58"/>
      <c r="D1112" s="56"/>
      <c r="E1112" s="56"/>
      <c r="F1112" s="56"/>
      <c r="G1112" s="56"/>
      <c r="H1112" s="56"/>
      <c r="I1112" s="56"/>
      <c r="J1112" s="56"/>
      <c r="K1112" s="56"/>
      <c r="L1112" s="56"/>
      <c r="M1112" s="56"/>
      <c r="N1112" s="56"/>
    </row>
    <row r="1113" customFormat="false" ht="12" hidden="false" customHeight="false" outlineLevel="0" collapsed="false">
      <c r="B1113" s="2"/>
      <c r="C1113" s="58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56"/>
    </row>
    <row r="1114" customFormat="false" ht="12" hidden="false" customHeight="false" outlineLevel="0" collapsed="false">
      <c r="B1114" s="2"/>
      <c r="C1114" s="58"/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56"/>
    </row>
    <row r="1115" customFormat="false" ht="12" hidden="false" customHeight="false" outlineLevel="0" collapsed="false">
      <c r="B1115" s="2"/>
      <c r="C1115" s="58"/>
      <c r="D1115" s="56"/>
      <c r="E1115" s="56"/>
      <c r="F1115" s="56"/>
      <c r="G1115" s="56"/>
      <c r="H1115" s="56"/>
      <c r="I1115" s="56"/>
      <c r="J1115" s="56"/>
      <c r="K1115" s="56"/>
      <c r="L1115" s="56"/>
      <c r="M1115" s="56"/>
      <c r="N1115" s="56"/>
    </row>
    <row r="1116" customFormat="false" ht="12" hidden="false" customHeight="false" outlineLevel="0" collapsed="false">
      <c r="B1116" s="2"/>
      <c r="C1116" s="58"/>
      <c r="D1116" s="56"/>
      <c r="E1116" s="56"/>
      <c r="F1116" s="56"/>
      <c r="G1116" s="56"/>
      <c r="H1116" s="56"/>
      <c r="I1116" s="56"/>
      <c r="J1116" s="56"/>
      <c r="K1116" s="56"/>
      <c r="L1116" s="56"/>
      <c r="M1116" s="56"/>
      <c r="N1116" s="56"/>
    </row>
    <row r="1117" customFormat="false" ht="12" hidden="false" customHeight="false" outlineLevel="0" collapsed="false">
      <c r="B1117" s="2"/>
      <c r="C1117" s="58"/>
      <c r="D1117" s="56"/>
      <c r="E1117" s="56"/>
      <c r="F1117" s="56"/>
      <c r="G1117" s="56"/>
      <c r="H1117" s="56"/>
      <c r="I1117" s="56"/>
      <c r="J1117" s="56"/>
      <c r="K1117" s="56"/>
      <c r="L1117" s="56"/>
      <c r="M1117" s="56"/>
      <c r="N1117" s="56"/>
    </row>
    <row r="1118" customFormat="false" ht="12" hidden="false" customHeight="false" outlineLevel="0" collapsed="false">
      <c r="B1118" s="2"/>
      <c r="C1118" s="58"/>
      <c r="D1118" s="56"/>
      <c r="E1118" s="56"/>
      <c r="F1118" s="56"/>
      <c r="G1118" s="56"/>
      <c r="H1118" s="56"/>
      <c r="I1118" s="56"/>
      <c r="J1118" s="56"/>
      <c r="K1118" s="56"/>
      <c r="L1118" s="56"/>
      <c r="M1118" s="56"/>
      <c r="N1118" s="56"/>
    </row>
    <row r="1119" customFormat="false" ht="12" hidden="false" customHeight="false" outlineLevel="0" collapsed="false">
      <c r="B1119" s="2"/>
      <c r="C1119" s="58"/>
      <c r="D1119" s="56"/>
      <c r="E1119" s="56"/>
      <c r="F1119" s="56"/>
      <c r="G1119" s="56"/>
      <c r="H1119" s="56"/>
      <c r="I1119" s="56"/>
      <c r="J1119" s="56"/>
      <c r="K1119" s="56"/>
      <c r="L1119" s="56"/>
      <c r="M1119" s="56"/>
      <c r="N1119" s="56"/>
    </row>
    <row r="1120" customFormat="false" ht="12" hidden="false" customHeight="false" outlineLevel="0" collapsed="false">
      <c r="B1120" s="2"/>
      <c r="C1120" s="58"/>
      <c r="D1120" s="56"/>
      <c r="E1120" s="56"/>
      <c r="F1120" s="56"/>
      <c r="G1120" s="56"/>
      <c r="H1120" s="56"/>
      <c r="I1120" s="56"/>
      <c r="J1120" s="56"/>
      <c r="K1120" s="56"/>
      <c r="L1120" s="56"/>
      <c r="M1120" s="56"/>
      <c r="N1120" s="56"/>
    </row>
    <row r="1121" customFormat="false" ht="12" hidden="false" customHeight="false" outlineLevel="0" collapsed="false">
      <c r="B1121" s="2"/>
      <c r="C1121" s="58"/>
      <c r="D1121" s="56"/>
      <c r="E1121" s="56"/>
      <c r="F1121" s="56"/>
      <c r="G1121" s="56"/>
      <c r="H1121" s="56"/>
      <c r="I1121" s="56"/>
      <c r="J1121" s="56"/>
      <c r="K1121" s="56"/>
      <c r="L1121" s="56"/>
      <c r="M1121" s="56"/>
      <c r="N1121" s="56"/>
    </row>
    <row r="1122" customFormat="false" ht="12" hidden="false" customHeight="false" outlineLevel="0" collapsed="false">
      <c r="B1122" s="2"/>
      <c r="C1122" s="58"/>
      <c r="D1122" s="56"/>
      <c r="E1122" s="56"/>
      <c r="F1122" s="56"/>
      <c r="G1122" s="56"/>
      <c r="H1122" s="56"/>
      <c r="I1122" s="56"/>
      <c r="J1122" s="56"/>
      <c r="K1122" s="56"/>
      <c r="L1122" s="56"/>
      <c r="M1122" s="56"/>
      <c r="N1122" s="56"/>
    </row>
    <row r="1123" customFormat="false" ht="12" hidden="false" customHeight="false" outlineLevel="0" collapsed="false">
      <c r="B1123" s="2"/>
      <c r="C1123" s="58"/>
      <c r="D1123" s="56"/>
      <c r="E1123" s="56"/>
      <c r="F1123" s="56"/>
      <c r="G1123" s="56"/>
      <c r="H1123" s="56"/>
      <c r="I1123" s="56"/>
      <c r="J1123" s="56"/>
      <c r="K1123" s="56"/>
      <c r="L1123" s="56"/>
      <c r="M1123" s="56"/>
      <c r="N1123" s="56"/>
    </row>
    <row r="1124" customFormat="false" ht="12" hidden="false" customHeight="false" outlineLevel="0" collapsed="false">
      <c r="B1124" s="2"/>
      <c r="C1124" s="58"/>
      <c r="D1124" s="56"/>
      <c r="E1124" s="56"/>
      <c r="F1124" s="56"/>
      <c r="G1124" s="56"/>
      <c r="H1124" s="56"/>
      <c r="I1124" s="56"/>
      <c r="J1124" s="56"/>
      <c r="K1124" s="56"/>
      <c r="L1124" s="56"/>
      <c r="M1124" s="56"/>
      <c r="N1124" s="56"/>
    </row>
    <row r="1125" customFormat="false" ht="12" hidden="false" customHeight="false" outlineLevel="0" collapsed="false">
      <c r="B1125" s="2"/>
      <c r="C1125" s="58"/>
      <c r="D1125" s="56"/>
      <c r="E1125" s="56"/>
      <c r="F1125" s="56"/>
      <c r="G1125" s="56"/>
      <c r="H1125" s="56"/>
      <c r="I1125" s="56"/>
      <c r="J1125" s="56"/>
      <c r="K1125" s="56"/>
      <c r="L1125" s="56"/>
      <c r="M1125" s="56"/>
      <c r="N1125" s="56"/>
    </row>
    <row r="1126" customFormat="false" ht="12" hidden="false" customHeight="false" outlineLevel="0" collapsed="false">
      <c r="B1126" s="2"/>
      <c r="C1126" s="58"/>
      <c r="D1126" s="56"/>
      <c r="E1126" s="56"/>
      <c r="F1126" s="56"/>
      <c r="G1126" s="56"/>
      <c r="H1126" s="56"/>
      <c r="I1126" s="56"/>
      <c r="J1126" s="56"/>
      <c r="K1126" s="56"/>
      <c r="L1126" s="56"/>
      <c r="M1126" s="56"/>
      <c r="N1126" s="56"/>
    </row>
    <row r="1127" customFormat="false" ht="12" hidden="false" customHeight="false" outlineLevel="0" collapsed="false">
      <c r="B1127" s="2"/>
      <c r="C1127" s="58"/>
      <c r="D1127" s="56"/>
      <c r="E1127" s="56"/>
      <c r="F1127" s="56"/>
      <c r="G1127" s="56"/>
      <c r="H1127" s="56"/>
      <c r="I1127" s="56"/>
      <c r="J1127" s="56"/>
      <c r="K1127" s="56"/>
      <c r="L1127" s="56"/>
      <c r="M1127" s="56"/>
      <c r="N1127" s="56"/>
    </row>
    <row r="1128" customFormat="false" ht="12" hidden="false" customHeight="false" outlineLevel="0" collapsed="false">
      <c r="B1128" s="2"/>
      <c r="C1128" s="58"/>
      <c r="D1128" s="56"/>
      <c r="E1128" s="56"/>
      <c r="F1128" s="56"/>
      <c r="G1128" s="56"/>
      <c r="H1128" s="56"/>
      <c r="I1128" s="56"/>
      <c r="J1128" s="56"/>
      <c r="K1128" s="56"/>
      <c r="L1128" s="56"/>
      <c r="M1128" s="56"/>
      <c r="N1128" s="56"/>
    </row>
    <row r="1129" customFormat="false" ht="12" hidden="false" customHeight="false" outlineLevel="0" collapsed="false">
      <c r="B1129" s="2"/>
      <c r="C1129" s="58"/>
      <c r="D1129" s="56"/>
      <c r="E1129" s="56"/>
      <c r="F1129" s="56"/>
      <c r="G1129" s="56"/>
      <c r="H1129" s="56"/>
      <c r="I1129" s="56"/>
      <c r="J1129" s="56"/>
      <c r="K1129" s="56"/>
      <c r="L1129" s="56"/>
      <c r="M1129" s="56"/>
      <c r="N1129" s="56"/>
    </row>
    <row r="1130" customFormat="false" ht="12" hidden="false" customHeight="false" outlineLevel="0" collapsed="false">
      <c r="B1130" s="2"/>
      <c r="C1130" s="58"/>
      <c r="D1130" s="56"/>
      <c r="E1130" s="56"/>
      <c r="F1130" s="56"/>
      <c r="G1130" s="56"/>
      <c r="H1130" s="56"/>
      <c r="I1130" s="56"/>
      <c r="J1130" s="56"/>
      <c r="K1130" s="56"/>
      <c r="L1130" s="56"/>
      <c r="M1130" s="56"/>
      <c r="N1130" s="56"/>
    </row>
    <row r="1131" customFormat="false" ht="12" hidden="false" customHeight="false" outlineLevel="0" collapsed="false">
      <c r="B1131" s="2"/>
      <c r="C1131" s="58"/>
      <c r="D1131" s="56"/>
      <c r="E1131" s="56"/>
      <c r="F1131" s="56"/>
      <c r="G1131" s="56"/>
      <c r="H1131" s="56"/>
      <c r="I1131" s="56"/>
      <c r="J1131" s="56"/>
      <c r="K1131" s="56"/>
      <c r="L1131" s="56"/>
      <c r="M1131" s="56"/>
      <c r="N1131" s="56"/>
    </row>
    <row r="1132" customFormat="false" ht="12" hidden="false" customHeight="false" outlineLevel="0" collapsed="false">
      <c r="B1132" s="2"/>
      <c r="C1132" s="58"/>
      <c r="D1132" s="56"/>
      <c r="E1132" s="56"/>
      <c r="F1132" s="56"/>
      <c r="G1132" s="56"/>
      <c r="H1132" s="56"/>
      <c r="I1132" s="56"/>
      <c r="J1132" s="56"/>
      <c r="K1132" s="56"/>
      <c r="L1132" s="56"/>
      <c r="M1132" s="56"/>
      <c r="N1132" s="56"/>
    </row>
    <row r="1133" customFormat="false" ht="12" hidden="false" customHeight="false" outlineLevel="0" collapsed="false">
      <c r="B1133" s="2"/>
      <c r="C1133" s="58"/>
      <c r="D1133" s="56"/>
      <c r="E1133" s="56"/>
      <c r="F1133" s="56"/>
      <c r="G1133" s="56"/>
      <c r="H1133" s="56"/>
      <c r="I1133" s="56"/>
      <c r="J1133" s="56"/>
      <c r="K1133" s="56"/>
      <c r="L1133" s="56"/>
      <c r="M1133" s="56"/>
      <c r="N1133" s="56"/>
    </row>
    <row r="1134" customFormat="false" ht="12" hidden="false" customHeight="false" outlineLevel="0" collapsed="false">
      <c r="B1134" s="2"/>
      <c r="C1134" s="58"/>
      <c r="D1134" s="56"/>
      <c r="E1134" s="56"/>
      <c r="F1134" s="56"/>
      <c r="G1134" s="56"/>
      <c r="H1134" s="56"/>
      <c r="I1134" s="56"/>
      <c r="J1134" s="56"/>
      <c r="K1134" s="56"/>
      <c r="L1134" s="56"/>
      <c r="M1134" s="56"/>
      <c r="N1134" s="56"/>
    </row>
    <row r="1135" customFormat="false" ht="12" hidden="false" customHeight="false" outlineLevel="0" collapsed="false">
      <c r="B1135" s="2"/>
      <c r="C1135" s="58"/>
      <c r="D1135" s="56"/>
      <c r="E1135" s="56"/>
      <c r="F1135" s="56"/>
      <c r="G1135" s="56"/>
      <c r="H1135" s="56"/>
      <c r="I1135" s="56"/>
      <c r="J1135" s="56"/>
      <c r="K1135" s="56"/>
      <c r="L1135" s="56"/>
      <c r="M1135" s="56"/>
      <c r="N1135" s="56"/>
    </row>
    <row r="1136" customFormat="false" ht="12" hidden="false" customHeight="false" outlineLevel="0" collapsed="false">
      <c r="B1136" s="2"/>
      <c r="C1136" s="58"/>
      <c r="D1136" s="56"/>
      <c r="E1136" s="56"/>
      <c r="F1136" s="56"/>
      <c r="G1136" s="56"/>
      <c r="H1136" s="56"/>
      <c r="I1136" s="56"/>
      <c r="J1136" s="56"/>
      <c r="K1136" s="56"/>
      <c r="L1136" s="56"/>
      <c r="M1136" s="56"/>
      <c r="N1136" s="56"/>
    </row>
    <row r="1137" customFormat="false" ht="12" hidden="false" customHeight="false" outlineLevel="0" collapsed="false">
      <c r="B1137" s="2"/>
      <c r="C1137" s="58"/>
      <c r="D1137" s="56"/>
      <c r="E1137" s="56"/>
      <c r="F1137" s="56"/>
      <c r="G1137" s="56"/>
      <c r="H1137" s="56"/>
      <c r="I1137" s="56"/>
      <c r="J1137" s="56"/>
      <c r="K1137" s="56"/>
      <c r="L1137" s="56"/>
      <c r="M1137" s="56"/>
      <c r="N1137" s="56"/>
    </row>
    <row r="1138" customFormat="false" ht="12" hidden="false" customHeight="false" outlineLevel="0" collapsed="false">
      <c r="B1138" s="2"/>
      <c r="C1138" s="58"/>
      <c r="D1138" s="56"/>
      <c r="E1138" s="56"/>
      <c r="F1138" s="56"/>
      <c r="G1138" s="56"/>
      <c r="H1138" s="56"/>
      <c r="I1138" s="56"/>
      <c r="J1138" s="56"/>
      <c r="K1138" s="56"/>
      <c r="L1138" s="56"/>
      <c r="M1138" s="56"/>
      <c r="N1138" s="56"/>
    </row>
    <row r="1139" customFormat="false" ht="12" hidden="false" customHeight="false" outlineLevel="0" collapsed="false">
      <c r="B1139" s="2"/>
      <c r="C1139" s="58"/>
      <c r="D1139" s="56"/>
      <c r="E1139" s="56"/>
      <c r="F1139" s="56"/>
      <c r="G1139" s="56"/>
      <c r="H1139" s="56"/>
      <c r="I1139" s="56"/>
      <c r="J1139" s="56"/>
      <c r="K1139" s="56"/>
      <c r="L1139" s="56"/>
      <c r="M1139" s="56"/>
      <c r="N1139" s="56"/>
    </row>
    <row r="1140" customFormat="false" ht="12" hidden="false" customHeight="false" outlineLevel="0" collapsed="false">
      <c r="B1140" s="2"/>
      <c r="C1140" s="58"/>
      <c r="D1140" s="56"/>
      <c r="E1140" s="56"/>
      <c r="F1140" s="56"/>
      <c r="G1140" s="56"/>
      <c r="H1140" s="56"/>
      <c r="I1140" s="56"/>
      <c r="J1140" s="56"/>
      <c r="K1140" s="56"/>
      <c r="L1140" s="56"/>
      <c r="M1140" s="56"/>
      <c r="N1140" s="56"/>
    </row>
    <row r="1141" customFormat="false" ht="12" hidden="false" customHeight="false" outlineLevel="0" collapsed="false">
      <c r="B1141" s="2"/>
      <c r="C1141" s="58"/>
      <c r="D1141" s="56"/>
      <c r="E1141" s="56"/>
      <c r="F1141" s="56"/>
      <c r="G1141" s="56"/>
      <c r="H1141" s="56"/>
      <c r="I1141" s="56"/>
      <c r="J1141" s="56"/>
      <c r="K1141" s="56"/>
      <c r="L1141" s="56"/>
      <c r="M1141" s="56"/>
      <c r="N1141" s="56"/>
    </row>
    <row r="1142" customFormat="false" ht="14.25" hidden="false" customHeight="false" outlineLevel="0" collapsed="false">
      <c r="B1142" s="59"/>
      <c r="C1142" s="60"/>
      <c r="D1142" s="59"/>
      <c r="E1142" s="59"/>
      <c r="F1142" s="59"/>
      <c r="G1142" s="59"/>
      <c r="H1142" s="59"/>
      <c r="I1142" s="59"/>
      <c r="J1142" s="59"/>
      <c r="K1142" s="59"/>
      <c r="L1142" s="59"/>
      <c r="M1142" s="56"/>
      <c r="N1142" s="59"/>
    </row>
    <row r="1143" customFormat="false" ht="12" hidden="false" customHeight="false" outlineLevel="0" collapsed="false">
      <c r="C1143" s="61"/>
      <c r="D1143" s="62"/>
      <c r="E1143" s="62"/>
      <c r="F1143" s="62"/>
      <c r="G1143" s="62"/>
      <c r="H1143" s="62"/>
      <c r="I1143" s="62"/>
      <c r="J1143" s="62"/>
      <c r="K1143" s="62"/>
      <c r="L1143" s="62"/>
      <c r="M1143" s="56"/>
      <c r="N1143" s="62"/>
    </row>
    <row r="1144" customFormat="false" ht="12" hidden="false" customHeight="false" outlineLevel="0" collapsed="false">
      <c r="M1144" s="56"/>
    </row>
    <row r="1145" customFormat="false" ht="12" hidden="false" customHeight="false" outlineLevel="0" collapsed="false">
      <c r="M1145" s="56"/>
    </row>
    <row r="1146" customFormat="false" ht="12" hidden="false" customHeight="false" outlineLevel="0" collapsed="false">
      <c r="M1146" s="59"/>
    </row>
    <row r="1147" customFormat="false" ht="12" hidden="false" customHeight="false" outlineLevel="0" collapsed="false">
      <c r="M1147" s="62"/>
    </row>
  </sheetData>
  <mergeCells count="1">
    <mergeCell ref="M35:N35"/>
  </mergeCells>
  <dataValidations count="3">
    <dataValidation allowBlank="false" errorStyle="stop" operator="between" showDropDown="false" showErrorMessage="true" showInputMessage="false" sqref="D1016" type="list">
      <formula1>#REF!</formula1>
      <formula2>0</formula2>
    </dataValidation>
    <dataValidation allowBlank="true" errorStyle="stop" operator="between" showDropDown="false" showErrorMessage="true" showInputMessage="false" sqref="C1016" type="list">
      <formula1>#REF!</formula1>
      <formula2>0</formula2>
    </dataValidation>
    <dataValidation allowBlank="true" errorStyle="stop" operator="greaterThanOrEqual" showDropDown="false" showErrorMessage="true" showInputMessage="false" sqref="F5:L27 N5:N27 F28:N34 F35:L38 F39:N39 F40:L40 F41:N1016 M1017:M1018" type="whole">
      <formula1>0</formula1>
      <formula2>0</formula2>
    </dataValidation>
  </dataValidations>
  <hyperlinks>
    <hyperlink ref="M6" location="取水施設!A1" display="　浅井戸"/>
    <hyperlink ref="M7" location="取水施設!A13" display="　深井戸"/>
    <hyperlink ref="M8" location="取水施設!A24" display="　取水口と沈砂池"/>
    <hyperlink ref="M10" location="浄水場内施設（急速ろ過）!A1" display="　急速ろ過《天日乾燥床・高圧受電》"/>
    <hyperlink ref="M12" location="浄水場内施設（急速ろ過）!A47" display="　急速ろ過《機械脱水機・特高受電》"/>
    <hyperlink ref="M14" location="浄水場内施設（膜ろ過）!A1" display="　膜ろ過"/>
    <hyperlink ref="M15" location="浄水場内施設（紫外線）!A1" display="　紫外線処理"/>
    <hyperlink ref="M16" location="浄水場内施設（ろ過機）!A1" display="　ろ過機"/>
    <hyperlink ref="M17" location="浄水場内施設（その他）!A1" display="　オゾン処理"/>
    <hyperlink ref="M18" location="浄水場内施設（その他）!A11" display="　活性炭処理《粉末》"/>
    <hyperlink ref="M19" location="浄水場内施設（その他）!A20" display="　活性炭処理《粒状》"/>
    <hyperlink ref="M20" location="浄水場内施設（その他）!A29" display="　緩速ろ過池"/>
    <hyperlink ref="M22" location="送配水ポンプ施設!A1" display="　送水ポンプ施設-場外"/>
    <hyperlink ref="M23" location="送配水ポンプ施設!A10" display="　配水ポンプ施設-場外"/>
    <hyperlink ref="M25" location="配水池!A1" display="　RC"/>
    <hyperlink ref="M26" location="配水池!A11" display="　PC"/>
    <hyperlink ref="M27" location="配水池!A20" display="　SUS"/>
  </hyperlinks>
  <printOptions headings="false" gridLines="false" gridLinesSet="true" horizontalCentered="false" verticalCentered="false"/>
  <pageMargins left="1.18125" right="0.39375" top="1.18125" bottom="0.39375" header="0.315277777777778" footer="0.315277777777778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10ＪＷ－&amp;"Times New Roman,Regular"AM&amp;"ＭＳ Ｐ明朝,Regular"Ｓ：Japan Waterworks －Asset Management System</oddHeader>
    <oddFooter>&amp;C&amp;A&amp;R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I76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7551" activePane="bottomRight" state="frozen"/>
      <selection pane="topLeft" activeCell="A1" activeCellId="0" sqref="A1"/>
      <selection pane="topRight" activeCell="B1" activeCellId="0" sqref="B1"/>
      <selection pane="bottomLeft" activeCell="A7551" activeCellId="0" sqref="A7551"/>
      <selection pane="bottomRight" activeCell="G14" activeCellId="0" sqref="G14"/>
    </sheetView>
  </sheetViews>
  <sheetFormatPr defaultColWidth="9.32421875" defaultRowHeight="12" zeroHeight="false" outlineLevelRow="0" outlineLevelCol="0"/>
  <cols>
    <col collapsed="false" customWidth="true" hidden="false" outlineLevel="0" max="1" min="1" style="121" width="0.99"/>
    <col collapsed="false" customWidth="false" hidden="false" outlineLevel="0" max="2" min="2" style="121" width="9.32"/>
    <col collapsed="false" customWidth="true" hidden="false" outlineLevel="0" max="9" min="3" style="121" width="12.83"/>
    <col collapsed="false" customWidth="true" hidden="false" outlineLevel="0" max="10" min="10" style="121" width="2.82"/>
    <col collapsed="false" customWidth="false" hidden="false" outlineLevel="0" max="257" min="11" style="121" width="9.32"/>
  </cols>
  <sheetData>
    <row r="1" customFormat="false" ht="18.75" hidden="false" customHeight="false" outlineLevel="0" collapsed="false">
      <c r="B1" s="122" t="s">
        <v>150</v>
      </c>
      <c r="C1" s="123"/>
      <c r="D1" s="123"/>
      <c r="E1" s="123"/>
      <c r="F1" s="123"/>
      <c r="G1" s="124" t="s">
        <v>151</v>
      </c>
    </row>
    <row r="2" customFormat="false" ht="17.25" hidden="false" customHeight="false" outlineLevel="0" collapsed="false">
      <c r="B2" s="125" t="s">
        <v>152</v>
      </c>
      <c r="C2" s="123"/>
      <c r="D2" s="123"/>
      <c r="E2" s="123"/>
      <c r="F2" s="123"/>
      <c r="G2" s="124" t="s">
        <v>153</v>
      </c>
      <c r="I2" s="123"/>
    </row>
    <row r="3" customFormat="false" ht="15" hidden="false" customHeight="true" outlineLevel="0" collapsed="false">
      <c r="B3" s="123"/>
      <c r="C3" s="123"/>
      <c r="D3" s="123"/>
      <c r="E3" s="126"/>
      <c r="F3" s="123"/>
      <c r="G3" s="123"/>
      <c r="H3" s="123"/>
      <c r="I3" s="123"/>
    </row>
    <row r="4" customFormat="false" ht="30" hidden="false" customHeight="true" outlineLevel="0" collapsed="false">
      <c r="B4" s="127" t="s">
        <v>2</v>
      </c>
      <c r="C4" s="128" t="s">
        <v>154</v>
      </c>
      <c r="D4" s="128" t="s">
        <v>155</v>
      </c>
      <c r="E4" s="128" t="s">
        <v>156</v>
      </c>
      <c r="F4" s="129" t="s">
        <v>157</v>
      </c>
      <c r="G4" s="128" t="s">
        <v>158</v>
      </c>
      <c r="H4" s="128" t="s">
        <v>159</v>
      </c>
      <c r="I4" s="130" t="s">
        <v>9</v>
      </c>
    </row>
    <row r="5" customFormat="false" ht="15" hidden="false" customHeight="true" outlineLevel="0" collapsed="false">
      <c r="B5" s="131"/>
      <c r="C5" s="132" t="s">
        <v>160</v>
      </c>
      <c r="D5" s="133" t="s">
        <v>161</v>
      </c>
      <c r="E5" s="134"/>
      <c r="F5" s="132" t="s">
        <v>162</v>
      </c>
      <c r="G5" s="135" t="n">
        <v>1910</v>
      </c>
      <c r="H5" s="136" t="n">
        <f aca="false">用途管種別延長!J6</f>
        <v>0</v>
      </c>
      <c r="I5" s="136" t="n">
        <v>40</v>
      </c>
    </row>
    <row r="6" customFormat="false" ht="15" hidden="false" customHeight="true" outlineLevel="0" collapsed="false">
      <c r="B6" s="131"/>
      <c r="C6" s="132" t="s">
        <v>160</v>
      </c>
      <c r="D6" s="133" t="s">
        <v>163</v>
      </c>
      <c r="E6" s="134"/>
      <c r="F6" s="132" t="s">
        <v>162</v>
      </c>
      <c r="G6" s="135" t="n">
        <v>1910</v>
      </c>
      <c r="H6" s="136" t="n">
        <f aca="false">用途管種別延長!J7</f>
        <v>0</v>
      </c>
      <c r="I6" s="136" t="n">
        <v>40</v>
      </c>
    </row>
    <row r="7" customFormat="false" ht="15" hidden="false" customHeight="true" outlineLevel="0" collapsed="false">
      <c r="B7" s="131"/>
      <c r="C7" s="132" t="s">
        <v>160</v>
      </c>
      <c r="D7" s="133" t="s">
        <v>164</v>
      </c>
      <c r="E7" s="134"/>
      <c r="F7" s="132" t="s">
        <v>162</v>
      </c>
      <c r="G7" s="135" t="n">
        <v>1910</v>
      </c>
      <c r="H7" s="136" t="n">
        <f aca="false">用途管種別延長!J8</f>
        <v>0</v>
      </c>
      <c r="I7" s="136" t="n">
        <v>40</v>
      </c>
    </row>
    <row r="8" customFormat="false" ht="15" hidden="false" customHeight="true" outlineLevel="0" collapsed="false">
      <c r="B8" s="131"/>
      <c r="C8" s="132" t="s">
        <v>160</v>
      </c>
      <c r="D8" s="133" t="s">
        <v>165</v>
      </c>
      <c r="E8" s="134"/>
      <c r="F8" s="132" t="s">
        <v>162</v>
      </c>
      <c r="G8" s="135" t="n">
        <v>1910</v>
      </c>
      <c r="H8" s="136" t="n">
        <f aca="false">用途管種別延長!J9</f>
        <v>0</v>
      </c>
      <c r="I8" s="136" t="n">
        <v>40</v>
      </c>
    </row>
    <row r="9" customFormat="false" ht="15" hidden="false" customHeight="true" outlineLevel="0" collapsed="false">
      <c r="B9" s="131"/>
      <c r="C9" s="132" t="s">
        <v>160</v>
      </c>
      <c r="D9" s="133" t="s">
        <v>166</v>
      </c>
      <c r="E9" s="134"/>
      <c r="F9" s="132" t="s">
        <v>162</v>
      </c>
      <c r="G9" s="135" t="n">
        <v>1910</v>
      </c>
      <c r="H9" s="136" t="n">
        <f aca="false">用途管種別延長!J10</f>
        <v>0</v>
      </c>
      <c r="I9" s="136" t="n">
        <v>40</v>
      </c>
    </row>
    <row r="10" customFormat="false" ht="15" hidden="false" customHeight="true" outlineLevel="0" collapsed="false">
      <c r="B10" s="131"/>
      <c r="C10" s="132" t="s">
        <v>160</v>
      </c>
      <c r="D10" s="133" t="s">
        <v>167</v>
      </c>
      <c r="E10" s="134"/>
      <c r="F10" s="132" t="s">
        <v>162</v>
      </c>
      <c r="G10" s="135" t="n">
        <v>1910</v>
      </c>
      <c r="H10" s="136" t="n">
        <f aca="false">用途管種別延長!J11</f>
        <v>0</v>
      </c>
      <c r="I10" s="136" t="n">
        <v>40</v>
      </c>
    </row>
    <row r="11" customFormat="false" ht="15" hidden="false" customHeight="true" outlineLevel="0" collapsed="false">
      <c r="B11" s="131"/>
      <c r="C11" s="132" t="s">
        <v>160</v>
      </c>
      <c r="D11" s="133" t="s">
        <v>168</v>
      </c>
      <c r="E11" s="134"/>
      <c r="F11" s="132" t="s">
        <v>162</v>
      </c>
      <c r="G11" s="135" t="n">
        <v>1910</v>
      </c>
      <c r="H11" s="136" t="n">
        <f aca="false">用途管種別延長!J12</f>
        <v>0</v>
      </c>
      <c r="I11" s="136" t="n">
        <v>40</v>
      </c>
    </row>
    <row r="12" customFormat="false" ht="15" hidden="false" customHeight="true" outlineLevel="0" collapsed="false">
      <c r="B12" s="131"/>
      <c r="C12" s="132" t="s">
        <v>160</v>
      </c>
      <c r="D12" s="133" t="s">
        <v>169</v>
      </c>
      <c r="E12" s="134"/>
      <c r="F12" s="132" t="s">
        <v>162</v>
      </c>
      <c r="G12" s="135" t="n">
        <v>1910</v>
      </c>
      <c r="H12" s="136" t="n">
        <f aca="false">用途管種別延長!J13</f>
        <v>0</v>
      </c>
      <c r="I12" s="136" t="n">
        <v>40</v>
      </c>
    </row>
    <row r="13" customFormat="false" ht="15" hidden="false" customHeight="true" outlineLevel="0" collapsed="false">
      <c r="B13" s="131"/>
      <c r="C13" s="132" t="s">
        <v>160</v>
      </c>
      <c r="D13" s="133" t="s">
        <v>170</v>
      </c>
      <c r="E13" s="134"/>
      <c r="F13" s="132" t="s">
        <v>162</v>
      </c>
      <c r="G13" s="135" t="n">
        <v>1910</v>
      </c>
      <c r="H13" s="136" t="n">
        <f aca="false">用途管種別延長!J14</f>
        <v>0</v>
      </c>
      <c r="I13" s="136" t="n">
        <v>40</v>
      </c>
    </row>
    <row r="14" customFormat="false" ht="15" hidden="false" customHeight="true" outlineLevel="0" collapsed="false">
      <c r="B14" s="131"/>
      <c r="C14" s="132" t="s">
        <v>160</v>
      </c>
      <c r="D14" s="133" t="s">
        <v>171</v>
      </c>
      <c r="E14" s="134"/>
      <c r="F14" s="132" t="s">
        <v>162</v>
      </c>
      <c r="G14" s="135" t="n">
        <v>1910</v>
      </c>
      <c r="H14" s="136" t="n">
        <f aca="false">用途管種別延長!J15</f>
        <v>0</v>
      </c>
      <c r="I14" s="136" t="n">
        <v>40</v>
      </c>
    </row>
    <row r="15" customFormat="false" ht="15" hidden="false" customHeight="true" outlineLevel="0" collapsed="false">
      <c r="B15" s="131"/>
      <c r="C15" s="132" t="s">
        <v>160</v>
      </c>
      <c r="D15" s="133" t="s">
        <v>172</v>
      </c>
      <c r="E15" s="134"/>
      <c r="F15" s="132" t="s">
        <v>162</v>
      </c>
      <c r="G15" s="135" t="n">
        <v>1910</v>
      </c>
      <c r="H15" s="136" t="n">
        <f aca="false">用途管種別延長!J16</f>
        <v>0</v>
      </c>
      <c r="I15" s="136" t="n">
        <v>40</v>
      </c>
    </row>
    <row r="16" customFormat="false" ht="15" hidden="false" customHeight="true" outlineLevel="0" collapsed="false">
      <c r="B16" s="131"/>
      <c r="C16" s="132" t="s">
        <v>160</v>
      </c>
      <c r="D16" s="133" t="s">
        <v>173</v>
      </c>
      <c r="E16" s="134"/>
      <c r="F16" s="132" t="s">
        <v>162</v>
      </c>
      <c r="G16" s="135" t="n">
        <v>1910</v>
      </c>
      <c r="H16" s="136" t="n">
        <f aca="false">用途管種別延長!J17</f>
        <v>0</v>
      </c>
      <c r="I16" s="136" t="n">
        <v>40</v>
      </c>
    </row>
    <row r="17" customFormat="false" ht="15" hidden="false" customHeight="true" outlineLevel="0" collapsed="false">
      <c r="B17" s="131"/>
      <c r="C17" s="132" t="s">
        <v>160</v>
      </c>
      <c r="D17" s="133" t="s">
        <v>174</v>
      </c>
      <c r="E17" s="134"/>
      <c r="F17" s="132" t="s">
        <v>162</v>
      </c>
      <c r="G17" s="135" t="n">
        <v>1910</v>
      </c>
      <c r="H17" s="136" t="n">
        <f aca="false">用途管種別延長!J18</f>
        <v>0</v>
      </c>
      <c r="I17" s="136" t="n">
        <v>40</v>
      </c>
    </row>
    <row r="18" customFormat="false" ht="15" hidden="false" customHeight="true" outlineLevel="0" collapsed="false">
      <c r="B18" s="131"/>
      <c r="C18" s="132" t="s">
        <v>160</v>
      </c>
      <c r="D18" s="133" t="s">
        <v>175</v>
      </c>
      <c r="E18" s="134"/>
      <c r="F18" s="132" t="s">
        <v>162</v>
      </c>
      <c r="G18" s="135" t="n">
        <v>1910</v>
      </c>
      <c r="H18" s="136" t="n">
        <f aca="false">用途管種別延長!J19</f>
        <v>0</v>
      </c>
      <c r="I18" s="136" t="n">
        <v>40</v>
      </c>
    </row>
    <row r="19" customFormat="false" ht="15" hidden="false" customHeight="true" outlineLevel="0" collapsed="false">
      <c r="B19" s="131"/>
      <c r="C19" s="132" t="s">
        <v>160</v>
      </c>
      <c r="D19" s="133" t="s">
        <v>176</v>
      </c>
      <c r="E19" s="134"/>
      <c r="F19" s="132" t="s">
        <v>162</v>
      </c>
      <c r="G19" s="135" t="n">
        <v>1910</v>
      </c>
      <c r="H19" s="136" t="n">
        <f aca="false">用途管種別延長!J20</f>
        <v>0</v>
      </c>
      <c r="I19" s="136" t="n">
        <v>40</v>
      </c>
    </row>
    <row r="20" customFormat="false" ht="15" hidden="false" customHeight="true" outlineLevel="0" collapsed="false">
      <c r="B20" s="131"/>
      <c r="C20" s="132" t="s">
        <v>160</v>
      </c>
      <c r="D20" s="133" t="s">
        <v>177</v>
      </c>
      <c r="E20" s="134"/>
      <c r="F20" s="132" t="s">
        <v>162</v>
      </c>
      <c r="G20" s="135" t="n">
        <v>1910</v>
      </c>
      <c r="H20" s="136" t="n">
        <f aca="false">用途管種別延長!J21</f>
        <v>0</v>
      </c>
      <c r="I20" s="136" t="n">
        <v>40</v>
      </c>
    </row>
    <row r="21" customFormat="false" ht="15" hidden="false" customHeight="true" outlineLevel="0" collapsed="false">
      <c r="B21" s="131"/>
      <c r="C21" s="132" t="s">
        <v>160</v>
      </c>
      <c r="D21" s="133" t="s">
        <v>178</v>
      </c>
      <c r="E21" s="134"/>
      <c r="F21" s="132" t="s">
        <v>162</v>
      </c>
      <c r="G21" s="135" t="n">
        <v>1910</v>
      </c>
      <c r="H21" s="136" t="n">
        <f aca="false">用途管種別延長!J22</f>
        <v>0</v>
      </c>
      <c r="I21" s="136" t="n">
        <v>40</v>
      </c>
    </row>
    <row r="22" customFormat="false" ht="15" hidden="false" customHeight="true" outlineLevel="0" collapsed="false">
      <c r="B22" s="131"/>
      <c r="C22" s="132" t="s">
        <v>160</v>
      </c>
      <c r="D22" s="133" t="s">
        <v>161</v>
      </c>
      <c r="E22" s="134"/>
      <c r="F22" s="132" t="s">
        <v>162</v>
      </c>
      <c r="G22" s="135" t="n">
        <v>1911</v>
      </c>
      <c r="H22" s="136" t="n">
        <f aca="false">用途管種別延長!K6</f>
        <v>0</v>
      </c>
      <c r="I22" s="136" t="n">
        <v>40</v>
      </c>
    </row>
    <row r="23" customFormat="false" ht="15" hidden="false" customHeight="true" outlineLevel="0" collapsed="false">
      <c r="B23" s="131"/>
      <c r="C23" s="132" t="s">
        <v>160</v>
      </c>
      <c r="D23" s="133" t="s">
        <v>163</v>
      </c>
      <c r="E23" s="134"/>
      <c r="F23" s="132" t="s">
        <v>162</v>
      </c>
      <c r="G23" s="135" t="n">
        <v>1911</v>
      </c>
      <c r="H23" s="136" t="n">
        <f aca="false">用途管種別延長!K7</f>
        <v>0</v>
      </c>
      <c r="I23" s="136" t="n">
        <v>40</v>
      </c>
    </row>
    <row r="24" customFormat="false" ht="15" hidden="false" customHeight="true" outlineLevel="0" collapsed="false">
      <c r="B24" s="131"/>
      <c r="C24" s="132" t="s">
        <v>160</v>
      </c>
      <c r="D24" s="133" t="s">
        <v>164</v>
      </c>
      <c r="E24" s="134"/>
      <c r="F24" s="132" t="s">
        <v>162</v>
      </c>
      <c r="G24" s="135" t="n">
        <v>1911</v>
      </c>
      <c r="H24" s="136" t="n">
        <f aca="false">用途管種別延長!K8</f>
        <v>0</v>
      </c>
      <c r="I24" s="136" t="n">
        <v>40</v>
      </c>
    </row>
    <row r="25" customFormat="false" ht="15" hidden="false" customHeight="true" outlineLevel="0" collapsed="false">
      <c r="B25" s="131"/>
      <c r="C25" s="132" t="s">
        <v>160</v>
      </c>
      <c r="D25" s="133" t="s">
        <v>165</v>
      </c>
      <c r="E25" s="134"/>
      <c r="F25" s="132" t="s">
        <v>162</v>
      </c>
      <c r="G25" s="135" t="n">
        <v>1911</v>
      </c>
      <c r="H25" s="136" t="n">
        <f aca="false">用途管種別延長!K9</f>
        <v>0</v>
      </c>
      <c r="I25" s="136" t="n">
        <v>40</v>
      </c>
    </row>
    <row r="26" customFormat="false" ht="15" hidden="false" customHeight="true" outlineLevel="0" collapsed="false">
      <c r="B26" s="131"/>
      <c r="C26" s="132" t="s">
        <v>160</v>
      </c>
      <c r="D26" s="133" t="s">
        <v>166</v>
      </c>
      <c r="E26" s="134"/>
      <c r="F26" s="132" t="s">
        <v>162</v>
      </c>
      <c r="G26" s="135" t="n">
        <v>1911</v>
      </c>
      <c r="H26" s="136" t="n">
        <f aca="false">用途管種別延長!K10</f>
        <v>0</v>
      </c>
      <c r="I26" s="136" t="n">
        <v>40</v>
      </c>
    </row>
    <row r="27" customFormat="false" ht="15" hidden="false" customHeight="true" outlineLevel="0" collapsed="false">
      <c r="B27" s="131"/>
      <c r="C27" s="132" t="s">
        <v>160</v>
      </c>
      <c r="D27" s="133" t="s">
        <v>167</v>
      </c>
      <c r="E27" s="134"/>
      <c r="F27" s="132" t="s">
        <v>162</v>
      </c>
      <c r="G27" s="135" t="n">
        <v>1911</v>
      </c>
      <c r="H27" s="136" t="n">
        <f aca="false">用途管種別延長!K11</f>
        <v>0</v>
      </c>
      <c r="I27" s="136" t="n">
        <v>40</v>
      </c>
    </row>
    <row r="28" customFormat="false" ht="15" hidden="false" customHeight="true" outlineLevel="0" collapsed="false">
      <c r="B28" s="131"/>
      <c r="C28" s="132" t="s">
        <v>160</v>
      </c>
      <c r="D28" s="133" t="s">
        <v>168</v>
      </c>
      <c r="E28" s="134"/>
      <c r="F28" s="132" t="s">
        <v>162</v>
      </c>
      <c r="G28" s="135" t="n">
        <v>1911</v>
      </c>
      <c r="H28" s="136" t="n">
        <f aca="false">用途管種別延長!K12</f>
        <v>0</v>
      </c>
      <c r="I28" s="136" t="n">
        <v>40</v>
      </c>
    </row>
    <row r="29" customFormat="false" ht="15" hidden="false" customHeight="true" outlineLevel="0" collapsed="false">
      <c r="B29" s="131"/>
      <c r="C29" s="132" t="s">
        <v>160</v>
      </c>
      <c r="D29" s="133" t="s">
        <v>169</v>
      </c>
      <c r="E29" s="134"/>
      <c r="F29" s="132" t="s">
        <v>162</v>
      </c>
      <c r="G29" s="135" t="n">
        <v>1911</v>
      </c>
      <c r="H29" s="136" t="n">
        <f aca="false">用途管種別延長!K13</f>
        <v>0</v>
      </c>
      <c r="I29" s="136" t="n">
        <v>40</v>
      </c>
    </row>
    <row r="30" customFormat="false" ht="15" hidden="false" customHeight="true" outlineLevel="0" collapsed="false">
      <c r="B30" s="131"/>
      <c r="C30" s="132" t="s">
        <v>160</v>
      </c>
      <c r="D30" s="133" t="s">
        <v>170</v>
      </c>
      <c r="E30" s="134"/>
      <c r="F30" s="132" t="s">
        <v>162</v>
      </c>
      <c r="G30" s="135" t="n">
        <v>1911</v>
      </c>
      <c r="H30" s="136" t="n">
        <f aca="false">用途管種別延長!K14</f>
        <v>0</v>
      </c>
      <c r="I30" s="136" t="n">
        <v>40</v>
      </c>
    </row>
    <row r="31" customFormat="false" ht="15" hidden="false" customHeight="true" outlineLevel="0" collapsed="false">
      <c r="B31" s="131"/>
      <c r="C31" s="132" t="s">
        <v>160</v>
      </c>
      <c r="D31" s="133" t="s">
        <v>171</v>
      </c>
      <c r="E31" s="134"/>
      <c r="F31" s="132" t="s">
        <v>162</v>
      </c>
      <c r="G31" s="135" t="n">
        <v>1911</v>
      </c>
      <c r="H31" s="136" t="n">
        <f aca="false">用途管種別延長!K15</f>
        <v>0</v>
      </c>
      <c r="I31" s="136" t="n">
        <v>40</v>
      </c>
    </row>
    <row r="32" customFormat="false" ht="15" hidden="false" customHeight="true" outlineLevel="0" collapsed="false">
      <c r="B32" s="131"/>
      <c r="C32" s="132" t="s">
        <v>160</v>
      </c>
      <c r="D32" s="133" t="s">
        <v>172</v>
      </c>
      <c r="E32" s="134"/>
      <c r="F32" s="132" t="s">
        <v>162</v>
      </c>
      <c r="G32" s="135" t="n">
        <v>1911</v>
      </c>
      <c r="H32" s="136" t="n">
        <f aca="false">用途管種別延長!K16</f>
        <v>0</v>
      </c>
      <c r="I32" s="136" t="n">
        <v>40</v>
      </c>
    </row>
    <row r="33" customFormat="false" ht="15" hidden="false" customHeight="true" outlineLevel="0" collapsed="false">
      <c r="B33" s="131"/>
      <c r="C33" s="132" t="s">
        <v>160</v>
      </c>
      <c r="D33" s="133" t="s">
        <v>173</v>
      </c>
      <c r="E33" s="134"/>
      <c r="F33" s="132" t="s">
        <v>162</v>
      </c>
      <c r="G33" s="135" t="n">
        <v>1911</v>
      </c>
      <c r="H33" s="136" t="n">
        <f aca="false">用途管種別延長!K17</f>
        <v>0</v>
      </c>
      <c r="I33" s="136" t="n">
        <v>40</v>
      </c>
    </row>
    <row r="34" customFormat="false" ht="15" hidden="false" customHeight="true" outlineLevel="0" collapsed="false">
      <c r="B34" s="131"/>
      <c r="C34" s="132" t="s">
        <v>160</v>
      </c>
      <c r="D34" s="133" t="s">
        <v>174</v>
      </c>
      <c r="E34" s="134"/>
      <c r="F34" s="132" t="s">
        <v>162</v>
      </c>
      <c r="G34" s="135" t="n">
        <v>1911</v>
      </c>
      <c r="H34" s="136" t="n">
        <f aca="false">用途管種別延長!K18</f>
        <v>0</v>
      </c>
      <c r="I34" s="136" t="n">
        <v>40</v>
      </c>
    </row>
    <row r="35" customFormat="false" ht="15" hidden="false" customHeight="true" outlineLevel="0" collapsed="false">
      <c r="B35" s="131"/>
      <c r="C35" s="132" t="s">
        <v>160</v>
      </c>
      <c r="D35" s="133" t="s">
        <v>175</v>
      </c>
      <c r="E35" s="134"/>
      <c r="F35" s="132" t="s">
        <v>162</v>
      </c>
      <c r="G35" s="135" t="n">
        <v>1911</v>
      </c>
      <c r="H35" s="136" t="n">
        <f aca="false">用途管種別延長!K19</f>
        <v>0</v>
      </c>
      <c r="I35" s="136" t="n">
        <v>40</v>
      </c>
    </row>
    <row r="36" customFormat="false" ht="15" hidden="false" customHeight="true" outlineLevel="0" collapsed="false">
      <c r="B36" s="131"/>
      <c r="C36" s="132" t="s">
        <v>160</v>
      </c>
      <c r="D36" s="133" t="s">
        <v>176</v>
      </c>
      <c r="E36" s="134"/>
      <c r="F36" s="132" t="s">
        <v>162</v>
      </c>
      <c r="G36" s="135" t="n">
        <v>1911</v>
      </c>
      <c r="H36" s="136" t="n">
        <f aca="false">用途管種別延長!K20</f>
        <v>0</v>
      </c>
      <c r="I36" s="136" t="n">
        <v>40</v>
      </c>
    </row>
    <row r="37" customFormat="false" ht="15" hidden="false" customHeight="true" outlineLevel="0" collapsed="false">
      <c r="B37" s="131"/>
      <c r="C37" s="132" t="s">
        <v>160</v>
      </c>
      <c r="D37" s="133" t="s">
        <v>177</v>
      </c>
      <c r="E37" s="134"/>
      <c r="F37" s="132" t="s">
        <v>162</v>
      </c>
      <c r="G37" s="135" t="n">
        <v>1911</v>
      </c>
      <c r="H37" s="136" t="n">
        <f aca="false">用途管種別延長!K21</f>
        <v>0</v>
      </c>
      <c r="I37" s="136" t="n">
        <v>40</v>
      </c>
    </row>
    <row r="38" customFormat="false" ht="15" hidden="false" customHeight="true" outlineLevel="0" collapsed="false">
      <c r="B38" s="131"/>
      <c r="C38" s="132" t="s">
        <v>160</v>
      </c>
      <c r="D38" s="133" t="s">
        <v>178</v>
      </c>
      <c r="E38" s="134"/>
      <c r="F38" s="132" t="s">
        <v>162</v>
      </c>
      <c r="G38" s="135" t="n">
        <v>1911</v>
      </c>
      <c r="H38" s="136" t="n">
        <f aca="false">用途管種別延長!K22</f>
        <v>0</v>
      </c>
      <c r="I38" s="136" t="n">
        <v>40</v>
      </c>
    </row>
    <row r="39" customFormat="false" ht="15" hidden="false" customHeight="true" outlineLevel="0" collapsed="false">
      <c r="B39" s="131"/>
      <c r="C39" s="132" t="s">
        <v>160</v>
      </c>
      <c r="D39" s="133" t="s">
        <v>161</v>
      </c>
      <c r="E39" s="134"/>
      <c r="F39" s="132" t="s">
        <v>162</v>
      </c>
      <c r="G39" s="135" t="n">
        <v>1912</v>
      </c>
      <c r="H39" s="136" t="n">
        <f aca="false">用途管種別延長!L6</f>
        <v>0</v>
      </c>
      <c r="I39" s="136" t="n">
        <v>40</v>
      </c>
    </row>
    <row r="40" customFormat="false" ht="15" hidden="false" customHeight="true" outlineLevel="0" collapsed="false">
      <c r="B40" s="131"/>
      <c r="C40" s="132" t="s">
        <v>160</v>
      </c>
      <c r="D40" s="133" t="s">
        <v>163</v>
      </c>
      <c r="E40" s="134"/>
      <c r="F40" s="132" t="s">
        <v>162</v>
      </c>
      <c r="G40" s="135" t="n">
        <v>1912</v>
      </c>
      <c r="H40" s="136" t="n">
        <f aca="false">用途管種別延長!L7</f>
        <v>0</v>
      </c>
      <c r="I40" s="136" t="n">
        <v>40</v>
      </c>
    </row>
    <row r="41" customFormat="false" ht="15" hidden="false" customHeight="true" outlineLevel="0" collapsed="false">
      <c r="B41" s="131"/>
      <c r="C41" s="132" t="s">
        <v>160</v>
      </c>
      <c r="D41" s="133" t="s">
        <v>164</v>
      </c>
      <c r="E41" s="134"/>
      <c r="F41" s="132" t="s">
        <v>162</v>
      </c>
      <c r="G41" s="135" t="n">
        <v>1912</v>
      </c>
      <c r="H41" s="136" t="n">
        <f aca="false">用途管種別延長!L8</f>
        <v>0</v>
      </c>
      <c r="I41" s="136" t="n">
        <v>40</v>
      </c>
    </row>
    <row r="42" customFormat="false" ht="15" hidden="false" customHeight="true" outlineLevel="0" collapsed="false">
      <c r="B42" s="131"/>
      <c r="C42" s="132" t="s">
        <v>160</v>
      </c>
      <c r="D42" s="133" t="s">
        <v>165</v>
      </c>
      <c r="E42" s="134"/>
      <c r="F42" s="132" t="s">
        <v>162</v>
      </c>
      <c r="G42" s="135" t="n">
        <v>1912</v>
      </c>
      <c r="H42" s="136" t="n">
        <f aca="false">用途管種別延長!L9</f>
        <v>0</v>
      </c>
      <c r="I42" s="136" t="n">
        <v>40</v>
      </c>
    </row>
    <row r="43" customFormat="false" ht="15" hidden="false" customHeight="true" outlineLevel="0" collapsed="false">
      <c r="B43" s="131"/>
      <c r="C43" s="132" t="s">
        <v>160</v>
      </c>
      <c r="D43" s="133" t="s">
        <v>166</v>
      </c>
      <c r="E43" s="134"/>
      <c r="F43" s="132" t="s">
        <v>162</v>
      </c>
      <c r="G43" s="135" t="n">
        <v>1912</v>
      </c>
      <c r="H43" s="136" t="n">
        <f aca="false">用途管種別延長!L10</f>
        <v>0</v>
      </c>
      <c r="I43" s="136" t="n">
        <v>40</v>
      </c>
    </row>
    <row r="44" customFormat="false" ht="15" hidden="false" customHeight="true" outlineLevel="0" collapsed="false">
      <c r="B44" s="131"/>
      <c r="C44" s="132" t="s">
        <v>160</v>
      </c>
      <c r="D44" s="133" t="s">
        <v>167</v>
      </c>
      <c r="E44" s="134"/>
      <c r="F44" s="132" t="s">
        <v>162</v>
      </c>
      <c r="G44" s="135" t="n">
        <v>1912</v>
      </c>
      <c r="H44" s="136" t="n">
        <f aca="false">用途管種別延長!L11</f>
        <v>0</v>
      </c>
      <c r="I44" s="136" t="n">
        <v>40</v>
      </c>
    </row>
    <row r="45" customFormat="false" ht="15" hidden="false" customHeight="true" outlineLevel="0" collapsed="false">
      <c r="B45" s="131"/>
      <c r="C45" s="132" t="s">
        <v>160</v>
      </c>
      <c r="D45" s="133" t="s">
        <v>168</v>
      </c>
      <c r="E45" s="134"/>
      <c r="F45" s="132" t="s">
        <v>162</v>
      </c>
      <c r="G45" s="135" t="n">
        <v>1912</v>
      </c>
      <c r="H45" s="136" t="n">
        <f aca="false">用途管種別延長!L12</f>
        <v>0</v>
      </c>
      <c r="I45" s="136" t="n">
        <v>40</v>
      </c>
    </row>
    <row r="46" customFormat="false" ht="15" hidden="false" customHeight="true" outlineLevel="0" collapsed="false">
      <c r="B46" s="131"/>
      <c r="C46" s="132" t="s">
        <v>160</v>
      </c>
      <c r="D46" s="133" t="s">
        <v>169</v>
      </c>
      <c r="E46" s="134"/>
      <c r="F46" s="132" t="s">
        <v>162</v>
      </c>
      <c r="G46" s="135" t="n">
        <v>1912</v>
      </c>
      <c r="H46" s="136" t="n">
        <f aca="false">用途管種別延長!L13</f>
        <v>0</v>
      </c>
      <c r="I46" s="136" t="n">
        <v>40</v>
      </c>
    </row>
    <row r="47" customFormat="false" ht="15" hidden="false" customHeight="true" outlineLevel="0" collapsed="false">
      <c r="B47" s="131"/>
      <c r="C47" s="132" t="s">
        <v>160</v>
      </c>
      <c r="D47" s="133" t="s">
        <v>170</v>
      </c>
      <c r="E47" s="134"/>
      <c r="F47" s="132" t="s">
        <v>162</v>
      </c>
      <c r="G47" s="135" t="n">
        <v>1912</v>
      </c>
      <c r="H47" s="136" t="n">
        <f aca="false">用途管種別延長!L14</f>
        <v>0</v>
      </c>
      <c r="I47" s="136" t="n">
        <v>40</v>
      </c>
    </row>
    <row r="48" customFormat="false" ht="15" hidden="false" customHeight="true" outlineLevel="0" collapsed="false">
      <c r="B48" s="131"/>
      <c r="C48" s="132" t="s">
        <v>160</v>
      </c>
      <c r="D48" s="133" t="s">
        <v>171</v>
      </c>
      <c r="E48" s="134"/>
      <c r="F48" s="132" t="s">
        <v>162</v>
      </c>
      <c r="G48" s="135" t="n">
        <v>1912</v>
      </c>
      <c r="H48" s="136" t="n">
        <f aca="false">用途管種別延長!L15</f>
        <v>0</v>
      </c>
      <c r="I48" s="136" t="n">
        <v>40</v>
      </c>
    </row>
    <row r="49" customFormat="false" ht="15" hidden="false" customHeight="true" outlineLevel="0" collapsed="false">
      <c r="B49" s="131"/>
      <c r="C49" s="132" t="s">
        <v>160</v>
      </c>
      <c r="D49" s="133" t="s">
        <v>172</v>
      </c>
      <c r="E49" s="134"/>
      <c r="F49" s="132" t="s">
        <v>162</v>
      </c>
      <c r="G49" s="135" t="n">
        <v>1912</v>
      </c>
      <c r="H49" s="136" t="n">
        <f aca="false">用途管種別延長!L16</f>
        <v>0</v>
      </c>
      <c r="I49" s="136" t="n">
        <v>40</v>
      </c>
    </row>
    <row r="50" customFormat="false" ht="15" hidden="false" customHeight="true" outlineLevel="0" collapsed="false">
      <c r="B50" s="131"/>
      <c r="C50" s="132" t="s">
        <v>160</v>
      </c>
      <c r="D50" s="133" t="s">
        <v>173</v>
      </c>
      <c r="E50" s="134"/>
      <c r="F50" s="132" t="s">
        <v>162</v>
      </c>
      <c r="G50" s="135" t="n">
        <v>1912</v>
      </c>
      <c r="H50" s="136" t="n">
        <f aca="false">用途管種別延長!L17</f>
        <v>0</v>
      </c>
      <c r="I50" s="136" t="n">
        <v>40</v>
      </c>
    </row>
    <row r="51" customFormat="false" ht="15" hidden="false" customHeight="true" outlineLevel="0" collapsed="false">
      <c r="B51" s="131"/>
      <c r="C51" s="132" t="s">
        <v>160</v>
      </c>
      <c r="D51" s="133" t="s">
        <v>174</v>
      </c>
      <c r="E51" s="134"/>
      <c r="F51" s="132" t="s">
        <v>162</v>
      </c>
      <c r="G51" s="135" t="n">
        <v>1912</v>
      </c>
      <c r="H51" s="136" t="n">
        <f aca="false">用途管種別延長!L18</f>
        <v>0</v>
      </c>
      <c r="I51" s="136" t="n">
        <v>40</v>
      </c>
    </row>
    <row r="52" customFormat="false" ht="15" hidden="false" customHeight="true" outlineLevel="0" collapsed="false">
      <c r="B52" s="131"/>
      <c r="C52" s="132" t="s">
        <v>160</v>
      </c>
      <c r="D52" s="133" t="s">
        <v>175</v>
      </c>
      <c r="E52" s="134"/>
      <c r="F52" s="132" t="s">
        <v>162</v>
      </c>
      <c r="G52" s="135" t="n">
        <v>1912</v>
      </c>
      <c r="H52" s="136" t="n">
        <f aca="false">用途管種別延長!L19</f>
        <v>0</v>
      </c>
      <c r="I52" s="136" t="n">
        <v>40</v>
      </c>
    </row>
    <row r="53" customFormat="false" ht="15" hidden="false" customHeight="true" outlineLevel="0" collapsed="false">
      <c r="B53" s="131"/>
      <c r="C53" s="132" t="s">
        <v>160</v>
      </c>
      <c r="D53" s="133" t="s">
        <v>176</v>
      </c>
      <c r="E53" s="134"/>
      <c r="F53" s="132" t="s">
        <v>162</v>
      </c>
      <c r="G53" s="135" t="n">
        <v>1912</v>
      </c>
      <c r="H53" s="136" t="n">
        <f aca="false">用途管種別延長!L20</f>
        <v>0</v>
      </c>
      <c r="I53" s="136" t="n">
        <v>40</v>
      </c>
    </row>
    <row r="54" customFormat="false" ht="15" hidden="false" customHeight="true" outlineLevel="0" collapsed="false">
      <c r="B54" s="131"/>
      <c r="C54" s="132" t="s">
        <v>160</v>
      </c>
      <c r="D54" s="133" t="s">
        <v>177</v>
      </c>
      <c r="E54" s="134"/>
      <c r="F54" s="132" t="s">
        <v>162</v>
      </c>
      <c r="G54" s="135" t="n">
        <v>1912</v>
      </c>
      <c r="H54" s="136" t="n">
        <f aca="false">用途管種別延長!L21</f>
        <v>0</v>
      </c>
      <c r="I54" s="136" t="n">
        <v>40</v>
      </c>
    </row>
    <row r="55" customFormat="false" ht="15" hidden="false" customHeight="true" outlineLevel="0" collapsed="false">
      <c r="B55" s="131"/>
      <c r="C55" s="132" t="s">
        <v>160</v>
      </c>
      <c r="D55" s="133" t="s">
        <v>178</v>
      </c>
      <c r="E55" s="134"/>
      <c r="F55" s="132" t="s">
        <v>162</v>
      </c>
      <c r="G55" s="135" t="n">
        <v>1912</v>
      </c>
      <c r="H55" s="136" t="n">
        <f aca="false">用途管種別延長!L22</f>
        <v>0</v>
      </c>
      <c r="I55" s="136" t="n">
        <v>40</v>
      </c>
    </row>
    <row r="56" customFormat="false" ht="15" hidden="false" customHeight="true" outlineLevel="0" collapsed="false">
      <c r="B56" s="131"/>
      <c r="C56" s="132" t="s">
        <v>160</v>
      </c>
      <c r="D56" s="133" t="s">
        <v>161</v>
      </c>
      <c r="E56" s="134"/>
      <c r="F56" s="132" t="s">
        <v>162</v>
      </c>
      <c r="G56" s="135" t="n">
        <v>1913</v>
      </c>
      <c r="H56" s="136" t="n">
        <f aca="false">用途管種別延長!M6</f>
        <v>0</v>
      </c>
      <c r="I56" s="136" t="n">
        <v>40</v>
      </c>
    </row>
    <row r="57" customFormat="false" ht="15" hidden="false" customHeight="true" outlineLevel="0" collapsed="false">
      <c r="B57" s="131"/>
      <c r="C57" s="132" t="s">
        <v>160</v>
      </c>
      <c r="D57" s="133" t="s">
        <v>163</v>
      </c>
      <c r="E57" s="134"/>
      <c r="F57" s="132" t="s">
        <v>162</v>
      </c>
      <c r="G57" s="135" t="n">
        <v>1913</v>
      </c>
      <c r="H57" s="136" t="n">
        <f aca="false">用途管種別延長!M7</f>
        <v>0</v>
      </c>
      <c r="I57" s="136" t="n">
        <v>40</v>
      </c>
    </row>
    <row r="58" customFormat="false" ht="15" hidden="false" customHeight="true" outlineLevel="0" collapsed="false">
      <c r="B58" s="131"/>
      <c r="C58" s="132" t="s">
        <v>160</v>
      </c>
      <c r="D58" s="133" t="s">
        <v>164</v>
      </c>
      <c r="E58" s="134"/>
      <c r="F58" s="132" t="s">
        <v>162</v>
      </c>
      <c r="G58" s="135" t="n">
        <v>1913</v>
      </c>
      <c r="H58" s="136" t="n">
        <f aca="false">用途管種別延長!M8</f>
        <v>0</v>
      </c>
      <c r="I58" s="136" t="n">
        <v>40</v>
      </c>
    </row>
    <row r="59" customFormat="false" ht="15" hidden="false" customHeight="true" outlineLevel="0" collapsed="false">
      <c r="B59" s="131"/>
      <c r="C59" s="132" t="s">
        <v>160</v>
      </c>
      <c r="D59" s="133" t="s">
        <v>165</v>
      </c>
      <c r="E59" s="134"/>
      <c r="F59" s="132" t="s">
        <v>162</v>
      </c>
      <c r="G59" s="135" t="n">
        <v>1913</v>
      </c>
      <c r="H59" s="136" t="n">
        <f aca="false">用途管種別延長!M9</f>
        <v>0</v>
      </c>
      <c r="I59" s="136" t="n">
        <v>40</v>
      </c>
    </row>
    <row r="60" customFormat="false" ht="15" hidden="false" customHeight="true" outlineLevel="0" collapsed="false">
      <c r="B60" s="131"/>
      <c r="C60" s="132" t="s">
        <v>160</v>
      </c>
      <c r="D60" s="133" t="s">
        <v>166</v>
      </c>
      <c r="E60" s="134"/>
      <c r="F60" s="132" t="s">
        <v>162</v>
      </c>
      <c r="G60" s="135" t="n">
        <v>1913</v>
      </c>
      <c r="H60" s="136" t="n">
        <f aca="false">用途管種別延長!M10</f>
        <v>0</v>
      </c>
      <c r="I60" s="136" t="n">
        <v>40</v>
      </c>
    </row>
    <row r="61" customFormat="false" ht="15" hidden="false" customHeight="true" outlineLevel="0" collapsed="false">
      <c r="B61" s="131"/>
      <c r="C61" s="132" t="s">
        <v>160</v>
      </c>
      <c r="D61" s="133" t="s">
        <v>167</v>
      </c>
      <c r="E61" s="134"/>
      <c r="F61" s="132" t="s">
        <v>162</v>
      </c>
      <c r="G61" s="135" t="n">
        <v>1913</v>
      </c>
      <c r="H61" s="136" t="n">
        <f aca="false">用途管種別延長!M11</f>
        <v>0</v>
      </c>
      <c r="I61" s="136" t="n">
        <v>40</v>
      </c>
    </row>
    <row r="62" customFormat="false" ht="15" hidden="false" customHeight="true" outlineLevel="0" collapsed="false">
      <c r="B62" s="131"/>
      <c r="C62" s="132" t="s">
        <v>160</v>
      </c>
      <c r="D62" s="133" t="s">
        <v>168</v>
      </c>
      <c r="E62" s="134"/>
      <c r="F62" s="132" t="s">
        <v>162</v>
      </c>
      <c r="G62" s="135" t="n">
        <v>1913</v>
      </c>
      <c r="H62" s="136" t="n">
        <f aca="false">用途管種別延長!M12</f>
        <v>0</v>
      </c>
      <c r="I62" s="136" t="n">
        <v>40</v>
      </c>
    </row>
    <row r="63" customFormat="false" ht="15" hidden="false" customHeight="true" outlineLevel="0" collapsed="false">
      <c r="B63" s="131"/>
      <c r="C63" s="132" t="s">
        <v>160</v>
      </c>
      <c r="D63" s="133" t="s">
        <v>169</v>
      </c>
      <c r="E63" s="134"/>
      <c r="F63" s="132" t="s">
        <v>162</v>
      </c>
      <c r="G63" s="135" t="n">
        <v>1913</v>
      </c>
      <c r="H63" s="136" t="n">
        <f aca="false">用途管種別延長!M13</f>
        <v>0</v>
      </c>
      <c r="I63" s="136" t="n">
        <v>40</v>
      </c>
    </row>
    <row r="64" customFormat="false" ht="15" hidden="false" customHeight="true" outlineLevel="0" collapsed="false">
      <c r="B64" s="131"/>
      <c r="C64" s="132" t="s">
        <v>160</v>
      </c>
      <c r="D64" s="133" t="s">
        <v>170</v>
      </c>
      <c r="E64" s="134"/>
      <c r="F64" s="132" t="s">
        <v>162</v>
      </c>
      <c r="G64" s="135" t="n">
        <v>1913</v>
      </c>
      <c r="H64" s="136" t="n">
        <f aca="false">用途管種別延長!M14</f>
        <v>0</v>
      </c>
      <c r="I64" s="136" t="n">
        <v>40</v>
      </c>
    </row>
    <row r="65" customFormat="false" ht="15" hidden="false" customHeight="true" outlineLevel="0" collapsed="false">
      <c r="B65" s="131"/>
      <c r="C65" s="132" t="s">
        <v>160</v>
      </c>
      <c r="D65" s="133" t="s">
        <v>171</v>
      </c>
      <c r="E65" s="134"/>
      <c r="F65" s="132" t="s">
        <v>162</v>
      </c>
      <c r="G65" s="135" t="n">
        <v>1913</v>
      </c>
      <c r="H65" s="136" t="n">
        <f aca="false">用途管種別延長!M15</f>
        <v>0</v>
      </c>
      <c r="I65" s="136" t="n">
        <v>40</v>
      </c>
    </row>
    <row r="66" customFormat="false" ht="15" hidden="false" customHeight="true" outlineLevel="0" collapsed="false">
      <c r="B66" s="131"/>
      <c r="C66" s="132" t="s">
        <v>160</v>
      </c>
      <c r="D66" s="133" t="s">
        <v>172</v>
      </c>
      <c r="E66" s="134"/>
      <c r="F66" s="132" t="s">
        <v>162</v>
      </c>
      <c r="G66" s="135" t="n">
        <v>1913</v>
      </c>
      <c r="H66" s="136" t="n">
        <f aca="false">用途管種別延長!M16</f>
        <v>0</v>
      </c>
      <c r="I66" s="136" t="n">
        <v>40</v>
      </c>
    </row>
    <row r="67" customFormat="false" ht="15" hidden="false" customHeight="true" outlineLevel="0" collapsed="false">
      <c r="B67" s="131"/>
      <c r="C67" s="132" t="s">
        <v>160</v>
      </c>
      <c r="D67" s="133" t="s">
        <v>173</v>
      </c>
      <c r="E67" s="134"/>
      <c r="F67" s="132" t="s">
        <v>162</v>
      </c>
      <c r="G67" s="135" t="n">
        <v>1913</v>
      </c>
      <c r="H67" s="136" t="n">
        <f aca="false">用途管種別延長!M17</f>
        <v>0</v>
      </c>
      <c r="I67" s="136" t="n">
        <v>40</v>
      </c>
    </row>
    <row r="68" customFormat="false" ht="15" hidden="false" customHeight="true" outlineLevel="0" collapsed="false">
      <c r="B68" s="131"/>
      <c r="C68" s="132" t="s">
        <v>160</v>
      </c>
      <c r="D68" s="133" t="s">
        <v>174</v>
      </c>
      <c r="E68" s="134"/>
      <c r="F68" s="132" t="s">
        <v>162</v>
      </c>
      <c r="G68" s="135" t="n">
        <v>1913</v>
      </c>
      <c r="H68" s="136" t="n">
        <f aca="false">用途管種別延長!M18</f>
        <v>0</v>
      </c>
      <c r="I68" s="136" t="n">
        <v>40</v>
      </c>
    </row>
    <row r="69" customFormat="false" ht="15" hidden="false" customHeight="true" outlineLevel="0" collapsed="false">
      <c r="B69" s="131"/>
      <c r="C69" s="132" t="s">
        <v>160</v>
      </c>
      <c r="D69" s="133" t="s">
        <v>175</v>
      </c>
      <c r="E69" s="134"/>
      <c r="F69" s="132" t="s">
        <v>162</v>
      </c>
      <c r="G69" s="135" t="n">
        <v>1913</v>
      </c>
      <c r="H69" s="136" t="n">
        <f aca="false">用途管種別延長!M19</f>
        <v>0</v>
      </c>
      <c r="I69" s="136" t="n">
        <v>40</v>
      </c>
    </row>
    <row r="70" customFormat="false" ht="15" hidden="false" customHeight="true" outlineLevel="0" collapsed="false">
      <c r="B70" s="131"/>
      <c r="C70" s="132" t="s">
        <v>160</v>
      </c>
      <c r="D70" s="133" t="s">
        <v>176</v>
      </c>
      <c r="E70" s="134"/>
      <c r="F70" s="132" t="s">
        <v>162</v>
      </c>
      <c r="G70" s="135" t="n">
        <v>1913</v>
      </c>
      <c r="H70" s="136" t="n">
        <f aca="false">用途管種別延長!M20</f>
        <v>0</v>
      </c>
      <c r="I70" s="136" t="n">
        <v>40</v>
      </c>
    </row>
    <row r="71" customFormat="false" ht="15" hidden="false" customHeight="true" outlineLevel="0" collapsed="false">
      <c r="B71" s="131"/>
      <c r="C71" s="132" t="s">
        <v>160</v>
      </c>
      <c r="D71" s="133" t="s">
        <v>177</v>
      </c>
      <c r="E71" s="134"/>
      <c r="F71" s="132" t="s">
        <v>162</v>
      </c>
      <c r="G71" s="135" t="n">
        <v>1913</v>
      </c>
      <c r="H71" s="136" t="n">
        <f aca="false">用途管種別延長!M21</f>
        <v>0</v>
      </c>
      <c r="I71" s="136" t="n">
        <v>40</v>
      </c>
    </row>
    <row r="72" customFormat="false" ht="15" hidden="false" customHeight="true" outlineLevel="0" collapsed="false">
      <c r="B72" s="131"/>
      <c r="C72" s="132" t="s">
        <v>160</v>
      </c>
      <c r="D72" s="133" t="s">
        <v>178</v>
      </c>
      <c r="E72" s="134"/>
      <c r="F72" s="132" t="s">
        <v>162</v>
      </c>
      <c r="G72" s="135" t="n">
        <v>1913</v>
      </c>
      <c r="H72" s="136" t="n">
        <f aca="false">用途管種別延長!M22</f>
        <v>0</v>
      </c>
      <c r="I72" s="136" t="n">
        <v>40</v>
      </c>
    </row>
    <row r="73" customFormat="false" ht="15" hidden="false" customHeight="true" outlineLevel="0" collapsed="false">
      <c r="B73" s="131"/>
      <c r="C73" s="132" t="s">
        <v>160</v>
      </c>
      <c r="D73" s="133" t="s">
        <v>161</v>
      </c>
      <c r="E73" s="134"/>
      <c r="F73" s="132" t="s">
        <v>162</v>
      </c>
      <c r="G73" s="135" t="n">
        <v>1914</v>
      </c>
      <c r="H73" s="136" t="n">
        <f aca="false">用途管種別延長!N6</f>
        <v>0</v>
      </c>
      <c r="I73" s="136" t="n">
        <v>40</v>
      </c>
    </row>
    <row r="74" customFormat="false" ht="15" hidden="false" customHeight="true" outlineLevel="0" collapsed="false">
      <c r="B74" s="131"/>
      <c r="C74" s="132" t="s">
        <v>160</v>
      </c>
      <c r="D74" s="133" t="s">
        <v>163</v>
      </c>
      <c r="E74" s="134"/>
      <c r="F74" s="132" t="s">
        <v>162</v>
      </c>
      <c r="G74" s="135" t="n">
        <v>1914</v>
      </c>
      <c r="H74" s="136" t="n">
        <f aca="false">用途管種別延長!N7</f>
        <v>0</v>
      </c>
      <c r="I74" s="136" t="n">
        <v>40</v>
      </c>
    </row>
    <row r="75" customFormat="false" ht="15" hidden="false" customHeight="true" outlineLevel="0" collapsed="false">
      <c r="B75" s="131"/>
      <c r="C75" s="132" t="s">
        <v>160</v>
      </c>
      <c r="D75" s="133" t="s">
        <v>164</v>
      </c>
      <c r="E75" s="134"/>
      <c r="F75" s="132" t="s">
        <v>162</v>
      </c>
      <c r="G75" s="135" t="n">
        <v>1914</v>
      </c>
      <c r="H75" s="136" t="n">
        <f aca="false">用途管種別延長!N8</f>
        <v>0</v>
      </c>
      <c r="I75" s="136" t="n">
        <v>40</v>
      </c>
    </row>
    <row r="76" customFormat="false" ht="15" hidden="false" customHeight="true" outlineLevel="0" collapsed="false">
      <c r="B76" s="131"/>
      <c r="C76" s="132" t="s">
        <v>160</v>
      </c>
      <c r="D76" s="133" t="s">
        <v>165</v>
      </c>
      <c r="E76" s="134"/>
      <c r="F76" s="132" t="s">
        <v>162</v>
      </c>
      <c r="G76" s="135" t="n">
        <v>1914</v>
      </c>
      <c r="H76" s="136" t="n">
        <f aca="false">用途管種別延長!N9</f>
        <v>0</v>
      </c>
      <c r="I76" s="136" t="n">
        <v>40</v>
      </c>
    </row>
    <row r="77" customFormat="false" ht="15" hidden="false" customHeight="true" outlineLevel="0" collapsed="false">
      <c r="B77" s="131"/>
      <c r="C77" s="132" t="s">
        <v>160</v>
      </c>
      <c r="D77" s="133" t="s">
        <v>166</v>
      </c>
      <c r="E77" s="134"/>
      <c r="F77" s="132" t="s">
        <v>162</v>
      </c>
      <c r="G77" s="135" t="n">
        <v>1914</v>
      </c>
      <c r="H77" s="136" t="n">
        <f aca="false">用途管種別延長!N10</f>
        <v>0</v>
      </c>
      <c r="I77" s="136" t="n">
        <v>40</v>
      </c>
    </row>
    <row r="78" customFormat="false" ht="15" hidden="false" customHeight="true" outlineLevel="0" collapsed="false">
      <c r="B78" s="131"/>
      <c r="C78" s="132" t="s">
        <v>160</v>
      </c>
      <c r="D78" s="133" t="s">
        <v>167</v>
      </c>
      <c r="E78" s="134"/>
      <c r="F78" s="132" t="s">
        <v>162</v>
      </c>
      <c r="G78" s="135" t="n">
        <v>1914</v>
      </c>
      <c r="H78" s="136" t="n">
        <f aca="false">用途管種別延長!N11</f>
        <v>0</v>
      </c>
      <c r="I78" s="136" t="n">
        <v>40</v>
      </c>
    </row>
    <row r="79" customFormat="false" ht="15" hidden="false" customHeight="true" outlineLevel="0" collapsed="false">
      <c r="B79" s="131"/>
      <c r="C79" s="132" t="s">
        <v>160</v>
      </c>
      <c r="D79" s="133" t="s">
        <v>168</v>
      </c>
      <c r="E79" s="134"/>
      <c r="F79" s="132" t="s">
        <v>162</v>
      </c>
      <c r="G79" s="135" t="n">
        <v>1914</v>
      </c>
      <c r="H79" s="136" t="n">
        <f aca="false">用途管種別延長!N12</f>
        <v>0</v>
      </c>
      <c r="I79" s="136" t="n">
        <v>40</v>
      </c>
    </row>
    <row r="80" customFormat="false" ht="15" hidden="false" customHeight="true" outlineLevel="0" collapsed="false">
      <c r="B80" s="131"/>
      <c r="C80" s="132" t="s">
        <v>160</v>
      </c>
      <c r="D80" s="133" t="s">
        <v>169</v>
      </c>
      <c r="E80" s="134"/>
      <c r="F80" s="132" t="s">
        <v>162</v>
      </c>
      <c r="G80" s="135" t="n">
        <v>1914</v>
      </c>
      <c r="H80" s="136" t="n">
        <f aca="false">用途管種別延長!N13</f>
        <v>0</v>
      </c>
      <c r="I80" s="136" t="n">
        <v>40</v>
      </c>
    </row>
    <row r="81" customFormat="false" ht="15" hidden="false" customHeight="true" outlineLevel="0" collapsed="false">
      <c r="B81" s="131"/>
      <c r="C81" s="132" t="s">
        <v>160</v>
      </c>
      <c r="D81" s="133" t="s">
        <v>170</v>
      </c>
      <c r="E81" s="134"/>
      <c r="F81" s="132" t="s">
        <v>162</v>
      </c>
      <c r="G81" s="135" t="n">
        <v>1914</v>
      </c>
      <c r="H81" s="136" t="n">
        <f aca="false">用途管種別延長!N14</f>
        <v>0</v>
      </c>
      <c r="I81" s="136" t="n">
        <v>40</v>
      </c>
    </row>
    <row r="82" customFormat="false" ht="15" hidden="false" customHeight="true" outlineLevel="0" collapsed="false">
      <c r="B82" s="131"/>
      <c r="C82" s="132" t="s">
        <v>160</v>
      </c>
      <c r="D82" s="133" t="s">
        <v>171</v>
      </c>
      <c r="E82" s="134"/>
      <c r="F82" s="132" t="s">
        <v>162</v>
      </c>
      <c r="G82" s="135" t="n">
        <v>1914</v>
      </c>
      <c r="H82" s="136" t="n">
        <f aca="false">用途管種別延長!N15</f>
        <v>0</v>
      </c>
      <c r="I82" s="136" t="n">
        <v>40</v>
      </c>
    </row>
    <row r="83" customFormat="false" ht="15" hidden="false" customHeight="true" outlineLevel="0" collapsed="false">
      <c r="B83" s="131"/>
      <c r="C83" s="132" t="s">
        <v>160</v>
      </c>
      <c r="D83" s="133" t="s">
        <v>172</v>
      </c>
      <c r="E83" s="134"/>
      <c r="F83" s="132" t="s">
        <v>162</v>
      </c>
      <c r="G83" s="135" t="n">
        <v>1914</v>
      </c>
      <c r="H83" s="136" t="n">
        <f aca="false">用途管種別延長!N16</f>
        <v>0</v>
      </c>
      <c r="I83" s="136" t="n">
        <v>40</v>
      </c>
    </row>
    <row r="84" customFormat="false" ht="15" hidden="false" customHeight="true" outlineLevel="0" collapsed="false">
      <c r="B84" s="131"/>
      <c r="C84" s="132" t="s">
        <v>160</v>
      </c>
      <c r="D84" s="133" t="s">
        <v>173</v>
      </c>
      <c r="E84" s="134"/>
      <c r="F84" s="132" t="s">
        <v>162</v>
      </c>
      <c r="G84" s="135" t="n">
        <v>1914</v>
      </c>
      <c r="H84" s="136" t="n">
        <f aca="false">用途管種別延長!N17</f>
        <v>0</v>
      </c>
      <c r="I84" s="136" t="n">
        <v>40</v>
      </c>
    </row>
    <row r="85" customFormat="false" ht="15" hidden="false" customHeight="true" outlineLevel="0" collapsed="false">
      <c r="B85" s="131"/>
      <c r="C85" s="132" t="s">
        <v>160</v>
      </c>
      <c r="D85" s="133" t="s">
        <v>174</v>
      </c>
      <c r="E85" s="134"/>
      <c r="F85" s="132" t="s">
        <v>162</v>
      </c>
      <c r="G85" s="135" t="n">
        <v>1914</v>
      </c>
      <c r="H85" s="136" t="n">
        <f aca="false">用途管種別延長!N18</f>
        <v>0</v>
      </c>
      <c r="I85" s="136" t="n">
        <v>40</v>
      </c>
    </row>
    <row r="86" customFormat="false" ht="15" hidden="false" customHeight="true" outlineLevel="0" collapsed="false">
      <c r="B86" s="131"/>
      <c r="C86" s="132" t="s">
        <v>160</v>
      </c>
      <c r="D86" s="133" t="s">
        <v>175</v>
      </c>
      <c r="E86" s="134"/>
      <c r="F86" s="132" t="s">
        <v>162</v>
      </c>
      <c r="G86" s="135" t="n">
        <v>1914</v>
      </c>
      <c r="H86" s="136" t="n">
        <f aca="false">用途管種別延長!N19</f>
        <v>0</v>
      </c>
      <c r="I86" s="136" t="n">
        <v>40</v>
      </c>
    </row>
    <row r="87" customFormat="false" ht="15" hidden="false" customHeight="true" outlineLevel="0" collapsed="false">
      <c r="B87" s="131"/>
      <c r="C87" s="132" t="s">
        <v>160</v>
      </c>
      <c r="D87" s="133" t="s">
        <v>176</v>
      </c>
      <c r="E87" s="134"/>
      <c r="F87" s="132" t="s">
        <v>162</v>
      </c>
      <c r="G87" s="135" t="n">
        <v>1914</v>
      </c>
      <c r="H87" s="136" t="n">
        <f aca="false">用途管種別延長!N20</f>
        <v>0</v>
      </c>
      <c r="I87" s="136" t="n">
        <v>40</v>
      </c>
    </row>
    <row r="88" customFormat="false" ht="15" hidden="false" customHeight="true" outlineLevel="0" collapsed="false">
      <c r="B88" s="131"/>
      <c r="C88" s="132" t="s">
        <v>160</v>
      </c>
      <c r="D88" s="133" t="s">
        <v>177</v>
      </c>
      <c r="E88" s="134"/>
      <c r="F88" s="132" t="s">
        <v>162</v>
      </c>
      <c r="G88" s="135" t="n">
        <v>1914</v>
      </c>
      <c r="H88" s="136" t="n">
        <f aca="false">用途管種別延長!N21</f>
        <v>0</v>
      </c>
      <c r="I88" s="136" t="n">
        <v>40</v>
      </c>
    </row>
    <row r="89" customFormat="false" ht="15" hidden="false" customHeight="true" outlineLevel="0" collapsed="false">
      <c r="B89" s="131"/>
      <c r="C89" s="132" t="s">
        <v>160</v>
      </c>
      <c r="D89" s="133" t="s">
        <v>178</v>
      </c>
      <c r="E89" s="134"/>
      <c r="F89" s="132" t="s">
        <v>162</v>
      </c>
      <c r="G89" s="135" t="n">
        <v>1914</v>
      </c>
      <c r="H89" s="136" t="n">
        <f aca="false">用途管種別延長!N22</f>
        <v>0</v>
      </c>
      <c r="I89" s="136" t="n">
        <v>40</v>
      </c>
    </row>
    <row r="90" customFormat="false" ht="15" hidden="false" customHeight="true" outlineLevel="0" collapsed="false">
      <c r="B90" s="131"/>
      <c r="C90" s="132" t="s">
        <v>160</v>
      </c>
      <c r="D90" s="133" t="s">
        <v>161</v>
      </c>
      <c r="E90" s="134"/>
      <c r="F90" s="132" t="s">
        <v>162</v>
      </c>
      <c r="G90" s="135" t="n">
        <v>1915</v>
      </c>
      <c r="H90" s="136" t="n">
        <f aca="false">用途管種別延長!O6</f>
        <v>0</v>
      </c>
      <c r="I90" s="136" t="n">
        <v>40</v>
      </c>
    </row>
    <row r="91" customFormat="false" ht="15" hidden="false" customHeight="true" outlineLevel="0" collapsed="false">
      <c r="B91" s="131"/>
      <c r="C91" s="132" t="s">
        <v>160</v>
      </c>
      <c r="D91" s="133" t="s">
        <v>163</v>
      </c>
      <c r="E91" s="134"/>
      <c r="F91" s="132" t="s">
        <v>162</v>
      </c>
      <c r="G91" s="135" t="n">
        <v>1915</v>
      </c>
      <c r="H91" s="136" t="n">
        <f aca="false">用途管種別延長!O7</f>
        <v>0</v>
      </c>
      <c r="I91" s="136" t="n">
        <v>40</v>
      </c>
    </row>
    <row r="92" customFormat="false" ht="15" hidden="false" customHeight="true" outlineLevel="0" collapsed="false">
      <c r="B92" s="131"/>
      <c r="C92" s="132" t="s">
        <v>160</v>
      </c>
      <c r="D92" s="133" t="s">
        <v>164</v>
      </c>
      <c r="E92" s="134"/>
      <c r="F92" s="132" t="s">
        <v>162</v>
      </c>
      <c r="G92" s="135" t="n">
        <v>1915</v>
      </c>
      <c r="H92" s="136" t="n">
        <f aca="false">用途管種別延長!O8</f>
        <v>0</v>
      </c>
      <c r="I92" s="136" t="n">
        <v>40</v>
      </c>
    </row>
    <row r="93" customFormat="false" ht="15" hidden="false" customHeight="true" outlineLevel="0" collapsed="false">
      <c r="B93" s="131"/>
      <c r="C93" s="132" t="s">
        <v>160</v>
      </c>
      <c r="D93" s="133" t="s">
        <v>165</v>
      </c>
      <c r="E93" s="134"/>
      <c r="F93" s="132" t="s">
        <v>162</v>
      </c>
      <c r="G93" s="135" t="n">
        <v>1915</v>
      </c>
      <c r="H93" s="136" t="n">
        <f aca="false">用途管種別延長!O9</f>
        <v>0</v>
      </c>
      <c r="I93" s="136" t="n">
        <v>40</v>
      </c>
    </row>
    <row r="94" customFormat="false" ht="15" hidden="false" customHeight="true" outlineLevel="0" collapsed="false">
      <c r="B94" s="131"/>
      <c r="C94" s="132" t="s">
        <v>160</v>
      </c>
      <c r="D94" s="133" t="s">
        <v>166</v>
      </c>
      <c r="E94" s="134"/>
      <c r="F94" s="132" t="s">
        <v>162</v>
      </c>
      <c r="G94" s="135" t="n">
        <v>1915</v>
      </c>
      <c r="H94" s="136" t="n">
        <f aca="false">用途管種別延長!O10</f>
        <v>0</v>
      </c>
      <c r="I94" s="136" t="n">
        <v>40</v>
      </c>
    </row>
    <row r="95" customFormat="false" ht="15" hidden="false" customHeight="true" outlineLevel="0" collapsed="false">
      <c r="B95" s="131"/>
      <c r="C95" s="132" t="s">
        <v>160</v>
      </c>
      <c r="D95" s="133" t="s">
        <v>167</v>
      </c>
      <c r="E95" s="134"/>
      <c r="F95" s="132" t="s">
        <v>162</v>
      </c>
      <c r="G95" s="135" t="n">
        <v>1915</v>
      </c>
      <c r="H95" s="136" t="n">
        <f aca="false">用途管種別延長!O11</f>
        <v>0</v>
      </c>
      <c r="I95" s="136" t="n">
        <v>40</v>
      </c>
    </row>
    <row r="96" customFormat="false" ht="15" hidden="false" customHeight="true" outlineLevel="0" collapsed="false">
      <c r="B96" s="131"/>
      <c r="C96" s="132" t="s">
        <v>160</v>
      </c>
      <c r="D96" s="133" t="s">
        <v>168</v>
      </c>
      <c r="E96" s="134"/>
      <c r="F96" s="132" t="s">
        <v>162</v>
      </c>
      <c r="G96" s="135" t="n">
        <v>1915</v>
      </c>
      <c r="H96" s="136" t="n">
        <f aca="false">用途管種別延長!O12</f>
        <v>0</v>
      </c>
      <c r="I96" s="136" t="n">
        <v>40</v>
      </c>
    </row>
    <row r="97" customFormat="false" ht="15" hidden="false" customHeight="true" outlineLevel="0" collapsed="false">
      <c r="B97" s="131"/>
      <c r="C97" s="132" t="s">
        <v>160</v>
      </c>
      <c r="D97" s="133" t="s">
        <v>169</v>
      </c>
      <c r="E97" s="134"/>
      <c r="F97" s="132" t="s">
        <v>162</v>
      </c>
      <c r="G97" s="135" t="n">
        <v>1915</v>
      </c>
      <c r="H97" s="136" t="n">
        <f aca="false">用途管種別延長!O13</f>
        <v>0</v>
      </c>
      <c r="I97" s="136" t="n">
        <v>40</v>
      </c>
    </row>
    <row r="98" customFormat="false" ht="15" hidden="false" customHeight="true" outlineLevel="0" collapsed="false">
      <c r="B98" s="131"/>
      <c r="C98" s="132" t="s">
        <v>160</v>
      </c>
      <c r="D98" s="133" t="s">
        <v>170</v>
      </c>
      <c r="E98" s="134"/>
      <c r="F98" s="132" t="s">
        <v>162</v>
      </c>
      <c r="G98" s="135" t="n">
        <v>1915</v>
      </c>
      <c r="H98" s="136" t="n">
        <f aca="false">用途管種別延長!O14</f>
        <v>0</v>
      </c>
      <c r="I98" s="136" t="n">
        <v>40</v>
      </c>
    </row>
    <row r="99" customFormat="false" ht="15" hidden="false" customHeight="true" outlineLevel="0" collapsed="false">
      <c r="B99" s="131"/>
      <c r="C99" s="132" t="s">
        <v>160</v>
      </c>
      <c r="D99" s="133" t="s">
        <v>171</v>
      </c>
      <c r="E99" s="134"/>
      <c r="F99" s="132" t="s">
        <v>162</v>
      </c>
      <c r="G99" s="135" t="n">
        <v>1915</v>
      </c>
      <c r="H99" s="136" t="n">
        <f aca="false">用途管種別延長!O15</f>
        <v>0</v>
      </c>
      <c r="I99" s="136" t="n">
        <v>40</v>
      </c>
    </row>
    <row r="100" customFormat="false" ht="15" hidden="false" customHeight="true" outlineLevel="0" collapsed="false">
      <c r="B100" s="131"/>
      <c r="C100" s="132" t="s">
        <v>160</v>
      </c>
      <c r="D100" s="133" t="s">
        <v>172</v>
      </c>
      <c r="E100" s="134"/>
      <c r="F100" s="132" t="s">
        <v>162</v>
      </c>
      <c r="G100" s="135" t="n">
        <v>1915</v>
      </c>
      <c r="H100" s="136" t="n">
        <f aca="false">用途管種別延長!O16</f>
        <v>0</v>
      </c>
      <c r="I100" s="136" t="n">
        <v>40</v>
      </c>
    </row>
    <row r="101" customFormat="false" ht="15" hidden="false" customHeight="true" outlineLevel="0" collapsed="false">
      <c r="B101" s="131"/>
      <c r="C101" s="132" t="s">
        <v>160</v>
      </c>
      <c r="D101" s="133" t="s">
        <v>173</v>
      </c>
      <c r="E101" s="134"/>
      <c r="F101" s="132" t="s">
        <v>162</v>
      </c>
      <c r="G101" s="135" t="n">
        <v>1915</v>
      </c>
      <c r="H101" s="136" t="n">
        <f aca="false">用途管種別延長!O17</f>
        <v>0</v>
      </c>
      <c r="I101" s="136" t="n">
        <v>40</v>
      </c>
    </row>
    <row r="102" customFormat="false" ht="15" hidden="false" customHeight="true" outlineLevel="0" collapsed="false">
      <c r="B102" s="131"/>
      <c r="C102" s="132" t="s">
        <v>160</v>
      </c>
      <c r="D102" s="133" t="s">
        <v>174</v>
      </c>
      <c r="E102" s="134"/>
      <c r="F102" s="132" t="s">
        <v>162</v>
      </c>
      <c r="G102" s="135" t="n">
        <v>1915</v>
      </c>
      <c r="H102" s="136" t="n">
        <f aca="false">用途管種別延長!O18</f>
        <v>0</v>
      </c>
      <c r="I102" s="136" t="n">
        <v>40</v>
      </c>
    </row>
    <row r="103" customFormat="false" ht="15" hidden="false" customHeight="true" outlineLevel="0" collapsed="false">
      <c r="B103" s="131"/>
      <c r="C103" s="132" t="s">
        <v>160</v>
      </c>
      <c r="D103" s="133" t="s">
        <v>175</v>
      </c>
      <c r="E103" s="134"/>
      <c r="F103" s="132" t="s">
        <v>162</v>
      </c>
      <c r="G103" s="135" t="n">
        <v>1915</v>
      </c>
      <c r="H103" s="136" t="n">
        <f aca="false">用途管種別延長!O19</f>
        <v>0</v>
      </c>
      <c r="I103" s="136" t="n">
        <v>40</v>
      </c>
    </row>
    <row r="104" customFormat="false" ht="15" hidden="false" customHeight="true" outlineLevel="0" collapsed="false">
      <c r="B104" s="131"/>
      <c r="C104" s="132" t="s">
        <v>160</v>
      </c>
      <c r="D104" s="133" t="s">
        <v>176</v>
      </c>
      <c r="E104" s="134"/>
      <c r="F104" s="132" t="s">
        <v>162</v>
      </c>
      <c r="G104" s="135" t="n">
        <v>1915</v>
      </c>
      <c r="H104" s="136" t="n">
        <f aca="false">用途管種別延長!O20</f>
        <v>0</v>
      </c>
      <c r="I104" s="136" t="n">
        <v>40</v>
      </c>
    </row>
    <row r="105" customFormat="false" ht="15" hidden="false" customHeight="true" outlineLevel="0" collapsed="false">
      <c r="B105" s="131"/>
      <c r="C105" s="132" t="s">
        <v>160</v>
      </c>
      <c r="D105" s="133" t="s">
        <v>177</v>
      </c>
      <c r="E105" s="134"/>
      <c r="F105" s="132" t="s">
        <v>162</v>
      </c>
      <c r="G105" s="135" t="n">
        <v>1915</v>
      </c>
      <c r="H105" s="136" t="n">
        <f aca="false">用途管種別延長!O21</f>
        <v>0</v>
      </c>
      <c r="I105" s="136" t="n">
        <v>40</v>
      </c>
    </row>
    <row r="106" customFormat="false" ht="15" hidden="false" customHeight="true" outlineLevel="0" collapsed="false">
      <c r="B106" s="131"/>
      <c r="C106" s="132" t="s">
        <v>160</v>
      </c>
      <c r="D106" s="133" t="s">
        <v>178</v>
      </c>
      <c r="E106" s="134"/>
      <c r="F106" s="132" t="s">
        <v>162</v>
      </c>
      <c r="G106" s="135" t="n">
        <v>1915</v>
      </c>
      <c r="H106" s="136" t="n">
        <f aca="false">用途管種別延長!O22</f>
        <v>0</v>
      </c>
      <c r="I106" s="136" t="n">
        <v>40</v>
      </c>
    </row>
    <row r="107" customFormat="false" ht="15" hidden="false" customHeight="true" outlineLevel="0" collapsed="false">
      <c r="B107" s="131"/>
      <c r="C107" s="132" t="s">
        <v>160</v>
      </c>
      <c r="D107" s="133" t="s">
        <v>161</v>
      </c>
      <c r="E107" s="134"/>
      <c r="F107" s="132" t="s">
        <v>162</v>
      </c>
      <c r="G107" s="135" t="n">
        <v>1916</v>
      </c>
      <c r="H107" s="136" t="n">
        <f aca="false">用途管種別延長!P6</f>
        <v>0</v>
      </c>
      <c r="I107" s="136" t="n">
        <v>40</v>
      </c>
    </row>
    <row r="108" customFormat="false" ht="15" hidden="false" customHeight="true" outlineLevel="0" collapsed="false">
      <c r="B108" s="131"/>
      <c r="C108" s="132" t="s">
        <v>160</v>
      </c>
      <c r="D108" s="133" t="s">
        <v>163</v>
      </c>
      <c r="E108" s="134"/>
      <c r="F108" s="132" t="s">
        <v>162</v>
      </c>
      <c r="G108" s="135" t="n">
        <v>1916</v>
      </c>
      <c r="H108" s="136" t="n">
        <f aca="false">用途管種別延長!P7</f>
        <v>0</v>
      </c>
      <c r="I108" s="136" t="n">
        <v>40</v>
      </c>
    </row>
    <row r="109" customFormat="false" ht="15" hidden="false" customHeight="true" outlineLevel="0" collapsed="false">
      <c r="B109" s="131"/>
      <c r="C109" s="132" t="s">
        <v>160</v>
      </c>
      <c r="D109" s="133" t="s">
        <v>164</v>
      </c>
      <c r="E109" s="134"/>
      <c r="F109" s="132" t="s">
        <v>162</v>
      </c>
      <c r="G109" s="135" t="n">
        <v>1916</v>
      </c>
      <c r="H109" s="136" t="n">
        <f aca="false">用途管種別延長!P8</f>
        <v>0</v>
      </c>
      <c r="I109" s="136" t="n">
        <v>40</v>
      </c>
    </row>
    <row r="110" customFormat="false" ht="15" hidden="false" customHeight="true" outlineLevel="0" collapsed="false">
      <c r="B110" s="131"/>
      <c r="C110" s="132" t="s">
        <v>160</v>
      </c>
      <c r="D110" s="133" t="s">
        <v>165</v>
      </c>
      <c r="E110" s="134"/>
      <c r="F110" s="132" t="s">
        <v>162</v>
      </c>
      <c r="G110" s="135" t="n">
        <v>1916</v>
      </c>
      <c r="H110" s="136" t="n">
        <f aca="false">用途管種別延長!P9</f>
        <v>0</v>
      </c>
      <c r="I110" s="136" t="n">
        <v>40</v>
      </c>
    </row>
    <row r="111" customFormat="false" ht="15" hidden="false" customHeight="true" outlineLevel="0" collapsed="false">
      <c r="B111" s="131"/>
      <c r="C111" s="132" t="s">
        <v>160</v>
      </c>
      <c r="D111" s="133" t="s">
        <v>166</v>
      </c>
      <c r="E111" s="134"/>
      <c r="F111" s="132" t="s">
        <v>162</v>
      </c>
      <c r="G111" s="135" t="n">
        <v>1916</v>
      </c>
      <c r="H111" s="136" t="n">
        <f aca="false">用途管種別延長!P10</f>
        <v>0</v>
      </c>
      <c r="I111" s="136" t="n">
        <v>40</v>
      </c>
    </row>
    <row r="112" customFormat="false" ht="15" hidden="false" customHeight="true" outlineLevel="0" collapsed="false">
      <c r="B112" s="131"/>
      <c r="C112" s="132" t="s">
        <v>160</v>
      </c>
      <c r="D112" s="133" t="s">
        <v>167</v>
      </c>
      <c r="E112" s="134"/>
      <c r="F112" s="132" t="s">
        <v>162</v>
      </c>
      <c r="G112" s="135" t="n">
        <v>1916</v>
      </c>
      <c r="H112" s="136" t="n">
        <f aca="false">用途管種別延長!P11</f>
        <v>0</v>
      </c>
      <c r="I112" s="136" t="n">
        <v>40</v>
      </c>
    </row>
    <row r="113" customFormat="false" ht="15" hidden="false" customHeight="true" outlineLevel="0" collapsed="false">
      <c r="B113" s="131"/>
      <c r="C113" s="132" t="s">
        <v>160</v>
      </c>
      <c r="D113" s="133" t="s">
        <v>168</v>
      </c>
      <c r="E113" s="134"/>
      <c r="F113" s="132" t="s">
        <v>162</v>
      </c>
      <c r="G113" s="135" t="n">
        <v>1916</v>
      </c>
      <c r="H113" s="136" t="n">
        <f aca="false">用途管種別延長!P12</f>
        <v>0</v>
      </c>
      <c r="I113" s="136" t="n">
        <v>40</v>
      </c>
    </row>
    <row r="114" customFormat="false" ht="15" hidden="false" customHeight="true" outlineLevel="0" collapsed="false">
      <c r="B114" s="131"/>
      <c r="C114" s="132" t="s">
        <v>160</v>
      </c>
      <c r="D114" s="133" t="s">
        <v>169</v>
      </c>
      <c r="E114" s="134"/>
      <c r="F114" s="132" t="s">
        <v>162</v>
      </c>
      <c r="G114" s="135" t="n">
        <v>1916</v>
      </c>
      <c r="H114" s="136" t="n">
        <f aca="false">用途管種別延長!P13</f>
        <v>0</v>
      </c>
      <c r="I114" s="136" t="n">
        <v>40</v>
      </c>
    </row>
    <row r="115" customFormat="false" ht="15" hidden="false" customHeight="true" outlineLevel="0" collapsed="false">
      <c r="B115" s="131"/>
      <c r="C115" s="132" t="s">
        <v>160</v>
      </c>
      <c r="D115" s="133" t="s">
        <v>170</v>
      </c>
      <c r="E115" s="134"/>
      <c r="F115" s="132" t="s">
        <v>162</v>
      </c>
      <c r="G115" s="135" t="n">
        <v>1916</v>
      </c>
      <c r="H115" s="136" t="n">
        <f aca="false">用途管種別延長!P14</f>
        <v>0</v>
      </c>
      <c r="I115" s="136" t="n">
        <v>40</v>
      </c>
    </row>
    <row r="116" customFormat="false" ht="15" hidden="false" customHeight="true" outlineLevel="0" collapsed="false">
      <c r="B116" s="131"/>
      <c r="C116" s="132" t="s">
        <v>160</v>
      </c>
      <c r="D116" s="133" t="s">
        <v>171</v>
      </c>
      <c r="E116" s="134"/>
      <c r="F116" s="132" t="s">
        <v>162</v>
      </c>
      <c r="G116" s="135" t="n">
        <v>1916</v>
      </c>
      <c r="H116" s="136" t="n">
        <f aca="false">用途管種別延長!P15</f>
        <v>0</v>
      </c>
      <c r="I116" s="136" t="n">
        <v>40</v>
      </c>
    </row>
    <row r="117" customFormat="false" ht="15" hidden="false" customHeight="true" outlineLevel="0" collapsed="false">
      <c r="B117" s="131"/>
      <c r="C117" s="132" t="s">
        <v>160</v>
      </c>
      <c r="D117" s="133" t="s">
        <v>172</v>
      </c>
      <c r="E117" s="134"/>
      <c r="F117" s="132" t="s">
        <v>162</v>
      </c>
      <c r="G117" s="135" t="n">
        <v>1916</v>
      </c>
      <c r="H117" s="136" t="n">
        <f aca="false">用途管種別延長!P16</f>
        <v>0</v>
      </c>
      <c r="I117" s="136" t="n">
        <v>40</v>
      </c>
    </row>
    <row r="118" customFormat="false" ht="15" hidden="false" customHeight="true" outlineLevel="0" collapsed="false">
      <c r="B118" s="131"/>
      <c r="C118" s="132" t="s">
        <v>160</v>
      </c>
      <c r="D118" s="133" t="s">
        <v>173</v>
      </c>
      <c r="E118" s="134"/>
      <c r="F118" s="132" t="s">
        <v>162</v>
      </c>
      <c r="G118" s="135" t="n">
        <v>1916</v>
      </c>
      <c r="H118" s="136" t="n">
        <f aca="false">用途管種別延長!P17</f>
        <v>0</v>
      </c>
      <c r="I118" s="136" t="n">
        <v>40</v>
      </c>
    </row>
    <row r="119" customFormat="false" ht="15" hidden="false" customHeight="true" outlineLevel="0" collapsed="false">
      <c r="B119" s="131"/>
      <c r="C119" s="132" t="s">
        <v>160</v>
      </c>
      <c r="D119" s="133" t="s">
        <v>174</v>
      </c>
      <c r="E119" s="134"/>
      <c r="F119" s="132" t="s">
        <v>162</v>
      </c>
      <c r="G119" s="135" t="n">
        <v>1916</v>
      </c>
      <c r="H119" s="136" t="n">
        <f aca="false">用途管種別延長!P18</f>
        <v>0</v>
      </c>
      <c r="I119" s="136" t="n">
        <v>40</v>
      </c>
    </row>
    <row r="120" customFormat="false" ht="15" hidden="false" customHeight="true" outlineLevel="0" collapsed="false">
      <c r="B120" s="131"/>
      <c r="C120" s="132" t="s">
        <v>160</v>
      </c>
      <c r="D120" s="133" t="s">
        <v>175</v>
      </c>
      <c r="E120" s="134"/>
      <c r="F120" s="132" t="s">
        <v>162</v>
      </c>
      <c r="G120" s="135" t="n">
        <v>1916</v>
      </c>
      <c r="H120" s="136" t="n">
        <f aca="false">用途管種別延長!P19</f>
        <v>0</v>
      </c>
      <c r="I120" s="136" t="n">
        <v>40</v>
      </c>
    </row>
    <row r="121" customFormat="false" ht="15" hidden="false" customHeight="true" outlineLevel="0" collapsed="false">
      <c r="B121" s="131"/>
      <c r="C121" s="132" t="s">
        <v>160</v>
      </c>
      <c r="D121" s="133" t="s">
        <v>176</v>
      </c>
      <c r="E121" s="134"/>
      <c r="F121" s="132" t="s">
        <v>162</v>
      </c>
      <c r="G121" s="135" t="n">
        <v>1916</v>
      </c>
      <c r="H121" s="136" t="n">
        <f aca="false">用途管種別延長!P20</f>
        <v>0</v>
      </c>
      <c r="I121" s="136" t="n">
        <v>40</v>
      </c>
    </row>
    <row r="122" customFormat="false" ht="15" hidden="false" customHeight="true" outlineLevel="0" collapsed="false">
      <c r="B122" s="131"/>
      <c r="C122" s="132" t="s">
        <v>160</v>
      </c>
      <c r="D122" s="133" t="s">
        <v>177</v>
      </c>
      <c r="E122" s="134"/>
      <c r="F122" s="132" t="s">
        <v>162</v>
      </c>
      <c r="G122" s="135" t="n">
        <v>1916</v>
      </c>
      <c r="H122" s="136" t="n">
        <f aca="false">用途管種別延長!P21</f>
        <v>0</v>
      </c>
      <c r="I122" s="136" t="n">
        <v>40</v>
      </c>
    </row>
    <row r="123" customFormat="false" ht="15" hidden="false" customHeight="true" outlineLevel="0" collapsed="false">
      <c r="B123" s="131"/>
      <c r="C123" s="132" t="s">
        <v>160</v>
      </c>
      <c r="D123" s="133" t="s">
        <v>178</v>
      </c>
      <c r="E123" s="134"/>
      <c r="F123" s="132" t="s">
        <v>162</v>
      </c>
      <c r="G123" s="135" t="n">
        <v>1916</v>
      </c>
      <c r="H123" s="136" t="n">
        <f aca="false">用途管種別延長!P22</f>
        <v>0</v>
      </c>
      <c r="I123" s="136" t="n">
        <v>40</v>
      </c>
    </row>
    <row r="124" customFormat="false" ht="15" hidden="false" customHeight="true" outlineLevel="0" collapsed="false">
      <c r="B124" s="131"/>
      <c r="C124" s="132" t="s">
        <v>160</v>
      </c>
      <c r="D124" s="133" t="s">
        <v>161</v>
      </c>
      <c r="E124" s="134"/>
      <c r="F124" s="132" t="s">
        <v>162</v>
      </c>
      <c r="G124" s="135" t="n">
        <v>1917</v>
      </c>
      <c r="H124" s="136" t="n">
        <f aca="false">用途管種別延長!Q6</f>
        <v>0</v>
      </c>
      <c r="I124" s="136" t="n">
        <v>40</v>
      </c>
    </row>
    <row r="125" customFormat="false" ht="15" hidden="false" customHeight="true" outlineLevel="0" collapsed="false">
      <c r="B125" s="131"/>
      <c r="C125" s="132" t="s">
        <v>160</v>
      </c>
      <c r="D125" s="133" t="s">
        <v>163</v>
      </c>
      <c r="E125" s="134"/>
      <c r="F125" s="132" t="s">
        <v>162</v>
      </c>
      <c r="G125" s="135" t="n">
        <v>1917</v>
      </c>
      <c r="H125" s="136" t="n">
        <f aca="false">用途管種別延長!Q7</f>
        <v>0</v>
      </c>
      <c r="I125" s="136" t="n">
        <v>40</v>
      </c>
    </row>
    <row r="126" customFormat="false" ht="15" hidden="false" customHeight="true" outlineLevel="0" collapsed="false">
      <c r="B126" s="131"/>
      <c r="C126" s="132" t="s">
        <v>160</v>
      </c>
      <c r="D126" s="133" t="s">
        <v>164</v>
      </c>
      <c r="E126" s="134"/>
      <c r="F126" s="132" t="s">
        <v>162</v>
      </c>
      <c r="G126" s="135" t="n">
        <v>1917</v>
      </c>
      <c r="H126" s="136" t="n">
        <f aca="false">用途管種別延長!Q8</f>
        <v>0</v>
      </c>
      <c r="I126" s="136" t="n">
        <v>40</v>
      </c>
    </row>
    <row r="127" customFormat="false" ht="15" hidden="false" customHeight="true" outlineLevel="0" collapsed="false">
      <c r="B127" s="131"/>
      <c r="C127" s="132" t="s">
        <v>160</v>
      </c>
      <c r="D127" s="133" t="s">
        <v>165</v>
      </c>
      <c r="E127" s="134"/>
      <c r="F127" s="132" t="s">
        <v>162</v>
      </c>
      <c r="G127" s="135" t="n">
        <v>1917</v>
      </c>
      <c r="H127" s="136" t="n">
        <f aca="false">用途管種別延長!Q9</f>
        <v>0</v>
      </c>
      <c r="I127" s="136" t="n">
        <v>40</v>
      </c>
    </row>
    <row r="128" customFormat="false" ht="15" hidden="false" customHeight="true" outlineLevel="0" collapsed="false">
      <c r="B128" s="131"/>
      <c r="C128" s="132" t="s">
        <v>160</v>
      </c>
      <c r="D128" s="133" t="s">
        <v>166</v>
      </c>
      <c r="E128" s="134"/>
      <c r="F128" s="132" t="s">
        <v>162</v>
      </c>
      <c r="G128" s="135" t="n">
        <v>1917</v>
      </c>
      <c r="H128" s="136" t="n">
        <f aca="false">用途管種別延長!Q10</f>
        <v>0</v>
      </c>
      <c r="I128" s="136" t="n">
        <v>40</v>
      </c>
    </row>
    <row r="129" customFormat="false" ht="15" hidden="false" customHeight="true" outlineLevel="0" collapsed="false">
      <c r="B129" s="131"/>
      <c r="C129" s="132" t="s">
        <v>160</v>
      </c>
      <c r="D129" s="133" t="s">
        <v>167</v>
      </c>
      <c r="E129" s="134"/>
      <c r="F129" s="132" t="s">
        <v>162</v>
      </c>
      <c r="G129" s="135" t="n">
        <v>1917</v>
      </c>
      <c r="H129" s="136" t="n">
        <f aca="false">用途管種別延長!Q11</f>
        <v>0</v>
      </c>
      <c r="I129" s="136" t="n">
        <v>40</v>
      </c>
    </row>
    <row r="130" customFormat="false" ht="15" hidden="false" customHeight="true" outlineLevel="0" collapsed="false">
      <c r="B130" s="131"/>
      <c r="C130" s="132" t="s">
        <v>160</v>
      </c>
      <c r="D130" s="133" t="s">
        <v>168</v>
      </c>
      <c r="E130" s="134"/>
      <c r="F130" s="132" t="s">
        <v>162</v>
      </c>
      <c r="G130" s="135" t="n">
        <v>1917</v>
      </c>
      <c r="H130" s="136" t="n">
        <f aca="false">用途管種別延長!Q12</f>
        <v>0</v>
      </c>
      <c r="I130" s="136" t="n">
        <v>40</v>
      </c>
    </row>
    <row r="131" customFormat="false" ht="15" hidden="false" customHeight="true" outlineLevel="0" collapsed="false">
      <c r="B131" s="131"/>
      <c r="C131" s="132" t="s">
        <v>160</v>
      </c>
      <c r="D131" s="133" t="s">
        <v>169</v>
      </c>
      <c r="E131" s="134"/>
      <c r="F131" s="132" t="s">
        <v>162</v>
      </c>
      <c r="G131" s="135" t="n">
        <v>1917</v>
      </c>
      <c r="H131" s="136" t="n">
        <f aca="false">用途管種別延長!Q13</f>
        <v>0</v>
      </c>
      <c r="I131" s="136" t="n">
        <v>40</v>
      </c>
    </row>
    <row r="132" customFormat="false" ht="15" hidden="false" customHeight="true" outlineLevel="0" collapsed="false">
      <c r="B132" s="131"/>
      <c r="C132" s="132" t="s">
        <v>160</v>
      </c>
      <c r="D132" s="133" t="s">
        <v>170</v>
      </c>
      <c r="E132" s="134"/>
      <c r="F132" s="132" t="s">
        <v>162</v>
      </c>
      <c r="G132" s="135" t="n">
        <v>1917</v>
      </c>
      <c r="H132" s="136" t="n">
        <f aca="false">用途管種別延長!Q14</f>
        <v>0</v>
      </c>
      <c r="I132" s="136" t="n">
        <v>40</v>
      </c>
    </row>
    <row r="133" customFormat="false" ht="15" hidden="false" customHeight="true" outlineLevel="0" collapsed="false">
      <c r="B133" s="131"/>
      <c r="C133" s="132" t="s">
        <v>160</v>
      </c>
      <c r="D133" s="133" t="s">
        <v>171</v>
      </c>
      <c r="E133" s="134"/>
      <c r="F133" s="132" t="s">
        <v>162</v>
      </c>
      <c r="G133" s="135" t="n">
        <v>1917</v>
      </c>
      <c r="H133" s="136" t="n">
        <f aca="false">用途管種別延長!Q15</f>
        <v>0</v>
      </c>
      <c r="I133" s="136" t="n">
        <v>40</v>
      </c>
    </row>
    <row r="134" customFormat="false" ht="15" hidden="false" customHeight="true" outlineLevel="0" collapsed="false">
      <c r="B134" s="131"/>
      <c r="C134" s="132" t="s">
        <v>160</v>
      </c>
      <c r="D134" s="133" t="s">
        <v>172</v>
      </c>
      <c r="E134" s="134"/>
      <c r="F134" s="132" t="s">
        <v>162</v>
      </c>
      <c r="G134" s="135" t="n">
        <v>1917</v>
      </c>
      <c r="H134" s="136" t="n">
        <f aca="false">用途管種別延長!Q16</f>
        <v>0</v>
      </c>
      <c r="I134" s="136" t="n">
        <v>40</v>
      </c>
    </row>
    <row r="135" customFormat="false" ht="15" hidden="false" customHeight="true" outlineLevel="0" collapsed="false">
      <c r="B135" s="131"/>
      <c r="C135" s="132" t="s">
        <v>160</v>
      </c>
      <c r="D135" s="133" t="s">
        <v>173</v>
      </c>
      <c r="E135" s="134"/>
      <c r="F135" s="132" t="s">
        <v>162</v>
      </c>
      <c r="G135" s="135" t="n">
        <v>1917</v>
      </c>
      <c r="H135" s="136" t="n">
        <f aca="false">用途管種別延長!Q17</f>
        <v>0</v>
      </c>
      <c r="I135" s="136" t="n">
        <v>40</v>
      </c>
    </row>
    <row r="136" customFormat="false" ht="15" hidden="false" customHeight="true" outlineLevel="0" collapsed="false">
      <c r="B136" s="131"/>
      <c r="C136" s="132" t="s">
        <v>160</v>
      </c>
      <c r="D136" s="133" t="s">
        <v>174</v>
      </c>
      <c r="E136" s="134"/>
      <c r="F136" s="132" t="s">
        <v>162</v>
      </c>
      <c r="G136" s="135" t="n">
        <v>1917</v>
      </c>
      <c r="H136" s="136" t="n">
        <f aca="false">用途管種別延長!Q18</f>
        <v>0</v>
      </c>
      <c r="I136" s="136" t="n">
        <v>40</v>
      </c>
    </row>
    <row r="137" customFormat="false" ht="15" hidden="false" customHeight="true" outlineLevel="0" collapsed="false">
      <c r="B137" s="131"/>
      <c r="C137" s="132" t="s">
        <v>160</v>
      </c>
      <c r="D137" s="133" t="s">
        <v>175</v>
      </c>
      <c r="E137" s="134"/>
      <c r="F137" s="132" t="s">
        <v>162</v>
      </c>
      <c r="G137" s="135" t="n">
        <v>1917</v>
      </c>
      <c r="H137" s="136" t="n">
        <f aca="false">用途管種別延長!Q19</f>
        <v>0</v>
      </c>
      <c r="I137" s="136" t="n">
        <v>40</v>
      </c>
    </row>
    <row r="138" customFormat="false" ht="15" hidden="false" customHeight="true" outlineLevel="0" collapsed="false">
      <c r="B138" s="131"/>
      <c r="C138" s="132" t="s">
        <v>160</v>
      </c>
      <c r="D138" s="133" t="s">
        <v>176</v>
      </c>
      <c r="E138" s="134"/>
      <c r="F138" s="132" t="s">
        <v>162</v>
      </c>
      <c r="G138" s="135" t="n">
        <v>1917</v>
      </c>
      <c r="H138" s="136" t="n">
        <f aca="false">用途管種別延長!Q20</f>
        <v>0</v>
      </c>
      <c r="I138" s="136" t="n">
        <v>40</v>
      </c>
    </row>
    <row r="139" customFormat="false" ht="15" hidden="false" customHeight="true" outlineLevel="0" collapsed="false">
      <c r="B139" s="131"/>
      <c r="C139" s="132" t="s">
        <v>160</v>
      </c>
      <c r="D139" s="133" t="s">
        <v>177</v>
      </c>
      <c r="E139" s="134"/>
      <c r="F139" s="132" t="s">
        <v>162</v>
      </c>
      <c r="G139" s="135" t="n">
        <v>1917</v>
      </c>
      <c r="H139" s="136" t="n">
        <f aca="false">用途管種別延長!Q21</f>
        <v>0</v>
      </c>
      <c r="I139" s="136" t="n">
        <v>40</v>
      </c>
    </row>
    <row r="140" customFormat="false" ht="15" hidden="false" customHeight="true" outlineLevel="0" collapsed="false">
      <c r="B140" s="131"/>
      <c r="C140" s="132" t="s">
        <v>160</v>
      </c>
      <c r="D140" s="133" t="s">
        <v>178</v>
      </c>
      <c r="E140" s="134"/>
      <c r="F140" s="132" t="s">
        <v>162</v>
      </c>
      <c r="G140" s="135" t="n">
        <v>1917</v>
      </c>
      <c r="H140" s="136" t="n">
        <f aca="false">用途管種別延長!Q22</f>
        <v>0</v>
      </c>
      <c r="I140" s="136" t="n">
        <v>40</v>
      </c>
    </row>
    <row r="141" customFormat="false" ht="15" hidden="false" customHeight="true" outlineLevel="0" collapsed="false">
      <c r="B141" s="131"/>
      <c r="C141" s="132" t="s">
        <v>160</v>
      </c>
      <c r="D141" s="133" t="s">
        <v>161</v>
      </c>
      <c r="E141" s="134"/>
      <c r="F141" s="132" t="s">
        <v>162</v>
      </c>
      <c r="G141" s="135" t="n">
        <v>1918</v>
      </c>
      <c r="H141" s="136" t="n">
        <f aca="false">用途管種別延長!R6</f>
        <v>0</v>
      </c>
      <c r="I141" s="136" t="n">
        <v>40</v>
      </c>
    </row>
    <row r="142" customFormat="false" ht="15" hidden="false" customHeight="true" outlineLevel="0" collapsed="false">
      <c r="B142" s="131"/>
      <c r="C142" s="132" t="s">
        <v>160</v>
      </c>
      <c r="D142" s="133" t="s">
        <v>163</v>
      </c>
      <c r="E142" s="134"/>
      <c r="F142" s="132" t="s">
        <v>162</v>
      </c>
      <c r="G142" s="135" t="n">
        <v>1918</v>
      </c>
      <c r="H142" s="136" t="n">
        <f aca="false">用途管種別延長!R7</f>
        <v>0</v>
      </c>
      <c r="I142" s="136" t="n">
        <v>40</v>
      </c>
    </row>
    <row r="143" customFormat="false" ht="15" hidden="false" customHeight="true" outlineLevel="0" collapsed="false">
      <c r="B143" s="131"/>
      <c r="C143" s="132" t="s">
        <v>160</v>
      </c>
      <c r="D143" s="133" t="s">
        <v>164</v>
      </c>
      <c r="E143" s="134"/>
      <c r="F143" s="132" t="s">
        <v>162</v>
      </c>
      <c r="G143" s="135" t="n">
        <v>1918</v>
      </c>
      <c r="H143" s="136" t="n">
        <f aca="false">用途管種別延長!R8</f>
        <v>0</v>
      </c>
      <c r="I143" s="136" t="n">
        <v>40</v>
      </c>
    </row>
    <row r="144" customFormat="false" ht="15" hidden="false" customHeight="true" outlineLevel="0" collapsed="false">
      <c r="B144" s="131"/>
      <c r="C144" s="132" t="s">
        <v>160</v>
      </c>
      <c r="D144" s="133" t="s">
        <v>165</v>
      </c>
      <c r="E144" s="134"/>
      <c r="F144" s="132" t="s">
        <v>162</v>
      </c>
      <c r="G144" s="135" t="n">
        <v>1918</v>
      </c>
      <c r="H144" s="136" t="n">
        <f aca="false">用途管種別延長!R9</f>
        <v>0</v>
      </c>
      <c r="I144" s="136" t="n">
        <v>40</v>
      </c>
    </row>
    <row r="145" customFormat="false" ht="15" hidden="false" customHeight="true" outlineLevel="0" collapsed="false">
      <c r="B145" s="131"/>
      <c r="C145" s="132" t="s">
        <v>160</v>
      </c>
      <c r="D145" s="133" t="s">
        <v>166</v>
      </c>
      <c r="E145" s="134"/>
      <c r="F145" s="132" t="s">
        <v>162</v>
      </c>
      <c r="G145" s="135" t="n">
        <v>1918</v>
      </c>
      <c r="H145" s="136" t="n">
        <f aca="false">用途管種別延長!R10</f>
        <v>0</v>
      </c>
      <c r="I145" s="136" t="n">
        <v>40</v>
      </c>
    </row>
    <row r="146" customFormat="false" ht="15" hidden="false" customHeight="true" outlineLevel="0" collapsed="false">
      <c r="B146" s="131"/>
      <c r="C146" s="132" t="s">
        <v>160</v>
      </c>
      <c r="D146" s="133" t="s">
        <v>167</v>
      </c>
      <c r="E146" s="134"/>
      <c r="F146" s="132" t="s">
        <v>162</v>
      </c>
      <c r="G146" s="135" t="n">
        <v>1918</v>
      </c>
      <c r="H146" s="136" t="n">
        <f aca="false">用途管種別延長!R11</f>
        <v>0</v>
      </c>
      <c r="I146" s="136" t="n">
        <v>40</v>
      </c>
    </row>
    <row r="147" customFormat="false" ht="15" hidden="false" customHeight="true" outlineLevel="0" collapsed="false">
      <c r="B147" s="131"/>
      <c r="C147" s="132" t="s">
        <v>160</v>
      </c>
      <c r="D147" s="133" t="s">
        <v>168</v>
      </c>
      <c r="E147" s="134"/>
      <c r="F147" s="132" t="s">
        <v>162</v>
      </c>
      <c r="G147" s="135" t="n">
        <v>1918</v>
      </c>
      <c r="H147" s="136" t="n">
        <f aca="false">用途管種別延長!R12</f>
        <v>0</v>
      </c>
      <c r="I147" s="136" t="n">
        <v>40</v>
      </c>
    </row>
    <row r="148" customFormat="false" ht="15" hidden="false" customHeight="true" outlineLevel="0" collapsed="false">
      <c r="B148" s="131"/>
      <c r="C148" s="132" t="s">
        <v>160</v>
      </c>
      <c r="D148" s="133" t="s">
        <v>169</v>
      </c>
      <c r="E148" s="134"/>
      <c r="F148" s="132" t="s">
        <v>162</v>
      </c>
      <c r="G148" s="135" t="n">
        <v>1918</v>
      </c>
      <c r="H148" s="136" t="n">
        <f aca="false">用途管種別延長!R13</f>
        <v>0</v>
      </c>
      <c r="I148" s="136" t="n">
        <v>40</v>
      </c>
    </row>
    <row r="149" customFormat="false" ht="15" hidden="false" customHeight="true" outlineLevel="0" collapsed="false">
      <c r="B149" s="131"/>
      <c r="C149" s="132" t="s">
        <v>160</v>
      </c>
      <c r="D149" s="133" t="s">
        <v>170</v>
      </c>
      <c r="E149" s="134"/>
      <c r="F149" s="132" t="s">
        <v>162</v>
      </c>
      <c r="G149" s="135" t="n">
        <v>1918</v>
      </c>
      <c r="H149" s="136" t="n">
        <f aca="false">用途管種別延長!R14</f>
        <v>0</v>
      </c>
      <c r="I149" s="136" t="n">
        <v>40</v>
      </c>
    </row>
    <row r="150" customFormat="false" ht="15" hidden="false" customHeight="true" outlineLevel="0" collapsed="false">
      <c r="B150" s="131"/>
      <c r="C150" s="132" t="s">
        <v>160</v>
      </c>
      <c r="D150" s="133" t="s">
        <v>171</v>
      </c>
      <c r="E150" s="134"/>
      <c r="F150" s="132" t="s">
        <v>162</v>
      </c>
      <c r="G150" s="135" t="n">
        <v>1918</v>
      </c>
      <c r="H150" s="136" t="n">
        <f aca="false">用途管種別延長!R15</f>
        <v>0</v>
      </c>
      <c r="I150" s="136" t="n">
        <v>40</v>
      </c>
    </row>
    <row r="151" customFormat="false" ht="15" hidden="false" customHeight="true" outlineLevel="0" collapsed="false">
      <c r="B151" s="131"/>
      <c r="C151" s="132" t="s">
        <v>160</v>
      </c>
      <c r="D151" s="133" t="s">
        <v>172</v>
      </c>
      <c r="E151" s="134"/>
      <c r="F151" s="132" t="s">
        <v>162</v>
      </c>
      <c r="G151" s="135" t="n">
        <v>1918</v>
      </c>
      <c r="H151" s="136" t="n">
        <f aca="false">用途管種別延長!R16</f>
        <v>0</v>
      </c>
      <c r="I151" s="136" t="n">
        <v>40</v>
      </c>
    </row>
    <row r="152" customFormat="false" ht="15" hidden="false" customHeight="true" outlineLevel="0" collapsed="false">
      <c r="B152" s="131"/>
      <c r="C152" s="132" t="s">
        <v>160</v>
      </c>
      <c r="D152" s="133" t="s">
        <v>173</v>
      </c>
      <c r="E152" s="134"/>
      <c r="F152" s="132" t="s">
        <v>162</v>
      </c>
      <c r="G152" s="135" t="n">
        <v>1918</v>
      </c>
      <c r="H152" s="136" t="n">
        <f aca="false">用途管種別延長!R17</f>
        <v>0</v>
      </c>
      <c r="I152" s="136" t="n">
        <v>40</v>
      </c>
    </row>
    <row r="153" customFormat="false" ht="15" hidden="false" customHeight="true" outlineLevel="0" collapsed="false">
      <c r="B153" s="131"/>
      <c r="C153" s="132" t="s">
        <v>160</v>
      </c>
      <c r="D153" s="133" t="s">
        <v>174</v>
      </c>
      <c r="E153" s="134"/>
      <c r="F153" s="132" t="s">
        <v>162</v>
      </c>
      <c r="G153" s="135" t="n">
        <v>1918</v>
      </c>
      <c r="H153" s="136" t="n">
        <f aca="false">用途管種別延長!R18</f>
        <v>0</v>
      </c>
      <c r="I153" s="136" t="n">
        <v>40</v>
      </c>
    </row>
    <row r="154" customFormat="false" ht="15" hidden="false" customHeight="true" outlineLevel="0" collapsed="false">
      <c r="B154" s="131"/>
      <c r="C154" s="132" t="s">
        <v>160</v>
      </c>
      <c r="D154" s="133" t="s">
        <v>175</v>
      </c>
      <c r="E154" s="134"/>
      <c r="F154" s="132" t="s">
        <v>162</v>
      </c>
      <c r="G154" s="135" t="n">
        <v>1918</v>
      </c>
      <c r="H154" s="136" t="n">
        <f aca="false">用途管種別延長!R19</f>
        <v>0</v>
      </c>
      <c r="I154" s="136" t="n">
        <v>40</v>
      </c>
    </row>
    <row r="155" customFormat="false" ht="15" hidden="false" customHeight="true" outlineLevel="0" collapsed="false">
      <c r="B155" s="131"/>
      <c r="C155" s="132" t="s">
        <v>160</v>
      </c>
      <c r="D155" s="133" t="s">
        <v>176</v>
      </c>
      <c r="E155" s="134"/>
      <c r="F155" s="132" t="s">
        <v>162</v>
      </c>
      <c r="G155" s="135" t="n">
        <v>1918</v>
      </c>
      <c r="H155" s="136" t="n">
        <f aca="false">用途管種別延長!R20</f>
        <v>0</v>
      </c>
      <c r="I155" s="136" t="n">
        <v>40</v>
      </c>
    </row>
    <row r="156" customFormat="false" ht="15" hidden="false" customHeight="true" outlineLevel="0" collapsed="false">
      <c r="B156" s="131"/>
      <c r="C156" s="132" t="s">
        <v>160</v>
      </c>
      <c r="D156" s="133" t="s">
        <v>177</v>
      </c>
      <c r="E156" s="134"/>
      <c r="F156" s="132" t="s">
        <v>162</v>
      </c>
      <c r="G156" s="135" t="n">
        <v>1918</v>
      </c>
      <c r="H156" s="136" t="n">
        <f aca="false">用途管種別延長!R21</f>
        <v>0</v>
      </c>
      <c r="I156" s="136" t="n">
        <v>40</v>
      </c>
    </row>
    <row r="157" customFormat="false" ht="15" hidden="false" customHeight="true" outlineLevel="0" collapsed="false">
      <c r="B157" s="131"/>
      <c r="C157" s="132" t="s">
        <v>160</v>
      </c>
      <c r="D157" s="133" t="s">
        <v>178</v>
      </c>
      <c r="E157" s="134"/>
      <c r="F157" s="132" t="s">
        <v>162</v>
      </c>
      <c r="G157" s="135" t="n">
        <v>1918</v>
      </c>
      <c r="H157" s="136" t="n">
        <f aca="false">用途管種別延長!R22</f>
        <v>0</v>
      </c>
      <c r="I157" s="136" t="n">
        <v>40</v>
      </c>
    </row>
    <row r="158" customFormat="false" ht="15" hidden="false" customHeight="true" outlineLevel="0" collapsed="false">
      <c r="B158" s="131"/>
      <c r="C158" s="132" t="s">
        <v>160</v>
      </c>
      <c r="D158" s="133" t="s">
        <v>161</v>
      </c>
      <c r="E158" s="134"/>
      <c r="F158" s="132" t="s">
        <v>162</v>
      </c>
      <c r="G158" s="135" t="n">
        <v>1919</v>
      </c>
      <c r="H158" s="136" t="n">
        <f aca="false">用途管種別延長!S6</f>
        <v>0</v>
      </c>
      <c r="I158" s="136" t="n">
        <v>40</v>
      </c>
    </row>
    <row r="159" customFormat="false" ht="15" hidden="false" customHeight="true" outlineLevel="0" collapsed="false">
      <c r="B159" s="131"/>
      <c r="C159" s="132" t="s">
        <v>160</v>
      </c>
      <c r="D159" s="133" t="s">
        <v>163</v>
      </c>
      <c r="E159" s="134"/>
      <c r="F159" s="132" t="s">
        <v>162</v>
      </c>
      <c r="G159" s="135" t="n">
        <v>1919</v>
      </c>
      <c r="H159" s="136" t="n">
        <f aca="false">用途管種別延長!S7</f>
        <v>0</v>
      </c>
      <c r="I159" s="136" t="n">
        <v>40</v>
      </c>
    </row>
    <row r="160" customFormat="false" ht="15" hidden="false" customHeight="true" outlineLevel="0" collapsed="false">
      <c r="B160" s="131"/>
      <c r="C160" s="132" t="s">
        <v>160</v>
      </c>
      <c r="D160" s="133" t="s">
        <v>164</v>
      </c>
      <c r="E160" s="134"/>
      <c r="F160" s="132" t="s">
        <v>162</v>
      </c>
      <c r="G160" s="135" t="n">
        <v>1919</v>
      </c>
      <c r="H160" s="136" t="n">
        <f aca="false">用途管種別延長!S8</f>
        <v>0</v>
      </c>
      <c r="I160" s="136" t="n">
        <v>40</v>
      </c>
    </row>
    <row r="161" customFormat="false" ht="15" hidden="false" customHeight="true" outlineLevel="0" collapsed="false">
      <c r="B161" s="131"/>
      <c r="C161" s="132" t="s">
        <v>160</v>
      </c>
      <c r="D161" s="133" t="s">
        <v>165</v>
      </c>
      <c r="E161" s="134"/>
      <c r="F161" s="132" t="s">
        <v>162</v>
      </c>
      <c r="G161" s="135" t="n">
        <v>1919</v>
      </c>
      <c r="H161" s="136" t="n">
        <f aca="false">用途管種別延長!S9</f>
        <v>0</v>
      </c>
      <c r="I161" s="136" t="n">
        <v>40</v>
      </c>
    </row>
    <row r="162" customFormat="false" ht="15" hidden="false" customHeight="true" outlineLevel="0" collapsed="false">
      <c r="B162" s="131"/>
      <c r="C162" s="132" t="s">
        <v>160</v>
      </c>
      <c r="D162" s="133" t="s">
        <v>166</v>
      </c>
      <c r="E162" s="134"/>
      <c r="F162" s="132" t="s">
        <v>162</v>
      </c>
      <c r="G162" s="135" t="n">
        <v>1919</v>
      </c>
      <c r="H162" s="136" t="n">
        <f aca="false">用途管種別延長!S10</f>
        <v>0</v>
      </c>
      <c r="I162" s="136" t="n">
        <v>40</v>
      </c>
    </row>
    <row r="163" customFormat="false" ht="15" hidden="false" customHeight="true" outlineLevel="0" collapsed="false">
      <c r="B163" s="131"/>
      <c r="C163" s="132" t="s">
        <v>160</v>
      </c>
      <c r="D163" s="133" t="s">
        <v>167</v>
      </c>
      <c r="E163" s="134"/>
      <c r="F163" s="132" t="s">
        <v>162</v>
      </c>
      <c r="G163" s="135" t="n">
        <v>1919</v>
      </c>
      <c r="H163" s="136" t="n">
        <f aca="false">用途管種別延長!S11</f>
        <v>0</v>
      </c>
      <c r="I163" s="136" t="n">
        <v>40</v>
      </c>
    </row>
    <row r="164" customFormat="false" ht="15" hidden="false" customHeight="true" outlineLevel="0" collapsed="false">
      <c r="B164" s="131"/>
      <c r="C164" s="132" t="s">
        <v>160</v>
      </c>
      <c r="D164" s="133" t="s">
        <v>168</v>
      </c>
      <c r="E164" s="134"/>
      <c r="F164" s="132" t="s">
        <v>162</v>
      </c>
      <c r="G164" s="135" t="n">
        <v>1919</v>
      </c>
      <c r="H164" s="136" t="n">
        <f aca="false">用途管種別延長!S12</f>
        <v>0</v>
      </c>
      <c r="I164" s="136" t="n">
        <v>40</v>
      </c>
    </row>
    <row r="165" customFormat="false" ht="15" hidden="false" customHeight="true" outlineLevel="0" collapsed="false">
      <c r="B165" s="131"/>
      <c r="C165" s="132" t="s">
        <v>160</v>
      </c>
      <c r="D165" s="133" t="s">
        <v>169</v>
      </c>
      <c r="E165" s="134"/>
      <c r="F165" s="132" t="s">
        <v>162</v>
      </c>
      <c r="G165" s="135" t="n">
        <v>1919</v>
      </c>
      <c r="H165" s="136" t="n">
        <f aca="false">用途管種別延長!S13</f>
        <v>0</v>
      </c>
      <c r="I165" s="136" t="n">
        <v>40</v>
      </c>
    </row>
    <row r="166" customFormat="false" ht="15" hidden="false" customHeight="true" outlineLevel="0" collapsed="false">
      <c r="B166" s="131"/>
      <c r="C166" s="132" t="s">
        <v>160</v>
      </c>
      <c r="D166" s="133" t="s">
        <v>170</v>
      </c>
      <c r="E166" s="134"/>
      <c r="F166" s="132" t="s">
        <v>162</v>
      </c>
      <c r="G166" s="135" t="n">
        <v>1919</v>
      </c>
      <c r="H166" s="136" t="n">
        <f aca="false">用途管種別延長!S14</f>
        <v>0</v>
      </c>
      <c r="I166" s="136" t="n">
        <v>40</v>
      </c>
    </row>
    <row r="167" customFormat="false" ht="15" hidden="false" customHeight="true" outlineLevel="0" collapsed="false">
      <c r="B167" s="131"/>
      <c r="C167" s="132" t="s">
        <v>160</v>
      </c>
      <c r="D167" s="133" t="s">
        <v>171</v>
      </c>
      <c r="E167" s="134"/>
      <c r="F167" s="132" t="s">
        <v>162</v>
      </c>
      <c r="G167" s="135" t="n">
        <v>1919</v>
      </c>
      <c r="H167" s="136" t="n">
        <f aca="false">用途管種別延長!S15</f>
        <v>0</v>
      </c>
      <c r="I167" s="136" t="n">
        <v>40</v>
      </c>
    </row>
    <row r="168" customFormat="false" ht="15" hidden="false" customHeight="true" outlineLevel="0" collapsed="false">
      <c r="B168" s="131"/>
      <c r="C168" s="132" t="s">
        <v>160</v>
      </c>
      <c r="D168" s="133" t="s">
        <v>172</v>
      </c>
      <c r="E168" s="134"/>
      <c r="F168" s="132" t="s">
        <v>162</v>
      </c>
      <c r="G168" s="135" t="n">
        <v>1919</v>
      </c>
      <c r="H168" s="136" t="n">
        <f aca="false">用途管種別延長!S16</f>
        <v>0</v>
      </c>
      <c r="I168" s="136" t="n">
        <v>40</v>
      </c>
    </row>
    <row r="169" customFormat="false" ht="15" hidden="false" customHeight="true" outlineLevel="0" collapsed="false">
      <c r="B169" s="131"/>
      <c r="C169" s="132" t="s">
        <v>160</v>
      </c>
      <c r="D169" s="133" t="s">
        <v>173</v>
      </c>
      <c r="E169" s="134"/>
      <c r="F169" s="132" t="s">
        <v>162</v>
      </c>
      <c r="G169" s="135" t="n">
        <v>1919</v>
      </c>
      <c r="H169" s="136" t="n">
        <f aca="false">用途管種別延長!S17</f>
        <v>0</v>
      </c>
      <c r="I169" s="136" t="n">
        <v>40</v>
      </c>
    </row>
    <row r="170" customFormat="false" ht="15" hidden="false" customHeight="true" outlineLevel="0" collapsed="false">
      <c r="B170" s="131"/>
      <c r="C170" s="132" t="s">
        <v>160</v>
      </c>
      <c r="D170" s="133" t="s">
        <v>174</v>
      </c>
      <c r="E170" s="134"/>
      <c r="F170" s="132" t="s">
        <v>162</v>
      </c>
      <c r="G170" s="135" t="n">
        <v>1919</v>
      </c>
      <c r="H170" s="136" t="n">
        <f aca="false">用途管種別延長!S18</f>
        <v>0</v>
      </c>
      <c r="I170" s="136" t="n">
        <v>40</v>
      </c>
    </row>
    <row r="171" customFormat="false" ht="15" hidden="false" customHeight="true" outlineLevel="0" collapsed="false">
      <c r="B171" s="131"/>
      <c r="C171" s="132" t="s">
        <v>160</v>
      </c>
      <c r="D171" s="133" t="s">
        <v>175</v>
      </c>
      <c r="E171" s="134"/>
      <c r="F171" s="132" t="s">
        <v>162</v>
      </c>
      <c r="G171" s="135" t="n">
        <v>1919</v>
      </c>
      <c r="H171" s="136" t="n">
        <f aca="false">用途管種別延長!S19</f>
        <v>0</v>
      </c>
      <c r="I171" s="136" t="n">
        <v>40</v>
      </c>
    </row>
    <row r="172" customFormat="false" ht="15" hidden="false" customHeight="true" outlineLevel="0" collapsed="false">
      <c r="B172" s="131"/>
      <c r="C172" s="132" t="s">
        <v>160</v>
      </c>
      <c r="D172" s="133" t="s">
        <v>176</v>
      </c>
      <c r="E172" s="134"/>
      <c r="F172" s="132" t="s">
        <v>162</v>
      </c>
      <c r="G172" s="135" t="n">
        <v>1919</v>
      </c>
      <c r="H172" s="136" t="n">
        <f aca="false">用途管種別延長!S20</f>
        <v>0</v>
      </c>
      <c r="I172" s="136" t="n">
        <v>40</v>
      </c>
    </row>
    <row r="173" customFormat="false" ht="15" hidden="false" customHeight="true" outlineLevel="0" collapsed="false">
      <c r="B173" s="131"/>
      <c r="C173" s="132" t="s">
        <v>160</v>
      </c>
      <c r="D173" s="133" t="s">
        <v>177</v>
      </c>
      <c r="E173" s="134"/>
      <c r="F173" s="132" t="s">
        <v>162</v>
      </c>
      <c r="G173" s="135" t="n">
        <v>1919</v>
      </c>
      <c r="H173" s="136" t="n">
        <f aca="false">用途管種別延長!S21</f>
        <v>0</v>
      </c>
      <c r="I173" s="136" t="n">
        <v>40</v>
      </c>
    </row>
    <row r="174" customFormat="false" ht="15" hidden="false" customHeight="true" outlineLevel="0" collapsed="false">
      <c r="B174" s="131"/>
      <c r="C174" s="132" t="s">
        <v>160</v>
      </c>
      <c r="D174" s="133" t="s">
        <v>178</v>
      </c>
      <c r="E174" s="134"/>
      <c r="F174" s="132" t="s">
        <v>162</v>
      </c>
      <c r="G174" s="135" t="n">
        <v>1919</v>
      </c>
      <c r="H174" s="136" t="n">
        <f aca="false">用途管種別延長!S22</f>
        <v>0</v>
      </c>
      <c r="I174" s="136" t="n">
        <v>40</v>
      </c>
    </row>
    <row r="175" customFormat="false" ht="15" hidden="false" customHeight="true" outlineLevel="0" collapsed="false">
      <c r="B175" s="131"/>
      <c r="C175" s="132" t="s">
        <v>160</v>
      </c>
      <c r="D175" s="133" t="s">
        <v>161</v>
      </c>
      <c r="E175" s="134"/>
      <c r="F175" s="132" t="s">
        <v>162</v>
      </c>
      <c r="G175" s="135" t="n">
        <v>1920</v>
      </c>
      <c r="H175" s="136" t="n">
        <f aca="false">用途管種別延長!T6</f>
        <v>0</v>
      </c>
      <c r="I175" s="136" t="n">
        <v>40</v>
      </c>
    </row>
    <row r="176" customFormat="false" ht="15" hidden="false" customHeight="true" outlineLevel="0" collapsed="false">
      <c r="B176" s="131"/>
      <c r="C176" s="132" t="s">
        <v>160</v>
      </c>
      <c r="D176" s="133" t="s">
        <v>163</v>
      </c>
      <c r="E176" s="134"/>
      <c r="F176" s="132" t="s">
        <v>162</v>
      </c>
      <c r="G176" s="135" t="n">
        <v>1920</v>
      </c>
      <c r="H176" s="136" t="n">
        <f aca="false">用途管種別延長!T7</f>
        <v>0</v>
      </c>
      <c r="I176" s="136" t="n">
        <v>40</v>
      </c>
    </row>
    <row r="177" customFormat="false" ht="15" hidden="false" customHeight="true" outlineLevel="0" collapsed="false">
      <c r="B177" s="131"/>
      <c r="C177" s="132" t="s">
        <v>160</v>
      </c>
      <c r="D177" s="133" t="s">
        <v>164</v>
      </c>
      <c r="E177" s="134"/>
      <c r="F177" s="132" t="s">
        <v>162</v>
      </c>
      <c r="G177" s="135" t="n">
        <v>1920</v>
      </c>
      <c r="H177" s="136" t="n">
        <f aca="false">用途管種別延長!T8</f>
        <v>0</v>
      </c>
      <c r="I177" s="136" t="n">
        <v>40</v>
      </c>
    </row>
    <row r="178" customFormat="false" ht="15" hidden="false" customHeight="true" outlineLevel="0" collapsed="false">
      <c r="B178" s="131"/>
      <c r="C178" s="132" t="s">
        <v>160</v>
      </c>
      <c r="D178" s="133" t="s">
        <v>165</v>
      </c>
      <c r="E178" s="134"/>
      <c r="F178" s="132" t="s">
        <v>162</v>
      </c>
      <c r="G178" s="135" t="n">
        <v>1920</v>
      </c>
      <c r="H178" s="136" t="n">
        <f aca="false">用途管種別延長!T9</f>
        <v>0</v>
      </c>
      <c r="I178" s="136" t="n">
        <v>40</v>
      </c>
    </row>
    <row r="179" customFormat="false" ht="15" hidden="false" customHeight="true" outlineLevel="0" collapsed="false">
      <c r="B179" s="131"/>
      <c r="C179" s="132" t="s">
        <v>160</v>
      </c>
      <c r="D179" s="133" t="s">
        <v>166</v>
      </c>
      <c r="E179" s="134"/>
      <c r="F179" s="132" t="s">
        <v>162</v>
      </c>
      <c r="G179" s="135" t="n">
        <v>1920</v>
      </c>
      <c r="H179" s="136" t="n">
        <f aca="false">用途管種別延長!T10</f>
        <v>0</v>
      </c>
      <c r="I179" s="136" t="n">
        <v>40</v>
      </c>
    </row>
    <row r="180" customFormat="false" ht="15" hidden="false" customHeight="true" outlineLevel="0" collapsed="false">
      <c r="B180" s="131"/>
      <c r="C180" s="132" t="s">
        <v>160</v>
      </c>
      <c r="D180" s="133" t="s">
        <v>167</v>
      </c>
      <c r="E180" s="134"/>
      <c r="F180" s="132" t="s">
        <v>162</v>
      </c>
      <c r="G180" s="135" t="n">
        <v>1920</v>
      </c>
      <c r="H180" s="136" t="n">
        <f aca="false">用途管種別延長!T11</f>
        <v>0</v>
      </c>
      <c r="I180" s="136" t="n">
        <v>40</v>
      </c>
    </row>
    <row r="181" customFormat="false" ht="15" hidden="false" customHeight="true" outlineLevel="0" collapsed="false">
      <c r="B181" s="131"/>
      <c r="C181" s="132" t="s">
        <v>160</v>
      </c>
      <c r="D181" s="133" t="s">
        <v>168</v>
      </c>
      <c r="E181" s="134"/>
      <c r="F181" s="132" t="s">
        <v>162</v>
      </c>
      <c r="G181" s="135" t="n">
        <v>1920</v>
      </c>
      <c r="H181" s="136" t="n">
        <f aca="false">用途管種別延長!T12</f>
        <v>0</v>
      </c>
      <c r="I181" s="136" t="n">
        <v>40</v>
      </c>
    </row>
    <row r="182" customFormat="false" ht="15" hidden="false" customHeight="true" outlineLevel="0" collapsed="false">
      <c r="B182" s="131"/>
      <c r="C182" s="132" t="s">
        <v>160</v>
      </c>
      <c r="D182" s="133" t="s">
        <v>169</v>
      </c>
      <c r="E182" s="134"/>
      <c r="F182" s="132" t="s">
        <v>162</v>
      </c>
      <c r="G182" s="135" t="n">
        <v>1920</v>
      </c>
      <c r="H182" s="136" t="n">
        <f aca="false">用途管種別延長!T13</f>
        <v>0</v>
      </c>
      <c r="I182" s="136" t="n">
        <v>40</v>
      </c>
    </row>
    <row r="183" customFormat="false" ht="15" hidden="false" customHeight="true" outlineLevel="0" collapsed="false">
      <c r="B183" s="131"/>
      <c r="C183" s="132" t="s">
        <v>160</v>
      </c>
      <c r="D183" s="133" t="s">
        <v>170</v>
      </c>
      <c r="E183" s="134"/>
      <c r="F183" s="132" t="s">
        <v>162</v>
      </c>
      <c r="G183" s="135" t="n">
        <v>1920</v>
      </c>
      <c r="H183" s="136" t="n">
        <f aca="false">用途管種別延長!T14</f>
        <v>0</v>
      </c>
      <c r="I183" s="136" t="n">
        <v>40</v>
      </c>
    </row>
    <row r="184" customFormat="false" ht="15" hidden="false" customHeight="true" outlineLevel="0" collapsed="false">
      <c r="B184" s="131"/>
      <c r="C184" s="132" t="s">
        <v>160</v>
      </c>
      <c r="D184" s="133" t="s">
        <v>171</v>
      </c>
      <c r="E184" s="134"/>
      <c r="F184" s="132" t="s">
        <v>162</v>
      </c>
      <c r="G184" s="135" t="n">
        <v>1920</v>
      </c>
      <c r="H184" s="136" t="n">
        <f aca="false">用途管種別延長!T15</f>
        <v>0</v>
      </c>
      <c r="I184" s="136" t="n">
        <v>40</v>
      </c>
    </row>
    <row r="185" customFormat="false" ht="15" hidden="false" customHeight="true" outlineLevel="0" collapsed="false">
      <c r="B185" s="131"/>
      <c r="C185" s="132" t="s">
        <v>160</v>
      </c>
      <c r="D185" s="133" t="s">
        <v>172</v>
      </c>
      <c r="E185" s="134"/>
      <c r="F185" s="132" t="s">
        <v>162</v>
      </c>
      <c r="G185" s="135" t="n">
        <v>1920</v>
      </c>
      <c r="H185" s="136" t="n">
        <f aca="false">用途管種別延長!T16</f>
        <v>0</v>
      </c>
      <c r="I185" s="136" t="n">
        <v>40</v>
      </c>
    </row>
    <row r="186" customFormat="false" ht="15" hidden="false" customHeight="true" outlineLevel="0" collapsed="false">
      <c r="B186" s="131"/>
      <c r="C186" s="132" t="s">
        <v>160</v>
      </c>
      <c r="D186" s="133" t="s">
        <v>173</v>
      </c>
      <c r="E186" s="134"/>
      <c r="F186" s="132" t="s">
        <v>162</v>
      </c>
      <c r="G186" s="135" t="n">
        <v>1920</v>
      </c>
      <c r="H186" s="136" t="n">
        <f aca="false">用途管種別延長!T17</f>
        <v>0</v>
      </c>
      <c r="I186" s="136" t="n">
        <v>40</v>
      </c>
    </row>
    <row r="187" customFormat="false" ht="15" hidden="false" customHeight="true" outlineLevel="0" collapsed="false">
      <c r="B187" s="131"/>
      <c r="C187" s="132" t="s">
        <v>160</v>
      </c>
      <c r="D187" s="133" t="s">
        <v>174</v>
      </c>
      <c r="E187" s="134"/>
      <c r="F187" s="132" t="s">
        <v>162</v>
      </c>
      <c r="G187" s="135" t="n">
        <v>1920</v>
      </c>
      <c r="H187" s="136" t="n">
        <f aca="false">用途管種別延長!T18</f>
        <v>0</v>
      </c>
      <c r="I187" s="136" t="n">
        <v>40</v>
      </c>
    </row>
    <row r="188" customFormat="false" ht="15" hidden="false" customHeight="true" outlineLevel="0" collapsed="false">
      <c r="B188" s="131"/>
      <c r="C188" s="132" t="s">
        <v>160</v>
      </c>
      <c r="D188" s="133" t="s">
        <v>175</v>
      </c>
      <c r="E188" s="134"/>
      <c r="F188" s="132" t="s">
        <v>162</v>
      </c>
      <c r="G188" s="135" t="n">
        <v>1920</v>
      </c>
      <c r="H188" s="136" t="n">
        <f aca="false">用途管種別延長!T19</f>
        <v>0</v>
      </c>
      <c r="I188" s="136" t="n">
        <v>40</v>
      </c>
    </row>
    <row r="189" customFormat="false" ht="15" hidden="false" customHeight="true" outlineLevel="0" collapsed="false">
      <c r="B189" s="131"/>
      <c r="C189" s="132" t="s">
        <v>160</v>
      </c>
      <c r="D189" s="133" t="s">
        <v>176</v>
      </c>
      <c r="E189" s="134"/>
      <c r="F189" s="132" t="s">
        <v>162</v>
      </c>
      <c r="G189" s="135" t="n">
        <v>1920</v>
      </c>
      <c r="H189" s="136" t="n">
        <f aca="false">用途管種別延長!T20</f>
        <v>0</v>
      </c>
      <c r="I189" s="136" t="n">
        <v>40</v>
      </c>
    </row>
    <row r="190" customFormat="false" ht="15" hidden="false" customHeight="true" outlineLevel="0" collapsed="false">
      <c r="B190" s="131"/>
      <c r="C190" s="132" t="s">
        <v>160</v>
      </c>
      <c r="D190" s="133" t="s">
        <v>177</v>
      </c>
      <c r="E190" s="134"/>
      <c r="F190" s="132" t="s">
        <v>162</v>
      </c>
      <c r="G190" s="135" t="n">
        <v>1920</v>
      </c>
      <c r="H190" s="136" t="n">
        <f aca="false">用途管種別延長!T21</f>
        <v>0</v>
      </c>
      <c r="I190" s="136" t="n">
        <v>40</v>
      </c>
    </row>
    <row r="191" customFormat="false" ht="15" hidden="false" customHeight="true" outlineLevel="0" collapsed="false">
      <c r="B191" s="131"/>
      <c r="C191" s="132" t="s">
        <v>160</v>
      </c>
      <c r="D191" s="133" t="s">
        <v>178</v>
      </c>
      <c r="E191" s="134"/>
      <c r="F191" s="132" t="s">
        <v>162</v>
      </c>
      <c r="G191" s="135" t="n">
        <v>1920</v>
      </c>
      <c r="H191" s="136" t="n">
        <f aca="false">用途管種別延長!T22</f>
        <v>0</v>
      </c>
      <c r="I191" s="136" t="n">
        <v>40</v>
      </c>
    </row>
    <row r="192" customFormat="false" ht="15" hidden="false" customHeight="true" outlineLevel="0" collapsed="false">
      <c r="B192" s="131"/>
      <c r="C192" s="132" t="s">
        <v>160</v>
      </c>
      <c r="D192" s="133" t="s">
        <v>161</v>
      </c>
      <c r="E192" s="134"/>
      <c r="F192" s="132" t="s">
        <v>162</v>
      </c>
      <c r="G192" s="135" t="n">
        <v>1921</v>
      </c>
      <c r="H192" s="136" t="n">
        <f aca="false">用途管種別延長!U6</f>
        <v>0</v>
      </c>
      <c r="I192" s="136" t="n">
        <v>40</v>
      </c>
    </row>
    <row r="193" customFormat="false" ht="15" hidden="false" customHeight="true" outlineLevel="0" collapsed="false">
      <c r="B193" s="131"/>
      <c r="C193" s="132" t="s">
        <v>160</v>
      </c>
      <c r="D193" s="133" t="s">
        <v>163</v>
      </c>
      <c r="E193" s="134"/>
      <c r="F193" s="132" t="s">
        <v>162</v>
      </c>
      <c r="G193" s="135" t="n">
        <v>1921</v>
      </c>
      <c r="H193" s="136" t="n">
        <f aca="false">用途管種別延長!U7</f>
        <v>0</v>
      </c>
      <c r="I193" s="136" t="n">
        <v>40</v>
      </c>
    </row>
    <row r="194" customFormat="false" ht="15" hidden="false" customHeight="true" outlineLevel="0" collapsed="false">
      <c r="B194" s="131"/>
      <c r="C194" s="132" t="s">
        <v>160</v>
      </c>
      <c r="D194" s="133" t="s">
        <v>164</v>
      </c>
      <c r="E194" s="134"/>
      <c r="F194" s="132" t="s">
        <v>162</v>
      </c>
      <c r="G194" s="135" t="n">
        <v>1921</v>
      </c>
      <c r="H194" s="136" t="n">
        <f aca="false">用途管種別延長!U8</f>
        <v>0</v>
      </c>
      <c r="I194" s="136" t="n">
        <v>40</v>
      </c>
    </row>
    <row r="195" customFormat="false" ht="15" hidden="false" customHeight="true" outlineLevel="0" collapsed="false">
      <c r="B195" s="131"/>
      <c r="C195" s="132" t="s">
        <v>160</v>
      </c>
      <c r="D195" s="133" t="s">
        <v>165</v>
      </c>
      <c r="E195" s="134"/>
      <c r="F195" s="132" t="s">
        <v>162</v>
      </c>
      <c r="G195" s="135" t="n">
        <v>1921</v>
      </c>
      <c r="H195" s="136" t="n">
        <f aca="false">用途管種別延長!U9</f>
        <v>0</v>
      </c>
      <c r="I195" s="136" t="n">
        <v>40</v>
      </c>
    </row>
    <row r="196" customFormat="false" ht="15" hidden="false" customHeight="true" outlineLevel="0" collapsed="false">
      <c r="B196" s="131"/>
      <c r="C196" s="132" t="s">
        <v>160</v>
      </c>
      <c r="D196" s="133" t="s">
        <v>166</v>
      </c>
      <c r="E196" s="134"/>
      <c r="F196" s="132" t="s">
        <v>162</v>
      </c>
      <c r="G196" s="135" t="n">
        <v>1921</v>
      </c>
      <c r="H196" s="136" t="n">
        <f aca="false">用途管種別延長!U10</f>
        <v>0</v>
      </c>
      <c r="I196" s="136" t="n">
        <v>40</v>
      </c>
    </row>
    <row r="197" customFormat="false" ht="15" hidden="false" customHeight="true" outlineLevel="0" collapsed="false">
      <c r="B197" s="131"/>
      <c r="C197" s="132" t="s">
        <v>160</v>
      </c>
      <c r="D197" s="133" t="s">
        <v>167</v>
      </c>
      <c r="E197" s="134"/>
      <c r="F197" s="132" t="s">
        <v>162</v>
      </c>
      <c r="G197" s="135" t="n">
        <v>1921</v>
      </c>
      <c r="H197" s="136" t="n">
        <f aca="false">用途管種別延長!U11</f>
        <v>0</v>
      </c>
      <c r="I197" s="136" t="n">
        <v>40</v>
      </c>
    </row>
    <row r="198" customFormat="false" ht="15" hidden="false" customHeight="true" outlineLevel="0" collapsed="false">
      <c r="B198" s="131"/>
      <c r="C198" s="132" t="s">
        <v>160</v>
      </c>
      <c r="D198" s="133" t="s">
        <v>168</v>
      </c>
      <c r="E198" s="134"/>
      <c r="F198" s="132" t="s">
        <v>162</v>
      </c>
      <c r="G198" s="135" t="n">
        <v>1921</v>
      </c>
      <c r="H198" s="136" t="n">
        <f aca="false">用途管種別延長!U12</f>
        <v>0</v>
      </c>
      <c r="I198" s="136" t="n">
        <v>40</v>
      </c>
    </row>
    <row r="199" customFormat="false" ht="15" hidden="false" customHeight="true" outlineLevel="0" collapsed="false">
      <c r="B199" s="131"/>
      <c r="C199" s="132" t="s">
        <v>160</v>
      </c>
      <c r="D199" s="133" t="s">
        <v>169</v>
      </c>
      <c r="E199" s="134"/>
      <c r="F199" s="132" t="s">
        <v>162</v>
      </c>
      <c r="G199" s="135" t="n">
        <v>1921</v>
      </c>
      <c r="H199" s="136" t="n">
        <f aca="false">用途管種別延長!U13</f>
        <v>0</v>
      </c>
      <c r="I199" s="136" t="n">
        <v>40</v>
      </c>
    </row>
    <row r="200" customFormat="false" ht="15" hidden="false" customHeight="true" outlineLevel="0" collapsed="false">
      <c r="B200" s="131"/>
      <c r="C200" s="132" t="s">
        <v>160</v>
      </c>
      <c r="D200" s="133" t="s">
        <v>170</v>
      </c>
      <c r="E200" s="134"/>
      <c r="F200" s="132" t="s">
        <v>162</v>
      </c>
      <c r="G200" s="135" t="n">
        <v>1921</v>
      </c>
      <c r="H200" s="136" t="n">
        <f aca="false">用途管種別延長!U14</f>
        <v>0</v>
      </c>
      <c r="I200" s="136" t="n">
        <v>40</v>
      </c>
    </row>
    <row r="201" customFormat="false" ht="15" hidden="false" customHeight="true" outlineLevel="0" collapsed="false">
      <c r="B201" s="131"/>
      <c r="C201" s="132" t="s">
        <v>160</v>
      </c>
      <c r="D201" s="133" t="s">
        <v>171</v>
      </c>
      <c r="E201" s="134"/>
      <c r="F201" s="132" t="s">
        <v>162</v>
      </c>
      <c r="G201" s="135" t="n">
        <v>1921</v>
      </c>
      <c r="H201" s="136" t="n">
        <f aca="false">用途管種別延長!U15</f>
        <v>0</v>
      </c>
      <c r="I201" s="136" t="n">
        <v>40</v>
      </c>
    </row>
    <row r="202" customFormat="false" ht="15" hidden="false" customHeight="true" outlineLevel="0" collapsed="false">
      <c r="B202" s="131"/>
      <c r="C202" s="132" t="s">
        <v>160</v>
      </c>
      <c r="D202" s="133" t="s">
        <v>172</v>
      </c>
      <c r="E202" s="134"/>
      <c r="F202" s="132" t="s">
        <v>162</v>
      </c>
      <c r="G202" s="135" t="n">
        <v>1921</v>
      </c>
      <c r="H202" s="136" t="n">
        <f aca="false">用途管種別延長!U16</f>
        <v>0</v>
      </c>
      <c r="I202" s="136" t="n">
        <v>40</v>
      </c>
    </row>
    <row r="203" customFormat="false" ht="15" hidden="false" customHeight="true" outlineLevel="0" collapsed="false">
      <c r="B203" s="131"/>
      <c r="C203" s="132" t="s">
        <v>160</v>
      </c>
      <c r="D203" s="133" t="s">
        <v>173</v>
      </c>
      <c r="E203" s="134"/>
      <c r="F203" s="132" t="s">
        <v>162</v>
      </c>
      <c r="G203" s="135" t="n">
        <v>1921</v>
      </c>
      <c r="H203" s="136" t="n">
        <f aca="false">用途管種別延長!U17</f>
        <v>0</v>
      </c>
      <c r="I203" s="136" t="n">
        <v>40</v>
      </c>
    </row>
    <row r="204" customFormat="false" ht="15" hidden="false" customHeight="true" outlineLevel="0" collapsed="false">
      <c r="B204" s="131"/>
      <c r="C204" s="132" t="s">
        <v>160</v>
      </c>
      <c r="D204" s="133" t="s">
        <v>174</v>
      </c>
      <c r="E204" s="134"/>
      <c r="F204" s="132" t="s">
        <v>162</v>
      </c>
      <c r="G204" s="135" t="n">
        <v>1921</v>
      </c>
      <c r="H204" s="136" t="n">
        <f aca="false">用途管種別延長!U18</f>
        <v>0</v>
      </c>
      <c r="I204" s="136" t="n">
        <v>40</v>
      </c>
    </row>
    <row r="205" customFormat="false" ht="15" hidden="false" customHeight="true" outlineLevel="0" collapsed="false">
      <c r="B205" s="131"/>
      <c r="C205" s="132" t="s">
        <v>160</v>
      </c>
      <c r="D205" s="133" t="s">
        <v>175</v>
      </c>
      <c r="E205" s="134"/>
      <c r="F205" s="132" t="s">
        <v>162</v>
      </c>
      <c r="G205" s="135" t="n">
        <v>1921</v>
      </c>
      <c r="H205" s="136" t="n">
        <f aca="false">用途管種別延長!U19</f>
        <v>0</v>
      </c>
      <c r="I205" s="136" t="n">
        <v>40</v>
      </c>
    </row>
    <row r="206" customFormat="false" ht="15" hidden="false" customHeight="true" outlineLevel="0" collapsed="false">
      <c r="B206" s="131"/>
      <c r="C206" s="132" t="s">
        <v>160</v>
      </c>
      <c r="D206" s="133" t="s">
        <v>176</v>
      </c>
      <c r="E206" s="134"/>
      <c r="F206" s="132" t="s">
        <v>162</v>
      </c>
      <c r="G206" s="135" t="n">
        <v>1921</v>
      </c>
      <c r="H206" s="136" t="n">
        <f aca="false">用途管種別延長!U20</f>
        <v>0</v>
      </c>
      <c r="I206" s="136" t="n">
        <v>40</v>
      </c>
    </row>
    <row r="207" customFormat="false" ht="15" hidden="false" customHeight="true" outlineLevel="0" collapsed="false">
      <c r="B207" s="131"/>
      <c r="C207" s="132" t="s">
        <v>160</v>
      </c>
      <c r="D207" s="133" t="s">
        <v>177</v>
      </c>
      <c r="E207" s="134"/>
      <c r="F207" s="132" t="s">
        <v>162</v>
      </c>
      <c r="G207" s="135" t="n">
        <v>1921</v>
      </c>
      <c r="H207" s="136" t="n">
        <f aca="false">用途管種別延長!U21</f>
        <v>0</v>
      </c>
      <c r="I207" s="136" t="n">
        <v>40</v>
      </c>
    </row>
    <row r="208" customFormat="false" ht="15" hidden="false" customHeight="true" outlineLevel="0" collapsed="false">
      <c r="B208" s="131"/>
      <c r="C208" s="132" t="s">
        <v>160</v>
      </c>
      <c r="D208" s="133" t="s">
        <v>178</v>
      </c>
      <c r="E208" s="134"/>
      <c r="F208" s="132" t="s">
        <v>162</v>
      </c>
      <c r="G208" s="135" t="n">
        <v>1921</v>
      </c>
      <c r="H208" s="136" t="n">
        <f aca="false">用途管種別延長!U22</f>
        <v>0</v>
      </c>
      <c r="I208" s="136" t="n">
        <v>40</v>
      </c>
    </row>
    <row r="209" customFormat="false" ht="15" hidden="false" customHeight="true" outlineLevel="0" collapsed="false">
      <c r="B209" s="131"/>
      <c r="C209" s="132" t="s">
        <v>160</v>
      </c>
      <c r="D209" s="133" t="s">
        <v>161</v>
      </c>
      <c r="E209" s="134"/>
      <c r="F209" s="132" t="s">
        <v>162</v>
      </c>
      <c r="G209" s="135" t="n">
        <v>1922</v>
      </c>
      <c r="H209" s="136" t="n">
        <f aca="false">用途管種別延長!V6</f>
        <v>0</v>
      </c>
      <c r="I209" s="136" t="n">
        <v>40</v>
      </c>
    </row>
    <row r="210" customFormat="false" ht="15" hidden="false" customHeight="true" outlineLevel="0" collapsed="false">
      <c r="B210" s="131"/>
      <c r="C210" s="132" t="s">
        <v>160</v>
      </c>
      <c r="D210" s="133" t="s">
        <v>163</v>
      </c>
      <c r="E210" s="134"/>
      <c r="F210" s="132" t="s">
        <v>162</v>
      </c>
      <c r="G210" s="135" t="n">
        <v>1922</v>
      </c>
      <c r="H210" s="136" t="n">
        <f aca="false">用途管種別延長!V7</f>
        <v>0</v>
      </c>
      <c r="I210" s="136" t="n">
        <v>40</v>
      </c>
    </row>
    <row r="211" customFormat="false" ht="15" hidden="false" customHeight="true" outlineLevel="0" collapsed="false">
      <c r="B211" s="131"/>
      <c r="C211" s="132" t="s">
        <v>160</v>
      </c>
      <c r="D211" s="133" t="s">
        <v>164</v>
      </c>
      <c r="E211" s="134"/>
      <c r="F211" s="132" t="s">
        <v>162</v>
      </c>
      <c r="G211" s="135" t="n">
        <v>1922</v>
      </c>
      <c r="H211" s="136" t="n">
        <f aca="false">用途管種別延長!V8</f>
        <v>0</v>
      </c>
      <c r="I211" s="136" t="n">
        <v>40</v>
      </c>
    </row>
    <row r="212" customFormat="false" ht="15" hidden="false" customHeight="true" outlineLevel="0" collapsed="false">
      <c r="B212" s="131"/>
      <c r="C212" s="132" t="s">
        <v>160</v>
      </c>
      <c r="D212" s="133" t="s">
        <v>165</v>
      </c>
      <c r="E212" s="134"/>
      <c r="F212" s="132" t="s">
        <v>162</v>
      </c>
      <c r="G212" s="135" t="n">
        <v>1922</v>
      </c>
      <c r="H212" s="136" t="n">
        <f aca="false">用途管種別延長!V9</f>
        <v>0</v>
      </c>
      <c r="I212" s="136" t="n">
        <v>40</v>
      </c>
    </row>
    <row r="213" customFormat="false" ht="15" hidden="false" customHeight="true" outlineLevel="0" collapsed="false">
      <c r="B213" s="131"/>
      <c r="C213" s="132" t="s">
        <v>160</v>
      </c>
      <c r="D213" s="133" t="s">
        <v>166</v>
      </c>
      <c r="E213" s="134"/>
      <c r="F213" s="132" t="s">
        <v>162</v>
      </c>
      <c r="G213" s="135" t="n">
        <v>1922</v>
      </c>
      <c r="H213" s="136" t="n">
        <f aca="false">用途管種別延長!V10</f>
        <v>0</v>
      </c>
      <c r="I213" s="136" t="n">
        <v>40</v>
      </c>
    </row>
    <row r="214" customFormat="false" ht="15" hidden="false" customHeight="true" outlineLevel="0" collapsed="false">
      <c r="B214" s="131"/>
      <c r="C214" s="132" t="s">
        <v>160</v>
      </c>
      <c r="D214" s="133" t="s">
        <v>167</v>
      </c>
      <c r="E214" s="134"/>
      <c r="F214" s="132" t="s">
        <v>162</v>
      </c>
      <c r="G214" s="135" t="n">
        <v>1922</v>
      </c>
      <c r="H214" s="136" t="n">
        <f aca="false">用途管種別延長!V11</f>
        <v>0</v>
      </c>
      <c r="I214" s="136" t="n">
        <v>40</v>
      </c>
    </row>
    <row r="215" customFormat="false" ht="15" hidden="false" customHeight="true" outlineLevel="0" collapsed="false">
      <c r="B215" s="131"/>
      <c r="C215" s="132" t="s">
        <v>160</v>
      </c>
      <c r="D215" s="133" t="s">
        <v>168</v>
      </c>
      <c r="E215" s="134"/>
      <c r="F215" s="132" t="s">
        <v>162</v>
      </c>
      <c r="G215" s="135" t="n">
        <v>1922</v>
      </c>
      <c r="H215" s="136" t="n">
        <f aca="false">用途管種別延長!V12</f>
        <v>0</v>
      </c>
      <c r="I215" s="136" t="n">
        <v>40</v>
      </c>
    </row>
    <row r="216" customFormat="false" ht="15" hidden="false" customHeight="true" outlineLevel="0" collapsed="false">
      <c r="B216" s="131"/>
      <c r="C216" s="132" t="s">
        <v>160</v>
      </c>
      <c r="D216" s="133" t="s">
        <v>169</v>
      </c>
      <c r="E216" s="134"/>
      <c r="F216" s="132" t="s">
        <v>162</v>
      </c>
      <c r="G216" s="135" t="n">
        <v>1922</v>
      </c>
      <c r="H216" s="136" t="n">
        <f aca="false">用途管種別延長!V13</f>
        <v>0</v>
      </c>
      <c r="I216" s="136" t="n">
        <v>40</v>
      </c>
    </row>
    <row r="217" customFormat="false" ht="15" hidden="false" customHeight="true" outlineLevel="0" collapsed="false">
      <c r="B217" s="131"/>
      <c r="C217" s="132" t="s">
        <v>160</v>
      </c>
      <c r="D217" s="133" t="s">
        <v>170</v>
      </c>
      <c r="E217" s="134"/>
      <c r="F217" s="132" t="s">
        <v>162</v>
      </c>
      <c r="G217" s="135" t="n">
        <v>1922</v>
      </c>
      <c r="H217" s="136" t="n">
        <f aca="false">用途管種別延長!V14</f>
        <v>0</v>
      </c>
      <c r="I217" s="136" t="n">
        <v>40</v>
      </c>
    </row>
    <row r="218" customFormat="false" ht="15" hidden="false" customHeight="true" outlineLevel="0" collapsed="false">
      <c r="B218" s="131"/>
      <c r="C218" s="132" t="s">
        <v>160</v>
      </c>
      <c r="D218" s="133" t="s">
        <v>171</v>
      </c>
      <c r="E218" s="134"/>
      <c r="F218" s="132" t="s">
        <v>162</v>
      </c>
      <c r="G218" s="135" t="n">
        <v>1922</v>
      </c>
      <c r="H218" s="136" t="n">
        <f aca="false">用途管種別延長!V15</f>
        <v>0</v>
      </c>
      <c r="I218" s="136" t="n">
        <v>40</v>
      </c>
    </row>
    <row r="219" customFormat="false" ht="15" hidden="false" customHeight="true" outlineLevel="0" collapsed="false">
      <c r="B219" s="131"/>
      <c r="C219" s="132" t="s">
        <v>160</v>
      </c>
      <c r="D219" s="133" t="s">
        <v>172</v>
      </c>
      <c r="E219" s="134"/>
      <c r="F219" s="132" t="s">
        <v>162</v>
      </c>
      <c r="G219" s="135" t="n">
        <v>1922</v>
      </c>
      <c r="H219" s="136" t="n">
        <f aca="false">用途管種別延長!V16</f>
        <v>0</v>
      </c>
      <c r="I219" s="136" t="n">
        <v>40</v>
      </c>
    </row>
    <row r="220" customFormat="false" ht="15" hidden="false" customHeight="true" outlineLevel="0" collapsed="false">
      <c r="B220" s="131"/>
      <c r="C220" s="132" t="s">
        <v>160</v>
      </c>
      <c r="D220" s="133" t="s">
        <v>173</v>
      </c>
      <c r="E220" s="134"/>
      <c r="F220" s="132" t="s">
        <v>162</v>
      </c>
      <c r="G220" s="135" t="n">
        <v>1922</v>
      </c>
      <c r="H220" s="136" t="n">
        <f aca="false">用途管種別延長!V17</f>
        <v>0</v>
      </c>
      <c r="I220" s="136" t="n">
        <v>40</v>
      </c>
    </row>
    <row r="221" customFormat="false" ht="15" hidden="false" customHeight="true" outlineLevel="0" collapsed="false">
      <c r="B221" s="131"/>
      <c r="C221" s="132" t="s">
        <v>160</v>
      </c>
      <c r="D221" s="133" t="s">
        <v>174</v>
      </c>
      <c r="E221" s="134"/>
      <c r="F221" s="132" t="s">
        <v>162</v>
      </c>
      <c r="G221" s="135" t="n">
        <v>1922</v>
      </c>
      <c r="H221" s="136" t="n">
        <f aca="false">用途管種別延長!V18</f>
        <v>0</v>
      </c>
      <c r="I221" s="136" t="n">
        <v>40</v>
      </c>
    </row>
    <row r="222" customFormat="false" ht="15" hidden="false" customHeight="true" outlineLevel="0" collapsed="false">
      <c r="B222" s="131"/>
      <c r="C222" s="132" t="s">
        <v>160</v>
      </c>
      <c r="D222" s="133" t="s">
        <v>175</v>
      </c>
      <c r="E222" s="134"/>
      <c r="F222" s="132" t="s">
        <v>162</v>
      </c>
      <c r="G222" s="135" t="n">
        <v>1922</v>
      </c>
      <c r="H222" s="136" t="n">
        <f aca="false">用途管種別延長!V19</f>
        <v>0</v>
      </c>
      <c r="I222" s="136" t="n">
        <v>40</v>
      </c>
    </row>
    <row r="223" customFormat="false" ht="15" hidden="false" customHeight="true" outlineLevel="0" collapsed="false">
      <c r="B223" s="131"/>
      <c r="C223" s="132" t="s">
        <v>160</v>
      </c>
      <c r="D223" s="133" t="s">
        <v>176</v>
      </c>
      <c r="E223" s="134"/>
      <c r="F223" s="132" t="s">
        <v>162</v>
      </c>
      <c r="G223" s="135" t="n">
        <v>1922</v>
      </c>
      <c r="H223" s="136" t="n">
        <f aca="false">用途管種別延長!V20</f>
        <v>0</v>
      </c>
      <c r="I223" s="136" t="n">
        <v>40</v>
      </c>
    </row>
    <row r="224" customFormat="false" ht="15" hidden="false" customHeight="true" outlineLevel="0" collapsed="false">
      <c r="B224" s="131"/>
      <c r="C224" s="132" t="s">
        <v>160</v>
      </c>
      <c r="D224" s="133" t="s">
        <v>177</v>
      </c>
      <c r="E224" s="134"/>
      <c r="F224" s="132" t="s">
        <v>162</v>
      </c>
      <c r="G224" s="135" t="n">
        <v>1922</v>
      </c>
      <c r="H224" s="136" t="n">
        <f aca="false">用途管種別延長!V21</f>
        <v>0</v>
      </c>
      <c r="I224" s="136" t="n">
        <v>40</v>
      </c>
    </row>
    <row r="225" customFormat="false" ht="15" hidden="false" customHeight="true" outlineLevel="0" collapsed="false">
      <c r="B225" s="131"/>
      <c r="C225" s="132" t="s">
        <v>160</v>
      </c>
      <c r="D225" s="133" t="s">
        <v>178</v>
      </c>
      <c r="E225" s="134"/>
      <c r="F225" s="132" t="s">
        <v>162</v>
      </c>
      <c r="G225" s="135" t="n">
        <v>1922</v>
      </c>
      <c r="H225" s="136" t="n">
        <f aca="false">用途管種別延長!V22</f>
        <v>0</v>
      </c>
      <c r="I225" s="136" t="n">
        <v>40</v>
      </c>
    </row>
    <row r="226" customFormat="false" ht="15" hidden="false" customHeight="true" outlineLevel="0" collapsed="false">
      <c r="B226" s="131"/>
      <c r="C226" s="132" t="s">
        <v>160</v>
      </c>
      <c r="D226" s="133" t="s">
        <v>161</v>
      </c>
      <c r="E226" s="134"/>
      <c r="F226" s="132" t="s">
        <v>162</v>
      </c>
      <c r="G226" s="135" t="n">
        <v>1923</v>
      </c>
      <c r="H226" s="136" t="n">
        <f aca="false">用途管種別延長!W6</f>
        <v>0</v>
      </c>
      <c r="I226" s="136" t="n">
        <v>40</v>
      </c>
    </row>
    <row r="227" customFormat="false" ht="15" hidden="false" customHeight="true" outlineLevel="0" collapsed="false">
      <c r="B227" s="131"/>
      <c r="C227" s="132" t="s">
        <v>160</v>
      </c>
      <c r="D227" s="133" t="s">
        <v>163</v>
      </c>
      <c r="E227" s="134"/>
      <c r="F227" s="132" t="s">
        <v>162</v>
      </c>
      <c r="G227" s="135" t="n">
        <v>1923</v>
      </c>
      <c r="H227" s="136" t="n">
        <f aca="false">用途管種別延長!W7</f>
        <v>0</v>
      </c>
      <c r="I227" s="136" t="n">
        <v>40</v>
      </c>
    </row>
    <row r="228" customFormat="false" ht="15" hidden="false" customHeight="true" outlineLevel="0" collapsed="false">
      <c r="B228" s="131"/>
      <c r="C228" s="132" t="s">
        <v>160</v>
      </c>
      <c r="D228" s="133" t="s">
        <v>164</v>
      </c>
      <c r="E228" s="134"/>
      <c r="F228" s="132" t="s">
        <v>162</v>
      </c>
      <c r="G228" s="135" t="n">
        <v>1923</v>
      </c>
      <c r="H228" s="136" t="n">
        <f aca="false">用途管種別延長!W8</f>
        <v>0</v>
      </c>
      <c r="I228" s="136" t="n">
        <v>40</v>
      </c>
    </row>
    <row r="229" customFormat="false" ht="15" hidden="false" customHeight="true" outlineLevel="0" collapsed="false">
      <c r="B229" s="131"/>
      <c r="C229" s="132" t="s">
        <v>160</v>
      </c>
      <c r="D229" s="133" t="s">
        <v>165</v>
      </c>
      <c r="E229" s="134"/>
      <c r="F229" s="132" t="s">
        <v>162</v>
      </c>
      <c r="G229" s="135" t="n">
        <v>1923</v>
      </c>
      <c r="H229" s="136" t="n">
        <f aca="false">用途管種別延長!W9</f>
        <v>0</v>
      </c>
      <c r="I229" s="136" t="n">
        <v>40</v>
      </c>
    </row>
    <row r="230" customFormat="false" ht="15" hidden="false" customHeight="true" outlineLevel="0" collapsed="false">
      <c r="B230" s="131"/>
      <c r="C230" s="132" t="s">
        <v>160</v>
      </c>
      <c r="D230" s="133" t="s">
        <v>166</v>
      </c>
      <c r="E230" s="134"/>
      <c r="F230" s="132" t="s">
        <v>162</v>
      </c>
      <c r="G230" s="135" t="n">
        <v>1923</v>
      </c>
      <c r="H230" s="136" t="n">
        <f aca="false">用途管種別延長!W10</f>
        <v>0</v>
      </c>
      <c r="I230" s="136" t="n">
        <v>40</v>
      </c>
    </row>
    <row r="231" customFormat="false" ht="15" hidden="false" customHeight="true" outlineLevel="0" collapsed="false">
      <c r="B231" s="131"/>
      <c r="C231" s="132" t="s">
        <v>160</v>
      </c>
      <c r="D231" s="133" t="s">
        <v>167</v>
      </c>
      <c r="E231" s="134"/>
      <c r="F231" s="132" t="s">
        <v>162</v>
      </c>
      <c r="G231" s="135" t="n">
        <v>1923</v>
      </c>
      <c r="H231" s="136" t="n">
        <f aca="false">用途管種別延長!W11</f>
        <v>0</v>
      </c>
      <c r="I231" s="136" t="n">
        <v>40</v>
      </c>
    </row>
    <row r="232" customFormat="false" ht="15" hidden="false" customHeight="true" outlineLevel="0" collapsed="false">
      <c r="B232" s="131"/>
      <c r="C232" s="132" t="s">
        <v>160</v>
      </c>
      <c r="D232" s="133" t="s">
        <v>168</v>
      </c>
      <c r="E232" s="134"/>
      <c r="F232" s="132" t="s">
        <v>162</v>
      </c>
      <c r="G232" s="135" t="n">
        <v>1923</v>
      </c>
      <c r="H232" s="136" t="n">
        <f aca="false">用途管種別延長!W12</f>
        <v>0</v>
      </c>
      <c r="I232" s="136" t="n">
        <v>40</v>
      </c>
    </row>
    <row r="233" customFormat="false" ht="15" hidden="false" customHeight="true" outlineLevel="0" collapsed="false">
      <c r="B233" s="131"/>
      <c r="C233" s="132" t="s">
        <v>160</v>
      </c>
      <c r="D233" s="133" t="s">
        <v>169</v>
      </c>
      <c r="E233" s="134"/>
      <c r="F233" s="132" t="s">
        <v>162</v>
      </c>
      <c r="G233" s="135" t="n">
        <v>1923</v>
      </c>
      <c r="H233" s="136" t="n">
        <f aca="false">用途管種別延長!W13</f>
        <v>0</v>
      </c>
      <c r="I233" s="136" t="n">
        <v>40</v>
      </c>
    </row>
    <row r="234" customFormat="false" ht="15" hidden="false" customHeight="true" outlineLevel="0" collapsed="false">
      <c r="B234" s="131"/>
      <c r="C234" s="132" t="s">
        <v>160</v>
      </c>
      <c r="D234" s="133" t="s">
        <v>170</v>
      </c>
      <c r="E234" s="134"/>
      <c r="F234" s="132" t="s">
        <v>162</v>
      </c>
      <c r="G234" s="135" t="n">
        <v>1923</v>
      </c>
      <c r="H234" s="136" t="n">
        <f aca="false">用途管種別延長!W14</f>
        <v>0</v>
      </c>
      <c r="I234" s="136" t="n">
        <v>40</v>
      </c>
    </row>
    <row r="235" customFormat="false" ht="15" hidden="false" customHeight="true" outlineLevel="0" collapsed="false">
      <c r="B235" s="131"/>
      <c r="C235" s="132" t="s">
        <v>160</v>
      </c>
      <c r="D235" s="133" t="s">
        <v>171</v>
      </c>
      <c r="E235" s="134"/>
      <c r="F235" s="132" t="s">
        <v>162</v>
      </c>
      <c r="G235" s="135" t="n">
        <v>1923</v>
      </c>
      <c r="H235" s="136" t="n">
        <f aca="false">用途管種別延長!W15</f>
        <v>0</v>
      </c>
      <c r="I235" s="136" t="n">
        <v>40</v>
      </c>
    </row>
    <row r="236" customFormat="false" ht="15" hidden="false" customHeight="true" outlineLevel="0" collapsed="false">
      <c r="B236" s="131"/>
      <c r="C236" s="132" t="s">
        <v>160</v>
      </c>
      <c r="D236" s="133" t="s">
        <v>172</v>
      </c>
      <c r="E236" s="134"/>
      <c r="F236" s="132" t="s">
        <v>162</v>
      </c>
      <c r="G236" s="135" t="n">
        <v>1923</v>
      </c>
      <c r="H236" s="136" t="n">
        <f aca="false">用途管種別延長!W16</f>
        <v>0</v>
      </c>
      <c r="I236" s="136" t="n">
        <v>40</v>
      </c>
    </row>
    <row r="237" customFormat="false" ht="15" hidden="false" customHeight="true" outlineLevel="0" collapsed="false">
      <c r="B237" s="131"/>
      <c r="C237" s="132" t="s">
        <v>160</v>
      </c>
      <c r="D237" s="133" t="s">
        <v>173</v>
      </c>
      <c r="E237" s="134"/>
      <c r="F237" s="132" t="s">
        <v>162</v>
      </c>
      <c r="G237" s="135" t="n">
        <v>1923</v>
      </c>
      <c r="H237" s="136" t="n">
        <f aca="false">用途管種別延長!W17</f>
        <v>0</v>
      </c>
      <c r="I237" s="136" t="n">
        <v>40</v>
      </c>
    </row>
    <row r="238" customFormat="false" ht="15" hidden="false" customHeight="true" outlineLevel="0" collapsed="false">
      <c r="B238" s="131"/>
      <c r="C238" s="132" t="s">
        <v>160</v>
      </c>
      <c r="D238" s="133" t="s">
        <v>174</v>
      </c>
      <c r="E238" s="134"/>
      <c r="F238" s="132" t="s">
        <v>162</v>
      </c>
      <c r="G238" s="135" t="n">
        <v>1923</v>
      </c>
      <c r="H238" s="136" t="n">
        <f aca="false">用途管種別延長!W18</f>
        <v>0</v>
      </c>
      <c r="I238" s="136" t="n">
        <v>40</v>
      </c>
    </row>
    <row r="239" customFormat="false" ht="15" hidden="false" customHeight="true" outlineLevel="0" collapsed="false">
      <c r="B239" s="131"/>
      <c r="C239" s="132" t="s">
        <v>160</v>
      </c>
      <c r="D239" s="133" t="s">
        <v>175</v>
      </c>
      <c r="E239" s="134"/>
      <c r="F239" s="132" t="s">
        <v>162</v>
      </c>
      <c r="G239" s="135" t="n">
        <v>1923</v>
      </c>
      <c r="H239" s="136" t="n">
        <f aca="false">用途管種別延長!W19</f>
        <v>0</v>
      </c>
      <c r="I239" s="136" t="n">
        <v>40</v>
      </c>
    </row>
    <row r="240" customFormat="false" ht="15" hidden="false" customHeight="true" outlineLevel="0" collapsed="false">
      <c r="B240" s="131"/>
      <c r="C240" s="132" t="s">
        <v>160</v>
      </c>
      <c r="D240" s="133" t="s">
        <v>176</v>
      </c>
      <c r="E240" s="134"/>
      <c r="F240" s="132" t="s">
        <v>162</v>
      </c>
      <c r="G240" s="135" t="n">
        <v>1923</v>
      </c>
      <c r="H240" s="136" t="n">
        <f aca="false">用途管種別延長!W20</f>
        <v>0</v>
      </c>
      <c r="I240" s="136" t="n">
        <v>40</v>
      </c>
    </row>
    <row r="241" customFormat="false" ht="15" hidden="false" customHeight="true" outlineLevel="0" collapsed="false">
      <c r="B241" s="131"/>
      <c r="C241" s="132" t="s">
        <v>160</v>
      </c>
      <c r="D241" s="133" t="s">
        <v>177</v>
      </c>
      <c r="E241" s="134"/>
      <c r="F241" s="132" t="s">
        <v>162</v>
      </c>
      <c r="G241" s="135" t="n">
        <v>1923</v>
      </c>
      <c r="H241" s="136" t="n">
        <f aca="false">用途管種別延長!W21</f>
        <v>0</v>
      </c>
      <c r="I241" s="136" t="n">
        <v>40</v>
      </c>
    </row>
    <row r="242" customFormat="false" ht="15" hidden="false" customHeight="true" outlineLevel="0" collapsed="false">
      <c r="B242" s="131"/>
      <c r="C242" s="132" t="s">
        <v>160</v>
      </c>
      <c r="D242" s="133" t="s">
        <v>178</v>
      </c>
      <c r="E242" s="134"/>
      <c r="F242" s="132" t="s">
        <v>162</v>
      </c>
      <c r="G242" s="135" t="n">
        <v>1923</v>
      </c>
      <c r="H242" s="136" t="n">
        <f aca="false">用途管種別延長!W22</f>
        <v>0</v>
      </c>
      <c r="I242" s="136" t="n">
        <v>40</v>
      </c>
    </row>
    <row r="243" customFormat="false" ht="15" hidden="false" customHeight="true" outlineLevel="0" collapsed="false">
      <c r="B243" s="131"/>
      <c r="C243" s="132" t="s">
        <v>160</v>
      </c>
      <c r="D243" s="133" t="s">
        <v>161</v>
      </c>
      <c r="E243" s="134"/>
      <c r="F243" s="132" t="s">
        <v>162</v>
      </c>
      <c r="G243" s="135" t="n">
        <v>1924</v>
      </c>
      <c r="H243" s="136" t="n">
        <f aca="false">用途管種別延長!X6</f>
        <v>0</v>
      </c>
      <c r="I243" s="136" t="n">
        <v>40</v>
      </c>
    </row>
    <row r="244" customFormat="false" ht="15" hidden="false" customHeight="true" outlineLevel="0" collapsed="false">
      <c r="B244" s="131"/>
      <c r="C244" s="132" t="s">
        <v>160</v>
      </c>
      <c r="D244" s="133" t="s">
        <v>163</v>
      </c>
      <c r="E244" s="134"/>
      <c r="F244" s="132" t="s">
        <v>162</v>
      </c>
      <c r="G244" s="135" t="n">
        <v>1924</v>
      </c>
      <c r="H244" s="136" t="n">
        <f aca="false">用途管種別延長!X7</f>
        <v>0</v>
      </c>
      <c r="I244" s="136" t="n">
        <v>40</v>
      </c>
    </row>
    <row r="245" customFormat="false" ht="15" hidden="false" customHeight="true" outlineLevel="0" collapsed="false">
      <c r="B245" s="131"/>
      <c r="C245" s="132" t="s">
        <v>160</v>
      </c>
      <c r="D245" s="133" t="s">
        <v>164</v>
      </c>
      <c r="E245" s="134"/>
      <c r="F245" s="132" t="s">
        <v>162</v>
      </c>
      <c r="G245" s="135" t="n">
        <v>1924</v>
      </c>
      <c r="H245" s="136" t="n">
        <f aca="false">用途管種別延長!X8</f>
        <v>0</v>
      </c>
      <c r="I245" s="136" t="n">
        <v>40</v>
      </c>
    </row>
    <row r="246" customFormat="false" ht="15" hidden="false" customHeight="true" outlineLevel="0" collapsed="false">
      <c r="B246" s="131"/>
      <c r="C246" s="132" t="s">
        <v>160</v>
      </c>
      <c r="D246" s="133" t="s">
        <v>165</v>
      </c>
      <c r="E246" s="134"/>
      <c r="F246" s="132" t="s">
        <v>162</v>
      </c>
      <c r="G246" s="135" t="n">
        <v>1924</v>
      </c>
      <c r="H246" s="136" t="n">
        <f aca="false">用途管種別延長!X9</f>
        <v>0</v>
      </c>
      <c r="I246" s="136" t="n">
        <v>40</v>
      </c>
    </row>
    <row r="247" customFormat="false" ht="15" hidden="false" customHeight="true" outlineLevel="0" collapsed="false">
      <c r="B247" s="131"/>
      <c r="C247" s="132" t="s">
        <v>160</v>
      </c>
      <c r="D247" s="133" t="s">
        <v>166</v>
      </c>
      <c r="E247" s="134"/>
      <c r="F247" s="132" t="s">
        <v>162</v>
      </c>
      <c r="G247" s="135" t="n">
        <v>1924</v>
      </c>
      <c r="H247" s="136" t="n">
        <f aca="false">用途管種別延長!X10</f>
        <v>0</v>
      </c>
      <c r="I247" s="136" t="n">
        <v>40</v>
      </c>
    </row>
    <row r="248" customFormat="false" ht="15" hidden="false" customHeight="true" outlineLevel="0" collapsed="false">
      <c r="B248" s="131"/>
      <c r="C248" s="132" t="s">
        <v>160</v>
      </c>
      <c r="D248" s="133" t="s">
        <v>167</v>
      </c>
      <c r="E248" s="134"/>
      <c r="F248" s="132" t="s">
        <v>162</v>
      </c>
      <c r="G248" s="135" t="n">
        <v>1924</v>
      </c>
      <c r="H248" s="136" t="n">
        <f aca="false">用途管種別延長!X11</f>
        <v>0</v>
      </c>
      <c r="I248" s="136" t="n">
        <v>40</v>
      </c>
    </row>
    <row r="249" customFormat="false" ht="15" hidden="false" customHeight="true" outlineLevel="0" collapsed="false">
      <c r="B249" s="131"/>
      <c r="C249" s="132" t="s">
        <v>160</v>
      </c>
      <c r="D249" s="133" t="s">
        <v>168</v>
      </c>
      <c r="E249" s="134"/>
      <c r="F249" s="132" t="s">
        <v>162</v>
      </c>
      <c r="G249" s="135" t="n">
        <v>1924</v>
      </c>
      <c r="H249" s="136" t="n">
        <f aca="false">用途管種別延長!X12</f>
        <v>0</v>
      </c>
      <c r="I249" s="136" t="n">
        <v>40</v>
      </c>
    </row>
    <row r="250" customFormat="false" ht="15" hidden="false" customHeight="true" outlineLevel="0" collapsed="false">
      <c r="B250" s="131"/>
      <c r="C250" s="132" t="s">
        <v>160</v>
      </c>
      <c r="D250" s="133" t="s">
        <v>169</v>
      </c>
      <c r="E250" s="134"/>
      <c r="F250" s="132" t="s">
        <v>162</v>
      </c>
      <c r="G250" s="135" t="n">
        <v>1924</v>
      </c>
      <c r="H250" s="136" t="n">
        <f aca="false">用途管種別延長!X13</f>
        <v>0</v>
      </c>
      <c r="I250" s="136" t="n">
        <v>40</v>
      </c>
    </row>
    <row r="251" customFormat="false" ht="15" hidden="false" customHeight="true" outlineLevel="0" collapsed="false">
      <c r="B251" s="131"/>
      <c r="C251" s="132" t="s">
        <v>160</v>
      </c>
      <c r="D251" s="133" t="s">
        <v>170</v>
      </c>
      <c r="E251" s="134"/>
      <c r="F251" s="132" t="s">
        <v>162</v>
      </c>
      <c r="G251" s="135" t="n">
        <v>1924</v>
      </c>
      <c r="H251" s="136" t="n">
        <f aca="false">用途管種別延長!X14</f>
        <v>0</v>
      </c>
      <c r="I251" s="136" t="n">
        <v>40</v>
      </c>
    </row>
    <row r="252" customFormat="false" ht="15" hidden="false" customHeight="true" outlineLevel="0" collapsed="false">
      <c r="B252" s="131"/>
      <c r="C252" s="132" t="s">
        <v>160</v>
      </c>
      <c r="D252" s="133" t="s">
        <v>171</v>
      </c>
      <c r="E252" s="134"/>
      <c r="F252" s="132" t="s">
        <v>162</v>
      </c>
      <c r="G252" s="135" t="n">
        <v>1924</v>
      </c>
      <c r="H252" s="136" t="n">
        <f aca="false">用途管種別延長!X15</f>
        <v>0</v>
      </c>
      <c r="I252" s="136" t="n">
        <v>40</v>
      </c>
    </row>
    <row r="253" customFormat="false" ht="15" hidden="false" customHeight="true" outlineLevel="0" collapsed="false">
      <c r="B253" s="131"/>
      <c r="C253" s="132" t="s">
        <v>160</v>
      </c>
      <c r="D253" s="133" t="s">
        <v>172</v>
      </c>
      <c r="E253" s="134"/>
      <c r="F253" s="132" t="s">
        <v>162</v>
      </c>
      <c r="G253" s="135" t="n">
        <v>1924</v>
      </c>
      <c r="H253" s="136" t="n">
        <f aca="false">用途管種別延長!X16</f>
        <v>0</v>
      </c>
      <c r="I253" s="136" t="n">
        <v>40</v>
      </c>
    </row>
    <row r="254" customFormat="false" ht="15" hidden="false" customHeight="true" outlineLevel="0" collapsed="false">
      <c r="B254" s="131"/>
      <c r="C254" s="132" t="s">
        <v>160</v>
      </c>
      <c r="D254" s="133" t="s">
        <v>173</v>
      </c>
      <c r="E254" s="134"/>
      <c r="F254" s="132" t="s">
        <v>162</v>
      </c>
      <c r="G254" s="135" t="n">
        <v>1924</v>
      </c>
      <c r="H254" s="136" t="n">
        <f aca="false">用途管種別延長!X17</f>
        <v>0</v>
      </c>
      <c r="I254" s="136" t="n">
        <v>40</v>
      </c>
    </row>
    <row r="255" customFormat="false" ht="15" hidden="false" customHeight="true" outlineLevel="0" collapsed="false">
      <c r="B255" s="131"/>
      <c r="C255" s="132" t="s">
        <v>160</v>
      </c>
      <c r="D255" s="133" t="s">
        <v>174</v>
      </c>
      <c r="E255" s="134"/>
      <c r="F255" s="132" t="s">
        <v>162</v>
      </c>
      <c r="G255" s="135" t="n">
        <v>1924</v>
      </c>
      <c r="H255" s="136" t="n">
        <f aca="false">用途管種別延長!X18</f>
        <v>0</v>
      </c>
      <c r="I255" s="136" t="n">
        <v>40</v>
      </c>
    </row>
    <row r="256" customFormat="false" ht="15" hidden="false" customHeight="true" outlineLevel="0" collapsed="false">
      <c r="B256" s="131"/>
      <c r="C256" s="132" t="s">
        <v>160</v>
      </c>
      <c r="D256" s="133" t="s">
        <v>175</v>
      </c>
      <c r="E256" s="134"/>
      <c r="F256" s="132" t="s">
        <v>162</v>
      </c>
      <c r="G256" s="135" t="n">
        <v>1924</v>
      </c>
      <c r="H256" s="136" t="n">
        <f aca="false">用途管種別延長!X19</f>
        <v>0</v>
      </c>
      <c r="I256" s="136" t="n">
        <v>40</v>
      </c>
    </row>
    <row r="257" customFormat="false" ht="15" hidden="false" customHeight="true" outlineLevel="0" collapsed="false">
      <c r="B257" s="131"/>
      <c r="C257" s="132" t="s">
        <v>160</v>
      </c>
      <c r="D257" s="133" t="s">
        <v>176</v>
      </c>
      <c r="E257" s="134"/>
      <c r="F257" s="132" t="s">
        <v>162</v>
      </c>
      <c r="G257" s="135" t="n">
        <v>1924</v>
      </c>
      <c r="H257" s="136" t="n">
        <f aca="false">用途管種別延長!X20</f>
        <v>0</v>
      </c>
      <c r="I257" s="136" t="n">
        <v>40</v>
      </c>
    </row>
    <row r="258" customFormat="false" ht="15" hidden="false" customHeight="true" outlineLevel="0" collapsed="false">
      <c r="B258" s="131"/>
      <c r="C258" s="132" t="s">
        <v>160</v>
      </c>
      <c r="D258" s="133" t="s">
        <v>177</v>
      </c>
      <c r="E258" s="134"/>
      <c r="F258" s="132" t="s">
        <v>162</v>
      </c>
      <c r="G258" s="135" t="n">
        <v>1924</v>
      </c>
      <c r="H258" s="136" t="n">
        <f aca="false">用途管種別延長!X21</f>
        <v>0</v>
      </c>
      <c r="I258" s="136" t="n">
        <v>40</v>
      </c>
    </row>
    <row r="259" customFormat="false" ht="15" hidden="false" customHeight="true" outlineLevel="0" collapsed="false">
      <c r="B259" s="131"/>
      <c r="C259" s="132" t="s">
        <v>160</v>
      </c>
      <c r="D259" s="133" t="s">
        <v>178</v>
      </c>
      <c r="E259" s="134"/>
      <c r="F259" s="132" t="s">
        <v>162</v>
      </c>
      <c r="G259" s="135" t="n">
        <v>1924</v>
      </c>
      <c r="H259" s="136" t="n">
        <f aca="false">用途管種別延長!X22</f>
        <v>0</v>
      </c>
      <c r="I259" s="136" t="n">
        <v>40</v>
      </c>
    </row>
    <row r="260" customFormat="false" ht="15" hidden="false" customHeight="true" outlineLevel="0" collapsed="false">
      <c r="B260" s="131"/>
      <c r="C260" s="132" t="s">
        <v>160</v>
      </c>
      <c r="D260" s="133" t="s">
        <v>161</v>
      </c>
      <c r="E260" s="134"/>
      <c r="F260" s="132" t="s">
        <v>162</v>
      </c>
      <c r="G260" s="135" t="n">
        <v>1925</v>
      </c>
      <c r="H260" s="136" t="n">
        <f aca="false">用途管種別延長!Y6</f>
        <v>0</v>
      </c>
      <c r="I260" s="136" t="n">
        <v>40</v>
      </c>
    </row>
    <row r="261" customFormat="false" ht="15" hidden="false" customHeight="true" outlineLevel="0" collapsed="false">
      <c r="B261" s="131"/>
      <c r="C261" s="132" t="s">
        <v>160</v>
      </c>
      <c r="D261" s="133" t="s">
        <v>163</v>
      </c>
      <c r="E261" s="134"/>
      <c r="F261" s="132" t="s">
        <v>162</v>
      </c>
      <c r="G261" s="135" t="n">
        <v>1925</v>
      </c>
      <c r="H261" s="136" t="n">
        <f aca="false">用途管種別延長!Y7</f>
        <v>0</v>
      </c>
      <c r="I261" s="136" t="n">
        <v>40</v>
      </c>
    </row>
    <row r="262" customFormat="false" ht="15" hidden="false" customHeight="true" outlineLevel="0" collapsed="false">
      <c r="B262" s="131"/>
      <c r="C262" s="132" t="s">
        <v>160</v>
      </c>
      <c r="D262" s="133" t="s">
        <v>164</v>
      </c>
      <c r="E262" s="134"/>
      <c r="F262" s="132" t="s">
        <v>162</v>
      </c>
      <c r="G262" s="135" t="n">
        <v>1925</v>
      </c>
      <c r="H262" s="136" t="n">
        <f aca="false">用途管種別延長!Y8</f>
        <v>0</v>
      </c>
      <c r="I262" s="136" t="n">
        <v>40</v>
      </c>
    </row>
    <row r="263" customFormat="false" ht="15" hidden="false" customHeight="true" outlineLevel="0" collapsed="false">
      <c r="B263" s="131"/>
      <c r="C263" s="132" t="s">
        <v>160</v>
      </c>
      <c r="D263" s="133" t="s">
        <v>165</v>
      </c>
      <c r="E263" s="134"/>
      <c r="F263" s="132" t="s">
        <v>162</v>
      </c>
      <c r="G263" s="135" t="n">
        <v>1925</v>
      </c>
      <c r="H263" s="136" t="n">
        <f aca="false">用途管種別延長!Y9</f>
        <v>0</v>
      </c>
      <c r="I263" s="136" t="n">
        <v>40</v>
      </c>
    </row>
    <row r="264" customFormat="false" ht="15" hidden="false" customHeight="true" outlineLevel="0" collapsed="false">
      <c r="B264" s="131"/>
      <c r="C264" s="132" t="s">
        <v>160</v>
      </c>
      <c r="D264" s="133" t="s">
        <v>166</v>
      </c>
      <c r="E264" s="134"/>
      <c r="F264" s="132" t="s">
        <v>162</v>
      </c>
      <c r="G264" s="135" t="n">
        <v>1925</v>
      </c>
      <c r="H264" s="136" t="n">
        <f aca="false">用途管種別延長!Y10</f>
        <v>0</v>
      </c>
      <c r="I264" s="136" t="n">
        <v>40</v>
      </c>
    </row>
    <row r="265" customFormat="false" ht="15" hidden="false" customHeight="true" outlineLevel="0" collapsed="false">
      <c r="B265" s="131"/>
      <c r="C265" s="132" t="s">
        <v>160</v>
      </c>
      <c r="D265" s="133" t="s">
        <v>167</v>
      </c>
      <c r="E265" s="134"/>
      <c r="F265" s="132" t="s">
        <v>162</v>
      </c>
      <c r="G265" s="135" t="n">
        <v>1925</v>
      </c>
      <c r="H265" s="136" t="n">
        <f aca="false">用途管種別延長!Y11</f>
        <v>0</v>
      </c>
      <c r="I265" s="136" t="n">
        <v>40</v>
      </c>
    </row>
    <row r="266" customFormat="false" ht="15" hidden="false" customHeight="true" outlineLevel="0" collapsed="false">
      <c r="B266" s="131"/>
      <c r="C266" s="132" t="s">
        <v>160</v>
      </c>
      <c r="D266" s="133" t="s">
        <v>168</v>
      </c>
      <c r="E266" s="134"/>
      <c r="F266" s="132" t="s">
        <v>162</v>
      </c>
      <c r="G266" s="135" t="n">
        <v>1925</v>
      </c>
      <c r="H266" s="136" t="n">
        <f aca="false">用途管種別延長!Y12</f>
        <v>0</v>
      </c>
      <c r="I266" s="136" t="n">
        <v>40</v>
      </c>
    </row>
    <row r="267" customFormat="false" ht="15" hidden="false" customHeight="true" outlineLevel="0" collapsed="false">
      <c r="B267" s="131"/>
      <c r="C267" s="132" t="s">
        <v>160</v>
      </c>
      <c r="D267" s="133" t="s">
        <v>169</v>
      </c>
      <c r="E267" s="134"/>
      <c r="F267" s="132" t="s">
        <v>162</v>
      </c>
      <c r="G267" s="135" t="n">
        <v>1925</v>
      </c>
      <c r="H267" s="136" t="n">
        <f aca="false">用途管種別延長!Y13</f>
        <v>0</v>
      </c>
      <c r="I267" s="136" t="n">
        <v>40</v>
      </c>
    </row>
    <row r="268" customFormat="false" ht="15" hidden="false" customHeight="true" outlineLevel="0" collapsed="false">
      <c r="B268" s="131"/>
      <c r="C268" s="132" t="s">
        <v>160</v>
      </c>
      <c r="D268" s="133" t="s">
        <v>170</v>
      </c>
      <c r="E268" s="134"/>
      <c r="F268" s="132" t="s">
        <v>162</v>
      </c>
      <c r="G268" s="135" t="n">
        <v>1925</v>
      </c>
      <c r="H268" s="136" t="n">
        <f aca="false">用途管種別延長!Y14</f>
        <v>0</v>
      </c>
      <c r="I268" s="136" t="n">
        <v>40</v>
      </c>
    </row>
    <row r="269" customFormat="false" ht="15" hidden="false" customHeight="true" outlineLevel="0" collapsed="false">
      <c r="B269" s="131"/>
      <c r="C269" s="132" t="s">
        <v>160</v>
      </c>
      <c r="D269" s="133" t="s">
        <v>171</v>
      </c>
      <c r="E269" s="134"/>
      <c r="F269" s="132" t="s">
        <v>162</v>
      </c>
      <c r="G269" s="135" t="n">
        <v>1925</v>
      </c>
      <c r="H269" s="136" t="n">
        <f aca="false">用途管種別延長!Y15</f>
        <v>0</v>
      </c>
      <c r="I269" s="136" t="n">
        <v>40</v>
      </c>
    </row>
    <row r="270" customFormat="false" ht="15" hidden="false" customHeight="true" outlineLevel="0" collapsed="false">
      <c r="B270" s="131"/>
      <c r="C270" s="132" t="s">
        <v>160</v>
      </c>
      <c r="D270" s="133" t="s">
        <v>172</v>
      </c>
      <c r="E270" s="134"/>
      <c r="F270" s="132" t="s">
        <v>162</v>
      </c>
      <c r="G270" s="135" t="n">
        <v>1925</v>
      </c>
      <c r="H270" s="136" t="n">
        <f aca="false">用途管種別延長!Y16</f>
        <v>0</v>
      </c>
      <c r="I270" s="136" t="n">
        <v>40</v>
      </c>
    </row>
    <row r="271" customFormat="false" ht="15" hidden="false" customHeight="true" outlineLevel="0" collapsed="false">
      <c r="B271" s="131"/>
      <c r="C271" s="132" t="s">
        <v>160</v>
      </c>
      <c r="D271" s="133" t="s">
        <v>173</v>
      </c>
      <c r="E271" s="134"/>
      <c r="F271" s="132" t="s">
        <v>162</v>
      </c>
      <c r="G271" s="135" t="n">
        <v>1925</v>
      </c>
      <c r="H271" s="136" t="n">
        <f aca="false">用途管種別延長!Y17</f>
        <v>0</v>
      </c>
      <c r="I271" s="136" t="n">
        <v>40</v>
      </c>
    </row>
    <row r="272" customFormat="false" ht="15" hidden="false" customHeight="true" outlineLevel="0" collapsed="false">
      <c r="B272" s="131"/>
      <c r="C272" s="132" t="s">
        <v>160</v>
      </c>
      <c r="D272" s="133" t="s">
        <v>174</v>
      </c>
      <c r="E272" s="134"/>
      <c r="F272" s="132" t="s">
        <v>162</v>
      </c>
      <c r="G272" s="135" t="n">
        <v>1925</v>
      </c>
      <c r="H272" s="136" t="n">
        <f aca="false">用途管種別延長!Y18</f>
        <v>0</v>
      </c>
      <c r="I272" s="136" t="n">
        <v>40</v>
      </c>
    </row>
    <row r="273" customFormat="false" ht="15" hidden="false" customHeight="true" outlineLevel="0" collapsed="false">
      <c r="B273" s="131"/>
      <c r="C273" s="132" t="s">
        <v>160</v>
      </c>
      <c r="D273" s="133" t="s">
        <v>175</v>
      </c>
      <c r="E273" s="134"/>
      <c r="F273" s="132" t="s">
        <v>162</v>
      </c>
      <c r="G273" s="135" t="n">
        <v>1925</v>
      </c>
      <c r="H273" s="136" t="n">
        <f aca="false">用途管種別延長!Y19</f>
        <v>0</v>
      </c>
      <c r="I273" s="136" t="n">
        <v>40</v>
      </c>
    </row>
    <row r="274" customFormat="false" ht="15" hidden="false" customHeight="true" outlineLevel="0" collapsed="false">
      <c r="B274" s="131"/>
      <c r="C274" s="132" t="s">
        <v>160</v>
      </c>
      <c r="D274" s="133" t="s">
        <v>176</v>
      </c>
      <c r="E274" s="134"/>
      <c r="F274" s="132" t="s">
        <v>162</v>
      </c>
      <c r="G274" s="135" t="n">
        <v>1925</v>
      </c>
      <c r="H274" s="136" t="n">
        <f aca="false">用途管種別延長!Y20</f>
        <v>0</v>
      </c>
      <c r="I274" s="136" t="n">
        <v>40</v>
      </c>
    </row>
    <row r="275" customFormat="false" ht="15" hidden="false" customHeight="true" outlineLevel="0" collapsed="false">
      <c r="B275" s="131"/>
      <c r="C275" s="132" t="s">
        <v>160</v>
      </c>
      <c r="D275" s="133" t="s">
        <v>177</v>
      </c>
      <c r="E275" s="134"/>
      <c r="F275" s="132" t="s">
        <v>162</v>
      </c>
      <c r="G275" s="135" t="n">
        <v>1925</v>
      </c>
      <c r="H275" s="136" t="n">
        <f aca="false">用途管種別延長!Y21</f>
        <v>0</v>
      </c>
      <c r="I275" s="136" t="n">
        <v>40</v>
      </c>
    </row>
    <row r="276" customFormat="false" ht="15" hidden="false" customHeight="true" outlineLevel="0" collapsed="false">
      <c r="B276" s="131"/>
      <c r="C276" s="132" t="s">
        <v>160</v>
      </c>
      <c r="D276" s="133" t="s">
        <v>178</v>
      </c>
      <c r="E276" s="134"/>
      <c r="F276" s="132" t="s">
        <v>162</v>
      </c>
      <c r="G276" s="135" t="n">
        <v>1925</v>
      </c>
      <c r="H276" s="136" t="n">
        <f aca="false">用途管種別延長!Y22</f>
        <v>0</v>
      </c>
      <c r="I276" s="136" t="n">
        <v>40</v>
      </c>
    </row>
    <row r="277" customFormat="false" ht="15" hidden="false" customHeight="true" outlineLevel="0" collapsed="false">
      <c r="B277" s="131"/>
      <c r="C277" s="132" t="s">
        <v>160</v>
      </c>
      <c r="D277" s="133" t="s">
        <v>161</v>
      </c>
      <c r="E277" s="134"/>
      <c r="F277" s="132" t="s">
        <v>162</v>
      </c>
      <c r="G277" s="135" t="n">
        <v>1926</v>
      </c>
      <c r="H277" s="136" t="n">
        <f aca="false">用途管種別延長!Z6</f>
        <v>0</v>
      </c>
      <c r="I277" s="136" t="n">
        <v>40</v>
      </c>
    </row>
    <row r="278" customFormat="false" ht="15" hidden="false" customHeight="true" outlineLevel="0" collapsed="false">
      <c r="B278" s="131"/>
      <c r="C278" s="132" t="s">
        <v>160</v>
      </c>
      <c r="D278" s="133" t="s">
        <v>163</v>
      </c>
      <c r="E278" s="134"/>
      <c r="F278" s="132" t="s">
        <v>162</v>
      </c>
      <c r="G278" s="135" t="n">
        <v>1926</v>
      </c>
      <c r="H278" s="136" t="n">
        <f aca="false">用途管種別延長!Z7</f>
        <v>0</v>
      </c>
      <c r="I278" s="136" t="n">
        <v>40</v>
      </c>
    </row>
    <row r="279" customFormat="false" ht="15" hidden="false" customHeight="true" outlineLevel="0" collapsed="false">
      <c r="B279" s="131"/>
      <c r="C279" s="132" t="s">
        <v>160</v>
      </c>
      <c r="D279" s="133" t="s">
        <v>164</v>
      </c>
      <c r="E279" s="134"/>
      <c r="F279" s="132" t="s">
        <v>162</v>
      </c>
      <c r="G279" s="135" t="n">
        <v>1926</v>
      </c>
      <c r="H279" s="136" t="n">
        <f aca="false">用途管種別延長!Z8</f>
        <v>0</v>
      </c>
      <c r="I279" s="136" t="n">
        <v>40</v>
      </c>
    </row>
    <row r="280" customFormat="false" ht="15" hidden="false" customHeight="true" outlineLevel="0" collapsed="false">
      <c r="B280" s="131"/>
      <c r="C280" s="132" t="s">
        <v>160</v>
      </c>
      <c r="D280" s="133" t="s">
        <v>165</v>
      </c>
      <c r="E280" s="134"/>
      <c r="F280" s="132" t="s">
        <v>162</v>
      </c>
      <c r="G280" s="135" t="n">
        <v>1926</v>
      </c>
      <c r="H280" s="136" t="n">
        <f aca="false">用途管種別延長!Z9</f>
        <v>0</v>
      </c>
      <c r="I280" s="136" t="n">
        <v>40</v>
      </c>
    </row>
    <row r="281" customFormat="false" ht="15" hidden="false" customHeight="true" outlineLevel="0" collapsed="false">
      <c r="B281" s="131"/>
      <c r="C281" s="132" t="s">
        <v>160</v>
      </c>
      <c r="D281" s="133" t="s">
        <v>166</v>
      </c>
      <c r="E281" s="134"/>
      <c r="F281" s="132" t="s">
        <v>162</v>
      </c>
      <c r="G281" s="135" t="n">
        <v>1926</v>
      </c>
      <c r="H281" s="136" t="n">
        <f aca="false">用途管種別延長!Z10</f>
        <v>0</v>
      </c>
      <c r="I281" s="136" t="n">
        <v>40</v>
      </c>
    </row>
    <row r="282" customFormat="false" ht="15" hidden="false" customHeight="true" outlineLevel="0" collapsed="false">
      <c r="B282" s="131"/>
      <c r="C282" s="132" t="s">
        <v>160</v>
      </c>
      <c r="D282" s="133" t="s">
        <v>167</v>
      </c>
      <c r="E282" s="134"/>
      <c r="F282" s="132" t="s">
        <v>162</v>
      </c>
      <c r="G282" s="135" t="n">
        <v>1926</v>
      </c>
      <c r="H282" s="136" t="n">
        <f aca="false">用途管種別延長!Z11</f>
        <v>0</v>
      </c>
      <c r="I282" s="136" t="n">
        <v>40</v>
      </c>
    </row>
    <row r="283" customFormat="false" ht="15" hidden="false" customHeight="true" outlineLevel="0" collapsed="false">
      <c r="B283" s="131"/>
      <c r="C283" s="132" t="s">
        <v>160</v>
      </c>
      <c r="D283" s="133" t="s">
        <v>168</v>
      </c>
      <c r="E283" s="134"/>
      <c r="F283" s="132" t="s">
        <v>162</v>
      </c>
      <c r="G283" s="135" t="n">
        <v>1926</v>
      </c>
      <c r="H283" s="136" t="n">
        <f aca="false">用途管種別延長!Z12</f>
        <v>0</v>
      </c>
      <c r="I283" s="136" t="n">
        <v>40</v>
      </c>
    </row>
    <row r="284" customFormat="false" ht="15" hidden="false" customHeight="true" outlineLevel="0" collapsed="false">
      <c r="B284" s="131"/>
      <c r="C284" s="132" t="s">
        <v>160</v>
      </c>
      <c r="D284" s="133" t="s">
        <v>169</v>
      </c>
      <c r="E284" s="134"/>
      <c r="F284" s="132" t="s">
        <v>162</v>
      </c>
      <c r="G284" s="135" t="n">
        <v>1926</v>
      </c>
      <c r="H284" s="136" t="n">
        <f aca="false">用途管種別延長!Z13</f>
        <v>0</v>
      </c>
      <c r="I284" s="136" t="n">
        <v>40</v>
      </c>
    </row>
    <row r="285" customFormat="false" ht="15" hidden="false" customHeight="true" outlineLevel="0" collapsed="false">
      <c r="B285" s="131"/>
      <c r="C285" s="132" t="s">
        <v>160</v>
      </c>
      <c r="D285" s="133" t="s">
        <v>170</v>
      </c>
      <c r="E285" s="134"/>
      <c r="F285" s="132" t="s">
        <v>162</v>
      </c>
      <c r="G285" s="135" t="n">
        <v>1926</v>
      </c>
      <c r="H285" s="136" t="n">
        <f aca="false">用途管種別延長!Z14</f>
        <v>0</v>
      </c>
      <c r="I285" s="136" t="n">
        <v>40</v>
      </c>
    </row>
    <row r="286" customFormat="false" ht="15" hidden="false" customHeight="true" outlineLevel="0" collapsed="false">
      <c r="B286" s="131"/>
      <c r="C286" s="132" t="s">
        <v>160</v>
      </c>
      <c r="D286" s="133" t="s">
        <v>171</v>
      </c>
      <c r="E286" s="134"/>
      <c r="F286" s="132" t="s">
        <v>162</v>
      </c>
      <c r="G286" s="135" t="n">
        <v>1926</v>
      </c>
      <c r="H286" s="136" t="n">
        <f aca="false">用途管種別延長!Z15</f>
        <v>0</v>
      </c>
      <c r="I286" s="136" t="n">
        <v>40</v>
      </c>
    </row>
    <row r="287" customFormat="false" ht="15" hidden="false" customHeight="true" outlineLevel="0" collapsed="false">
      <c r="B287" s="131"/>
      <c r="C287" s="132" t="s">
        <v>160</v>
      </c>
      <c r="D287" s="133" t="s">
        <v>172</v>
      </c>
      <c r="E287" s="134"/>
      <c r="F287" s="132" t="s">
        <v>162</v>
      </c>
      <c r="G287" s="135" t="n">
        <v>1926</v>
      </c>
      <c r="H287" s="136" t="n">
        <f aca="false">用途管種別延長!Z16</f>
        <v>0</v>
      </c>
      <c r="I287" s="136" t="n">
        <v>40</v>
      </c>
    </row>
    <row r="288" customFormat="false" ht="15" hidden="false" customHeight="true" outlineLevel="0" collapsed="false">
      <c r="B288" s="131"/>
      <c r="C288" s="132" t="s">
        <v>160</v>
      </c>
      <c r="D288" s="133" t="s">
        <v>173</v>
      </c>
      <c r="E288" s="134"/>
      <c r="F288" s="132" t="s">
        <v>162</v>
      </c>
      <c r="G288" s="135" t="n">
        <v>1926</v>
      </c>
      <c r="H288" s="136" t="n">
        <f aca="false">用途管種別延長!Z17</f>
        <v>0</v>
      </c>
      <c r="I288" s="136" t="n">
        <v>40</v>
      </c>
    </row>
    <row r="289" customFormat="false" ht="15" hidden="false" customHeight="true" outlineLevel="0" collapsed="false">
      <c r="B289" s="131"/>
      <c r="C289" s="132" t="s">
        <v>160</v>
      </c>
      <c r="D289" s="133" t="s">
        <v>174</v>
      </c>
      <c r="E289" s="134"/>
      <c r="F289" s="132" t="s">
        <v>162</v>
      </c>
      <c r="G289" s="135" t="n">
        <v>1926</v>
      </c>
      <c r="H289" s="136" t="n">
        <f aca="false">用途管種別延長!Z18</f>
        <v>0</v>
      </c>
      <c r="I289" s="136" t="n">
        <v>40</v>
      </c>
    </row>
    <row r="290" customFormat="false" ht="15" hidden="false" customHeight="true" outlineLevel="0" collapsed="false">
      <c r="B290" s="131"/>
      <c r="C290" s="132" t="s">
        <v>160</v>
      </c>
      <c r="D290" s="133" t="s">
        <v>175</v>
      </c>
      <c r="E290" s="134"/>
      <c r="F290" s="132" t="s">
        <v>162</v>
      </c>
      <c r="G290" s="135" t="n">
        <v>1926</v>
      </c>
      <c r="H290" s="136" t="n">
        <f aca="false">用途管種別延長!Z19</f>
        <v>0</v>
      </c>
      <c r="I290" s="136" t="n">
        <v>40</v>
      </c>
    </row>
    <row r="291" customFormat="false" ht="15" hidden="false" customHeight="true" outlineLevel="0" collapsed="false">
      <c r="B291" s="131"/>
      <c r="C291" s="132" t="s">
        <v>160</v>
      </c>
      <c r="D291" s="133" t="s">
        <v>176</v>
      </c>
      <c r="E291" s="134"/>
      <c r="F291" s="132" t="s">
        <v>162</v>
      </c>
      <c r="G291" s="135" t="n">
        <v>1926</v>
      </c>
      <c r="H291" s="136" t="n">
        <f aca="false">用途管種別延長!Z20</f>
        <v>0</v>
      </c>
      <c r="I291" s="136" t="n">
        <v>40</v>
      </c>
    </row>
    <row r="292" customFormat="false" ht="15" hidden="false" customHeight="true" outlineLevel="0" collapsed="false">
      <c r="B292" s="131"/>
      <c r="C292" s="132" t="s">
        <v>160</v>
      </c>
      <c r="D292" s="133" t="s">
        <v>177</v>
      </c>
      <c r="E292" s="134"/>
      <c r="F292" s="132" t="s">
        <v>162</v>
      </c>
      <c r="G292" s="135" t="n">
        <v>1926</v>
      </c>
      <c r="H292" s="136" t="n">
        <f aca="false">用途管種別延長!Z21</f>
        <v>0</v>
      </c>
      <c r="I292" s="136" t="n">
        <v>40</v>
      </c>
    </row>
    <row r="293" customFormat="false" ht="15" hidden="false" customHeight="true" outlineLevel="0" collapsed="false">
      <c r="B293" s="131"/>
      <c r="C293" s="132" t="s">
        <v>160</v>
      </c>
      <c r="D293" s="133" t="s">
        <v>178</v>
      </c>
      <c r="E293" s="134"/>
      <c r="F293" s="132" t="s">
        <v>162</v>
      </c>
      <c r="G293" s="135" t="n">
        <v>1926</v>
      </c>
      <c r="H293" s="136" t="n">
        <f aca="false">用途管種別延長!Z22</f>
        <v>0</v>
      </c>
      <c r="I293" s="136" t="n">
        <v>40</v>
      </c>
    </row>
    <row r="294" customFormat="false" ht="15" hidden="false" customHeight="true" outlineLevel="0" collapsed="false">
      <c r="B294" s="131"/>
      <c r="C294" s="132" t="s">
        <v>160</v>
      </c>
      <c r="D294" s="133" t="s">
        <v>161</v>
      </c>
      <c r="E294" s="134"/>
      <c r="F294" s="132" t="s">
        <v>162</v>
      </c>
      <c r="G294" s="135" t="n">
        <v>1927</v>
      </c>
      <c r="H294" s="136" t="n">
        <f aca="false">用途管種別延長!AA6</f>
        <v>0</v>
      </c>
      <c r="I294" s="136" t="n">
        <v>40</v>
      </c>
    </row>
    <row r="295" customFormat="false" ht="15" hidden="false" customHeight="true" outlineLevel="0" collapsed="false">
      <c r="B295" s="131"/>
      <c r="C295" s="132" t="s">
        <v>160</v>
      </c>
      <c r="D295" s="133" t="s">
        <v>163</v>
      </c>
      <c r="E295" s="134"/>
      <c r="F295" s="132" t="s">
        <v>162</v>
      </c>
      <c r="G295" s="135" t="n">
        <v>1927</v>
      </c>
      <c r="H295" s="136" t="n">
        <f aca="false">用途管種別延長!AA7</f>
        <v>0</v>
      </c>
      <c r="I295" s="136" t="n">
        <v>40</v>
      </c>
    </row>
    <row r="296" customFormat="false" ht="15" hidden="false" customHeight="true" outlineLevel="0" collapsed="false">
      <c r="B296" s="131"/>
      <c r="C296" s="132" t="s">
        <v>160</v>
      </c>
      <c r="D296" s="133" t="s">
        <v>164</v>
      </c>
      <c r="E296" s="134"/>
      <c r="F296" s="132" t="s">
        <v>162</v>
      </c>
      <c r="G296" s="135" t="n">
        <v>1927</v>
      </c>
      <c r="H296" s="136" t="n">
        <f aca="false">用途管種別延長!AA8</f>
        <v>0</v>
      </c>
      <c r="I296" s="136" t="n">
        <v>40</v>
      </c>
    </row>
    <row r="297" customFormat="false" ht="15" hidden="false" customHeight="true" outlineLevel="0" collapsed="false">
      <c r="B297" s="131"/>
      <c r="C297" s="132" t="s">
        <v>160</v>
      </c>
      <c r="D297" s="133" t="s">
        <v>165</v>
      </c>
      <c r="E297" s="134"/>
      <c r="F297" s="132" t="s">
        <v>162</v>
      </c>
      <c r="G297" s="135" t="n">
        <v>1927</v>
      </c>
      <c r="H297" s="136" t="n">
        <f aca="false">用途管種別延長!AA9</f>
        <v>0</v>
      </c>
      <c r="I297" s="136" t="n">
        <v>40</v>
      </c>
    </row>
    <row r="298" customFormat="false" ht="15" hidden="false" customHeight="true" outlineLevel="0" collapsed="false">
      <c r="B298" s="131"/>
      <c r="C298" s="132" t="s">
        <v>160</v>
      </c>
      <c r="D298" s="133" t="s">
        <v>166</v>
      </c>
      <c r="E298" s="134"/>
      <c r="F298" s="132" t="s">
        <v>162</v>
      </c>
      <c r="G298" s="135" t="n">
        <v>1927</v>
      </c>
      <c r="H298" s="136" t="n">
        <f aca="false">用途管種別延長!AA10</f>
        <v>0</v>
      </c>
      <c r="I298" s="136" t="n">
        <v>40</v>
      </c>
    </row>
    <row r="299" customFormat="false" ht="15" hidden="false" customHeight="true" outlineLevel="0" collapsed="false">
      <c r="B299" s="131"/>
      <c r="C299" s="132" t="s">
        <v>160</v>
      </c>
      <c r="D299" s="133" t="s">
        <v>167</v>
      </c>
      <c r="E299" s="134"/>
      <c r="F299" s="132" t="s">
        <v>162</v>
      </c>
      <c r="G299" s="135" t="n">
        <v>1927</v>
      </c>
      <c r="H299" s="136" t="n">
        <f aca="false">用途管種別延長!AA11</f>
        <v>0</v>
      </c>
      <c r="I299" s="136" t="n">
        <v>40</v>
      </c>
    </row>
    <row r="300" customFormat="false" ht="15" hidden="false" customHeight="true" outlineLevel="0" collapsed="false">
      <c r="B300" s="131"/>
      <c r="C300" s="132" t="s">
        <v>160</v>
      </c>
      <c r="D300" s="133" t="s">
        <v>168</v>
      </c>
      <c r="E300" s="134"/>
      <c r="F300" s="132" t="s">
        <v>162</v>
      </c>
      <c r="G300" s="135" t="n">
        <v>1927</v>
      </c>
      <c r="H300" s="136" t="n">
        <f aca="false">用途管種別延長!AA12</f>
        <v>0</v>
      </c>
      <c r="I300" s="136" t="n">
        <v>40</v>
      </c>
    </row>
    <row r="301" customFormat="false" ht="15" hidden="false" customHeight="true" outlineLevel="0" collapsed="false">
      <c r="B301" s="131"/>
      <c r="C301" s="132" t="s">
        <v>160</v>
      </c>
      <c r="D301" s="133" t="s">
        <v>169</v>
      </c>
      <c r="E301" s="134"/>
      <c r="F301" s="132" t="s">
        <v>162</v>
      </c>
      <c r="G301" s="135" t="n">
        <v>1927</v>
      </c>
      <c r="H301" s="136" t="n">
        <f aca="false">用途管種別延長!AA13</f>
        <v>0</v>
      </c>
      <c r="I301" s="136" t="n">
        <v>40</v>
      </c>
    </row>
    <row r="302" customFormat="false" ht="15" hidden="false" customHeight="true" outlineLevel="0" collapsed="false">
      <c r="B302" s="131"/>
      <c r="C302" s="132" t="s">
        <v>160</v>
      </c>
      <c r="D302" s="133" t="s">
        <v>170</v>
      </c>
      <c r="E302" s="134"/>
      <c r="F302" s="132" t="s">
        <v>162</v>
      </c>
      <c r="G302" s="135" t="n">
        <v>1927</v>
      </c>
      <c r="H302" s="136" t="n">
        <f aca="false">用途管種別延長!AA14</f>
        <v>0</v>
      </c>
      <c r="I302" s="136" t="n">
        <v>40</v>
      </c>
    </row>
    <row r="303" customFormat="false" ht="15" hidden="false" customHeight="true" outlineLevel="0" collapsed="false">
      <c r="B303" s="131"/>
      <c r="C303" s="132" t="s">
        <v>160</v>
      </c>
      <c r="D303" s="133" t="s">
        <v>171</v>
      </c>
      <c r="E303" s="134"/>
      <c r="F303" s="132" t="s">
        <v>162</v>
      </c>
      <c r="G303" s="135" t="n">
        <v>1927</v>
      </c>
      <c r="H303" s="136" t="n">
        <f aca="false">用途管種別延長!AA15</f>
        <v>0</v>
      </c>
      <c r="I303" s="136" t="n">
        <v>40</v>
      </c>
    </row>
    <row r="304" customFormat="false" ht="15" hidden="false" customHeight="true" outlineLevel="0" collapsed="false">
      <c r="B304" s="131"/>
      <c r="C304" s="132" t="s">
        <v>160</v>
      </c>
      <c r="D304" s="133" t="s">
        <v>172</v>
      </c>
      <c r="E304" s="134"/>
      <c r="F304" s="132" t="s">
        <v>162</v>
      </c>
      <c r="G304" s="135" t="n">
        <v>1927</v>
      </c>
      <c r="H304" s="136" t="n">
        <f aca="false">用途管種別延長!AA16</f>
        <v>0</v>
      </c>
      <c r="I304" s="136" t="n">
        <v>40</v>
      </c>
    </row>
    <row r="305" customFormat="false" ht="15" hidden="false" customHeight="true" outlineLevel="0" collapsed="false">
      <c r="B305" s="131"/>
      <c r="C305" s="132" t="s">
        <v>160</v>
      </c>
      <c r="D305" s="133" t="s">
        <v>173</v>
      </c>
      <c r="E305" s="134"/>
      <c r="F305" s="132" t="s">
        <v>162</v>
      </c>
      <c r="G305" s="135" t="n">
        <v>1927</v>
      </c>
      <c r="H305" s="136" t="n">
        <f aca="false">用途管種別延長!AA17</f>
        <v>0</v>
      </c>
      <c r="I305" s="136" t="n">
        <v>40</v>
      </c>
    </row>
    <row r="306" customFormat="false" ht="15" hidden="false" customHeight="true" outlineLevel="0" collapsed="false">
      <c r="B306" s="131"/>
      <c r="C306" s="132" t="s">
        <v>160</v>
      </c>
      <c r="D306" s="133" t="s">
        <v>174</v>
      </c>
      <c r="E306" s="134"/>
      <c r="F306" s="132" t="s">
        <v>162</v>
      </c>
      <c r="G306" s="135" t="n">
        <v>1927</v>
      </c>
      <c r="H306" s="136" t="n">
        <f aca="false">用途管種別延長!AA18</f>
        <v>0</v>
      </c>
      <c r="I306" s="136" t="n">
        <v>40</v>
      </c>
    </row>
    <row r="307" customFormat="false" ht="15" hidden="false" customHeight="true" outlineLevel="0" collapsed="false">
      <c r="B307" s="131"/>
      <c r="C307" s="132" t="s">
        <v>160</v>
      </c>
      <c r="D307" s="133" t="s">
        <v>175</v>
      </c>
      <c r="E307" s="134"/>
      <c r="F307" s="132" t="s">
        <v>162</v>
      </c>
      <c r="G307" s="135" t="n">
        <v>1927</v>
      </c>
      <c r="H307" s="136" t="n">
        <f aca="false">用途管種別延長!AA19</f>
        <v>0</v>
      </c>
      <c r="I307" s="136" t="n">
        <v>40</v>
      </c>
    </row>
    <row r="308" customFormat="false" ht="15" hidden="false" customHeight="true" outlineLevel="0" collapsed="false">
      <c r="B308" s="131"/>
      <c r="C308" s="132" t="s">
        <v>160</v>
      </c>
      <c r="D308" s="133" t="s">
        <v>176</v>
      </c>
      <c r="E308" s="134"/>
      <c r="F308" s="132" t="s">
        <v>162</v>
      </c>
      <c r="G308" s="135" t="n">
        <v>1927</v>
      </c>
      <c r="H308" s="136" t="n">
        <f aca="false">用途管種別延長!AA20</f>
        <v>0</v>
      </c>
      <c r="I308" s="136" t="n">
        <v>40</v>
      </c>
    </row>
    <row r="309" customFormat="false" ht="15" hidden="false" customHeight="true" outlineLevel="0" collapsed="false">
      <c r="B309" s="131"/>
      <c r="C309" s="132" t="s">
        <v>160</v>
      </c>
      <c r="D309" s="133" t="s">
        <v>177</v>
      </c>
      <c r="E309" s="134"/>
      <c r="F309" s="132" t="s">
        <v>162</v>
      </c>
      <c r="G309" s="135" t="n">
        <v>1927</v>
      </c>
      <c r="H309" s="136" t="n">
        <f aca="false">用途管種別延長!AA21</f>
        <v>0</v>
      </c>
      <c r="I309" s="136" t="n">
        <v>40</v>
      </c>
    </row>
    <row r="310" customFormat="false" ht="15" hidden="false" customHeight="true" outlineLevel="0" collapsed="false">
      <c r="B310" s="131"/>
      <c r="C310" s="132" t="s">
        <v>160</v>
      </c>
      <c r="D310" s="133" t="s">
        <v>178</v>
      </c>
      <c r="E310" s="134"/>
      <c r="F310" s="132" t="s">
        <v>162</v>
      </c>
      <c r="G310" s="135" t="n">
        <v>1927</v>
      </c>
      <c r="H310" s="136" t="n">
        <f aca="false">用途管種別延長!AA22</f>
        <v>0</v>
      </c>
      <c r="I310" s="136" t="n">
        <v>40</v>
      </c>
    </row>
    <row r="311" customFormat="false" ht="15" hidden="false" customHeight="true" outlineLevel="0" collapsed="false">
      <c r="B311" s="131"/>
      <c r="C311" s="132" t="s">
        <v>160</v>
      </c>
      <c r="D311" s="133" t="s">
        <v>161</v>
      </c>
      <c r="E311" s="134"/>
      <c r="F311" s="132" t="s">
        <v>162</v>
      </c>
      <c r="G311" s="135" t="n">
        <v>1928</v>
      </c>
      <c r="H311" s="136" t="n">
        <f aca="false">用途管種別延長!AB6</f>
        <v>0</v>
      </c>
      <c r="I311" s="136" t="n">
        <v>40</v>
      </c>
    </row>
    <row r="312" customFormat="false" ht="15" hidden="false" customHeight="true" outlineLevel="0" collapsed="false">
      <c r="B312" s="131"/>
      <c r="C312" s="132" t="s">
        <v>160</v>
      </c>
      <c r="D312" s="133" t="s">
        <v>163</v>
      </c>
      <c r="E312" s="134"/>
      <c r="F312" s="132" t="s">
        <v>162</v>
      </c>
      <c r="G312" s="135" t="n">
        <v>1928</v>
      </c>
      <c r="H312" s="136" t="n">
        <f aca="false">用途管種別延長!AB7</f>
        <v>0</v>
      </c>
      <c r="I312" s="136" t="n">
        <v>40</v>
      </c>
    </row>
    <row r="313" customFormat="false" ht="15" hidden="false" customHeight="true" outlineLevel="0" collapsed="false">
      <c r="B313" s="131"/>
      <c r="C313" s="132" t="s">
        <v>160</v>
      </c>
      <c r="D313" s="133" t="s">
        <v>164</v>
      </c>
      <c r="E313" s="134"/>
      <c r="F313" s="132" t="s">
        <v>162</v>
      </c>
      <c r="G313" s="135" t="n">
        <v>1928</v>
      </c>
      <c r="H313" s="136" t="n">
        <f aca="false">用途管種別延長!AB8</f>
        <v>0</v>
      </c>
      <c r="I313" s="136" t="n">
        <v>40</v>
      </c>
    </row>
    <row r="314" customFormat="false" ht="15" hidden="false" customHeight="true" outlineLevel="0" collapsed="false">
      <c r="B314" s="131"/>
      <c r="C314" s="132" t="s">
        <v>160</v>
      </c>
      <c r="D314" s="133" t="s">
        <v>165</v>
      </c>
      <c r="E314" s="134"/>
      <c r="F314" s="132" t="s">
        <v>162</v>
      </c>
      <c r="G314" s="135" t="n">
        <v>1928</v>
      </c>
      <c r="H314" s="136" t="n">
        <f aca="false">用途管種別延長!AB9</f>
        <v>0</v>
      </c>
      <c r="I314" s="136" t="n">
        <v>40</v>
      </c>
    </row>
    <row r="315" customFormat="false" ht="15" hidden="false" customHeight="true" outlineLevel="0" collapsed="false">
      <c r="B315" s="131"/>
      <c r="C315" s="132" t="s">
        <v>160</v>
      </c>
      <c r="D315" s="133" t="s">
        <v>166</v>
      </c>
      <c r="E315" s="134"/>
      <c r="F315" s="132" t="s">
        <v>162</v>
      </c>
      <c r="G315" s="135" t="n">
        <v>1928</v>
      </c>
      <c r="H315" s="136" t="n">
        <f aca="false">用途管種別延長!AB10</f>
        <v>0</v>
      </c>
      <c r="I315" s="136" t="n">
        <v>40</v>
      </c>
    </row>
    <row r="316" customFormat="false" ht="15" hidden="false" customHeight="true" outlineLevel="0" collapsed="false">
      <c r="B316" s="131"/>
      <c r="C316" s="132" t="s">
        <v>160</v>
      </c>
      <c r="D316" s="133" t="s">
        <v>167</v>
      </c>
      <c r="E316" s="134"/>
      <c r="F316" s="132" t="s">
        <v>162</v>
      </c>
      <c r="G316" s="135" t="n">
        <v>1928</v>
      </c>
      <c r="H316" s="136" t="n">
        <f aca="false">用途管種別延長!AB11</f>
        <v>0</v>
      </c>
      <c r="I316" s="136" t="n">
        <v>40</v>
      </c>
    </row>
    <row r="317" customFormat="false" ht="15" hidden="false" customHeight="true" outlineLevel="0" collapsed="false">
      <c r="B317" s="131"/>
      <c r="C317" s="132" t="s">
        <v>160</v>
      </c>
      <c r="D317" s="133" t="s">
        <v>168</v>
      </c>
      <c r="E317" s="134"/>
      <c r="F317" s="132" t="s">
        <v>162</v>
      </c>
      <c r="G317" s="135" t="n">
        <v>1928</v>
      </c>
      <c r="H317" s="136" t="n">
        <f aca="false">用途管種別延長!AB12</f>
        <v>0</v>
      </c>
      <c r="I317" s="136" t="n">
        <v>40</v>
      </c>
    </row>
    <row r="318" customFormat="false" ht="15" hidden="false" customHeight="true" outlineLevel="0" collapsed="false">
      <c r="B318" s="131"/>
      <c r="C318" s="132" t="s">
        <v>160</v>
      </c>
      <c r="D318" s="133" t="s">
        <v>169</v>
      </c>
      <c r="E318" s="134"/>
      <c r="F318" s="132" t="s">
        <v>162</v>
      </c>
      <c r="G318" s="135" t="n">
        <v>1928</v>
      </c>
      <c r="H318" s="136" t="n">
        <f aca="false">用途管種別延長!AB13</f>
        <v>0</v>
      </c>
      <c r="I318" s="136" t="n">
        <v>40</v>
      </c>
    </row>
    <row r="319" customFormat="false" ht="15" hidden="false" customHeight="true" outlineLevel="0" collapsed="false">
      <c r="B319" s="131"/>
      <c r="C319" s="132" t="s">
        <v>160</v>
      </c>
      <c r="D319" s="133" t="s">
        <v>170</v>
      </c>
      <c r="E319" s="134"/>
      <c r="F319" s="132" t="s">
        <v>162</v>
      </c>
      <c r="G319" s="135" t="n">
        <v>1928</v>
      </c>
      <c r="H319" s="136" t="n">
        <f aca="false">用途管種別延長!AB14</f>
        <v>0</v>
      </c>
      <c r="I319" s="136" t="n">
        <v>40</v>
      </c>
    </row>
    <row r="320" customFormat="false" ht="15" hidden="false" customHeight="true" outlineLevel="0" collapsed="false">
      <c r="B320" s="131"/>
      <c r="C320" s="132" t="s">
        <v>160</v>
      </c>
      <c r="D320" s="133" t="s">
        <v>171</v>
      </c>
      <c r="E320" s="134"/>
      <c r="F320" s="132" t="s">
        <v>162</v>
      </c>
      <c r="G320" s="135" t="n">
        <v>1928</v>
      </c>
      <c r="H320" s="136" t="n">
        <f aca="false">用途管種別延長!AB15</f>
        <v>0</v>
      </c>
      <c r="I320" s="136" t="n">
        <v>40</v>
      </c>
    </row>
    <row r="321" customFormat="false" ht="15" hidden="false" customHeight="true" outlineLevel="0" collapsed="false">
      <c r="B321" s="131"/>
      <c r="C321" s="132" t="s">
        <v>160</v>
      </c>
      <c r="D321" s="133" t="s">
        <v>172</v>
      </c>
      <c r="E321" s="134"/>
      <c r="F321" s="132" t="s">
        <v>162</v>
      </c>
      <c r="G321" s="135" t="n">
        <v>1928</v>
      </c>
      <c r="H321" s="136" t="n">
        <f aca="false">用途管種別延長!AB16</f>
        <v>0</v>
      </c>
      <c r="I321" s="136" t="n">
        <v>40</v>
      </c>
    </row>
    <row r="322" customFormat="false" ht="15" hidden="false" customHeight="true" outlineLevel="0" collapsed="false">
      <c r="B322" s="131"/>
      <c r="C322" s="132" t="s">
        <v>160</v>
      </c>
      <c r="D322" s="133" t="s">
        <v>173</v>
      </c>
      <c r="E322" s="134"/>
      <c r="F322" s="132" t="s">
        <v>162</v>
      </c>
      <c r="G322" s="135" t="n">
        <v>1928</v>
      </c>
      <c r="H322" s="136" t="n">
        <f aca="false">用途管種別延長!AB17</f>
        <v>0</v>
      </c>
      <c r="I322" s="136" t="n">
        <v>40</v>
      </c>
    </row>
    <row r="323" customFormat="false" ht="15" hidden="false" customHeight="true" outlineLevel="0" collapsed="false">
      <c r="B323" s="131"/>
      <c r="C323" s="132" t="s">
        <v>160</v>
      </c>
      <c r="D323" s="133" t="s">
        <v>174</v>
      </c>
      <c r="E323" s="134"/>
      <c r="F323" s="132" t="s">
        <v>162</v>
      </c>
      <c r="G323" s="135" t="n">
        <v>1928</v>
      </c>
      <c r="H323" s="136" t="n">
        <f aca="false">用途管種別延長!AB18</f>
        <v>0</v>
      </c>
      <c r="I323" s="136" t="n">
        <v>40</v>
      </c>
    </row>
    <row r="324" customFormat="false" ht="15" hidden="false" customHeight="true" outlineLevel="0" collapsed="false">
      <c r="B324" s="131"/>
      <c r="C324" s="132" t="s">
        <v>160</v>
      </c>
      <c r="D324" s="133" t="s">
        <v>175</v>
      </c>
      <c r="E324" s="134"/>
      <c r="F324" s="132" t="s">
        <v>162</v>
      </c>
      <c r="G324" s="135" t="n">
        <v>1928</v>
      </c>
      <c r="H324" s="136" t="n">
        <f aca="false">用途管種別延長!AB19</f>
        <v>0</v>
      </c>
      <c r="I324" s="136" t="n">
        <v>40</v>
      </c>
    </row>
    <row r="325" customFormat="false" ht="15" hidden="false" customHeight="true" outlineLevel="0" collapsed="false">
      <c r="B325" s="131"/>
      <c r="C325" s="132" t="s">
        <v>160</v>
      </c>
      <c r="D325" s="133" t="s">
        <v>176</v>
      </c>
      <c r="E325" s="134"/>
      <c r="F325" s="132" t="s">
        <v>162</v>
      </c>
      <c r="G325" s="135" t="n">
        <v>1928</v>
      </c>
      <c r="H325" s="136" t="n">
        <f aca="false">用途管種別延長!AB20</f>
        <v>0</v>
      </c>
      <c r="I325" s="136" t="n">
        <v>40</v>
      </c>
    </row>
    <row r="326" customFormat="false" ht="15" hidden="false" customHeight="true" outlineLevel="0" collapsed="false">
      <c r="B326" s="131"/>
      <c r="C326" s="132" t="s">
        <v>160</v>
      </c>
      <c r="D326" s="133" t="s">
        <v>177</v>
      </c>
      <c r="E326" s="134"/>
      <c r="F326" s="132" t="s">
        <v>162</v>
      </c>
      <c r="G326" s="135" t="n">
        <v>1928</v>
      </c>
      <c r="H326" s="136" t="n">
        <f aca="false">用途管種別延長!AB21</f>
        <v>0</v>
      </c>
      <c r="I326" s="136" t="n">
        <v>40</v>
      </c>
    </row>
    <row r="327" customFormat="false" ht="15" hidden="false" customHeight="true" outlineLevel="0" collapsed="false">
      <c r="B327" s="131"/>
      <c r="C327" s="132" t="s">
        <v>160</v>
      </c>
      <c r="D327" s="133" t="s">
        <v>178</v>
      </c>
      <c r="E327" s="134"/>
      <c r="F327" s="132" t="s">
        <v>162</v>
      </c>
      <c r="G327" s="135" t="n">
        <v>1928</v>
      </c>
      <c r="H327" s="136" t="n">
        <f aca="false">用途管種別延長!AB22</f>
        <v>0</v>
      </c>
      <c r="I327" s="136" t="n">
        <v>40</v>
      </c>
    </row>
    <row r="328" customFormat="false" ht="15" hidden="false" customHeight="true" outlineLevel="0" collapsed="false">
      <c r="B328" s="131"/>
      <c r="C328" s="132" t="s">
        <v>160</v>
      </c>
      <c r="D328" s="133" t="s">
        <v>161</v>
      </c>
      <c r="E328" s="134"/>
      <c r="F328" s="132" t="s">
        <v>162</v>
      </c>
      <c r="G328" s="135" t="n">
        <v>1929</v>
      </c>
      <c r="H328" s="136" t="n">
        <f aca="false">用途管種別延長!AC6</f>
        <v>0</v>
      </c>
      <c r="I328" s="136" t="n">
        <v>40</v>
      </c>
    </row>
    <row r="329" customFormat="false" ht="15" hidden="false" customHeight="true" outlineLevel="0" collapsed="false">
      <c r="B329" s="131"/>
      <c r="C329" s="132" t="s">
        <v>160</v>
      </c>
      <c r="D329" s="133" t="s">
        <v>163</v>
      </c>
      <c r="E329" s="134"/>
      <c r="F329" s="132" t="s">
        <v>162</v>
      </c>
      <c r="G329" s="135" t="n">
        <v>1929</v>
      </c>
      <c r="H329" s="136" t="n">
        <f aca="false">用途管種別延長!AC7</f>
        <v>0</v>
      </c>
      <c r="I329" s="136" t="n">
        <v>40</v>
      </c>
    </row>
    <row r="330" customFormat="false" ht="15" hidden="false" customHeight="true" outlineLevel="0" collapsed="false">
      <c r="B330" s="131"/>
      <c r="C330" s="132" t="s">
        <v>160</v>
      </c>
      <c r="D330" s="133" t="s">
        <v>164</v>
      </c>
      <c r="E330" s="134"/>
      <c r="F330" s="132" t="s">
        <v>162</v>
      </c>
      <c r="G330" s="135" t="n">
        <v>1929</v>
      </c>
      <c r="H330" s="136" t="n">
        <f aca="false">用途管種別延長!AC8</f>
        <v>0</v>
      </c>
      <c r="I330" s="136" t="n">
        <v>40</v>
      </c>
    </row>
    <row r="331" customFormat="false" ht="15" hidden="false" customHeight="true" outlineLevel="0" collapsed="false">
      <c r="B331" s="131"/>
      <c r="C331" s="132" t="s">
        <v>160</v>
      </c>
      <c r="D331" s="133" t="s">
        <v>165</v>
      </c>
      <c r="E331" s="134"/>
      <c r="F331" s="132" t="s">
        <v>162</v>
      </c>
      <c r="G331" s="135" t="n">
        <v>1929</v>
      </c>
      <c r="H331" s="136" t="n">
        <f aca="false">用途管種別延長!AC9</f>
        <v>0</v>
      </c>
      <c r="I331" s="136" t="n">
        <v>40</v>
      </c>
    </row>
    <row r="332" customFormat="false" ht="15" hidden="false" customHeight="true" outlineLevel="0" collapsed="false">
      <c r="B332" s="131"/>
      <c r="C332" s="132" t="s">
        <v>160</v>
      </c>
      <c r="D332" s="133" t="s">
        <v>166</v>
      </c>
      <c r="E332" s="134"/>
      <c r="F332" s="132" t="s">
        <v>162</v>
      </c>
      <c r="G332" s="135" t="n">
        <v>1929</v>
      </c>
      <c r="H332" s="136" t="n">
        <f aca="false">用途管種別延長!AC10</f>
        <v>0</v>
      </c>
      <c r="I332" s="136" t="n">
        <v>40</v>
      </c>
    </row>
    <row r="333" customFormat="false" ht="15" hidden="false" customHeight="true" outlineLevel="0" collapsed="false">
      <c r="B333" s="131"/>
      <c r="C333" s="132" t="s">
        <v>160</v>
      </c>
      <c r="D333" s="133" t="s">
        <v>167</v>
      </c>
      <c r="E333" s="134"/>
      <c r="F333" s="132" t="s">
        <v>162</v>
      </c>
      <c r="G333" s="135" t="n">
        <v>1929</v>
      </c>
      <c r="H333" s="136" t="n">
        <f aca="false">用途管種別延長!AC11</f>
        <v>0</v>
      </c>
      <c r="I333" s="136" t="n">
        <v>40</v>
      </c>
    </row>
    <row r="334" customFormat="false" ht="15" hidden="false" customHeight="true" outlineLevel="0" collapsed="false">
      <c r="B334" s="131"/>
      <c r="C334" s="132" t="s">
        <v>160</v>
      </c>
      <c r="D334" s="133" t="s">
        <v>168</v>
      </c>
      <c r="E334" s="134"/>
      <c r="F334" s="132" t="s">
        <v>162</v>
      </c>
      <c r="G334" s="135" t="n">
        <v>1929</v>
      </c>
      <c r="H334" s="136" t="n">
        <f aca="false">用途管種別延長!AC12</f>
        <v>0</v>
      </c>
      <c r="I334" s="136" t="n">
        <v>40</v>
      </c>
    </row>
    <row r="335" customFormat="false" ht="15" hidden="false" customHeight="true" outlineLevel="0" collapsed="false">
      <c r="B335" s="131"/>
      <c r="C335" s="132" t="s">
        <v>160</v>
      </c>
      <c r="D335" s="133" t="s">
        <v>169</v>
      </c>
      <c r="E335" s="134"/>
      <c r="F335" s="132" t="s">
        <v>162</v>
      </c>
      <c r="G335" s="135" t="n">
        <v>1929</v>
      </c>
      <c r="H335" s="136" t="n">
        <f aca="false">用途管種別延長!AC13</f>
        <v>0</v>
      </c>
      <c r="I335" s="136" t="n">
        <v>40</v>
      </c>
    </row>
    <row r="336" customFormat="false" ht="15" hidden="false" customHeight="true" outlineLevel="0" collapsed="false">
      <c r="B336" s="131"/>
      <c r="C336" s="132" t="s">
        <v>160</v>
      </c>
      <c r="D336" s="133" t="s">
        <v>170</v>
      </c>
      <c r="E336" s="134"/>
      <c r="F336" s="132" t="s">
        <v>162</v>
      </c>
      <c r="G336" s="135" t="n">
        <v>1929</v>
      </c>
      <c r="H336" s="136" t="n">
        <f aca="false">用途管種別延長!AC14</f>
        <v>0</v>
      </c>
      <c r="I336" s="136" t="n">
        <v>40</v>
      </c>
    </row>
    <row r="337" customFormat="false" ht="15" hidden="false" customHeight="true" outlineLevel="0" collapsed="false">
      <c r="B337" s="131"/>
      <c r="C337" s="132" t="s">
        <v>160</v>
      </c>
      <c r="D337" s="133" t="s">
        <v>171</v>
      </c>
      <c r="E337" s="134"/>
      <c r="F337" s="132" t="s">
        <v>162</v>
      </c>
      <c r="G337" s="135" t="n">
        <v>1929</v>
      </c>
      <c r="H337" s="136" t="n">
        <f aca="false">用途管種別延長!AC15</f>
        <v>0</v>
      </c>
      <c r="I337" s="136" t="n">
        <v>40</v>
      </c>
    </row>
    <row r="338" customFormat="false" ht="15" hidden="false" customHeight="true" outlineLevel="0" collapsed="false">
      <c r="B338" s="131"/>
      <c r="C338" s="132" t="s">
        <v>160</v>
      </c>
      <c r="D338" s="133" t="s">
        <v>172</v>
      </c>
      <c r="E338" s="134"/>
      <c r="F338" s="132" t="s">
        <v>162</v>
      </c>
      <c r="G338" s="135" t="n">
        <v>1929</v>
      </c>
      <c r="H338" s="136" t="n">
        <f aca="false">用途管種別延長!AC16</f>
        <v>0</v>
      </c>
      <c r="I338" s="136" t="n">
        <v>40</v>
      </c>
    </row>
    <row r="339" customFormat="false" ht="15" hidden="false" customHeight="true" outlineLevel="0" collapsed="false">
      <c r="B339" s="131"/>
      <c r="C339" s="132" t="s">
        <v>160</v>
      </c>
      <c r="D339" s="133" t="s">
        <v>173</v>
      </c>
      <c r="E339" s="134"/>
      <c r="F339" s="132" t="s">
        <v>162</v>
      </c>
      <c r="G339" s="135" t="n">
        <v>1929</v>
      </c>
      <c r="H339" s="136" t="n">
        <f aca="false">用途管種別延長!AC17</f>
        <v>0</v>
      </c>
      <c r="I339" s="136" t="n">
        <v>40</v>
      </c>
    </row>
    <row r="340" customFormat="false" ht="15" hidden="false" customHeight="true" outlineLevel="0" collapsed="false">
      <c r="B340" s="131"/>
      <c r="C340" s="132" t="s">
        <v>160</v>
      </c>
      <c r="D340" s="133" t="s">
        <v>174</v>
      </c>
      <c r="E340" s="134"/>
      <c r="F340" s="132" t="s">
        <v>162</v>
      </c>
      <c r="G340" s="135" t="n">
        <v>1929</v>
      </c>
      <c r="H340" s="136" t="n">
        <f aca="false">用途管種別延長!AC18</f>
        <v>0</v>
      </c>
      <c r="I340" s="136" t="n">
        <v>40</v>
      </c>
    </row>
    <row r="341" customFormat="false" ht="15" hidden="false" customHeight="true" outlineLevel="0" collapsed="false">
      <c r="B341" s="131"/>
      <c r="C341" s="132" t="s">
        <v>160</v>
      </c>
      <c r="D341" s="133" t="s">
        <v>175</v>
      </c>
      <c r="E341" s="134"/>
      <c r="F341" s="132" t="s">
        <v>162</v>
      </c>
      <c r="G341" s="135" t="n">
        <v>1929</v>
      </c>
      <c r="H341" s="136" t="n">
        <f aca="false">用途管種別延長!AC19</f>
        <v>0</v>
      </c>
      <c r="I341" s="136" t="n">
        <v>40</v>
      </c>
    </row>
    <row r="342" customFormat="false" ht="15" hidden="false" customHeight="true" outlineLevel="0" collapsed="false">
      <c r="B342" s="131"/>
      <c r="C342" s="132" t="s">
        <v>160</v>
      </c>
      <c r="D342" s="133" t="s">
        <v>176</v>
      </c>
      <c r="E342" s="134"/>
      <c r="F342" s="132" t="s">
        <v>162</v>
      </c>
      <c r="G342" s="135" t="n">
        <v>1929</v>
      </c>
      <c r="H342" s="136" t="n">
        <f aca="false">用途管種別延長!AC20</f>
        <v>0</v>
      </c>
      <c r="I342" s="136" t="n">
        <v>40</v>
      </c>
    </row>
    <row r="343" customFormat="false" ht="15" hidden="false" customHeight="true" outlineLevel="0" collapsed="false">
      <c r="B343" s="131"/>
      <c r="C343" s="132" t="s">
        <v>160</v>
      </c>
      <c r="D343" s="133" t="s">
        <v>177</v>
      </c>
      <c r="E343" s="134"/>
      <c r="F343" s="132" t="s">
        <v>162</v>
      </c>
      <c r="G343" s="135" t="n">
        <v>1929</v>
      </c>
      <c r="H343" s="136" t="n">
        <f aca="false">用途管種別延長!AC21</f>
        <v>0</v>
      </c>
      <c r="I343" s="136" t="n">
        <v>40</v>
      </c>
    </row>
    <row r="344" customFormat="false" ht="15" hidden="false" customHeight="true" outlineLevel="0" collapsed="false">
      <c r="B344" s="131"/>
      <c r="C344" s="132" t="s">
        <v>160</v>
      </c>
      <c r="D344" s="133" t="s">
        <v>178</v>
      </c>
      <c r="E344" s="134"/>
      <c r="F344" s="132" t="s">
        <v>162</v>
      </c>
      <c r="G344" s="135" t="n">
        <v>1929</v>
      </c>
      <c r="H344" s="136" t="n">
        <f aca="false">用途管種別延長!AC22</f>
        <v>0</v>
      </c>
      <c r="I344" s="136" t="n">
        <v>40</v>
      </c>
    </row>
    <row r="345" customFormat="false" ht="15" hidden="false" customHeight="true" outlineLevel="0" collapsed="false">
      <c r="B345" s="131"/>
      <c r="C345" s="132" t="s">
        <v>160</v>
      </c>
      <c r="D345" s="133" t="s">
        <v>161</v>
      </c>
      <c r="E345" s="134"/>
      <c r="F345" s="132" t="s">
        <v>162</v>
      </c>
      <c r="G345" s="135" t="n">
        <v>1930</v>
      </c>
      <c r="H345" s="136" t="n">
        <f aca="false">用途管種別延長!AD6</f>
        <v>0</v>
      </c>
      <c r="I345" s="136" t="n">
        <v>40</v>
      </c>
    </row>
    <row r="346" customFormat="false" ht="15" hidden="false" customHeight="true" outlineLevel="0" collapsed="false">
      <c r="B346" s="131"/>
      <c r="C346" s="132" t="s">
        <v>160</v>
      </c>
      <c r="D346" s="133" t="s">
        <v>163</v>
      </c>
      <c r="E346" s="134"/>
      <c r="F346" s="132" t="s">
        <v>162</v>
      </c>
      <c r="G346" s="135" t="n">
        <v>1930</v>
      </c>
      <c r="H346" s="136" t="n">
        <f aca="false">用途管種別延長!AD7</f>
        <v>0</v>
      </c>
      <c r="I346" s="136" t="n">
        <v>40</v>
      </c>
    </row>
    <row r="347" customFormat="false" ht="15" hidden="false" customHeight="true" outlineLevel="0" collapsed="false">
      <c r="B347" s="131"/>
      <c r="C347" s="132" t="s">
        <v>160</v>
      </c>
      <c r="D347" s="133" t="s">
        <v>164</v>
      </c>
      <c r="E347" s="134"/>
      <c r="F347" s="132" t="s">
        <v>162</v>
      </c>
      <c r="G347" s="135" t="n">
        <v>1930</v>
      </c>
      <c r="H347" s="136" t="n">
        <f aca="false">用途管種別延長!AD8</f>
        <v>0</v>
      </c>
      <c r="I347" s="136" t="n">
        <v>40</v>
      </c>
    </row>
    <row r="348" customFormat="false" ht="15" hidden="false" customHeight="true" outlineLevel="0" collapsed="false">
      <c r="B348" s="131"/>
      <c r="C348" s="132" t="s">
        <v>160</v>
      </c>
      <c r="D348" s="133" t="s">
        <v>165</v>
      </c>
      <c r="E348" s="134"/>
      <c r="F348" s="132" t="s">
        <v>162</v>
      </c>
      <c r="G348" s="135" t="n">
        <v>1930</v>
      </c>
      <c r="H348" s="136" t="n">
        <f aca="false">用途管種別延長!AD9</f>
        <v>0</v>
      </c>
      <c r="I348" s="136" t="n">
        <v>40</v>
      </c>
    </row>
    <row r="349" customFormat="false" ht="15" hidden="false" customHeight="true" outlineLevel="0" collapsed="false">
      <c r="B349" s="131"/>
      <c r="C349" s="132" t="s">
        <v>160</v>
      </c>
      <c r="D349" s="133" t="s">
        <v>166</v>
      </c>
      <c r="E349" s="134"/>
      <c r="F349" s="132" t="s">
        <v>162</v>
      </c>
      <c r="G349" s="135" t="n">
        <v>1930</v>
      </c>
      <c r="H349" s="136" t="n">
        <f aca="false">用途管種別延長!AD10</f>
        <v>0</v>
      </c>
      <c r="I349" s="136" t="n">
        <v>40</v>
      </c>
    </row>
    <row r="350" customFormat="false" ht="15" hidden="false" customHeight="true" outlineLevel="0" collapsed="false">
      <c r="B350" s="131"/>
      <c r="C350" s="132" t="s">
        <v>160</v>
      </c>
      <c r="D350" s="133" t="s">
        <v>167</v>
      </c>
      <c r="E350" s="134"/>
      <c r="F350" s="132" t="s">
        <v>162</v>
      </c>
      <c r="G350" s="135" t="n">
        <v>1930</v>
      </c>
      <c r="H350" s="136" t="n">
        <f aca="false">用途管種別延長!AD11</f>
        <v>0</v>
      </c>
      <c r="I350" s="136" t="n">
        <v>40</v>
      </c>
    </row>
    <row r="351" customFormat="false" ht="15" hidden="false" customHeight="true" outlineLevel="0" collapsed="false">
      <c r="B351" s="131"/>
      <c r="C351" s="132" t="s">
        <v>160</v>
      </c>
      <c r="D351" s="133" t="s">
        <v>168</v>
      </c>
      <c r="E351" s="134"/>
      <c r="F351" s="132" t="s">
        <v>162</v>
      </c>
      <c r="G351" s="135" t="n">
        <v>1930</v>
      </c>
      <c r="H351" s="136" t="n">
        <f aca="false">用途管種別延長!AD12</f>
        <v>0</v>
      </c>
      <c r="I351" s="136" t="n">
        <v>40</v>
      </c>
    </row>
    <row r="352" customFormat="false" ht="15" hidden="false" customHeight="true" outlineLevel="0" collapsed="false">
      <c r="B352" s="131"/>
      <c r="C352" s="132" t="s">
        <v>160</v>
      </c>
      <c r="D352" s="133" t="s">
        <v>169</v>
      </c>
      <c r="E352" s="134"/>
      <c r="F352" s="132" t="s">
        <v>162</v>
      </c>
      <c r="G352" s="135" t="n">
        <v>1930</v>
      </c>
      <c r="H352" s="136" t="n">
        <f aca="false">用途管種別延長!AD13</f>
        <v>0</v>
      </c>
      <c r="I352" s="136" t="n">
        <v>40</v>
      </c>
    </row>
    <row r="353" customFormat="false" ht="15" hidden="false" customHeight="true" outlineLevel="0" collapsed="false">
      <c r="B353" s="131"/>
      <c r="C353" s="132" t="s">
        <v>160</v>
      </c>
      <c r="D353" s="133" t="s">
        <v>170</v>
      </c>
      <c r="E353" s="134"/>
      <c r="F353" s="132" t="s">
        <v>162</v>
      </c>
      <c r="G353" s="135" t="n">
        <v>1930</v>
      </c>
      <c r="H353" s="136" t="n">
        <f aca="false">用途管種別延長!AD14</f>
        <v>0</v>
      </c>
      <c r="I353" s="136" t="n">
        <v>40</v>
      </c>
    </row>
    <row r="354" customFormat="false" ht="15" hidden="false" customHeight="true" outlineLevel="0" collapsed="false">
      <c r="B354" s="131"/>
      <c r="C354" s="132" t="s">
        <v>160</v>
      </c>
      <c r="D354" s="133" t="s">
        <v>171</v>
      </c>
      <c r="E354" s="134"/>
      <c r="F354" s="132" t="s">
        <v>162</v>
      </c>
      <c r="G354" s="135" t="n">
        <v>1930</v>
      </c>
      <c r="H354" s="136" t="n">
        <f aca="false">用途管種別延長!AD15</f>
        <v>0</v>
      </c>
      <c r="I354" s="136" t="n">
        <v>40</v>
      </c>
    </row>
    <row r="355" customFormat="false" ht="15" hidden="false" customHeight="true" outlineLevel="0" collapsed="false">
      <c r="B355" s="131"/>
      <c r="C355" s="132" t="s">
        <v>160</v>
      </c>
      <c r="D355" s="133" t="s">
        <v>172</v>
      </c>
      <c r="E355" s="134"/>
      <c r="F355" s="132" t="s">
        <v>162</v>
      </c>
      <c r="G355" s="135" t="n">
        <v>1930</v>
      </c>
      <c r="H355" s="136" t="n">
        <f aca="false">用途管種別延長!AD16</f>
        <v>0</v>
      </c>
      <c r="I355" s="136" t="n">
        <v>40</v>
      </c>
    </row>
    <row r="356" customFormat="false" ht="15" hidden="false" customHeight="true" outlineLevel="0" collapsed="false">
      <c r="B356" s="131"/>
      <c r="C356" s="132" t="s">
        <v>160</v>
      </c>
      <c r="D356" s="133" t="s">
        <v>173</v>
      </c>
      <c r="E356" s="134"/>
      <c r="F356" s="132" t="s">
        <v>162</v>
      </c>
      <c r="G356" s="135" t="n">
        <v>1930</v>
      </c>
      <c r="H356" s="136" t="n">
        <f aca="false">用途管種別延長!AD17</f>
        <v>0</v>
      </c>
      <c r="I356" s="136" t="n">
        <v>40</v>
      </c>
    </row>
    <row r="357" customFormat="false" ht="15" hidden="false" customHeight="true" outlineLevel="0" collapsed="false">
      <c r="B357" s="131"/>
      <c r="C357" s="132" t="s">
        <v>160</v>
      </c>
      <c r="D357" s="133" t="s">
        <v>174</v>
      </c>
      <c r="E357" s="134"/>
      <c r="F357" s="132" t="s">
        <v>162</v>
      </c>
      <c r="G357" s="135" t="n">
        <v>1930</v>
      </c>
      <c r="H357" s="136" t="n">
        <f aca="false">用途管種別延長!AD18</f>
        <v>0</v>
      </c>
      <c r="I357" s="136" t="n">
        <v>40</v>
      </c>
    </row>
    <row r="358" customFormat="false" ht="15" hidden="false" customHeight="true" outlineLevel="0" collapsed="false">
      <c r="B358" s="131"/>
      <c r="C358" s="132" t="s">
        <v>160</v>
      </c>
      <c r="D358" s="133" t="s">
        <v>175</v>
      </c>
      <c r="E358" s="134"/>
      <c r="F358" s="132" t="s">
        <v>162</v>
      </c>
      <c r="G358" s="135" t="n">
        <v>1930</v>
      </c>
      <c r="H358" s="136" t="n">
        <f aca="false">用途管種別延長!AD19</f>
        <v>0</v>
      </c>
      <c r="I358" s="136" t="n">
        <v>40</v>
      </c>
    </row>
    <row r="359" customFormat="false" ht="15" hidden="false" customHeight="true" outlineLevel="0" collapsed="false">
      <c r="B359" s="131"/>
      <c r="C359" s="132" t="s">
        <v>160</v>
      </c>
      <c r="D359" s="133" t="s">
        <v>176</v>
      </c>
      <c r="E359" s="134"/>
      <c r="F359" s="132" t="s">
        <v>162</v>
      </c>
      <c r="G359" s="135" t="n">
        <v>1930</v>
      </c>
      <c r="H359" s="136" t="n">
        <f aca="false">用途管種別延長!AD20</f>
        <v>0</v>
      </c>
      <c r="I359" s="136" t="n">
        <v>40</v>
      </c>
    </row>
    <row r="360" customFormat="false" ht="15" hidden="false" customHeight="true" outlineLevel="0" collapsed="false">
      <c r="B360" s="131"/>
      <c r="C360" s="132" t="s">
        <v>160</v>
      </c>
      <c r="D360" s="133" t="s">
        <v>177</v>
      </c>
      <c r="E360" s="134"/>
      <c r="F360" s="132" t="s">
        <v>162</v>
      </c>
      <c r="G360" s="135" t="n">
        <v>1930</v>
      </c>
      <c r="H360" s="136" t="n">
        <f aca="false">用途管種別延長!AD21</f>
        <v>0</v>
      </c>
      <c r="I360" s="136" t="n">
        <v>40</v>
      </c>
    </row>
    <row r="361" customFormat="false" ht="15" hidden="false" customHeight="true" outlineLevel="0" collapsed="false">
      <c r="B361" s="131"/>
      <c r="C361" s="132" t="s">
        <v>160</v>
      </c>
      <c r="D361" s="133" t="s">
        <v>178</v>
      </c>
      <c r="E361" s="134"/>
      <c r="F361" s="132" t="s">
        <v>162</v>
      </c>
      <c r="G361" s="135" t="n">
        <v>1930</v>
      </c>
      <c r="H361" s="136" t="n">
        <f aca="false">用途管種別延長!AD22</f>
        <v>0</v>
      </c>
      <c r="I361" s="136" t="n">
        <v>40</v>
      </c>
    </row>
    <row r="362" customFormat="false" ht="15" hidden="false" customHeight="true" outlineLevel="0" collapsed="false">
      <c r="B362" s="131"/>
      <c r="C362" s="132" t="s">
        <v>160</v>
      </c>
      <c r="D362" s="133" t="s">
        <v>161</v>
      </c>
      <c r="E362" s="134"/>
      <c r="F362" s="132" t="s">
        <v>162</v>
      </c>
      <c r="G362" s="135" t="n">
        <v>1931</v>
      </c>
      <c r="H362" s="136" t="n">
        <f aca="false">用途管種別延長!AE6</f>
        <v>0</v>
      </c>
      <c r="I362" s="136" t="n">
        <v>40</v>
      </c>
    </row>
    <row r="363" customFormat="false" ht="15" hidden="false" customHeight="true" outlineLevel="0" collapsed="false">
      <c r="B363" s="131"/>
      <c r="C363" s="132" t="s">
        <v>160</v>
      </c>
      <c r="D363" s="133" t="s">
        <v>163</v>
      </c>
      <c r="E363" s="134"/>
      <c r="F363" s="132" t="s">
        <v>162</v>
      </c>
      <c r="G363" s="135" t="n">
        <v>1931</v>
      </c>
      <c r="H363" s="136" t="n">
        <f aca="false">用途管種別延長!AE7</f>
        <v>0</v>
      </c>
      <c r="I363" s="136" t="n">
        <v>40</v>
      </c>
    </row>
    <row r="364" customFormat="false" ht="15" hidden="false" customHeight="true" outlineLevel="0" collapsed="false">
      <c r="B364" s="131"/>
      <c r="C364" s="132" t="s">
        <v>160</v>
      </c>
      <c r="D364" s="133" t="s">
        <v>164</v>
      </c>
      <c r="E364" s="134"/>
      <c r="F364" s="132" t="s">
        <v>162</v>
      </c>
      <c r="G364" s="135" t="n">
        <v>1931</v>
      </c>
      <c r="H364" s="136" t="n">
        <f aca="false">用途管種別延長!AE8</f>
        <v>0</v>
      </c>
      <c r="I364" s="136" t="n">
        <v>40</v>
      </c>
    </row>
    <row r="365" customFormat="false" ht="15" hidden="false" customHeight="true" outlineLevel="0" collapsed="false">
      <c r="B365" s="131"/>
      <c r="C365" s="132" t="s">
        <v>160</v>
      </c>
      <c r="D365" s="133" t="s">
        <v>165</v>
      </c>
      <c r="E365" s="134"/>
      <c r="F365" s="132" t="s">
        <v>162</v>
      </c>
      <c r="G365" s="135" t="n">
        <v>1931</v>
      </c>
      <c r="H365" s="136" t="n">
        <f aca="false">用途管種別延長!AE9</f>
        <v>0</v>
      </c>
      <c r="I365" s="136" t="n">
        <v>40</v>
      </c>
    </row>
    <row r="366" customFormat="false" ht="15" hidden="false" customHeight="true" outlineLevel="0" collapsed="false">
      <c r="B366" s="131"/>
      <c r="C366" s="132" t="s">
        <v>160</v>
      </c>
      <c r="D366" s="133" t="s">
        <v>166</v>
      </c>
      <c r="E366" s="134"/>
      <c r="F366" s="132" t="s">
        <v>162</v>
      </c>
      <c r="G366" s="135" t="n">
        <v>1931</v>
      </c>
      <c r="H366" s="136" t="n">
        <f aca="false">用途管種別延長!AE10</f>
        <v>0</v>
      </c>
      <c r="I366" s="136" t="n">
        <v>40</v>
      </c>
    </row>
    <row r="367" customFormat="false" ht="15" hidden="false" customHeight="true" outlineLevel="0" collapsed="false">
      <c r="B367" s="131"/>
      <c r="C367" s="132" t="s">
        <v>160</v>
      </c>
      <c r="D367" s="133" t="s">
        <v>167</v>
      </c>
      <c r="E367" s="134"/>
      <c r="F367" s="132" t="s">
        <v>162</v>
      </c>
      <c r="G367" s="135" t="n">
        <v>1931</v>
      </c>
      <c r="H367" s="136" t="n">
        <f aca="false">用途管種別延長!AE11</f>
        <v>0</v>
      </c>
      <c r="I367" s="136" t="n">
        <v>40</v>
      </c>
    </row>
    <row r="368" customFormat="false" ht="15" hidden="false" customHeight="true" outlineLevel="0" collapsed="false">
      <c r="B368" s="131"/>
      <c r="C368" s="132" t="s">
        <v>160</v>
      </c>
      <c r="D368" s="133" t="s">
        <v>168</v>
      </c>
      <c r="E368" s="134"/>
      <c r="F368" s="132" t="s">
        <v>162</v>
      </c>
      <c r="G368" s="135" t="n">
        <v>1931</v>
      </c>
      <c r="H368" s="136" t="n">
        <f aca="false">用途管種別延長!AE12</f>
        <v>0</v>
      </c>
      <c r="I368" s="136" t="n">
        <v>40</v>
      </c>
    </row>
    <row r="369" customFormat="false" ht="15" hidden="false" customHeight="true" outlineLevel="0" collapsed="false">
      <c r="B369" s="131"/>
      <c r="C369" s="132" t="s">
        <v>160</v>
      </c>
      <c r="D369" s="133" t="s">
        <v>169</v>
      </c>
      <c r="E369" s="134"/>
      <c r="F369" s="132" t="s">
        <v>162</v>
      </c>
      <c r="G369" s="135" t="n">
        <v>1931</v>
      </c>
      <c r="H369" s="136" t="n">
        <f aca="false">用途管種別延長!AE13</f>
        <v>0</v>
      </c>
      <c r="I369" s="136" t="n">
        <v>40</v>
      </c>
    </row>
    <row r="370" customFormat="false" ht="15" hidden="false" customHeight="true" outlineLevel="0" collapsed="false">
      <c r="B370" s="131"/>
      <c r="C370" s="132" t="s">
        <v>160</v>
      </c>
      <c r="D370" s="133" t="s">
        <v>170</v>
      </c>
      <c r="E370" s="134"/>
      <c r="F370" s="132" t="s">
        <v>162</v>
      </c>
      <c r="G370" s="135" t="n">
        <v>1931</v>
      </c>
      <c r="H370" s="136" t="n">
        <f aca="false">用途管種別延長!AE14</f>
        <v>0</v>
      </c>
      <c r="I370" s="136" t="n">
        <v>40</v>
      </c>
    </row>
    <row r="371" customFormat="false" ht="15" hidden="false" customHeight="true" outlineLevel="0" collapsed="false">
      <c r="B371" s="131"/>
      <c r="C371" s="132" t="s">
        <v>160</v>
      </c>
      <c r="D371" s="133" t="s">
        <v>171</v>
      </c>
      <c r="E371" s="134"/>
      <c r="F371" s="132" t="s">
        <v>162</v>
      </c>
      <c r="G371" s="135" t="n">
        <v>1931</v>
      </c>
      <c r="H371" s="136" t="n">
        <f aca="false">用途管種別延長!AE15</f>
        <v>0</v>
      </c>
      <c r="I371" s="136" t="n">
        <v>40</v>
      </c>
    </row>
    <row r="372" customFormat="false" ht="15" hidden="false" customHeight="true" outlineLevel="0" collapsed="false">
      <c r="B372" s="131"/>
      <c r="C372" s="132" t="s">
        <v>160</v>
      </c>
      <c r="D372" s="133" t="s">
        <v>172</v>
      </c>
      <c r="E372" s="134"/>
      <c r="F372" s="132" t="s">
        <v>162</v>
      </c>
      <c r="G372" s="135" t="n">
        <v>1931</v>
      </c>
      <c r="H372" s="136" t="n">
        <f aca="false">用途管種別延長!AE16</f>
        <v>0</v>
      </c>
      <c r="I372" s="136" t="n">
        <v>40</v>
      </c>
    </row>
    <row r="373" customFormat="false" ht="15" hidden="false" customHeight="true" outlineLevel="0" collapsed="false">
      <c r="B373" s="131"/>
      <c r="C373" s="132" t="s">
        <v>160</v>
      </c>
      <c r="D373" s="133" t="s">
        <v>173</v>
      </c>
      <c r="E373" s="134"/>
      <c r="F373" s="132" t="s">
        <v>162</v>
      </c>
      <c r="G373" s="135" t="n">
        <v>1931</v>
      </c>
      <c r="H373" s="136" t="n">
        <f aca="false">用途管種別延長!AE17</f>
        <v>0</v>
      </c>
      <c r="I373" s="136" t="n">
        <v>40</v>
      </c>
    </row>
    <row r="374" customFormat="false" ht="15" hidden="false" customHeight="true" outlineLevel="0" collapsed="false">
      <c r="B374" s="131"/>
      <c r="C374" s="132" t="s">
        <v>160</v>
      </c>
      <c r="D374" s="133" t="s">
        <v>174</v>
      </c>
      <c r="E374" s="134"/>
      <c r="F374" s="132" t="s">
        <v>162</v>
      </c>
      <c r="G374" s="135" t="n">
        <v>1931</v>
      </c>
      <c r="H374" s="136" t="n">
        <f aca="false">用途管種別延長!AE18</f>
        <v>0</v>
      </c>
      <c r="I374" s="136" t="n">
        <v>40</v>
      </c>
    </row>
    <row r="375" customFormat="false" ht="15" hidden="false" customHeight="true" outlineLevel="0" collapsed="false">
      <c r="B375" s="131"/>
      <c r="C375" s="132" t="s">
        <v>160</v>
      </c>
      <c r="D375" s="133" t="s">
        <v>175</v>
      </c>
      <c r="E375" s="134"/>
      <c r="F375" s="132" t="s">
        <v>162</v>
      </c>
      <c r="G375" s="135" t="n">
        <v>1931</v>
      </c>
      <c r="H375" s="136" t="n">
        <f aca="false">用途管種別延長!AE19</f>
        <v>0</v>
      </c>
      <c r="I375" s="136" t="n">
        <v>40</v>
      </c>
    </row>
    <row r="376" customFormat="false" ht="15" hidden="false" customHeight="true" outlineLevel="0" collapsed="false">
      <c r="B376" s="131"/>
      <c r="C376" s="132" t="s">
        <v>160</v>
      </c>
      <c r="D376" s="133" t="s">
        <v>176</v>
      </c>
      <c r="E376" s="134"/>
      <c r="F376" s="132" t="s">
        <v>162</v>
      </c>
      <c r="G376" s="135" t="n">
        <v>1931</v>
      </c>
      <c r="H376" s="136" t="n">
        <f aca="false">用途管種別延長!AE20</f>
        <v>0</v>
      </c>
      <c r="I376" s="136" t="n">
        <v>40</v>
      </c>
    </row>
    <row r="377" customFormat="false" ht="15" hidden="false" customHeight="true" outlineLevel="0" collapsed="false">
      <c r="B377" s="131"/>
      <c r="C377" s="132" t="s">
        <v>160</v>
      </c>
      <c r="D377" s="133" t="s">
        <v>177</v>
      </c>
      <c r="E377" s="134"/>
      <c r="F377" s="132" t="s">
        <v>162</v>
      </c>
      <c r="G377" s="135" t="n">
        <v>1931</v>
      </c>
      <c r="H377" s="136" t="n">
        <f aca="false">用途管種別延長!AE21</f>
        <v>0</v>
      </c>
      <c r="I377" s="136" t="n">
        <v>40</v>
      </c>
    </row>
    <row r="378" customFormat="false" ht="15" hidden="false" customHeight="true" outlineLevel="0" collapsed="false">
      <c r="B378" s="131"/>
      <c r="C378" s="132" t="s">
        <v>160</v>
      </c>
      <c r="D378" s="133" t="s">
        <v>178</v>
      </c>
      <c r="E378" s="134"/>
      <c r="F378" s="132" t="s">
        <v>162</v>
      </c>
      <c r="G378" s="135" t="n">
        <v>1931</v>
      </c>
      <c r="H378" s="136" t="n">
        <f aca="false">用途管種別延長!AE22</f>
        <v>0</v>
      </c>
      <c r="I378" s="136" t="n">
        <v>40</v>
      </c>
    </row>
    <row r="379" customFormat="false" ht="15" hidden="false" customHeight="true" outlineLevel="0" collapsed="false">
      <c r="B379" s="131"/>
      <c r="C379" s="132" t="s">
        <v>160</v>
      </c>
      <c r="D379" s="133" t="s">
        <v>161</v>
      </c>
      <c r="E379" s="134"/>
      <c r="F379" s="132" t="s">
        <v>162</v>
      </c>
      <c r="G379" s="135" t="n">
        <v>1932</v>
      </c>
      <c r="H379" s="136" t="n">
        <f aca="false">用途管種別延長!AF6</f>
        <v>0</v>
      </c>
      <c r="I379" s="136" t="n">
        <v>40</v>
      </c>
    </row>
    <row r="380" customFormat="false" ht="15" hidden="false" customHeight="true" outlineLevel="0" collapsed="false">
      <c r="B380" s="131"/>
      <c r="C380" s="132" t="s">
        <v>160</v>
      </c>
      <c r="D380" s="133" t="s">
        <v>163</v>
      </c>
      <c r="E380" s="134"/>
      <c r="F380" s="132" t="s">
        <v>162</v>
      </c>
      <c r="G380" s="135" t="n">
        <v>1932</v>
      </c>
      <c r="H380" s="136" t="n">
        <f aca="false">用途管種別延長!AF7</f>
        <v>0</v>
      </c>
      <c r="I380" s="136" t="n">
        <v>40</v>
      </c>
    </row>
    <row r="381" customFormat="false" ht="15" hidden="false" customHeight="true" outlineLevel="0" collapsed="false">
      <c r="B381" s="131"/>
      <c r="C381" s="132" t="s">
        <v>160</v>
      </c>
      <c r="D381" s="133" t="s">
        <v>164</v>
      </c>
      <c r="E381" s="134"/>
      <c r="F381" s="132" t="s">
        <v>162</v>
      </c>
      <c r="G381" s="135" t="n">
        <v>1932</v>
      </c>
      <c r="H381" s="136" t="n">
        <f aca="false">用途管種別延長!AF8</f>
        <v>0</v>
      </c>
      <c r="I381" s="136" t="n">
        <v>40</v>
      </c>
    </row>
    <row r="382" customFormat="false" ht="15" hidden="false" customHeight="true" outlineLevel="0" collapsed="false">
      <c r="B382" s="131"/>
      <c r="C382" s="132" t="s">
        <v>160</v>
      </c>
      <c r="D382" s="133" t="s">
        <v>165</v>
      </c>
      <c r="E382" s="134"/>
      <c r="F382" s="132" t="s">
        <v>162</v>
      </c>
      <c r="G382" s="135" t="n">
        <v>1932</v>
      </c>
      <c r="H382" s="136" t="n">
        <f aca="false">用途管種別延長!AF9</f>
        <v>0</v>
      </c>
      <c r="I382" s="136" t="n">
        <v>40</v>
      </c>
    </row>
    <row r="383" customFormat="false" ht="15" hidden="false" customHeight="true" outlineLevel="0" collapsed="false">
      <c r="B383" s="131"/>
      <c r="C383" s="132" t="s">
        <v>160</v>
      </c>
      <c r="D383" s="133" t="s">
        <v>166</v>
      </c>
      <c r="E383" s="134"/>
      <c r="F383" s="132" t="s">
        <v>162</v>
      </c>
      <c r="G383" s="135" t="n">
        <v>1932</v>
      </c>
      <c r="H383" s="136" t="n">
        <f aca="false">用途管種別延長!AF10</f>
        <v>0</v>
      </c>
      <c r="I383" s="136" t="n">
        <v>40</v>
      </c>
    </row>
    <row r="384" customFormat="false" ht="15" hidden="false" customHeight="true" outlineLevel="0" collapsed="false">
      <c r="B384" s="131"/>
      <c r="C384" s="132" t="s">
        <v>160</v>
      </c>
      <c r="D384" s="133" t="s">
        <v>167</v>
      </c>
      <c r="E384" s="134"/>
      <c r="F384" s="132" t="s">
        <v>162</v>
      </c>
      <c r="G384" s="135" t="n">
        <v>1932</v>
      </c>
      <c r="H384" s="136" t="n">
        <f aca="false">用途管種別延長!AF11</f>
        <v>0</v>
      </c>
      <c r="I384" s="136" t="n">
        <v>40</v>
      </c>
    </row>
    <row r="385" customFormat="false" ht="15" hidden="false" customHeight="true" outlineLevel="0" collapsed="false">
      <c r="B385" s="131"/>
      <c r="C385" s="132" t="s">
        <v>160</v>
      </c>
      <c r="D385" s="133" t="s">
        <v>168</v>
      </c>
      <c r="E385" s="134"/>
      <c r="F385" s="132" t="s">
        <v>162</v>
      </c>
      <c r="G385" s="135" t="n">
        <v>1932</v>
      </c>
      <c r="H385" s="136" t="n">
        <f aca="false">用途管種別延長!AF12</f>
        <v>0</v>
      </c>
      <c r="I385" s="136" t="n">
        <v>40</v>
      </c>
    </row>
    <row r="386" customFormat="false" ht="15" hidden="false" customHeight="true" outlineLevel="0" collapsed="false">
      <c r="B386" s="131"/>
      <c r="C386" s="132" t="s">
        <v>160</v>
      </c>
      <c r="D386" s="133" t="s">
        <v>169</v>
      </c>
      <c r="E386" s="134"/>
      <c r="F386" s="132" t="s">
        <v>162</v>
      </c>
      <c r="G386" s="135" t="n">
        <v>1932</v>
      </c>
      <c r="H386" s="136" t="n">
        <f aca="false">用途管種別延長!AF13</f>
        <v>0</v>
      </c>
      <c r="I386" s="136" t="n">
        <v>40</v>
      </c>
    </row>
    <row r="387" customFormat="false" ht="15" hidden="false" customHeight="true" outlineLevel="0" collapsed="false">
      <c r="B387" s="131"/>
      <c r="C387" s="132" t="s">
        <v>160</v>
      </c>
      <c r="D387" s="133" t="s">
        <v>170</v>
      </c>
      <c r="E387" s="134"/>
      <c r="F387" s="132" t="s">
        <v>162</v>
      </c>
      <c r="G387" s="135" t="n">
        <v>1932</v>
      </c>
      <c r="H387" s="136" t="n">
        <f aca="false">用途管種別延長!AF14</f>
        <v>0</v>
      </c>
      <c r="I387" s="136" t="n">
        <v>40</v>
      </c>
    </row>
    <row r="388" customFormat="false" ht="15" hidden="false" customHeight="true" outlineLevel="0" collapsed="false">
      <c r="B388" s="131"/>
      <c r="C388" s="132" t="s">
        <v>160</v>
      </c>
      <c r="D388" s="133" t="s">
        <v>171</v>
      </c>
      <c r="E388" s="134"/>
      <c r="F388" s="132" t="s">
        <v>162</v>
      </c>
      <c r="G388" s="135" t="n">
        <v>1932</v>
      </c>
      <c r="H388" s="136" t="n">
        <f aca="false">用途管種別延長!AF15</f>
        <v>0</v>
      </c>
      <c r="I388" s="136" t="n">
        <v>40</v>
      </c>
    </row>
    <row r="389" customFormat="false" ht="15" hidden="false" customHeight="true" outlineLevel="0" collapsed="false">
      <c r="B389" s="131"/>
      <c r="C389" s="132" t="s">
        <v>160</v>
      </c>
      <c r="D389" s="133" t="s">
        <v>172</v>
      </c>
      <c r="E389" s="134"/>
      <c r="F389" s="132" t="s">
        <v>162</v>
      </c>
      <c r="G389" s="135" t="n">
        <v>1932</v>
      </c>
      <c r="H389" s="136" t="n">
        <f aca="false">用途管種別延長!AF16</f>
        <v>0</v>
      </c>
      <c r="I389" s="136" t="n">
        <v>40</v>
      </c>
    </row>
    <row r="390" customFormat="false" ht="15" hidden="false" customHeight="true" outlineLevel="0" collapsed="false">
      <c r="B390" s="131"/>
      <c r="C390" s="132" t="s">
        <v>160</v>
      </c>
      <c r="D390" s="133" t="s">
        <v>173</v>
      </c>
      <c r="E390" s="134"/>
      <c r="F390" s="132" t="s">
        <v>162</v>
      </c>
      <c r="G390" s="135" t="n">
        <v>1932</v>
      </c>
      <c r="H390" s="136" t="n">
        <f aca="false">用途管種別延長!AF17</f>
        <v>0</v>
      </c>
      <c r="I390" s="136" t="n">
        <v>40</v>
      </c>
    </row>
    <row r="391" customFormat="false" ht="15" hidden="false" customHeight="true" outlineLevel="0" collapsed="false">
      <c r="B391" s="131"/>
      <c r="C391" s="132" t="s">
        <v>160</v>
      </c>
      <c r="D391" s="133" t="s">
        <v>174</v>
      </c>
      <c r="E391" s="134"/>
      <c r="F391" s="132" t="s">
        <v>162</v>
      </c>
      <c r="G391" s="135" t="n">
        <v>1932</v>
      </c>
      <c r="H391" s="136" t="n">
        <f aca="false">用途管種別延長!AF18</f>
        <v>0</v>
      </c>
      <c r="I391" s="136" t="n">
        <v>40</v>
      </c>
    </row>
    <row r="392" customFormat="false" ht="15" hidden="false" customHeight="true" outlineLevel="0" collapsed="false">
      <c r="B392" s="131"/>
      <c r="C392" s="132" t="s">
        <v>160</v>
      </c>
      <c r="D392" s="133" t="s">
        <v>175</v>
      </c>
      <c r="E392" s="134"/>
      <c r="F392" s="132" t="s">
        <v>162</v>
      </c>
      <c r="G392" s="135" t="n">
        <v>1932</v>
      </c>
      <c r="H392" s="136" t="n">
        <f aca="false">用途管種別延長!AF19</f>
        <v>0</v>
      </c>
      <c r="I392" s="136" t="n">
        <v>40</v>
      </c>
    </row>
    <row r="393" customFormat="false" ht="15" hidden="false" customHeight="true" outlineLevel="0" collapsed="false">
      <c r="B393" s="131"/>
      <c r="C393" s="132" t="s">
        <v>160</v>
      </c>
      <c r="D393" s="133" t="s">
        <v>176</v>
      </c>
      <c r="E393" s="134"/>
      <c r="F393" s="132" t="s">
        <v>162</v>
      </c>
      <c r="G393" s="135" t="n">
        <v>1932</v>
      </c>
      <c r="H393" s="136" t="n">
        <f aca="false">用途管種別延長!AF20</f>
        <v>0</v>
      </c>
      <c r="I393" s="136" t="n">
        <v>40</v>
      </c>
    </row>
    <row r="394" customFormat="false" ht="15" hidden="false" customHeight="true" outlineLevel="0" collapsed="false">
      <c r="B394" s="131"/>
      <c r="C394" s="132" t="s">
        <v>160</v>
      </c>
      <c r="D394" s="133" t="s">
        <v>177</v>
      </c>
      <c r="E394" s="134"/>
      <c r="F394" s="132" t="s">
        <v>162</v>
      </c>
      <c r="G394" s="135" t="n">
        <v>1932</v>
      </c>
      <c r="H394" s="136" t="n">
        <f aca="false">用途管種別延長!AF21</f>
        <v>0</v>
      </c>
      <c r="I394" s="136" t="n">
        <v>40</v>
      </c>
    </row>
    <row r="395" customFormat="false" ht="15" hidden="false" customHeight="true" outlineLevel="0" collapsed="false">
      <c r="B395" s="131"/>
      <c r="C395" s="132" t="s">
        <v>160</v>
      </c>
      <c r="D395" s="133" t="s">
        <v>178</v>
      </c>
      <c r="E395" s="134"/>
      <c r="F395" s="132" t="s">
        <v>162</v>
      </c>
      <c r="G395" s="135" t="n">
        <v>1932</v>
      </c>
      <c r="H395" s="136" t="n">
        <f aca="false">用途管種別延長!AF22</f>
        <v>0</v>
      </c>
      <c r="I395" s="136" t="n">
        <v>40</v>
      </c>
    </row>
    <row r="396" customFormat="false" ht="15" hidden="false" customHeight="true" outlineLevel="0" collapsed="false">
      <c r="B396" s="131"/>
      <c r="C396" s="132" t="s">
        <v>160</v>
      </c>
      <c r="D396" s="133" t="s">
        <v>161</v>
      </c>
      <c r="E396" s="134"/>
      <c r="F396" s="132" t="s">
        <v>162</v>
      </c>
      <c r="G396" s="135" t="n">
        <v>1933</v>
      </c>
      <c r="H396" s="136" t="n">
        <f aca="false">用途管種別延長!AG6</f>
        <v>0</v>
      </c>
      <c r="I396" s="136" t="n">
        <v>40</v>
      </c>
    </row>
    <row r="397" customFormat="false" ht="15" hidden="false" customHeight="true" outlineLevel="0" collapsed="false">
      <c r="B397" s="131"/>
      <c r="C397" s="132" t="s">
        <v>160</v>
      </c>
      <c r="D397" s="133" t="s">
        <v>163</v>
      </c>
      <c r="E397" s="134"/>
      <c r="F397" s="132" t="s">
        <v>162</v>
      </c>
      <c r="G397" s="135" t="n">
        <v>1933</v>
      </c>
      <c r="H397" s="136" t="n">
        <f aca="false">用途管種別延長!AG7</f>
        <v>0</v>
      </c>
      <c r="I397" s="136" t="n">
        <v>40</v>
      </c>
    </row>
    <row r="398" customFormat="false" ht="15" hidden="false" customHeight="true" outlineLevel="0" collapsed="false">
      <c r="B398" s="131"/>
      <c r="C398" s="132" t="s">
        <v>160</v>
      </c>
      <c r="D398" s="133" t="s">
        <v>164</v>
      </c>
      <c r="E398" s="134"/>
      <c r="F398" s="132" t="s">
        <v>162</v>
      </c>
      <c r="G398" s="135" t="n">
        <v>1933</v>
      </c>
      <c r="H398" s="136" t="n">
        <f aca="false">用途管種別延長!AG8</f>
        <v>0</v>
      </c>
      <c r="I398" s="136" t="n">
        <v>40</v>
      </c>
    </row>
    <row r="399" customFormat="false" ht="15" hidden="false" customHeight="true" outlineLevel="0" collapsed="false">
      <c r="B399" s="131"/>
      <c r="C399" s="132" t="s">
        <v>160</v>
      </c>
      <c r="D399" s="133" t="s">
        <v>165</v>
      </c>
      <c r="E399" s="134"/>
      <c r="F399" s="132" t="s">
        <v>162</v>
      </c>
      <c r="G399" s="135" t="n">
        <v>1933</v>
      </c>
      <c r="H399" s="136" t="n">
        <f aca="false">用途管種別延長!AG9</f>
        <v>0</v>
      </c>
      <c r="I399" s="136" t="n">
        <v>40</v>
      </c>
    </row>
    <row r="400" customFormat="false" ht="15" hidden="false" customHeight="true" outlineLevel="0" collapsed="false">
      <c r="B400" s="131"/>
      <c r="C400" s="132" t="s">
        <v>160</v>
      </c>
      <c r="D400" s="133" t="s">
        <v>166</v>
      </c>
      <c r="E400" s="134"/>
      <c r="F400" s="132" t="s">
        <v>162</v>
      </c>
      <c r="G400" s="135" t="n">
        <v>1933</v>
      </c>
      <c r="H400" s="136" t="n">
        <f aca="false">用途管種別延長!AG10</f>
        <v>0</v>
      </c>
      <c r="I400" s="136" t="n">
        <v>40</v>
      </c>
    </row>
    <row r="401" customFormat="false" ht="15" hidden="false" customHeight="true" outlineLevel="0" collapsed="false">
      <c r="B401" s="131"/>
      <c r="C401" s="132" t="s">
        <v>160</v>
      </c>
      <c r="D401" s="133" t="s">
        <v>167</v>
      </c>
      <c r="E401" s="134"/>
      <c r="F401" s="132" t="s">
        <v>162</v>
      </c>
      <c r="G401" s="135" t="n">
        <v>1933</v>
      </c>
      <c r="H401" s="136" t="n">
        <f aca="false">用途管種別延長!AG11</f>
        <v>0</v>
      </c>
      <c r="I401" s="136" t="n">
        <v>40</v>
      </c>
    </row>
    <row r="402" customFormat="false" ht="15" hidden="false" customHeight="true" outlineLevel="0" collapsed="false">
      <c r="B402" s="131"/>
      <c r="C402" s="132" t="s">
        <v>160</v>
      </c>
      <c r="D402" s="133" t="s">
        <v>168</v>
      </c>
      <c r="E402" s="134"/>
      <c r="F402" s="132" t="s">
        <v>162</v>
      </c>
      <c r="G402" s="135" t="n">
        <v>1933</v>
      </c>
      <c r="H402" s="136" t="n">
        <f aca="false">用途管種別延長!AG12</f>
        <v>0</v>
      </c>
      <c r="I402" s="136" t="n">
        <v>40</v>
      </c>
    </row>
    <row r="403" customFormat="false" ht="15" hidden="false" customHeight="true" outlineLevel="0" collapsed="false">
      <c r="B403" s="131"/>
      <c r="C403" s="132" t="s">
        <v>160</v>
      </c>
      <c r="D403" s="133" t="s">
        <v>169</v>
      </c>
      <c r="E403" s="134"/>
      <c r="F403" s="132" t="s">
        <v>162</v>
      </c>
      <c r="G403" s="135" t="n">
        <v>1933</v>
      </c>
      <c r="H403" s="136" t="n">
        <f aca="false">用途管種別延長!AG13</f>
        <v>0</v>
      </c>
      <c r="I403" s="136" t="n">
        <v>40</v>
      </c>
    </row>
    <row r="404" customFormat="false" ht="15" hidden="false" customHeight="true" outlineLevel="0" collapsed="false">
      <c r="B404" s="131"/>
      <c r="C404" s="132" t="s">
        <v>160</v>
      </c>
      <c r="D404" s="133" t="s">
        <v>170</v>
      </c>
      <c r="E404" s="134"/>
      <c r="F404" s="132" t="s">
        <v>162</v>
      </c>
      <c r="G404" s="135" t="n">
        <v>1933</v>
      </c>
      <c r="H404" s="136" t="n">
        <f aca="false">用途管種別延長!AG14</f>
        <v>0</v>
      </c>
      <c r="I404" s="136" t="n">
        <v>40</v>
      </c>
    </row>
    <row r="405" customFormat="false" ht="15" hidden="false" customHeight="true" outlineLevel="0" collapsed="false">
      <c r="B405" s="131"/>
      <c r="C405" s="132" t="s">
        <v>160</v>
      </c>
      <c r="D405" s="133" t="s">
        <v>171</v>
      </c>
      <c r="E405" s="134"/>
      <c r="F405" s="132" t="s">
        <v>162</v>
      </c>
      <c r="G405" s="135" t="n">
        <v>1933</v>
      </c>
      <c r="H405" s="136" t="n">
        <f aca="false">用途管種別延長!AG15</f>
        <v>0</v>
      </c>
      <c r="I405" s="136" t="n">
        <v>40</v>
      </c>
    </row>
    <row r="406" customFormat="false" ht="15" hidden="false" customHeight="true" outlineLevel="0" collapsed="false">
      <c r="B406" s="131"/>
      <c r="C406" s="132" t="s">
        <v>160</v>
      </c>
      <c r="D406" s="133" t="s">
        <v>172</v>
      </c>
      <c r="E406" s="134"/>
      <c r="F406" s="132" t="s">
        <v>162</v>
      </c>
      <c r="G406" s="135" t="n">
        <v>1933</v>
      </c>
      <c r="H406" s="136" t="n">
        <f aca="false">用途管種別延長!AG16</f>
        <v>0</v>
      </c>
      <c r="I406" s="136" t="n">
        <v>40</v>
      </c>
    </row>
    <row r="407" customFormat="false" ht="15" hidden="false" customHeight="true" outlineLevel="0" collapsed="false">
      <c r="B407" s="131"/>
      <c r="C407" s="132" t="s">
        <v>160</v>
      </c>
      <c r="D407" s="133" t="s">
        <v>173</v>
      </c>
      <c r="E407" s="134"/>
      <c r="F407" s="132" t="s">
        <v>162</v>
      </c>
      <c r="G407" s="135" t="n">
        <v>1933</v>
      </c>
      <c r="H407" s="136" t="n">
        <f aca="false">用途管種別延長!AG17</f>
        <v>0</v>
      </c>
      <c r="I407" s="136" t="n">
        <v>40</v>
      </c>
    </row>
    <row r="408" customFormat="false" ht="15" hidden="false" customHeight="true" outlineLevel="0" collapsed="false">
      <c r="B408" s="131"/>
      <c r="C408" s="132" t="s">
        <v>160</v>
      </c>
      <c r="D408" s="133" t="s">
        <v>174</v>
      </c>
      <c r="E408" s="134"/>
      <c r="F408" s="132" t="s">
        <v>162</v>
      </c>
      <c r="G408" s="135" t="n">
        <v>1933</v>
      </c>
      <c r="H408" s="136" t="n">
        <f aca="false">用途管種別延長!AG18</f>
        <v>0</v>
      </c>
      <c r="I408" s="136" t="n">
        <v>40</v>
      </c>
    </row>
    <row r="409" customFormat="false" ht="15" hidden="false" customHeight="true" outlineLevel="0" collapsed="false">
      <c r="B409" s="131"/>
      <c r="C409" s="132" t="s">
        <v>160</v>
      </c>
      <c r="D409" s="133" t="s">
        <v>175</v>
      </c>
      <c r="E409" s="134"/>
      <c r="F409" s="132" t="s">
        <v>162</v>
      </c>
      <c r="G409" s="135" t="n">
        <v>1933</v>
      </c>
      <c r="H409" s="136" t="n">
        <f aca="false">用途管種別延長!AG19</f>
        <v>0</v>
      </c>
      <c r="I409" s="136" t="n">
        <v>40</v>
      </c>
    </row>
    <row r="410" customFormat="false" ht="15" hidden="false" customHeight="true" outlineLevel="0" collapsed="false">
      <c r="B410" s="131"/>
      <c r="C410" s="132" t="s">
        <v>160</v>
      </c>
      <c r="D410" s="133" t="s">
        <v>176</v>
      </c>
      <c r="E410" s="134"/>
      <c r="F410" s="132" t="s">
        <v>162</v>
      </c>
      <c r="G410" s="135" t="n">
        <v>1933</v>
      </c>
      <c r="H410" s="136" t="n">
        <f aca="false">用途管種別延長!AG20</f>
        <v>0</v>
      </c>
      <c r="I410" s="136" t="n">
        <v>40</v>
      </c>
    </row>
    <row r="411" customFormat="false" ht="15" hidden="false" customHeight="true" outlineLevel="0" collapsed="false">
      <c r="B411" s="131"/>
      <c r="C411" s="132" t="s">
        <v>160</v>
      </c>
      <c r="D411" s="133" t="s">
        <v>177</v>
      </c>
      <c r="E411" s="134"/>
      <c r="F411" s="132" t="s">
        <v>162</v>
      </c>
      <c r="G411" s="135" t="n">
        <v>1933</v>
      </c>
      <c r="H411" s="136" t="n">
        <f aca="false">用途管種別延長!AG21</f>
        <v>0</v>
      </c>
      <c r="I411" s="136" t="n">
        <v>40</v>
      </c>
    </row>
    <row r="412" customFormat="false" ht="15" hidden="false" customHeight="true" outlineLevel="0" collapsed="false">
      <c r="B412" s="131"/>
      <c r="C412" s="132" t="s">
        <v>160</v>
      </c>
      <c r="D412" s="133" t="s">
        <v>178</v>
      </c>
      <c r="E412" s="134"/>
      <c r="F412" s="132" t="s">
        <v>162</v>
      </c>
      <c r="G412" s="135" t="n">
        <v>1933</v>
      </c>
      <c r="H412" s="136" t="n">
        <f aca="false">用途管種別延長!AG22</f>
        <v>0</v>
      </c>
      <c r="I412" s="136" t="n">
        <v>40</v>
      </c>
    </row>
    <row r="413" customFormat="false" ht="15" hidden="false" customHeight="true" outlineLevel="0" collapsed="false">
      <c r="B413" s="131"/>
      <c r="C413" s="132" t="s">
        <v>160</v>
      </c>
      <c r="D413" s="133" t="s">
        <v>161</v>
      </c>
      <c r="E413" s="134"/>
      <c r="F413" s="132" t="s">
        <v>162</v>
      </c>
      <c r="G413" s="135" t="n">
        <v>1934</v>
      </c>
      <c r="H413" s="136" t="n">
        <f aca="false">用途管種別延長!AH6</f>
        <v>0</v>
      </c>
      <c r="I413" s="136" t="n">
        <v>40</v>
      </c>
    </row>
    <row r="414" customFormat="false" ht="15" hidden="false" customHeight="true" outlineLevel="0" collapsed="false">
      <c r="B414" s="131"/>
      <c r="C414" s="132" t="s">
        <v>160</v>
      </c>
      <c r="D414" s="133" t="s">
        <v>163</v>
      </c>
      <c r="E414" s="134"/>
      <c r="F414" s="132" t="s">
        <v>162</v>
      </c>
      <c r="G414" s="135" t="n">
        <v>1934</v>
      </c>
      <c r="H414" s="136" t="n">
        <f aca="false">用途管種別延長!AH7</f>
        <v>0</v>
      </c>
      <c r="I414" s="136" t="n">
        <v>40</v>
      </c>
    </row>
    <row r="415" customFormat="false" ht="15" hidden="false" customHeight="true" outlineLevel="0" collapsed="false">
      <c r="B415" s="131"/>
      <c r="C415" s="132" t="s">
        <v>160</v>
      </c>
      <c r="D415" s="133" t="s">
        <v>164</v>
      </c>
      <c r="E415" s="134"/>
      <c r="F415" s="132" t="s">
        <v>162</v>
      </c>
      <c r="G415" s="135" t="n">
        <v>1934</v>
      </c>
      <c r="H415" s="136" t="n">
        <f aca="false">用途管種別延長!AH8</f>
        <v>0</v>
      </c>
      <c r="I415" s="136" t="n">
        <v>40</v>
      </c>
    </row>
    <row r="416" customFormat="false" ht="15" hidden="false" customHeight="true" outlineLevel="0" collapsed="false">
      <c r="B416" s="131"/>
      <c r="C416" s="132" t="s">
        <v>160</v>
      </c>
      <c r="D416" s="133" t="s">
        <v>165</v>
      </c>
      <c r="E416" s="134"/>
      <c r="F416" s="132" t="s">
        <v>162</v>
      </c>
      <c r="G416" s="135" t="n">
        <v>1934</v>
      </c>
      <c r="H416" s="136" t="n">
        <f aca="false">用途管種別延長!AH9</f>
        <v>0</v>
      </c>
      <c r="I416" s="136" t="n">
        <v>40</v>
      </c>
    </row>
    <row r="417" customFormat="false" ht="15" hidden="false" customHeight="true" outlineLevel="0" collapsed="false">
      <c r="B417" s="131"/>
      <c r="C417" s="132" t="s">
        <v>160</v>
      </c>
      <c r="D417" s="133" t="s">
        <v>166</v>
      </c>
      <c r="E417" s="134"/>
      <c r="F417" s="132" t="s">
        <v>162</v>
      </c>
      <c r="G417" s="135" t="n">
        <v>1934</v>
      </c>
      <c r="H417" s="136" t="n">
        <f aca="false">用途管種別延長!AH10</f>
        <v>0</v>
      </c>
      <c r="I417" s="136" t="n">
        <v>40</v>
      </c>
    </row>
    <row r="418" customFormat="false" ht="15" hidden="false" customHeight="true" outlineLevel="0" collapsed="false">
      <c r="B418" s="131"/>
      <c r="C418" s="132" t="s">
        <v>160</v>
      </c>
      <c r="D418" s="133" t="s">
        <v>167</v>
      </c>
      <c r="E418" s="134"/>
      <c r="F418" s="132" t="s">
        <v>162</v>
      </c>
      <c r="G418" s="135" t="n">
        <v>1934</v>
      </c>
      <c r="H418" s="136" t="n">
        <f aca="false">用途管種別延長!AH11</f>
        <v>0</v>
      </c>
      <c r="I418" s="136" t="n">
        <v>40</v>
      </c>
    </row>
    <row r="419" customFormat="false" ht="15" hidden="false" customHeight="true" outlineLevel="0" collapsed="false">
      <c r="B419" s="131"/>
      <c r="C419" s="132" t="s">
        <v>160</v>
      </c>
      <c r="D419" s="133" t="s">
        <v>168</v>
      </c>
      <c r="E419" s="134"/>
      <c r="F419" s="132" t="s">
        <v>162</v>
      </c>
      <c r="G419" s="135" t="n">
        <v>1934</v>
      </c>
      <c r="H419" s="136" t="n">
        <f aca="false">用途管種別延長!AH12</f>
        <v>0</v>
      </c>
      <c r="I419" s="136" t="n">
        <v>40</v>
      </c>
    </row>
    <row r="420" customFormat="false" ht="15" hidden="false" customHeight="true" outlineLevel="0" collapsed="false">
      <c r="B420" s="131"/>
      <c r="C420" s="132" t="s">
        <v>160</v>
      </c>
      <c r="D420" s="133" t="s">
        <v>169</v>
      </c>
      <c r="E420" s="134"/>
      <c r="F420" s="132" t="s">
        <v>162</v>
      </c>
      <c r="G420" s="135" t="n">
        <v>1934</v>
      </c>
      <c r="H420" s="136" t="n">
        <f aca="false">用途管種別延長!AH13</f>
        <v>0</v>
      </c>
      <c r="I420" s="136" t="n">
        <v>40</v>
      </c>
    </row>
    <row r="421" customFormat="false" ht="15" hidden="false" customHeight="true" outlineLevel="0" collapsed="false">
      <c r="B421" s="131"/>
      <c r="C421" s="132" t="s">
        <v>160</v>
      </c>
      <c r="D421" s="133" t="s">
        <v>170</v>
      </c>
      <c r="E421" s="134"/>
      <c r="F421" s="132" t="s">
        <v>162</v>
      </c>
      <c r="G421" s="135" t="n">
        <v>1934</v>
      </c>
      <c r="H421" s="136" t="n">
        <f aca="false">用途管種別延長!AH14</f>
        <v>0</v>
      </c>
      <c r="I421" s="136" t="n">
        <v>40</v>
      </c>
    </row>
    <row r="422" customFormat="false" ht="15" hidden="false" customHeight="true" outlineLevel="0" collapsed="false">
      <c r="B422" s="131"/>
      <c r="C422" s="132" t="s">
        <v>160</v>
      </c>
      <c r="D422" s="133" t="s">
        <v>171</v>
      </c>
      <c r="E422" s="134"/>
      <c r="F422" s="132" t="s">
        <v>162</v>
      </c>
      <c r="G422" s="135" t="n">
        <v>1934</v>
      </c>
      <c r="H422" s="136" t="n">
        <f aca="false">用途管種別延長!AH15</f>
        <v>0</v>
      </c>
      <c r="I422" s="136" t="n">
        <v>40</v>
      </c>
    </row>
    <row r="423" customFormat="false" ht="15" hidden="false" customHeight="true" outlineLevel="0" collapsed="false">
      <c r="B423" s="131"/>
      <c r="C423" s="132" t="s">
        <v>160</v>
      </c>
      <c r="D423" s="133" t="s">
        <v>172</v>
      </c>
      <c r="E423" s="134"/>
      <c r="F423" s="132" t="s">
        <v>162</v>
      </c>
      <c r="G423" s="135" t="n">
        <v>1934</v>
      </c>
      <c r="H423" s="136" t="n">
        <f aca="false">用途管種別延長!AH16</f>
        <v>0</v>
      </c>
      <c r="I423" s="136" t="n">
        <v>40</v>
      </c>
    </row>
    <row r="424" customFormat="false" ht="15" hidden="false" customHeight="true" outlineLevel="0" collapsed="false">
      <c r="B424" s="131"/>
      <c r="C424" s="132" t="s">
        <v>160</v>
      </c>
      <c r="D424" s="133" t="s">
        <v>173</v>
      </c>
      <c r="E424" s="134"/>
      <c r="F424" s="132" t="s">
        <v>162</v>
      </c>
      <c r="G424" s="135" t="n">
        <v>1934</v>
      </c>
      <c r="H424" s="136" t="n">
        <f aca="false">用途管種別延長!AH17</f>
        <v>0</v>
      </c>
      <c r="I424" s="136" t="n">
        <v>40</v>
      </c>
    </row>
    <row r="425" customFormat="false" ht="15" hidden="false" customHeight="true" outlineLevel="0" collapsed="false">
      <c r="B425" s="131"/>
      <c r="C425" s="132" t="s">
        <v>160</v>
      </c>
      <c r="D425" s="133" t="s">
        <v>174</v>
      </c>
      <c r="E425" s="134"/>
      <c r="F425" s="132" t="s">
        <v>162</v>
      </c>
      <c r="G425" s="135" t="n">
        <v>1934</v>
      </c>
      <c r="H425" s="136" t="n">
        <f aca="false">用途管種別延長!AH18</f>
        <v>0</v>
      </c>
      <c r="I425" s="136" t="n">
        <v>40</v>
      </c>
    </row>
    <row r="426" customFormat="false" ht="15" hidden="false" customHeight="true" outlineLevel="0" collapsed="false">
      <c r="B426" s="131"/>
      <c r="C426" s="132" t="s">
        <v>160</v>
      </c>
      <c r="D426" s="133" t="s">
        <v>175</v>
      </c>
      <c r="E426" s="134"/>
      <c r="F426" s="132" t="s">
        <v>162</v>
      </c>
      <c r="G426" s="135" t="n">
        <v>1934</v>
      </c>
      <c r="H426" s="136" t="n">
        <f aca="false">用途管種別延長!AH19</f>
        <v>0</v>
      </c>
      <c r="I426" s="136" t="n">
        <v>40</v>
      </c>
    </row>
    <row r="427" customFormat="false" ht="15" hidden="false" customHeight="true" outlineLevel="0" collapsed="false">
      <c r="B427" s="131"/>
      <c r="C427" s="132" t="s">
        <v>160</v>
      </c>
      <c r="D427" s="133" t="s">
        <v>176</v>
      </c>
      <c r="E427" s="134"/>
      <c r="F427" s="132" t="s">
        <v>162</v>
      </c>
      <c r="G427" s="135" t="n">
        <v>1934</v>
      </c>
      <c r="H427" s="136" t="n">
        <f aca="false">用途管種別延長!AH20</f>
        <v>0</v>
      </c>
      <c r="I427" s="136" t="n">
        <v>40</v>
      </c>
    </row>
    <row r="428" customFormat="false" ht="15" hidden="false" customHeight="true" outlineLevel="0" collapsed="false">
      <c r="B428" s="131"/>
      <c r="C428" s="132" t="s">
        <v>160</v>
      </c>
      <c r="D428" s="133" t="s">
        <v>177</v>
      </c>
      <c r="E428" s="134"/>
      <c r="F428" s="132" t="s">
        <v>162</v>
      </c>
      <c r="G428" s="135" t="n">
        <v>1934</v>
      </c>
      <c r="H428" s="136" t="n">
        <f aca="false">用途管種別延長!AH21</f>
        <v>0</v>
      </c>
      <c r="I428" s="136" t="n">
        <v>40</v>
      </c>
    </row>
    <row r="429" customFormat="false" ht="15" hidden="false" customHeight="true" outlineLevel="0" collapsed="false">
      <c r="B429" s="131"/>
      <c r="C429" s="132" t="s">
        <v>160</v>
      </c>
      <c r="D429" s="133" t="s">
        <v>178</v>
      </c>
      <c r="E429" s="134"/>
      <c r="F429" s="132" t="s">
        <v>162</v>
      </c>
      <c r="G429" s="135" t="n">
        <v>1934</v>
      </c>
      <c r="H429" s="136" t="n">
        <f aca="false">用途管種別延長!AH22</f>
        <v>0</v>
      </c>
      <c r="I429" s="136" t="n">
        <v>40</v>
      </c>
    </row>
    <row r="430" customFormat="false" ht="15" hidden="false" customHeight="true" outlineLevel="0" collapsed="false">
      <c r="B430" s="131"/>
      <c r="C430" s="132" t="s">
        <v>160</v>
      </c>
      <c r="D430" s="133" t="s">
        <v>161</v>
      </c>
      <c r="E430" s="134"/>
      <c r="F430" s="132" t="s">
        <v>162</v>
      </c>
      <c r="G430" s="135" t="n">
        <v>1935</v>
      </c>
      <c r="H430" s="136" t="n">
        <f aca="false">用途管種別延長!AI6</f>
        <v>0</v>
      </c>
      <c r="I430" s="136" t="n">
        <v>40</v>
      </c>
    </row>
    <row r="431" customFormat="false" ht="15" hidden="false" customHeight="true" outlineLevel="0" collapsed="false">
      <c r="B431" s="131"/>
      <c r="C431" s="132" t="s">
        <v>160</v>
      </c>
      <c r="D431" s="133" t="s">
        <v>163</v>
      </c>
      <c r="E431" s="134"/>
      <c r="F431" s="132" t="s">
        <v>162</v>
      </c>
      <c r="G431" s="135" t="n">
        <v>1935</v>
      </c>
      <c r="H431" s="136" t="n">
        <f aca="false">用途管種別延長!AI7</f>
        <v>0</v>
      </c>
      <c r="I431" s="136" t="n">
        <v>40</v>
      </c>
    </row>
    <row r="432" customFormat="false" ht="15" hidden="false" customHeight="true" outlineLevel="0" collapsed="false">
      <c r="B432" s="131"/>
      <c r="C432" s="132" t="s">
        <v>160</v>
      </c>
      <c r="D432" s="133" t="s">
        <v>164</v>
      </c>
      <c r="E432" s="134"/>
      <c r="F432" s="132" t="s">
        <v>162</v>
      </c>
      <c r="G432" s="135" t="n">
        <v>1935</v>
      </c>
      <c r="H432" s="136" t="n">
        <f aca="false">用途管種別延長!AI8</f>
        <v>0</v>
      </c>
      <c r="I432" s="136" t="n">
        <v>40</v>
      </c>
    </row>
    <row r="433" customFormat="false" ht="15" hidden="false" customHeight="true" outlineLevel="0" collapsed="false">
      <c r="B433" s="131"/>
      <c r="C433" s="132" t="s">
        <v>160</v>
      </c>
      <c r="D433" s="133" t="s">
        <v>165</v>
      </c>
      <c r="E433" s="134"/>
      <c r="F433" s="132" t="s">
        <v>162</v>
      </c>
      <c r="G433" s="135" t="n">
        <v>1935</v>
      </c>
      <c r="H433" s="136" t="n">
        <f aca="false">用途管種別延長!AI9</f>
        <v>0</v>
      </c>
      <c r="I433" s="136" t="n">
        <v>40</v>
      </c>
    </row>
    <row r="434" customFormat="false" ht="15" hidden="false" customHeight="true" outlineLevel="0" collapsed="false">
      <c r="B434" s="131"/>
      <c r="C434" s="132" t="s">
        <v>160</v>
      </c>
      <c r="D434" s="133" t="s">
        <v>166</v>
      </c>
      <c r="E434" s="134"/>
      <c r="F434" s="132" t="s">
        <v>162</v>
      </c>
      <c r="G434" s="135" t="n">
        <v>1935</v>
      </c>
      <c r="H434" s="136" t="n">
        <f aca="false">用途管種別延長!AI10</f>
        <v>0</v>
      </c>
      <c r="I434" s="136" t="n">
        <v>40</v>
      </c>
    </row>
    <row r="435" customFormat="false" ht="15" hidden="false" customHeight="true" outlineLevel="0" collapsed="false">
      <c r="B435" s="131"/>
      <c r="C435" s="132" t="s">
        <v>160</v>
      </c>
      <c r="D435" s="133" t="s">
        <v>167</v>
      </c>
      <c r="E435" s="134"/>
      <c r="F435" s="132" t="s">
        <v>162</v>
      </c>
      <c r="G435" s="135" t="n">
        <v>1935</v>
      </c>
      <c r="H435" s="136" t="n">
        <f aca="false">用途管種別延長!AI11</f>
        <v>0</v>
      </c>
      <c r="I435" s="136" t="n">
        <v>40</v>
      </c>
    </row>
    <row r="436" customFormat="false" ht="15" hidden="false" customHeight="true" outlineLevel="0" collapsed="false">
      <c r="B436" s="131"/>
      <c r="C436" s="132" t="s">
        <v>160</v>
      </c>
      <c r="D436" s="133" t="s">
        <v>168</v>
      </c>
      <c r="E436" s="134"/>
      <c r="F436" s="132" t="s">
        <v>162</v>
      </c>
      <c r="G436" s="135" t="n">
        <v>1935</v>
      </c>
      <c r="H436" s="136" t="n">
        <f aca="false">用途管種別延長!AI12</f>
        <v>0</v>
      </c>
      <c r="I436" s="136" t="n">
        <v>40</v>
      </c>
    </row>
    <row r="437" customFormat="false" ht="15" hidden="false" customHeight="true" outlineLevel="0" collapsed="false">
      <c r="B437" s="131"/>
      <c r="C437" s="132" t="s">
        <v>160</v>
      </c>
      <c r="D437" s="133" t="s">
        <v>169</v>
      </c>
      <c r="E437" s="134"/>
      <c r="F437" s="132" t="s">
        <v>162</v>
      </c>
      <c r="G437" s="135" t="n">
        <v>1935</v>
      </c>
      <c r="H437" s="136" t="n">
        <f aca="false">用途管種別延長!AI13</f>
        <v>0</v>
      </c>
      <c r="I437" s="136" t="n">
        <v>40</v>
      </c>
    </row>
    <row r="438" customFormat="false" ht="15" hidden="false" customHeight="true" outlineLevel="0" collapsed="false">
      <c r="B438" s="131"/>
      <c r="C438" s="132" t="s">
        <v>160</v>
      </c>
      <c r="D438" s="133" t="s">
        <v>170</v>
      </c>
      <c r="E438" s="134"/>
      <c r="F438" s="132" t="s">
        <v>162</v>
      </c>
      <c r="G438" s="135" t="n">
        <v>1935</v>
      </c>
      <c r="H438" s="136" t="n">
        <f aca="false">用途管種別延長!AI14</f>
        <v>0</v>
      </c>
      <c r="I438" s="136" t="n">
        <v>40</v>
      </c>
    </row>
    <row r="439" customFormat="false" ht="15" hidden="false" customHeight="true" outlineLevel="0" collapsed="false">
      <c r="B439" s="131"/>
      <c r="C439" s="132" t="s">
        <v>160</v>
      </c>
      <c r="D439" s="133" t="s">
        <v>171</v>
      </c>
      <c r="E439" s="134"/>
      <c r="F439" s="132" t="s">
        <v>162</v>
      </c>
      <c r="G439" s="135" t="n">
        <v>1935</v>
      </c>
      <c r="H439" s="136" t="n">
        <f aca="false">用途管種別延長!AI15</f>
        <v>0</v>
      </c>
      <c r="I439" s="136" t="n">
        <v>40</v>
      </c>
    </row>
    <row r="440" customFormat="false" ht="15" hidden="false" customHeight="true" outlineLevel="0" collapsed="false">
      <c r="B440" s="131"/>
      <c r="C440" s="132" t="s">
        <v>160</v>
      </c>
      <c r="D440" s="133" t="s">
        <v>172</v>
      </c>
      <c r="E440" s="134"/>
      <c r="F440" s="132" t="s">
        <v>162</v>
      </c>
      <c r="G440" s="135" t="n">
        <v>1935</v>
      </c>
      <c r="H440" s="136" t="n">
        <f aca="false">用途管種別延長!AI16</f>
        <v>0</v>
      </c>
      <c r="I440" s="136" t="n">
        <v>40</v>
      </c>
    </row>
    <row r="441" customFormat="false" ht="15" hidden="false" customHeight="true" outlineLevel="0" collapsed="false">
      <c r="B441" s="131"/>
      <c r="C441" s="132" t="s">
        <v>160</v>
      </c>
      <c r="D441" s="133" t="s">
        <v>173</v>
      </c>
      <c r="E441" s="134"/>
      <c r="F441" s="132" t="s">
        <v>162</v>
      </c>
      <c r="G441" s="135" t="n">
        <v>1935</v>
      </c>
      <c r="H441" s="136" t="n">
        <f aca="false">用途管種別延長!AI17</f>
        <v>0</v>
      </c>
      <c r="I441" s="136" t="n">
        <v>40</v>
      </c>
    </row>
    <row r="442" customFormat="false" ht="15" hidden="false" customHeight="true" outlineLevel="0" collapsed="false">
      <c r="B442" s="131"/>
      <c r="C442" s="132" t="s">
        <v>160</v>
      </c>
      <c r="D442" s="133" t="s">
        <v>174</v>
      </c>
      <c r="E442" s="134"/>
      <c r="F442" s="132" t="s">
        <v>162</v>
      </c>
      <c r="G442" s="135" t="n">
        <v>1935</v>
      </c>
      <c r="H442" s="136" t="n">
        <f aca="false">用途管種別延長!AI18</f>
        <v>0</v>
      </c>
      <c r="I442" s="136" t="n">
        <v>40</v>
      </c>
    </row>
    <row r="443" customFormat="false" ht="15" hidden="false" customHeight="true" outlineLevel="0" collapsed="false">
      <c r="B443" s="131"/>
      <c r="C443" s="132" t="s">
        <v>160</v>
      </c>
      <c r="D443" s="133" t="s">
        <v>175</v>
      </c>
      <c r="E443" s="134"/>
      <c r="F443" s="132" t="s">
        <v>162</v>
      </c>
      <c r="G443" s="135" t="n">
        <v>1935</v>
      </c>
      <c r="H443" s="136" t="n">
        <f aca="false">用途管種別延長!AI19</f>
        <v>0</v>
      </c>
      <c r="I443" s="136" t="n">
        <v>40</v>
      </c>
    </row>
    <row r="444" customFormat="false" ht="15" hidden="false" customHeight="true" outlineLevel="0" collapsed="false">
      <c r="B444" s="131"/>
      <c r="C444" s="132" t="s">
        <v>160</v>
      </c>
      <c r="D444" s="133" t="s">
        <v>176</v>
      </c>
      <c r="E444" s="134"/>
      <c r="F444" s="132" t="s">
        <v>162</v>
      </c>
      <c r="G444" s="135" t="n">
        <v>1935</v>
      </c>
      <c r="H444" s="136" t="n">
        <f aca="false">用途管種別延長!AI20</f>
        <v>0</v>
      </c>
      <c r="I444" s="136" t="n">
        <v>40</v>
      </c>
    </row>
    <row r="445" customFormat="false" ht="15" hidden="false" customHeight="true" outlineLevel="0" collapsed="false">
      <c r="B445" s="131"/>
      <c r="C445" s="132" t="s">
        <v>160</v>
      </c>
      <c r="D445" s="133" t="s">
        <v>177</v>
      </c>
      <c r="E445" s="134"/>
      <c r="F445" s="132" t="s">
        <v>162</v>
      </c>
      <c r="G445" s="135" t="n">
        <v>1935</v>
      </c>
      <c r="H445" s="136" t="n">
        <f aca="false">用途管種別延長!AI21</f>
        <v>0</v>
      </c>
      <c r="I445" s="136" t="n">
        <v>40</v>
      </c>
    </row>
    <row r="446" customFormat="false" ht="15" hidden="false" customHeight="true" outlineLevel="0" collapsed="false">
      <c r="B446" s="131"/>
      <c r="C446" s="132" t="s">
        <v>160</v>
      </c>
      <c r="D446" s="133" t="s">
        <v>178</v>
      </c>
      <c r="E446" s="134"/>
      <c r="F446" s="132" t="s">
        <v>162</v>
      </c>
      <c r="G446" s="135" t="n">
        <v>1935</v>
      </c>
      <c r="H446" s="136" t="n">
        <f aca="false">用途管種別延長!AI22</f>
        <v>0</v>
      </c>
      <c r="I446" s="136" t="n">
        <v>40</v>
      </c>
    </row>
    <row r="447" customFormat="false" ht="15" hidden="false" customHeight="true" outlineLevel="0" collapsed="false">
      <c r="B447" s="131"/>
      <c r="C447" s="132" t="s">
        <v>160</v>
      </c>
      <c r="D447" s="133" t="s">
        <v>161</v>
      </c>
      <c r="E447" s="134"/>
      <c r="F447" s="132" t="s">
        <v>162</v>
      </c>
      <c r="G447" s="135" t="n">
        <v>1936</v>
      </c>
      <c r="H447" s="136" t="n">
        <f aca="false">用途管種別延長!AJ6</f>
        <v>0</v>
      </c>
      <c r="I447" s="136" t="n">
        <v>40</v>
      </c>
    </row>
    <row r="448" customFormat="false" ht="15" hidden="false" customHeight="true" outlineLevel="0" collapsed="false">
      <c r="B448" s="131"/>
      <c r="C448" s="132" t="s">
        <v>160</v>
      </c>
      <c r="D448" s="133" t="s">
        <v>163</v>
      </c>
      <c r="E448" s="134"/>
      <c r="F448" s="132" t="s">
        <v>162</v>
      </c>
      <c r="G448" s="135" t="n">
        <v>1936</v>
      </c>
      <c r="H448" s="136" t="n">
        <f aca="false">用途管種別延長!AJ7</f>
        <v>0</v>
      </c>
      <c r="I448" s="136" t="n">
        <v>40</v>
      </c>
    </row>
    <row r="449" customFormat="false" ht="15" hidden="false" customHeight="true" outlineLevel="0" collapsed="false">
      <c r="B449" s="131"/>
      <c r="C449" s="132" t="s">
        <v>160</v>
      </c>
      <c r="D449" s="133" t="s">
        <v>164</v>
      </c>
      <c r="E449" s="134"/>
      <c r="F449" s="132" t="s">
        <v>162</v>
      </c>
      <c r="G449" s="135" t="n">
        <v>1936</v>
      </c>
      <c r="H449" s="136" t="n">
        <f aca="false">用途管種別延長!AJ8</f>
        <v>0</v>
      </c>
      <c r="I449" s="136" t="n">
        <v>40</v>
      </c>
    </row>
    <row r="450" customFormat="false" ht="15" hidden="false" customHeight="true" outlineLevel="0" collapsed="false">
      <c r="B450" s="131"/>
      <c r="C450" s="132" t="s">
        <v>160</v>
      </c>
      <c r="D450" s="133" t="s">
        <v>165</v>
      </c>
      <c r="E450" s="134"/>
      <c r="F450" s="132" t="s">
        <v>162</v>
      </c>
      <c r="G450" s="135" t="n">
        <v>1936</v>
      </c>
      <c r="H450" s="136" t="n">
        <f aca="false">用途管種別延長!AJ9</f>
        <v>0</v>
      </c>
      <c r="I450" s="136" t="n">
        <v>40</v>
      </c>
    </row>
    <row r="451" customFormat="false" ht="15" hidden="false" customHeight="true" outlineLevel="0" collapsed="false">
      <c r="B451" s="131"/>
      <c r="C451" s="132" t="s">
        <v>160</v>
      </c>
      <c r="D451" s="133" t="s">
        <v>166</v>
      </c>
      <c r="E451" s="134"/>
      <c r="F451" s="132" t="s">
        <v>162</v>
      </c>
      <c r="G451" s="135" t="n">
        <v>1936</v>
      </c>
      <c r="H451" s="136" t="n">
        <f aca="false">用途管種別延長!AJ10</f>
        <v>0</v>
      </c>
      <c r="I451" s="136" t="n">
        <v>40</v>
      </c>
    </row>
    <row r="452" customFormat="false" ht="15" hidden="false" customHeight="true" outlineLevel="0" collapsed="false">
      <c r="B452" s="131"/>
      <c r="C452" s="132" t="s">
        <v>160</v>
      </c>
      <c r="D452" s="133" t="s">
        <v>167</v>
      </c>
      <c r="E452" s="134"/>
      <c r="F452" s="132" t="s">
        <v>162</v>
      </c>
      <c r="G452" s="135" t="n">
        <v>1936</v>
      </c>
      <c r="H452" s="136" t="n">
        <f aca="false">用途管種別延長!AJ11</f>
        <v>0</v>
      </c>
      <c r="I452" s="136" t="n">
        <v>40</v>
      </c>
    </row>
    <row r="453" customFormat="false" ht="15" hidden="false" customHeight="true" outlineLevel="0" collapsed="false">
      <c r="B453" s="131"/>
      <c r="C453" s="132" t="s">
        <v>160</v>
      </c>
      <c r="D453" s="133" t="s">
        <v>168</v>
      </c>
      <c r="E453" s="134"/>
      <c r="F453" s="132" t="s">
        <v>162</v>
      </c>
      <c r="G453" s="135" t="n">
        <v>1936</v>
      </c>
      <c r="H453" s="136" t="n">
        <f aca="false">用途管種別延長!AJ12</f>
        <v>0</v>
      </c>
      <c r="I453" s="136" t="n">
        <v>40</v>
      </c>
    </row>
    <row r="454" customFormat="false" ht="15" hidden="false" customHeight="true" outlineLevel="0" collapsed="false">
      <c r="B454" s="131"/>
      <c r="C454" s="132" t="s">
        <v>160</v>
      </c>
      <c r="D454" s="133" t="s">
        <v>169</v>
      </c>
      <c r="E454" s="134"/>
      <c r="F454" s="132" t="s">
        <v>162</v>
      </c>
      <c r="G454" s="135" t="n">
        <v>1936</v>
      </c>
      <c r="H454" s="136" t="n">
        <f aca="false">用途管種別延長!AJ13</f>
        <v>0</v>
      </c>
      <c r="I454" s="136" t="n">
        <v>40</v>
      </c>
    </row>
    <row r="455" customFormat="false" ht="15" hidden="false" customHeight="true" outlineLevel="0" collapsed="false">
      <c r="B455" s="131"/>
      <c r="C455" s="132" t="s">
        <v>160</v>
      </c>
      <c r="D455" s="133" t="s">
        <v>170</v>
      </c>
      <c r="E455" s="134"/>
      <c r="F455" s="132" t="s">
        <v>162</v>
      </c>
      <c r="G455" s="135" t="n">
        <v>1936</v>
      </c>
      <c r="H455" s="136" t="n">
        <f aca="false">用途管種別延長!AJ14</f>
        <v>0</v>
      </c>
      <c r="I455" s="136" t="n">
        <v>40</v>
      </c>
    </row>
    <row r="456" customFormat="false" ht="15" hidden="false" customHeight="true" outlineLevel="0" collapsed="false">
      <c r="B456" s="131"/>
      <c r="C456" s="132" t="s">
        <v>160</v>
      </c>
      <c r="D456" s="133" t="s">
        <v>171</v>
      </c>
      <c r="E456" s="134"/>
      <c r="F456" s="132" t="s">
        <v>162</v>
      </c>
      <c r="G456" s="135" t="n">
        <v>1936</v>
      </c>
      <c r="H456" s="136" t="n">
        <f aca="false">用途管種別延長!AJ15</f>
        <v>0</v>
      </c>
      <c r="I456" s="136" t="n">
        <v>40</v>
      </c>
    </row>
    <row r="457" customFormat="false" ht="15" hidden="false" customHeight="true" outlineLevel="0" collapsed="false">
      <c r="B457" s="131"/>
      <c r="C457" s="132" t="s">
        <v>160</v>
      </c>
      <c r="D457" s="133" t="s">
        <v>172</v>
      </c>
      <c r="E457" s="134"/>
      <c r="F457" s="132" t="s">
        <v>162</v>
      </c>
      <c r="G457" s="135" t="n">
        <v>1936</v>
      </c>
      <c r="H457" s="136" t="n">
        <f aca="false">用途管種別延長!AJ16</f>
        <v>0</v>
      </c>
      <c r="I457" s="136" t="n">
        <v>40</v>
      </c>
    </row>
    <row r="458" customFormat="false" ht="15" hidden="false" customHeight="true" outlineLevel="0" collapsed="false">
      <c r="B458" s="131"/>
      <c r="C458" s="132" t="s">
        <v>160</v>
      </c>
      <c r="D458" s="133" t="s">
        <v>173</v>
      </c>
      <c r="E458" s="134"/>
      <c r="F458" s="132" t="s">
        <v>162</v>
      </c>
      <c r="G458" s="135" t="n">
        <v>1936</v>
      </c>
      <c r="H458" s="136" t="n">
        <f aca="false">用途管種別延長!AJ17</f>
        <v>0</v>
      </c>
      <c r="I458" s="136" t="n">
        <v>40</v>
      </c>
    </row>
    <row r="459" customFormat="false" ht="15" hidden="false" customHeight="true" outlineLevel="0" collapsed="false">
      <c r="B459" s="131"/>
      <c r="C459" s="132" t="s">
        <v>160</v>
      </c>
      <c r="D459" s="133" t="s">
        <v>174</v>
      </c>
      <c r="E459" s="134"/>
      <c r="F459" s="132" t="s">
        <v>162</v>
      </c>
      <c r="G459" s="135" t="n">
        <v>1936</v>
      </c>
      <c r="H459" s="136" t="n">
        <f aca="false">用途管種別延長!AJ18</f>
        <v>0</v>
      </c>
      <c r="I459" s="136" t="n">
        <v>40</v>
      </c>
    </row>
    <row r="460" customFormat="false" ht="15" hidden="false" customHeight="true" outlineLevel="0" collapsed="false">
      <c r="B460" s="131"/>
      <c r="C460" s="132" t="s">
        <v>160</v>
      </c>
      <c r="D460" s="133" t="s">
        <v>175</v>
      </c>
      <c r="E460" s="134"/>
      <c r="F460" s="132" t="s">
        <v>162</v>
      </c>
      <c r="G460" s="135" t="n">
        <v>1936</v>
      </c>
      <c r="H460" s="136" t="n">
        <f aca="false">用途管種別延長!AJ19</f>
        <v>0</v>
      </c>
      <c r="I460" s="136" t="n">
        <v>40</v>
      </c>
    </row>
    <row r="461" customFormat="false" ht="15" hidden="false" customHeight="true" outlineLevel="0" collapsed="false">
      <c r="B461" s="131"/>
      <c r="C461" s="132" t="s">
        <v>160</v>
      </c>
      <c r="D461" s="133" t="s">
        <v>176</v>
      </c>
      <c r="E461" s="134"/>
      <c r="F461" s="132" t="s">
        <v>162</v>
      </c>
      <c r="G461" s="135" t="n">
        <v>1936</v>
      </c>
      <c r="H461" s="136" t="n">
        <f aca="false">用途管種別延長!AJ20</f>
        <v>0</v>
      </c>
      <c r="I461" s="136" t="n">
        <v>40</v>
      </c>
    </row>
    <row r="462" customFormat="false" ht="15" hidden="false" customHeight="true" outlineLevel="0" collapsed="false">
      <c r="B462" s="131"/>
      <c r="C462" s="132" t="s">
        <v>160</v>
      </c>
      <c r="D462" s="133" t="s">
        <v>177</v>
      </c>
      <c r="E462" s="134"/>
      <c r="F462" s="132" t="s">
        <v>162</v>
      </c>
      <c r="G462" s="135" t="n">
        <v>1936</v>
      </c>
      <c r="H462" s="136" t="n">
        <f aca="false">用途管種別延長!AJ21</f>
        <v>0</v>
      </c>
      <c r="I462" s="136" t="n">
        <v>40</v>
      </c>
    </row>
    <row r="463" customFormat="false" ht="15" hidden="false" customHeight="true" outlineLevel="0" collapsed="false">
      <c r="B463" s="131"/>
      <c r="C463" s="132" t="s">
        <v>160</v>
      </c>
      <c r="D463" s="133" t="s">
        <v>178</v>
      </c>
      <c r="E463" s="134"/>
      <c r="F463" s="132" t="s">
        <v>162</v>
      </c>
      <c r="G463" s="135" t="n">
        <v>1936</v>
      </c>
      <c r="H463" s="136" t="n">
        <f aca="false">用途管種別延長!AJ22</f>
        <v>0</v>
      </c>
      <c r="I463" s="136" t="n">
        <v>40</v>
      </c>
    </row>
    <row r="464" customFormat="false" ht="15" hidden="false" customHeight="true" outlineLevel="0" collapsed="false">
      <c r="B464" s="131"/>
      <c r="C464" s="132" t="s">
        <v>160</v>
      </c>
      <c r="D464" s="133" t="s">
        <v>161</v>
      </c>
      <c r="E464" s="134"/>
      <c r="F464" s="132" t="s">
        <v>162</v>
      </c>
      <c r="G464" s="135" t="n">
        <v>1937</v>
      </c>
      <c r="H464" s="136" t="n">
        <f aca="false">用途管種別延長!AK6</f>
        <v>0</v>
      </c>
      <c r="I464" s="136" t="n">
        <v>40</v>
      </c>
    </row>
    <row r="465" customFormat="false" ht="15" hidden="false" customHeight="true" outlineLevel="0" collapsed="false">
      <c r="B465" s="131"/>
      <c r="C465" s="132" t="s">
        <v>160</v>
      </c>
      <c r="D465" s="133" t="s">
        <v>163</v>
      </c>
      <c r="E465" s="134"/>
      <c r="F465" s="132" t="s">
        <v>162</v>
      </c>
      <c r="G465" s="135" t="n">
        <v>1937</v>
      </c>
      <c r="H465" s="136" t="n">
        <f aca="false">用途管種別延長!AK7</f>
        <v>0</v>
      </c>
      <c r="I465" s="136" t="n">
        <v>40</v>
      </c>
    </row>
    <row r="466" customFormat="false" ht="15" hidden="false" customHeight="true" outlineLevel="0" collapsed="false">
      <c r="B466" s="131"/>
      <c r="C466" s="132" t="s">
        <v>160</v>
      </c>
      <c r="D466" s="133" t="s">
        <v>164</v>
      </c>
      <c r="E466" s="134"/>
      <c r="F466" s="132" t="s">
        <v>162</v>
      </c>
      <c r="G466" s="135" t="n">
        <v>1937</v>
      </c>
      <c r="H466" s="136" t="n">
        <f aca="false">用途管種別延長!AK8</f>
        <v>0</v>
      </c>
      <c r="I466" s="136" t="n">
        <v>40</v>
      </c>
    </row>
    <row r="467" customFormat="false" ht="15" hidden="false" customHeight="true" outlineLevel="0" collapsed="false">
      <c r="B467" s="131"/>
      <c r="C467" s="132" t="s">
        <v>160</v>
      </c>
      <c r="D467" s="133" t="s">
        <v>165</v>
      </c>
      <c r="E467" s="134"/>
      <c r="F467" s="132" t="s">
        <v>162</v>
      </c>
      <c r="G467" s="135" t="n">
        <v>1937</v>
      </c>
      <c r="H467" s="136" t="n">
        <f aca="false">用途管種別延長!AK9</f>
        <v>0</v>
      </c>
      <c r="I467" s="136" t="n">
        <v>40</v>
      </c>
    </row>
    <row r="468" customFormat="false" ht="15" hidden="false" customHeight="true" outlineLevel="0" collapsed="false">
      <c r="B468" s="131"/>
      <c r="C468" s="132" t="s">
        <v>160</v>
      </c>
      <c r="D468" s="133" t="s">
        <v>166</v>
      </c>
      <c r="E468" s="134"/>
      <c r="F468" s="132" t="s">
        <v>162</v>
      </c>
      <c r="G468" s="135" t="n">
        <v>1937</v>
      </c>
      <c r="H468" s="136" t="n">
        <f aca="false">用途管種別延長!AK10</f>
        <v>0</v>
      </c>
      <c r="I468" s="136" t="n">
        <v>40</v>
      </c>
    </row>
    <row r="469" customFormat="false" ht="15" hidden="false" customHeight="true" outlineLevel="0" collapsed="false">
      <c r="B469" s="131"/>
      <c r="C469" s="132" t="s">
        <v>160</v>
      </c>
      <c r="D469" s="133" t="s">
        <v>167</v>
      </c>
      <c r="E469" s="134"/>
      <c r="F469" s="132" t="s">
        <v>162</v>
      </c>
      <c r="G469" s="135" t="n">
        <v>1937</v>
      </c>
      <c r="H469" s="136" t="n">
        <f aca="false">用途管種別延長!AK11</f>
        <v>0</v>
      </c>
      <c r="I469" s="136" t="n">
        <v>40</v>
      </c>
    </row>
    <row r="470" customFormat="false" ht="15" hidden="false" customHeight="true" outlineLevel="0" collapsed="false">
      <c r="B470" s="131"/>
      <c r="C470" s="132" t="s">
        <v>160</v>
      </c>
      <c r="D470" s="133" t="s">
        <v>168</v>
      </c>
      <c r="E470" s="134"/>
      <c r="F470" s="132" t="s">
        <v>162</v>
      </c>
      <c r="G470" s="135" t="n">
        <v>1937</v>
      </c>
      <c r="H470" s="136" t="n">
        <f aca="false">用途管種別延長!AK12</f>
        <v>0</v>
      </c>
      <c r="I470" s="136" t="n">
        <v>40</v>
      </c>
    </row>
    <row r="471" customFormat="false" ht="15" hidden="false" customHeight="true" outlineLevel="0" collapsed="false">
      <c r="B471" s="131"/>
      <c r="C471" s="132" t="s">
        <v>160</v>
      </c>
      <c r="D471" s="133" t="s">
        <v>169</v>
      </c>
      <c r="E471" s="134"/>
      <c r="F471" s="132" t="s">
        <v>162</v>
      </c>
      <c r="G471" s="135" t="n">
        <v>1937</v>
      </c>
      <c r="H471" s="136" t="n">
        <f aca="false">用途管種別延長!AK13</f>
        <v>0</v>
      </c>
      <c r="I471" s="136" t="n">
        <v>40</v>
      </c>
    </row>
    <row r="472" customFormat="false" ht="15" hidden="false" customHeight="true" outlineLevel="0" collapsed="false">
      <c r="B472" s="131"/>
      <c r="C472" s="132" t="s">
        <v>160</v>
      </c>
      <c r="D472" s="133" t="s">
        <v>170</v>
      </c>
      <c r="E472" s="134"/>
      <c r="F472" s="132" t="s">
        <v>162</v>
      </c>
      <c r="G472" s="135" t="n">
        <v>1937</v>
      </c>
      <c r="H472" s="136" t="n">
        <f aca="false">用途管種別延長!AK14</f>
        <v>0</v>
      </c>
      <c r="I472" s="136" t="n">
        <v>40</v>
      </c>
    </row>
    <row r="473" customFormat="false" ht="15" hidden="false" customHeight="true" outlineLevel="0" collapsed="false">
      <c r="B473" s="131"/>
      <c r="C473" s="132" t="s">
        <v>160</v>
      </c>
      <c r="D473" s="133" t="s">
        <v>171</v>
      </c>
      <c r="E473" s="134"/>
      <c r="F473" s="132" t="s">
        <v>162</v>
      </c>
      <c r="G473" s="135" t="n">
        <v>1937</v>
      </c>
      <c r="H473" s="136" t="n">
        <f aca="false">用途管種別延長!AK15</f>
        <v>0</v>
      </c>
      <c r="I473" s="136" t="n">
        <v>40</v>
      </c>
    </row>
    <row r="474" customFormat="false" ht="15" hidden="false" customHeight="true" outlineLevel="0" collapsed="false">
      <c r="B474" s="131"/>
      <c r="C474" s="132" t="s">
        <v>160</v>
      </c>
      <c r="D474" s="133" t="s">
        <v>172</v>
      </c>
      <c r="E474" s="134"/>
      <c r="F474" s="132" t="s">
        <v>162</v>
      </c>
      <c r="G474" s="135" t="n">
        <v>1937</v>
      </c>
      <c r="H474" s="136" t="n">
        <f aca="false">用途管種別延長!AK16</f>
        <v>0</v>
      </c>
      <c r="I474" s="136" t="n">
        <v>40</v>
      </c>
    </row>
    <row r="475" customFormat="false" ht="15" hidden="false" customHeight="true" outlineLevel="0" collapsed="false">
      <c r="B475" s="131"/>
      <c r="C475" s="132" t="s">
        <v>160</v>
      </c>
      <c r="D475" s="133" t="s">
        <v>173</v>
      </c>
      <c r="E475" s="134"/>
      <c r="F475" s="132" t="s">
        <v>162</v>
      </c>
      <c r="G475" s="135" t="n">
        <v>1937</v>
      </c>
      <c r="H475" s="136" t="n">
        <f aca="false">用途管種別延長!AK17</f>
        <v>0</v>
      </c>
      <c r="I475" s="136" t="n">
        <v>40</v>
      </c>
    </row>
    <row r="476" customFormat="false" ht="15" hidden="false" customHeight="true" outlineLevel="0" collapsed="false">
      <c r="B476" s="131"/>
      <c r="C476" s="132" t="s">
        <v>160</v>
      </c>
      <c r="D476" s="133" t="s">
        <v>174</v>
      </c>
      <c r="E476" s="134"/>
      <c r="F476" s="132" t="s">
        <v>162</v>
      </c>
      <c r="G476" s="135" t="n">
        <v>1937</v>
      </c>
      <c r="H476" s="136" t="n">
        <f aca="false">用途管種別延長!AK18</f>
        <v>0</v>
      </c>
      <c r="I476" s="136" t="n">
        <v>40</v>
      </c>
    </row>
    <row r="477" customFormat="false" ht="15" hidden="false" customHeight="true" outlineLevel="0" collapsed="false">
      <c r="B477" s="131"/>
      <c r="C477" s="132" t="s">
        <v>160</v>
      </c>
      <c r="D477" s="133" t="s">
        <v>175</v>
      </c>
      <c r="E477" s="134"/>
      <c r="F477" s="132" t="s">
        <v>162</v>
      </c>
      <c r="G477" s="135" t="n">
        <v>1937</v>
      </c>
      <c r="H477" s="136" t="n">
        <f aca="false">用途管種別延長!AK19</f>
        <v>0</v>
      </c>
      <c r="I477" s="136" t="n">
        <v>40</v>
      </c>
    </row>
    <row r="478" customFormat="false" ht="15" hidden="false" customHeight="true" outlineLevel="0" collapsed="false">
      <c r="B478" s="131"/>
      <c r="C478" s="132" t="s">
        <v>160</v>
      </c>
      <c r="D478" s="133" t="s">
        <v>176</v>
      </c>
      <c r="E478" s="134"/>
      <c r="F478" s="132" t="s">
        <v>162</v>
      </c>
      <c r="G478" s="135" t="n">
        <v>1937</v>
      </c>
      <c r="H478" s="136" t="n">
        <f aca="false">用途管種別延長!AK20</f>
        <v>0</v>
      </c>
      <c r="I478" s="136" t="n">
        <v>40</v>
      </c>
    </row>
    <row r="479" customFormat="false" ht="15" hidden="false" customHeight="true" outlineLevel="0" collapsed="false">
      <c r="B479" s="131"/>
      <c r="C479" s="132" t="s">
        <v>160</v>
      </c>
      <c r="D479" s="133" t="s">
        <v>177</v>
      </c>
      <c r="E479" s="134"/>
      <c r="F479" s="132" t="s">
        <v>162</v>
      </c>
      <c r="G479" s="135" t="n">
        <v>1937</v>
      </c>
      <c r="H479" s="136" t="n">
        <f aca="false">用途管種別延長!AK21</f>
        <v>0</v>
      </c>
      <c r="I479" s="136" t="n">
        <v>40</v>
      </c>
    </row>
    <row r="480" customFormat="false" ht="15" hidden="false" customHeight="true" outlineLevel="0" collapsed="false">
      <c r="B480" s="131"/>
      <c r="C480" s="132" t="s">
        <v>160</v>
      </c>
      <c r="D480" s="133" t="s">
        <v>178</v>
      </c>
      <c r="E480" s="134"/>
      <c r="F480" s="132" t="s">
        <v>162</v>
      </c>
      <c r="G480" s="135" t="n">
        <v>1937</v>
      </c>
      <c r="H480" s="136" t="n">
        <f aca="false">用途管種別延長!AK22</f>
        <v>0</v>
      </c>
      <c r="I480" s="136" t="n">
        <v>40</v>
      </c>
    </row>
    <row r="481" customFormat="false" ht="15" hidden="false" customHeight="true" outlineLevel="0" collapsed="false">
      <c r="B481" s="131"/>
      <c r="C481" s="132" t="s">
        <v>160</v>
      </c>
      <c r="D481" s="133" t="s">
        <v>161</v>
      </c>
      <c r="E481" s="134"/>
      <c r="F481" s="132" t="s">
        <v>162</v>
      </c>
      <c r="G481" s="135" t="n">
        <v>1938</v>
      </c>
      <c r="H481" s="136" t="n">
        <f aca="false">用途管種別延長!AL6</f>
        <v>0</v>
      </c>
      <c r="I481" s="136" t="n">
        <v>40</v>
      </c>
    </row>
    <row r="482" customFormat="false" ht="15" hidden="false" customHeight="true" outlineLevel="0" collapsed="false">
      <c r="B482" s="131"/>
      <c r="C482" s="132" t="s">
        <v>160</v>
      </c>
      <c r="D482" s="133" t="s">
        <v>163</v>
      </c>
      <c r="E482" s="134"/>
      <c r="F482" s="132" t="s">
        <v>162</v>
      </c>
      <c r="G482" s="135" t="n">
        <v>1938</v>
      </c>
      <c r="H482" s="136" t="n">
        <f aca="false">用途管種別延長!AL7</f>
        <v>0</v>
      </c>
      <c r="I482" s="136" t="n">
        <v>40</v>
      </c>
    </row>
    <row r="483" customFormat="false" ht="15" hidden="false" customHeight="true" outlineLevel="0" collapsed="false">
      <c r="B483" s="131"/>
      <c r="C483" s="132" t="s">
        <v>160</v>
      </c>
      <c r="D483" s="133" t="s">
        <v>164</v>
      </c>
      <c r="E483" s="134"/>
      <c r="F483" s="132" t="s">
        <v>162</v>
      </c>
      <c r="G483" s="135" t="n">
        <v>1938</v>
      </c>
      <c r="H483" s="136" t="n">
        <f aca="false">用途管種別延長!AL8</f>
        <v>0</v>
      </c>
      <c r="I483" s="136" t="n">
        <v>40</v>
      </c>
    </row>
    <row r="484" customFormat="false" ht="15" hidden="false" customHeight="true" outlineLevel="0" collapsed="false">
      <c r="B484" s="131"/>
      <c r="C484" s="132" t="s">
        <v>160</v>
      </c>
      <c r="D484" s="133" t="s">
        <v>165</v>
      </c>
      <c r="E484" s="134"/>
      <c r="F484" s="132" t="s">
        <v>162</v>
      </c>
      <c r="G484" s="135" t="n">
        <v>1938</v>
      </c>
      <c r="H484" s="136" t="n">
        <f aca="false">用途管種別延長!AL9</f>
        <v>0</v>
      </c>
      <c r="I484" s="136" t="n">
        <v>40</v>
      </c>
    </row>
    <row r="485" customFormat="false" ht="15" hidden="false" customHeight="true" outlineLevel="0" collapsed="false">
      <c r="B485" s="131"/>
      <c r="C485" s="132" t="s">
        <v>160</v>
      </c>
      <c r="D485" s="133" t="s">
        <v>166</v>
      </c>
      <c r="E485" s="134"/>
      <c r="F485" s="132" t="s">
        <v>162</v>
      </c>
      <c r="G485" s="135" t="n">
        <v>1938</v>
      </c>
      <c r="H485" s="136" t="n">
        <f aca="false">用途管種別延長!AL10</f>
        <v>0</v>
      </c>
      <c r="I485" s="136" t="n">
        <v>40</v>
      </c>
    </row>
    <row r="486" customFormat="false" ht="15" hidden="false" customHeight="true" outlineLevel="0" collapsed="false">
      <c r="B486" s="131"/>
      <c r="C486" s="132" t="s">
        <v>160</v>
      </c>
      <c r="D486" s="133" t="s">
        <v>167</v>
      </c>
      <c r="E486" s="134"/>
      <c r="F486" s="132" t="s">
        <v>162</v>
      </c>
      <c r="G486" s="135" t="n">
        <v>1938</v>
      </c>
      <c r="H486" s="136" t="n">
        <f aca="false">用途管種別延長!AL11</f>
        <v>0</v>
      </c>
      <c r="I486" s="136" t="n">
        <v>40</v>
      </c>
    </row>
    <row r="487" customFormat="false" ht="15" hidden="false" customHeight="true" outlineLevel="0" collapsed="false">
      <c r="B487" s="131"/>
      <c r="C487" s="132" t="s">
        <v>160</v>
      </c>
      <c r="D487" s="133" t="s">
        <v>168</v>
      </c>
      <c r="E487" s="134"/>
      <c r="F487" s="132" t="s">
        <v>162</v>
      </c>
      <c r="G487" s="135" t="n">
        <v>1938</v>
      </c>
      <c r="H487" s="136" t="n">
        <f aca="false">用途管種別延長!AL12</f>
        <v>0</v>
      </c>
      <c r="I487" s="136" t="n">
        <v>40</v>
      </c>
    </row>
    <row r="488" customFormat="false" ht="15" hidden="false" customHeight="true" outlineLevel="0" collapsed="false">
      <c r="B488" s="131"/>
      <c r="C488" s="132" t="s">
        <v>160</v>
      </c>
      <c r="D488" s="133" t="s">
        <v>169</v>
      </c>
      <c r="E488" s="134"/>
      <c r="F488" s="132" t="s">
        <v>162</v>
      </c>
      <c r="G488" s="135" t="n">
        <v>1938</v>
      </c>
      <c r="H488" s="136" t="n">
        <f aca="false">用途管種別延長!AL13</f>
        <v>0</v>
      </c>
      <c r="I488" s="136" t="n">
        <v>40</v>
      </c>
    </row>
    <row r="489" customFormat="false" ht="15" hidden="false" customHeight="true" outlineLevel="0" collapsed="false">
      <c r="B489" s="131"/>
      <c r="C489" s="132" t="s">
        <v>160</v>
      </c>
      <c r="D489" s="133" t="s">
        <v>170</v>
      </c>
      <c r="E489" s="134"/>
      <c r="F489" s="132" t="s">
        <v>162</v>
      </c>
      <c r="G489" s="135" t="n">
        <v>1938</v>
      </c>
      <c r="H489" s="136" t="n">
        <f aca="false">用途管種別延長!AL14</f>
        <v>0</v>
      </c>
      <c r="I489" s="136" t="n">
        <v>40</v>
      </c>
    </row>
    <row r="490" customFormat="false" ht="15" hidden="false" customHeight="true" outlineLevel="0" collapsed="false">
      <c r="B490" s="131"/>
      <c r="C490" s="132" t="s">
        <v>160</v>
      </c>
      <c r="D490" s="133" t="s">
        <v>171</v>
      </c>
      <c r="E490" s="134"/>
      <c r="F490" s="132" t="s">
        <v>162</v>
      </c>
      <c r="G490" s="135" t="n">
        <v>1938</v>
      </c>
      <c r="H490" s="136" t="n">
        <f aca="false">用途管種別延長!AL15</f>
        <v>0</v>
      </c>
      <c r="I490" s="136" t="n">
        <v>40</v>
      </c>
    </row>
    <row r="491" customFormat="false" ht="15" hidden="false" customHeight="true" outlineLevel="0" collapsed="false">
      <c r="B491" s="131"/>
      <c r="C491" s="132" t="s">
        <v>160</v>
      </c>
      <c r="D491" s="133" t="s">
        <v>172</v>
      </c>
      <c r="E491" s="134"/>
      <c r="F491" s="132" t="s">
        <v>162</v>
      </c>
      <c r="G491" s="135" t="n">
        <v>1938</v>
      </c>
      <c r="H491" s="136" t="n">
        <f aca="false">用途管種別延長!AL16</f>
        <v>0</v>
      </c>
      <c r="I491" s="136" t="n">
        <v>40</v>
      </c>
    </row>
    <row r="492" customFormat="false" ht="15" hidden="false" customHeight="true" outlineLevel="0" collapsed="false">
      <c r="B492" s="131"/>
      <c r="C492" s="132" t="s">
        <v>160</v>
      </c>
      <c r="D492" s="133" t="s">
        <v>173</v>
      </c>
      <c r="E492" s="134"/>
      <c r="F492" s="132" t="s">
        <v>162</v>
      </c>
      <c r="G492" s="135" t="n">
        <v>1938</v>
      </c>
      <c r="H492" s="136" t="n">
        <f aca="false">用途管種別延長!AL17</f>
        <v>0</v>
      </c>
      <c r="I492" s="136" t="n">
        <v>40</v>
      </c>
    </row>
    <row r="493" customFormat="false" ht="15" hidden="false" customHeight="true" outlineLevel="0" collapsed="false">
      <c r="B493" s="131"/>
      <c r="C493" s="132" t="s">
        <v>160</v>
      </c>
      <c r="D493" s="133" t="s">
        <v>174</v>
      </c>
      <c r="E493" s="134"/>
      <c r="F493" s="132" t="s">
        <v>162</v>
      </c>
      <c r="G493" s="135" t="n">
        <v>1938</v>
      </c>
      <c r="H493" s="136" t="n">
        <f aca="false">用途管種別延長!AL18</f>
        <v>0</v>
      </c>
      <c r="I493" s="136" t="n">
        <v>40</v>
      </c>
    </row>
    <row r="494" customFormat="false" ht="15" hidden="false" customHeight="true" outlineLevel="0" collapsed="false">
      <c r="B494" s="131"/>
      <c r="C494" s="132" t="s">
        <v>160</v>
      </c>
      <c r="D494" s="133" t="s">
        <v>175</v>
      </c>
      <c r="E494" s="134"/>
      <c r="F494" s="132" t="s">
        <v>162</v>
      </c>
      <c r="G494" s="135" t="n">
        <v>1938</v>
      </c>
      <c r="H494" s="136" t="n">
        <f aca="false">用途管種別延長!AL19</f>
        <v>0</v>
      </c>
      <c r="I494" s="136" t="n">
        <v>40</v>
      </c>
    </row>
    <row r="495" customFormat="false" ht="15" hidden="false" customHeight="true" outlineLevel="0" collapsed="false">
      <c r="B495" s="131"/>
      <c r="C495" s="132" t="s">
        <v>160</v>
      </c>
      <c r="D495" s="133" t="s">
        <v>176</v>
      </c>
      <c r="E495" s="134"/>
      <c r="F495" s="132" t="s">
        <v>162</v>
      </c>
      <c r="G495" s="135" t="n">
        <v>1938</v>
      </c>
      <c r="H495" s="136" t="n">
        <f aca="false">用途管種別延長!AL20</f>
        <v>0</v>
      </c>
      <c r="I495" s="136" t="n">
        <v>40</v>
      </c>
    </row>
    <row r="496" customFormat="false" ht="15" hidden="false" customHeight="true" outlineLevel="0" collapsed="false">
      <c r="B496" s="131"/>
      <c r="C496" s="132" t="s">
        <v>160</v>
      </c>
      <c r="D496" s="133" t="s">
        <v>177</v>
      </c>
      <c r="E496" s="134"/>
      <c r="F496" s="132" t="s">
        <v>162</v>
      </c>
      <c r="G496" s="135" t="n">
        <v>1938</v>
      </c>
      <c r="H496" s="136" t="n">
        <f aca="false">用途管種別延長!AL21</f>
        <v>0</v>
      </c>
      <c r="I496" s="136" t="n">
        <v>40</v>
      </c>
    </row>
    <row r="497" customFormat="false" ht="15" hidden="false" customHeight="true" outlineLevel="0" collapsed="false">
      <c r="B497" s="131"/>
      <c r="C497" s="132" t="s">
        <v>160</v>
      </c>
      <c r="D497" s="133" t="s">
        <v>178</v>
      </c>
      <c r="E497" s="134"/>
      <c r="F497" s="132" t="s">
        <v>162</v>
      </c>
      <c r="G497" s="135" t="n">
        <v>1938</v>
      </c>
      <c r="H497" s="136" t="n">
        <f aca="false">用途管種別延長!AL22</f>
        <v>0</v>
      </c>
      <c r="I497" s="136" t="n">
        <v>40</v>
      </c>
    </row>
    <row r="498" customFormat="false" ht="15" hidden="false" customHeight="true" outlineLevel="0" collapsed="false">
      <c r="B498" s="131"/>
      <c r="C498" s="132" t="s">
        <v>160</v>
      </c>
      <c r="D498" s="133" t="s">
        <v>161</v>
      </c>
      <c r="E498" s="134"/>
      <c r="F498" s="132" t="s">
        <v>162</v>
      </c>
      <c r="G498" s="135" t="n">
        <v>1939</v>
      </c>
      <c r="H498" s="136" t="n">
        <f aca="false">用途管種別延長!AM6</f>
        <v>0</v>
      </c>
      <c r="I498" s="136" t="n">
        <v>40</v>
      </c>
    </row>
    <row r="499" customFormat="false" ht="15" hidden="false" customHeight="true" outlineLevel="0" collapsed="false">
      <c r="B499" s="131"/>
      <c r="C499" s="132" t="s">
        <v>160</v>
      </c>
      <c r="D499" s="133" t="s">
        <v>163</v>
      </c>
      <c r="E499" s="134"/>
      <c r="F499" s="132" t="s">
        <v>162</v>
      </c>
      <c r="G499" s="135" t="n">
        <v>1939</v>
      </c>
      <c r="H499" s="136" t="n">
        <f aca="false">用途管種別延長!AM7</f>
        <v>0</v>
      </c>
      <c r="I499" s="136" t="n">
        <v>40</v>
      </c>
    </row>
    <row r="500" customFormat="false" ht="15" hidden="false" customHeight="true" outlineLevel="0" collapsed="false">
      <c r="B500" s="131"/>
      <c r="C500" s="132" t="s">
        <v>160</v>
      </c>
      <c r="D500" s="133" t="s">
        <v>164</v>
      </c>
      <c r="E500" s="134"/>
      <c r="F500" s="132" t="s">
        <v>162</v>
      </c>
      <c r="G500" s="135" t="n">
        <v>1939</v>
      </c>
      <c r="H500" s="136" t="n">
        <f aca="false">用途管種別延長!AM8</f>
        <v>0</v>
      </c>
      <c r="I500" s="136" t="n">
        <v>40</v>
      </c>
    </row>
    <row r="501" customFormat="false" ht="15" hidden="false" customHeight="true" outlineLevel="0" collapsed="false">
      <c r="B501" s="131"/>
      <c r="C501" s="132" t="s">
        <v>160</v>
      </c>
      <c r="D501" s="133" t="s">
        <v>165</v>
      </c>
      <c r="E501" s="134"/>
      <c r="F501" s="132" t="s">
        <v>162</v>
      </c>
      <c r="G501" s="135" t="n">
        <v>1939</v>
      </c>
      <c r="H501" s="136" t="n">
        <f aca="false">用途管種別延長!AM9</f>
        <v>0</v>
      </c>
      <c r="I501" s="136" t="n">
        <v>40</v>
      </c>
    </row>
    <row r="502" customFormat="false" ht="15" hidden="false" customHeight="true" outlineLevel="0" collapsed="false">
      <c r="B502" s="131"/>
      <c r="C502" s="132" t="s">
        <v>160</v>
      </c>
      <c r="D502" s="133" t="s">
        <v>166</v>
      </c>
      <c r="E502" s="134"/>
      <c r="F502" s="132" t="s">
        <v>162</v>
      </c>
      <c r="G502" s="135" t="n">
        <v>1939</v>
      </c>
      <c r="H502" s="136" t="n">
        <f aca="false">用途管種別延長!AM10</f>
        <v>0</v>
      </c>
      <c r="I502" s="136" t="n">
        <v>40</v>
      </c>
    </row>
    <row r="503" customFormat="false" ht="15" hidden="false" customHeight="true" outlineLevel="0" collapsed="false">
      <c r="B503" s="131"/>
      <c r="C503" s="132" t="s">
        <v>160</v>
      </c>
      <c r="D503" s="133" t="s">
        <v>167</v>
      </c>
      <c r="E503" s="134"/>
      <c r="F503" s="132" t="s">
        <v>162</v>
      </c>
      <c r="G503" s="135" t="n">
        <v>1939</v>
      </c>
      <c r="H503" s="136" t="n">
        <f aca="false">用途管種別延長!AM11</f>
        <v>0</v>
      </c>
      <c r="I503" s="136" t="n">
        <v>40</v>
      </c>
    </row>
    <row r="504" customFormat="false" ht="15" hidden="false" customHeight="true" outlineLevel="0" collapsed="false">
      <c r="B504" s="131"/>
      <c r="C504" s="132" t="s">
        <v>160</v>
      </c>
      <c r="D504" s="133" t="s">
        <v>168</v>
      </c>
      <c r="E504" s="134"/>
      <c r="F504" s="132" t="s">
        <v>162</v>
      </c>
      <c r="G504" s="135" t="n">
        <v>1939</v>
      </c>
      <c r="H504" s="136" t="n">
        <f aca="false">用途管種別延長!AM12</f>
        <v>0</v>
      </c>
      <c r="I504" s="136" t="n">
        <v>40</v>
      </c>
    </row>
    <row r="505" customFormat="false" ht="15" hidden="false" customHeight="true" outlineLevel="0" collapsed="false">
      <c r="B505" s="131"/>
      <c r="C505" s="132" t="s">
        <v>160</v>
      </c>
      <c r="D505" s="133" t="s">
        <v>169</v>
      </c>
      <c r="E505" s="134"/>
      <c r="F505" s="132" t="s">
        <v>162</v>
      </c>
      <c r="G505" s="135" t="n">
        <v>1939</v>
      </c>
      <c r="H505" s="136" t="n">
        <f aca="false">用途管種別延長!AM13</f>
        <v>0</v>
      </c>
      <c r="I505" s="136" t="n">
        <v>40</v>
      </c>
    </row>
    <row r="506" customFormat="false" ht="15" hidden="false" customHeight="true" outlineLevel="0" collapsed="false">
      <c r="B506" s="131"/>
      <c r="C506" s="132" t="s">
        <v>160</v>
      </c>
      <c r="D506" s="133" t="s">
        <v>170</v>
      </c>
      <c r="E506" s="134"/>
      <c r="F506" s="132" t="s">
        <v>162</v>
      </c>
      <c r="G506" s="135" t="n">
        <v>1939</v>
      </c>
      <c r="H506" s="136" t="n">
        <f aca="false">用途管種別延長!AM14</f>
        <v>0</v>
      </c>
      <c r="I506" s="136" t="n">
        <v>40</v>
      </c>
    </row>
    <row r="507" customFormat="false" ht="15" hidden="false" customHeight="true" outlineLevel="0" collapsed="false">
      <c r="B507" s="131"/>
      <c r="C507" s="132" t="s">
        <v>160</v>
      </c>
      <c r="D507" s="133" t="s">
        <v>171</v>
      </c>
      <c r="E507" s="134"/>
      <c r="F507" s="132" t="s">
        <v>162</v>
      </c>
      <c r="G507" s="135" t="n">
        <v>1939</v>
      </c>
      <c r="H507" s="136" t="n">
        <f aca="false">用途管種別延長!AM15</f>
        <v>0</v>
      </c>
      <c r="I507" s="136" t="n">
        <v>40</v>
      </c>
    </row>
    <row r="508" customFormat="false" ht="15" hidden="false" customHeight="true" outlineLevel="0" collapsed="false">
      <c r="B508" s="131"/>
      <c r="C508" s="132" t="s">
        <v>160</v>
      </c>
      <c r="D508" s="133" t="s">
        <v>172</v>
      </c>
      <c r="E508" s="134"/>
      <c r="F508" s="132" t="s">
        <v>162</v>
      </c>
      <c r="G508" s="135" t="n">
        <v>1939</v>
      </c>
      <c r="H508" s="136" t="n">
        <f aca="false">用途管種別延長!AM16</f>
        <v>0</v>
      </c>
      <c r="I508" s="136" t="n">
        <v>40</v>
      </c>
    </row>
    <row r="509" customFormat="false" ht="15" hidden="false" customHeight="true" outlineLevel="0" collapsed="false">
      <c r="B509" s="131"/>
      <c r="C509" s="132" t="s">
        <v>160</v>
      </c>
      <c r="D509" s="133" t="s">
        <v>173</v>
      </c>
      <c r="E509" s="134"/>
      <c r="F509" s="132" t="s">
        <v>162</v>
      </c>
      <c r="G509" s="135" t="n">
        <v>1939</v>
      </c>
      <c r="H509" s="136" t="n">
        <f aca="false">用途管種別延長!AM17</f>
        <v>0</v>
      </c>
      <c r="I509" s="136" t="n">
        <v>40</v>
      </c>
    </row>
    <row r="510" customFormat="false" ht="15" hidden="false" customHeight="true" outlineLevel="0" collapsed="false">
      <c r="B510" s="131"/>
      <c r="C510" s="132" t="s">
        <v>160</v>
      </c>
      <c r="D510" s="133" t="s">
        <v>174</v>
      </c>
      <c r="E510" s="134"/>
      <c r="F510" s="132" t="s">
        <v>162</v>
      </c>
      <c r="G510" s="135" t="n">
        <v>1939</v>
      </c>
      <c r="H510" s="136" t="n">
        <f aca="false">用途管種別延長!AM18</f>
        <v>0</v>
      </c>
      <c r="I510" s="136" t="n">
        <v>40</v>
      </c>
    </row>
    <row r="511" customFormat="false" ht="15" hidden="false" customHeight="true" outlineLevel="0" collapsed="false">
      <c r="B511" s="131"/>
      <c r="C511" s="132" t="s">
        <v>160</v>
      </c>
      <c r="D511" s="133" t="s">
        <v>175</v>
      </c>
      <c r="E511" s="134"/>
      <c r="F511" s="132" t="s">
        <v>162</v>
      </c>
      <c r="G511" s="135" t="n">
        <v>1939</v>
      </c>
      <c r="H511" s="136" t="n">
        <f aca="false">用途管種別延長!AM19</f>
        <v>0</v>
      </c>
      <c r="I511" s="136" t="n">
        <v>40</v>
      </c>
    </row>
    <row r="512" customFormat="false" ht="15" hidden="false" customHeight="true" outlineLevel="0" collapsed="false">
      <c r="B512" s="131"/>
      <c r="C512" s="132" t="s">
        <v>160</v>
      </c>
      <c r="D512" s="133" t="s">
        <v>176</v>
      </c>
      <c r="E512" s="134"/>
      <c r="F512" s="132" t="s">
        <v>162</v>
      </c>
      <c r="G512" s="135" t="n">
        <v>1939</v>
      </c>
      <c r="H512" s="136" t="n">
        <f aca="false">用途管種別延長!AM20</f>
        <v>0</v>
      </c>
      <c r="I512" s="136" t="n">
        <v>40</v>
      </c>
    </row>
    <row r="513" customFormat="false" ht="15" hidden="false" customHeight="true" outlineLevel="0" collapsed="false">
      <c r="B513" s="131"/>
      <c r="C513" s="132" t="s">
        <v>160</v>
      </c>
      <c r="D513" s="133" t="s">
        <v>177</v>
      </c>
      <c r="E513" s="134"/>
      <c r="F513" s="132" t="s">
        <v>162</v>
      </c>
      <c r="G513" s="135" t="n">
        <v>1939</v>
      </c>
      <c r="H513" s="136" t="n">
        <f aca="false">用途管種別延長!AM21</f>
        <v>0</v>
      </c>
      <c r="I513" s="136" t="n">
        <v>40</v>
      </c>
    </row>
    <row r="514" customFormat="false" ht="15" hidden="false" customHeight="true" outlineLevel="0" collapsed="false">
      <c r="B514" s="131"/>
      <c r="C514" s="132" t="s">
        <v>160</v>
      </c>
      <c r="D514" s="133" t="s">
        <v>178</v>
      </c>
      <c r="E514" s="134"/>
      <c r="F514" s="132" t="s">
        <v>162</v>
      </c>
      <c r="G514" s="135" t="n">
        <v>1939</v>
      </c>
      <c r="H514" s="136" t="n">
        <f aca="false">用途管種別延長!AM22</f>
        <v>0</v>
      </c>
      <c r="I514" s="136" t="n">
        <v>40</v>
      </c>
    </row>
    <row r="515" customFormat="false" ht="15" hidden="false" customHeight="true" outlineLevel="0" collapsed="false">
      <c r="B515" s="131"/>
      <c r="C515" s="132" t="s">
        <v>160</v>
      </c>
      <c r="D515" s="133" t="s">
        <v>161</v>
      </c>
      <c r="E515" s="134"/>
      <c r="F515" s="132" t="s">
        <v>162</v>
      </c>
      <c r="G515" s="135" t="n">
        <v>1940</v>
      </c>
      <c r="H515" s="136" t="n">
        <f aca="false">用途管種別延長!AN6</f>
        <v>0</v>
      </c>
      <c r="I515" s="136" t="n">
        <v>40</v>
      </c>
    </row>
    <row r="516" customFormat="false" ht="15" hidden="false" customHeight="true" outlineLevel="0" collapsed="false">
      <c r="B516" s="131"/>
      <c r="C516" s="132" t="s">
        <v>160</v>
      </c>
      <c r="D516" s="133" t="s">
        <v>163</v>
      </c>
      <c r="E516" s="134"/>
      <c r="F516" s="132" t="s">
        <v>162</v>
      </c>
      <c r="G516" s="135" t="n">
        <v>1940</v>
      </c>
      <c r="H516" s="136" t="n">
        <f aca="false">用途管種別延長!AN7</f>
        <v>0</v>
      </c>
      <c r="I516" s="136" t="n">
        <v>40</v>
      </c>
    </row>
    <row r="517" customFormat="false" ht="15" hidden="false" customHeight="true" outlineLevel="0" collapsed="false">
      <c r="B517" s="131"/>
      <c r="C517" s="132" t="s">
        <v>160</v>
      </c>
      <c r="D517" s="133" t="s">
        <v>164</v>
      </c>
      <c r="E517" s="134"/>
      <c r="F517" s="132" t="s">
        <v>162</v>
      </c>
      <c r="G517" s="135" t="n">
        <v>1940</v>
      </c>
      <c r="H517" s="136" t="n">
        <f aca="false">用途管種別延長!AN8</f>
        <v>0</v>
      </c>
      <c r="I517" s="136" t="n">
        <v>40</v>
      </c>
    </row>
    <row r="518" customFormat="false" ht="15" hidden="false" customHeight="true" outlineLevel="0" collapsed="false">
      <c r="B518" s="131"/>
      <c r="C518" s="132" t="s">
        <v>160</v>
      </c>
      <c r="D518" s="133" t="s">
        <v>165</v>
      </c>
      <c r="E518" s="134"/>
      <c r="F518" s="132" t="s">
        <v>162</v>
      </c>
      <c r="G518" s="135" t="n">
        <v>1940</v>
      </c>
      <c r="H518" s="136" t="n">
        <f aca="false">用途管種別延長!AN9</f>
        <v>0</v>
      </c>
      <c r="I518" s="136" t="n">
        <v>40</v>
      </c>
    </row>
    <row r="519" customFormat="false" ht="15" hidden="false" customHeight="true" outlineLevel="0" collapsed="false">
      <c r="B519" s="131"/>
      <c r="C519" s="132" t="s">
        <v>160</v>
      </c>
      <c r="D519" s="133" t="s">
        <v>166</v>
      </c>
      <c r="E519" s="134"/>
      <c r="F519" s="132" t="s">
        <v>162</v>
      </c>
      <c r="G519" s="135" t="n">
        <v>1940</v>
      </c>
      <c r="H519" s="136" t="n">
        <f aca="false">用途管種別延長!AN10</f>
        <v>0</v>
      </c>
      <c r="I519" s="136" t="n">
        <v>40</v>
      </c>
    </row>
    <row r="520" customFormat="false" ht="15" hidden="false" customHeight="true" outlineLevel="0" collapsed="false">
      <c r="B520" s="131"/>
      <c r="C520" s="132" t="s">
        <v>160</v>
      </c>
      <c r="D520" s="133" t="s">
        <v>167</v>
      </c>
      <c r="E520" s="134"/>
      <c r="F520" s="132" t="s">
        <v>162</v>
      </c>
      <c r="G520" s="135" t="n">
        <v>1940</v>
      </c>
      <c r="H520" s="136" t="n">
        <f aca="false">用途管種別延長!AN11</f>
        <v>0</v>
      </c>
      <c r="I520" s="136" t="n">
        <v>40</v>
      </c>
    </row>
    <row r="521" customFormat="false" ht="15" hidden="false" customHeight="true" outlineLevel="0" collapsed="false">
      <c r="B521" s="131"/>
      <c r="C521" s="132" t="s">
        <v>160</v>
      </c>
      <c r="D521" s="133" t="s">
        <v>168</v>
      </c>
      <c r="E521" s="134"/>
      <c r="F521" s="132" t="s">
        <v>162</v>
      </c>
      <c r="G521" s="135" t="n">
        <v>1940</v>
      </c>
      <c r="H521" s="136" t="n">
        <f aca="false">用途管種別延長!AN12</f>
        <v>0</v>
      </c>
      <c r="I521" s="136" t="n">
        <v>40</v>
      </c>
    </row>
    <row r="522" customFormat="false" ht="15" hidden="false" customHeight="true" outlineLevel="0" collapsed="false">
      <c r="B522" s="131"/>
      <c r="C522" s="132" t="s">
        <v>160</v>
      </c>
      <c r="D522" s="133" t="s">
        <v>169</v>
      </c>
      <c r="E522" s="134"/>
      <c r="F522" s="132" t="s">
        <v>162</v>
      </c>
      <c r="G522" s="135" t="n">
        <v>1940</v>
      </c>
      <c r="H522" s="136" t="n">
        <f aca="false">用途管種別延長!AN13</f>
        <v>0</v>
      </c>
      <c r="I522" s="136" t="n">
        <v>40</v>
      </c>
    </row>
    <row r="523" customFormat="false" ht="15" hidden="false" customHeight="true" outlineLevel="0" collapsed="false">
      <c r="B523" s="131"/>
      <c r="C523" s="132" t="s">
        <v>160</v>
      </c>
      <c r="D523" s="133" t="s">
        <v>170</v>
      </c>
      <c r="E523" s="134"/>
      <c r="F523" s="132" t="s">
        <v>162</v>
      </c>
      <c r="G523" s="135" t="n">
        <v>1940</v>
      </c>
      <c r="H523" s="136" t="n">
        <f aca="false">用途管種別延長!AN14</f>
        <v>0</v>
      </c>
      <c r="I523" s="136" t="n">
        <v>40</v>
      </c>
    </row>
    <row r="524" customFormat="false" ht="15" hidden="false" customHeight="true" outlineLevel="0" collapsed="false">
      <c r="B524" s="131"/>
      <c r="C524" s="132" t="s">
        <v>160</v>
      </c>
      <c r="D524" s="133" t="s">
        <v>171</v>
      </c>
      <c r="E524" s="134"/>
      <c r="F524" s="132" t="s">
        <v>162</v>
      </c>
      <c r="G524" s="135" t="n">
        <v>1940</v>
      </c>
      <c r="H524" s="136" t="n">
        <f aca="false">用途管種別延長!AN15</f>
        <v>0</v>
      </c>
      <c r="I524" s="136" t="n">
        <v>40</v>
      </c>
    </row>
    <row r="525" customFormat="false" ht="15" hidden="false" customHeight="true" outlineLevel="0" collapsed="false">
      <c r="B525" s="131"/>
      <c r="C525" s="132" t="s">
        <v>160</v>
      </c>
      <c r="D525" s="133" t="s">
        <v>172</v>
      </c>
      <c r="E525" s="134"/>
      <c r="F525" s="132" t="s">
        <v>162</v>
      </c>
      <c r="G525" s="135" t="n">
        <v>1940</v>
      </c>
      <c r="H525" s="136" t="n">
        <f aca="false">用途管種別延長!AN16</f>
        <v>0</v>
      </c>
      <c r="I525" s="136" t="n">
        <v>40</v>
      </c>
    </row>
    <row r="526" customFormat="false" ht="15" hidden="false" customHeight="true" outlineLevel="0" collapsed="false">
      <c r="B526" s="131"/>
      <c r="C526" s="132" t="s">
        <v>160</v>
      </c>
      <c r="D526" s="133" t="s">
        <v>173</v>
      </c>
      <c r="E526" s="134"/>
      <c r="F526" s="132" t="s">
        <v>162</v>
      </c>
      <c r="G526" s="135" t="n">
        <v>1940</v>
      </c>
      <c r="H526" s="136" t="n">
        <f aca="false">用途管種別延長!AN17</f>
        <v>0</v>
      </c>
      <c r="I526" s="136" t="n">
        <v>40</v>
      </c>
    </row>
    <row r="527" customFormat="false" ht="15" hidden="false" customHeight="true" outlineLevel="0" collapsed="false">
      <c r="B527" s="131"/>
      <c r="C527" s="132" t="s">
        <v>160</v>
      </c>
      <c r="D527" s="133" t="s">
        <v>174</v>
      </c>
      <c r="E527" s="134"/>
      <c r="F527" s="132" t="s">
        <v>162</v>
      </c>
      <c r="G527" s="135" t="n">
        <v>1940</v>
      </c>
      <c r="H527" s="136" t="n">
        <f aca="false">用途管種別延長!AN18</f>
        <v>0</v>
      </c>
      <c r="I527" s="136" t="n">
        <v>40</v>
      </c>
    </row>
    <row r="528" customFormat="false" ht="15" hidden="false" customHeight="true" outlineLevel="0" collapsed="false">
      <c r="B528" s="131"/>
      <c r="C528" s="132" t="s">
        <v>160</v>
      </c>
      <c r="D528" s="133" t="s">
        <v>175</v>
      </c>
      <c r="E528" s="134"/>
      <c r="F528" s="132" t="s">
        <v>162</v>
      </c>
      <c r="G528" s="135" t="n">
        <v>1940</v>
      </c>
      <c r="H528" s="136" t="n">
        <f aca="false">用途管種別延長!AN19</f>
        <v>0</v>
      </c>
      <c r="I528" s="136" t="n">
        <v>40</v>
      </c>
    </row>
    <row r="529" customFormat="false" ht="15" hidden="false" customHeight="true" outlineLevel="0" collapsed="false">
      <c r="B529" s="131"/>
      <c r="C529" s="132" t="s">
        <v>160</v>
      </c>
      <c r="D529" s="133" t="s">
        <v>176</v>
      </c>
      <c r="E529" s="134"/>
      <c r="F529" s="132" t="s">
        <v>162</v>
      </c>
      <c r="G529" s="135" t="n">
        <v>1940</v>
      </c>
      <c r="H529" s="136" t="n">
        <f aca="false">用途管種別延長!AN20</f>
        <v>0</v>
      </c>
      <c r="I529" s="136" t="n">
        <v>40</v>
      </c>
    </row>
    <row r="530" customFormat="false" ht="15" hidden="false" customHeight="true" outlineLevel="0" collapsed="false">
      <c r="B530" s="131"/>
      <c r="C530" s="132" t="s">
        <v>160</v>
      </c>
      <c r="D530" s="133" t="s">
        <v>177</v>
      </c>
      <c r="E530" s="134"/>
      <c r="F530" s="132" t="s">
        <v>162</v>
      </c>
      <c r="G530" s="135" t="n">
        <v>1940</v>
      </c>
      <c r="H530" s="136" t="n">
        <f aca="false">用途管種別延長!AN21</f>
        <v>0</v>
      </c>
      <c r="I530" s="136" t="n">
        <v>40</v>
      </c>
    </row>
    <row r="531" customFormat="false" ht="15" hidden="false" customHeight="true" outlineLevel="0" collapsed="false">
      <c r="B531" s="131"/>
      <c r="C531" s="132" t="s">
        <v>160</v>
      </c>
      <c r="D531" s="133" t="s">
        <v>178</v>
      </c>
      <c r="E531" s="134"/>
      <c r="F531" s="132" t="s">
        <v>162</v>
      </c>
      <c r="G531" s="135" t="n">
        <v>1940</v>
      </c>
      <c r="H531" s="136" t="n">
        <f aca="false">用途管種別延長!AN22</f>
        <v>0</v>
      </c>
      <c r="I531" s="136" t="n">
        <v>40</v>
      </c>
    </row>
    <row r="532" customFormat="false" ht="15" hidden="false" customHeight="true" outlineLevel="0" collapsed="false">
      <c r="B532" s="131"/>
      <c r="C532" s="132" t="s">
        <v>160</v>
      </c>
      <c r="D532" s="133" t="s">
        <v>161</v>
      </c>
      <c r="E532" s="134"/>
      <c r="F532" s="132" t="s">
        <v>162</v>
      </c>
      <c r="G532" s="135" t="n">
        <v>1941</v>
      </c>
      <c r="H532" s="136" t="n">
        <f aca="false">用途管種別延長!AO6</f>
        <v>0</v>
      </c>
      <c r="I532" s="136" t="n">
        <v>40</v>
      </c>
    </row>
    <row r="533" customFormat="false" ht="15" hidden="false" customHeight="true" outlineLevel="0" collapsed="false">
      <c r="B533" s="131"/>
      <c r="C533" s="132" t="s">
        <v>160</v>
      </c>
      <c r="D533" s="133" t="s">
        <v>163</v>
      </c>
      <c r="E533" s="134"/>
      <c r="F533" s="132" t="s">
        <v>162</v>
      </c>
      <c r="G533" s="135" t="n">
        <v>1941</v>
      </c>
      <c r="H533" s="136" t="n">
        <f aca="false">用途管種別延長!AO7</f>
        <v>0</v>
      </c>
      <c r="I533" s="136" t="n">
        <v>40</v>
      </c>
    </row>
    <row r="534" customFormat="false" ht="15" hidden="false" customHeight="true" outlineLevel="0" collapsed="false">
      <c r="B534" s="131"/>
      <c r="C534" s="132" t="s">
        <v>160</v>
      </c>
      <c r="D534" s="133" t="s">
        <v>164</v>
      </c>
      <c r="E534" s="134"/>
      <c r="F534" s="132" t="s">
        <v>162</v>
      </c>
      <c r="G534" s="135" t="n">
        <v>1941</v>
      </c>
      <c r="H534" s="136" t="n">
        <f aca="false">用途管種別延長!AO8</f>
        <v>0</v>
      </c>
      <c r="I534" s="136" t="n">
        <v>40</v>
      </c>
    </row>
    <row r="535" customFormat="false" ht="15" hidden="false" customHeight="true" outlineLevel="0" collapsed="false">
      <c r="B535" s="131"/>
      <c r="C535" s="132" t="s">
        <v>160</v>
      </c>
      <c r="D535" s="133" t="s">
        <v>165</v>
      </c>
      <c r="E535" s="134"/>
      <c r="F535" s="132" t="s">
        <v>162</v>
      </c>
      <c r="G535" s="135" t="n">
        <v>1941</v>
      </c>
      <c r="H535" s="136" t="n">
        <f aca="false">用途管種別延長!AO9</f>
        <v>0</v>
      </c>
      <c r="I535" s="136" t="n">
        <v>40</v>
      </c>
    </row>
    <row r="536" customFormat="false" ht="15" hidden="false" customHeight="true" outlineLevel="0" collapsed="false">
      <c r="B536" s="131"/>
      <c r="C536" s="132" t="s">
        <v>160</v>
      </c>
      <c r="D536" s="133" t="s">
        <v>166</v>
      </c>
      <c r="E536" s="134"/>
      <c r="F536" s="132" t="s">
        <v>162</v>
      </c>
      <c r="G536" s="135" t="n">
        <v>1941</v>
      </c>
      <c r="H536" s="136" t="n">
        <f aca="false">用途管種別延長!AO10</f>
        <v>0</v>
      </c>
      <c r="I536" s="136" t="n">
        <v>40</v>
      </c>
    </row>
    <row r="537" customFormat="false" ht="15" hidden="false" customHeight="true" outlineLevel="0" collapsed="false">
      <c r="B537" s="131"/>
      <c r="C537" s="132" t="s">
        <v>160</v>
      </c>
      <c r="D537" s="133" t="s">
        <v>167</v>
      </c>
      <c r="E537" s="134"/>
      <c r="F537" s="132" t="s">
        <v>162</v>
      </c>
      <c r="G537" s="135" t="n">
        <v>1941</v>
      </c>
      <c r="H537" s="136" t="n">
        <f aca="false">用途管種別延長!AO11</f>
        <v>0</v>
      </c>
      <c r="I537" s="136" t="n">
        <v>40</v>
      </c>
    </row>
    <row r="538" customFormat="false" ht="15" hidden="false" customHeight="true" outlineLevel="0" collapsed="false">
      <c r="B538" s="131"/>
      <c r="C538" s="132" t="s">
        <v>160</v>
      </c>
      <c r="D538" s="133" t="s">
        <v>168</v>
      </c>
      <c r="E538" s="134"/>
      <c r="F538" s="132" t="s">
        <v>162</v>
      </c>
      <c r="G538" s="135" t="n">
        <v>1941</v>
      </c>
      <c r="H538" s="136" t="n">
        <f aca="false">用途管種別延長!AO12</f>
        <v>0</v>
      </c>
      <c r="I538" s="136" t="n">
        <v>40</v>
      </c>
    </row>
    <row r="539" customFormat="false" ht="15" hidden="false" customHeight="true" outlineLevel="0" collapsed="false">
      <c r="B539" s="131"/>
      <c r="C539" s="132" t="s">
        <v>160</v>
      </c>
      <c r="D539" s="133" t="s">
        <v>169</v>
      </c>
      <c r="E539" s="134"/>
      <c r="F539" s="132" t="s">
        <v>162</v>
      </c>
      <c r="G539" s="135" t="n">
        <v>1941</v>
      </c>
      <c r="H539" s="136" t="n">
        <f aca="false">用途管種別延長!AO13</f>
        <v>0</v>
      </c>
      <c r="I539" s="136" t="n">
        <v>40</v>
      </c>
    </row>
    <row r="540" customFormat="false" ht="15" hidden="false" customHeight="true" outlineLevel="0" collapsed="false">
      <c r="B540" s="131"/>
      <c r="C540" s="132" t="s">
        <v>160</v>
      </c>
      <c r="D540" s="133" t="s">
        <v>170</v>
      </c>
      <c r="E540" s="134"/>
      <c r="F540" s="132" t="s">
        <v>162</v>
      </c>
      <c r="G540" s="135" t="n">
        <v>1941</v>
      </c>
      <c r="H540" s="136" t="n">
        <f aca="false">用途管種別延長!AO14</f>
        <v>0</v>
      </c>
      <c r="I540" s="136" t="n">
        <v>40</v>
      </c>
    </row>
    <row r="541" customFormat="false" ht="15" hidden="false" customHeight="true" outlineLevel="0" collapsed="false">
      <c r="B541" s="131"/>
      <c r="C541" s="132" t="s">
        <v>160</v>
      </c>
      <c r="D541" s="133" t="s">
        <v>171</v>
      </c>
      <c r="E541" s="134"/>
      <c r="F541" s="132" t="s">
        <v>162</v>
      </c>
      <c r="G541" s="135" t="n">
        <v>1941</v>
      </c>
      <c r="H541" s="136" t="n">
        <f aca="false">用途管種別延長!AO15</f>
        <v>0</v>
      </c>
      <c r="I541" s="136" t="n">
        <v>40</v>
      </c>
    </row>
    <row r="542" customFormat="false" ht="15" hidden="false" customHeight="true" outlineLevel="0" collapsed="false">
      <c r="B542" s="131"/>
      <c r="C542" s="132" t="s">
        <v>160</v>
      </c>
      <c r="D542" s="133" t="s">
        <v>172</v>
      </c>
      <c r="E542" s="134"/>
      <c r="F542" s="132" t="s">
        <v>162</v>
      </c>
      <c r="G542" s="135" t="n">
        <v>1941</v>
      </c>
      <c r="H542" s="136" t="n">
        <f aca="false">用途管種別延長!AO16</f>
        <v>0</v>
      </c>
      <c r="I542" s="136" t="n">
        <v>40</v>
      </c>
    </row>
    <row r="543" customFormat="false" ht="15" hidden="false" customHeight="true" outlineLevel="0" collapsed="false">
      <c r="B543" s="131"/>
      <c r="C543" s="132" t="s">
        <v>160</v>
      </c>
      <c r="D543" s="133" t="s">
        <v>173</v>
      </c>
      <c r="E543" s="134"/>
      <c r="F543" s="132" t="s">
        <v>162</v>
      </c>
      <c r="G543" s="135" t="n">
        <v>1941</v>
      </c>
      <c r="H543" s="136" t="n">
        <f aca="false">用途管種別延長!AO17</f>
        <v>0</v>
      </c>
      <c r="I543" s="136" t="n">
        <v>40</v>
      </c>
    </row>
    <row r="544" customFormat="false" ht="15" hidden="false" customHeight="true" outlineLevel="0" collapsed="false">
      <c r="B544" s="131"/>
      <c r="C544" s="132" t="s">
        <v>160</v>
      </c>
      <c r="D544" s="133" t="s">
        <v>174</v>
      </c>
      <c r="E544" s="134"/>
      <c r="F544" s="132" t="s">
        <v>162</v>
      </c>
      <c r="G544" s="135" t="n">
        <v>1941</v>
      </c>
      <c r="H544" s="136" t="n">
        <f aca="false">用途管種別延長!AO18</f>
        <v>0</v>
      </c>
      <c r="I544" s="136" t="n">
        <v>40</v>
      </c>
    </row>
    <row r="545" customFormat="false" ht="15" hidden="false" customHeight="true" outlineLevel="0" collapsed="false">
      <c r="B545" s="131"/>
      <c r="C545" s="132" t="s">
        <v>160</v>
      </c>
      <c r="D545" s="133" t="s">
        <v>175</v>
      </c>
      <c r="E545" s="134"/>
      <c r="F545" s="132" t="s">
        <v>162</v>
      </c>
      <c r="G545" s="135" t="n">
        <v>1941</v>
      </c>
      <c r="H545" s="136" t="n">
        <f aca="false">用途管種別延長!AO19</f>
        <v>0</v>
      </c>
      <c r="I545" s="136" t="n">
        <v>40</v>
      </c>
    </row>
    <row r="546" customFormat="false" ht="15" hidden="false" customHeight="true" outlineLevel="0" collapsed="false">
      <c r="B546" s="131"/>
      <c r="C546" s="132" t="s">
        <v>160</v>
      </c>
      <c r="D546" s="133" t="s">
        <v>176</v>
      </c>
      <c r="E546" s="134"/>
      <c r="F546" s="132" t="s">
        <v>162</v>
      </c>
      <c r="G546" s="135" t="n">
        <v>1941</v>
      </c>
      <c r="H546" s="136" t="n">
        <f aca="false">用途管種別延長!AO20</f>
        <v>0</v>
      </c>
      <c r="I546" s="136" t="n">
        <v>40</v>
      </c>
    </row>
    <row r="547" customFormat="false" ht="15" hidden="false" customHeight="true" outlineLevel="0" collapsed="false">
      <c r="B547" s="131"/>
      <c r="C547" s="132" t="s">
        <v>160</v>
      </c>
      <c r="D547" s="133" t="s">
        <v>177</v>
      </c>
      <c r="E547" s="134"/>
      <c r="F547" s="132" t="s">
        <v>162</v>
      </c>
      <c r="G547" s="135" t="n">
        <v>1941</v>
      </c>
      <c r="H547" s="136" t="n">
        <f aca="false">用途管種別延長!AO21</f>
        <v>0</v>
      </c>
      <c r="I547" s="136" t="n">
        <v>40</v>
      </c>
    </row>
    <row r="548" customFormat="false" ht="15" hidden="false" customHeight="true" outlineLevel="0" collapsed="false">
      <c r="B548" s="131"/>
      <c r="C548" s="132" t="s">
        <v>160</v>
      </c>
      <c r="D548" s="133" t="s">
        <v>178</v>
      </c>
      <c r="E548" s="134"/>
      <c r="F548" s="132" t="s">
        <v>162</v>
      </c>
      <c r="G548" s="135" t="n">
        <v>1941</v>
      </c>
      <c r="H548" s="136" t="n">
        <f aca="false">用途管種別延長!AO22</f>
        <v>0</v>
      </c>
      <c r="I548" s="136" t="n">
        <v>40</v>
      </c>
    </row>
    <row r="549" customFormat="false" ht="15" hidden="false" customHeight="true" outlineLevel="0" collapsed="false">
      <c r="B549" s="131"/>
      <c r="C549" s="132" t="s">
        <v>160</v>
      </c>
      <c r="D549" s="133" t="s">
        <v>161</v>
      </c>
      <c r="E549" s="134"/>
      <c r="F549" s="132" t="s">
        <v>162</v>
      </c>
      <c r="G549" s="135" t="n">
        <v>1942</v>
      </c>
      <c r="H549" s="136" t="n">
        <f aca="false">用途管種別延長!AP6</f>
        <v>0</v>
      </c>
      <c r="I549" s="136" t="n">
        <v>40</v>
      </c>
    </row>
    <row r="550" customFormat="false" ht="15" hidden="false" customHeight="true" outlineLevel="0" collapsed="false">
      <c r="B550" s="131"/>
      <c r="C550" s="132" t="s">
        <v>160</v>
      </c>
      <c r="D550" s="133" t="s">
        <v>163</v>
      </c>
      <c r="E550" s="134"/>
      <c r="F550" s="132" t="s">
        <v>162</v>
      </c>
      <c r="G550" s="135" t="n">
        <v>1942</v>
      </c>
      <c r="H550" s="136" t="n">
        <f aca="false">用途管種別延長!AP7</f>
        <v>0</v>
      </c>
      <c r="I550" s="136" t="n">
        <v>40</v>
      </c>
    </row>
    <row r="551" customFormat="false" ht="15" hidden="false" customHeight="true" outlineLevel="0" collapsed="false">
      <c r="B551" s="131"/>
      <c r="C551" s="132" t="s">
        <v>160</v>
      </c>
      <c r="D551" s="133" t="s">
        <v>164</v>
      </c>
      <c r="E551" s="134"/>
      <c r="F551" s="132" t="s">
        <v>162</v>
      </c>
      <c r="G551" s="135" t="n">
        <v>1942</v>
      </c>
      <c r="H551" s="136" t="n">
        <f aca="false">用途管種別延長!AP8</f>
        <v>0</v>
      </c>
      <c r="I551" s="136" t="n">
        <v>40</v>
      </c>
    </row>
    <row r="552" customFormat="false" ht="15" hidden="false" customHeight="true" outlineLevel="0" collapsed="false">
      <c r="B552" s="131"/>
      <c r="C552" s="132" t="s">
        <v>160</v>
      </c>
      <c r="D552" s="133" t="s">
        <v>165</v>
      </c>
      <c r="E552" s="134"/>
      <c r="F552" s="132" t="s">
        <v>162</v>
      </c>
      <c r="G552" s="135" t="n">
        <v>1942</v>
      </c>
      <c r="H552" s="136" t="n">
        <f aca="false">用途管種別延長!AP9</f>
        <v>0</v>
      </c>
      <c r="I552" s="136" t="n">
        <v>40</v>
      </c>
    </row>
    <row r="553" customFormat="false" ht="15" hidden="false" customHeight="true" outlineLevel="0" collapsed="false">
      <c r="B553" s="131"/>
      <c r="C553" s="132" t="s">
        <v>160</v>
      </c>
      <c r="D553" s="133" t="s">
        <v>166</v>
      </c>
      <c r="E553" s="134"/>
      <c r="F553" s="132" t="s">
        <v>162</v>
      </c>
      <c r="G553" s="135" t="n">
        <v>1942</v>
      </c>
      <c r="H553" s="136" t="n">
        <f aca="false">用途管種別延長!AP10</f>
        <v>0</v>
      </c>
      <c r="I553" s="136" t="n">
        <v>40</v>
      </c>
    </row>
    <row r="554" customFormat="false" ht="15" hidden="false" customHeight="true" outlineLevel="0" collapsed="false">
      <c r="B554" s="131"/>
      <c r="C554" s="132" t="s">
        <v>160</v>
      </c>
      <c r="D554" s="133" t="s">
        <v>167</v>
      </c>
      <c r="E554" s="134"/>
      <c r="F554" s="132" t="s">
        <v>162</v>
      </c>
      <c r="G554" s="135" t="n">
        <v>1942</v>
      </c>
      <c r="H554" s="136" t="n">
        <f aca="false">用途管種別延長!AP11</f>
        <v>0</v>
      </c>
      <c r="I554" s="136" t="n">
        <v>40</v>
      </c>
    </row>
    <row r="555" customFormat="false" ht="15" hidden="false" customHeight="true" outlineLevel="0" collapsed="false">
      <c r="B555" s="131"/>
      <c r="C555" s="132" t="s">
        <v>160</v>
      </c>
      <c r="D555" s="133" t="s">
        <v>168</v>
      </c>
      <c r="E555" s="134"/>
      <c r="F555" s="132" t="s">
        <v>162</v>
      </c>
      <c r="G555" s="135" t="n">
        <v>1942</v>
      </c>
      <c r="H555" s="136" t="n">
        <f aca="false">用途管種別延長!AP12</f>
        <v>0</v>
      </c>
      <c r="I555" s="136" t="n">
        <v>40</v>
      </c>
    </row>
    <row r="556" customFormat="false" ht="15" hidden="false" customHeight="true" outlineLevel="0" collapsed="false">
      <c r="B556" s="131"/>
      <c r="C556" s="132" t="s">
        <v>160</v>
      </c>
      <c r="D556" s="133" t="s">
        <v>169</v>
      </c>
      <c r="E556" s="134"/>
      <c r="F556" s="132" t="s">
        <v>162</v>
      </c>
      <c r="G556" s="135" t="n">
        <v>1942</v>
      </c>
      <c r="H556" s="136" t="n">
        <f aca="false">用途管種別延長!AP13</f>
        <v>0</v>
      </c>
      <c r="I556" s="136" t="n">
        <v>40</v>
      </c>
    </row>
    <row r="557" customFormat="false" ht="15" hidden="false" customHeight="true" outlineLevel="0" collapsed="false">
      <c r="B557" s="131"/>
      <c r="C557" s="132" t="s">
        <v>160</v>
      </c>
      <c r="D557" s="133" t="s">
        <v>170</v>
      </c>
      <c r="E557" s="134"/>
      <c r="F557" s="132" t="s">
        <v>162</v>
      </c>
      <c r="G557" s="135" t="n">
        <v>1942</v>
      </c>
      <c r="H557" s="136" t="n">
        <f aca="false">用途管種別延長!AP14</f>
        <v>0</v>
      </c>
      <c r="I557" s="136" t="n">
        <v>40</v>
      </c>
    </row>
    <row r="558" customFormat="false" ht="15" hidden="false" customHeight="true" outlineLevel="0" collapsed="false">
      <c r="B558" s="131"/>
      <c r="C558" s="132" t="s">
        <v>160</v>
      </c>
      <c r="D558" s="133" t="s">
        <v>171</v>
      </c>
      <c r="E558" s="134"/>
      <c r="F558" s="132" t="s">
        <v>162</v>
      </c>
      <c r="G558" s="135" t="n">
        <v>1942</v>
      </c>
      <c r="H558" s="136" t="n">
        <f aca="false">用途管種別延長!AP15</f>
        <v>0</v>
      </c>
      <c r="I558" s="136" t="n">
        <v>40</v>
      </c>
    </row>
    <row r="559" customFormat="false" ht="15" hidden="false" customHeight="true" outlineLevel="0" collapsed="false">
      <c r="B559" s="131"/>
      <c r="C559" s="132" t="s">
        <v>160</v>
      </c>
      <c r="D559" s="133" t="s">
        <v>172</v>
      </c>
      <c r="E559" s="134"/>
      <c r="F559" s="132" t="s">
        <v>162</v>
      </c>
      <c r="G559" s="135" t="n">
        <v>1942</v>
      </c>
      <c r="H559" s="136" t="n">
        <f aca="false">用途管種別延長!AP16</f>
        <v>0</v>
      </c>
      <c r="I559" s="136" t="n">
        <v>40</v>
      </c>
    </row>
    <row r="560" customFormat="false" ht="15" hidden="false" customHeight="true" outlineLevel="0" collapsed="false">
      <c r="B560" s="131"/>
      <c r="C560" s="132" t="s">
        <v>160</v>
      </c>
      <c r="D560" s="133" t="s">
        <v>173</v>
      </c>
      <c r="E560" s="134"/>
      <c r="F560" s="132" t="s">
        <v>162</v>
      </c>
      <c r="G560" s="135" t="n">
        <v>1942</v>
      </c>
      <c r="H560" s="136" t="n">
        <f aca="false">用途管種別延長!AP17</f>
        <v>0</v>
      </c>
      <c r="I560" s="136" t="n">
        <v>40</v>
      </c>
    </row>
    <row r="561" customFormat="false" ht="15" hidden="false" customHeight="true" outlineLevel="0" collapsed="false">
      <c r="B561" s="131"/>
      <c r="C561" s="132" t="s">
        <v>160</v>
      </c>
      <c r="D561" s="133" t="s">
        <v>174</v>
      </c>
      <c r="E561" s="134"/>
      <c r="F561" s="132" t="s">
        <v>162</v>
      </c>
      <c r="G561" s="135" t="n">
        <v>1942</v>
      </c>
      <c r="H561" s="136" t="n">
        <f aca="false">用途管種別延長!AP18</f>
        <v>0</v>
      </c>
      <c r="I561" s="136" t="n">
        <v>40</v>
      </c>
    </row>
    <row r="562" customFormat="false" ht="15" hidden="false" customHeight="true" outlineLevel="0" collapsed="false">
      <c r="B562" s="131"/>
      <c r="C562" s="132" t="s">
        <v>160</v>
      </c>
      <c r="D562" s="133" t="s">
        <v>175</v>
      </c>
      <c r="E562" s="134"/>
      <c r="F562" s="132" t="s">
        <v>162</v>
      </c>
      <c r="G562" s="135" t="n">
        <v>1942</v>
      </c>
      <c r="H562" s="136" t="n">
        <f aca="false">用途管種別延長!AP19</f>
        <v>0</v>
      </c>
      <c r="I562" s="136" t="n">
        <v>40</v>
      </c>
    </row>
    <row r="563" customFormat="false" ht="15" hidden="false" customHeight="true" outlineLevel="0" collapsed="false">
      <c r="B563" s="131"/>
      <c r="C563" s="132" t="s">
        <v>160</v>
      </c>
      <c r="D563" s="133" t="s">
        <v>176</v>
      </c>
      <c r="E563" s="134"/>
      <c r="F563" s="132" t="s">
        <v>162</v>
      </c>
      <c r="G563" s="135" t="n">
        <v>1942</v>
      </c>
      <c r="H563" s="136" t="n">
        <f aca="false">用途管種別延長!AP20</f>
        <v>0</v>
      </c>
      <c r="I563" s="136" t="n">
        <v>40</v>
      </c>
    </row>
    <row r="564" customFormat="false" ht="15" hidden="false" customHeight="true" outlineLevel="0" collapsed="false">
      <c r="B564" s="131"/>
      <c r="C564" s="132" t="s">
        <v>160</v>
      </c>
      <c r="D564" s="133" t="s">
        <v>177</v>
      </c>
      <c r="E564" s="134"/>
      <c r="F564" s="132" t="s">
        <v>162</v>
      </c>
      <c r="G564" s="135" t="n">
        <v>1942</v>
      </c>
      <c r="H564" s="136" t="n">
        <f aca="false">用途管種別延長!AP21</f>
        <v>0</v>
      </c>
      <c r="I564" s="136" t="n">
        <v>40</v>
      </c>
    </row>
    <row r="565" customFormat="false" ht="15" hidden="false" customHeight="true" outlineLevel="0" collapsed="false">
      <c r="B565" s="131"/>
      <c r="C565" s="132" t="s">
        <v>160</v>
      </c>
      <c r="D565" s="133" t="s">
        <v>178</v>
      </c>
      <c r="E565" s="134"/>
      <c r="F565" s="132" t="s">
        <v>162</v>
      </c>
      <c r="G565" s="135" t="n">
        <v>1942</v>
      </c>
      <c r="H565" s="136" t="n">
        <f aca="false">用途管種別延長!AP22</f>
        <v>0</v>
      </c>
      <c r="I565" s="136" t="n">
        <v>40</v>
      </c>
    </row>
    <row r="566" customFormat="false" ht="15" hidden="false" customHeight="true" outlineLevel="0" collapsed="false">
      <c r="B566" s="131"/>
      <c r="C566" s="132" t="s">
        <v>160</v>
      </c>
      <c r="D566" s="133" t="s">
        <v>161</v>
      </c>
      <c r="E566" s="134"/>
      <c r="F566" s="132" t="s">
        <v>162</v>
      </c>
      <c r="G566" s="135" t="n">
        <v>1943</v>
      </c>
      <c r="H566" s="136" t="n">
        <f aca="false">用途管種別延長!AQ6</f>
        <v>0</v>
      </c>
      <c r="I566" s="136" t="n">
        <v>40</v>
      </c>
    </row>
    <row r="567" customFormat="false" ht="15" hidden="false" customHeight="true" outlineLevel="0" collapsed="false">
      <c r="B567" s="131"/>
      <c r="C567" s="132" t="s">
        <v>160</v>
      </c>
      <c r="D567" s="133" t="s">
        <v>163</v>
      </c>
      <c r="E567" s="134"/>
      <c r="F567" s="132" t="s">
        <v>162</v>
      </c>
      <c r="G567" s="135" t="n">
        <v>1943</v>
      </c>
      <c r="H567" s="136" t="n">
        <f aca="false">用途管種別延長!AQ7</f>
        <v>0</v>
      </c>
      <c r="I567" s="136" t="n">
        <v>40</v>
      </c>
    </row>
    <row r="568" customFormat="false" ht="15" hidden="false" customHeight="true" outlineLevel="0" collapsed="false">
      <c r="B568" s="131"/>
      <c r="C568" s="132" t="s">
        <v>160</v>
      </c>
      <c r="D568" s="133" t="s">
        <v>164</v>
      </c>
      <c r="E568" s="134"/>
      <c r="F568" s="132" t="s">
        <v>162</v>
      </c>
      <c r="G568" s="135" t="n">
        <v>1943</v>
      </c>
      <c r="H568" s="136" t="n">
        <f aca="false">用途管種別延長!AQ8</f>
        <v>0</v>
      </c>
      <c r="I568" s="136" t="n">
        <v>40</v>
      </c>
    </row>
    <row r="569" customFormat="false" ht="15" hidden="false" customHeight="true" outlineLevel="0" collapsed="false">
      <c r="B569" s="131"/>
      <c r="C569" s="132" t="s">
        <v>160</v>
      </c>
      <c r="D569" s="133" t="s">
        <v>165</v>
      </c>
      <c r="E569" s="134"/>
      <c r="F569" s="132" t="s">
        <v>162</v>
      </c>
      <c r="G569" s="135" t="n">
        <v>1943</v>
      </c>
      <c r="H569" s="136" t="n">
        <f aca="false">用途管種別延長!AQ9</f>
        <v>0</v>
      </c>
      <c r="I569" s="136" t="n">
        <v>40</v>
      </c>
    </row>
    <row r="570" customFormat="false" ht="15" hidden="false" customHeight="true" outlineLevel="0" collapsed="false">
      <c r="B570" s="131"/>
      <c r="C570" s="132" t="s">
        <v>160</v>
      </c>
      <c r="D570" s="133" t="s">
        <v>166</v>
      </c>
      <c r="E570" s="134"/>
      <c r="F570" s="132" t="s">
        <v>162</v>
      </c>
      <c r="G570" s="135" t="n">
        <v>1943</v>
      </c>
      <c r="H570" s="136" t="n">
        <f aca="false">用途管種別延長!AQ10</f>
        <v>0</v>
      </c>
      <c r="I570" s="136" t="n">
        <v>40</v>
      </c>
    </row>
    <row r="571" customFormat="false" ht="15" hidden="false" customHeight="true" outlineLevel="0" collapsed="false">
      <c r="B571" s="131"/>
      <c r="C571" s="132" t="s">
        <v>160</v>
      </c>
      <c r="D571" s="133" t="s">
        <v>167</v>
      </c>
      <c r="E571" s="134"/>
      <c r="F571" s="132" t="s">
        <v>162</v>
      </c>
      <c r="G571" s="135" t="n">
        <v>1943</v>
      </c>
      <c r="H571" s="136" t="n">
        <f aca="false">用途管種別延長!AQ11</f>
        <v>0</v>
      </c>
      <c r="I571" s="136" t="n">
        <v>40</v>
      </c>
    </row>
    <row r="572" customFormat="false" ht="15" hidden="false" customHeight="true" outlineLevel="0" collapsed="false">
      <c r="B572" s="131"/>
      <c r="C572" s="132" t="s">
        <v>160</v>
      </c>
      <c r="D572" s="133" t="s">
        <v>168</v>
      </c>
      <c r="E572" s="134"/>
      <c r="F572" s="132" t="s">
        <v>162</v>
      </c>
      <c r="G572" s="135" t="n">
        <v>1943</v>
      </c>
      <c r="H572" s="136" t="n">
        <f aca="false">用途管種別延長!AQ12</f>
        <v>0</v>
      </c>
      <c r="I572" s="136" t="n">
        <v>40</v>
      </c>
    </row>
    <row r="573" customFormat="false" ht="15" hidden="false" customHeight="true" outlineLevel="0" collapsed="false">
      <c r="B573" s="131"/>
      <c r="C573" s="132" t="s">
        <v>160</v>
      </c>
      <c r="D573" s="133" t="s">
        <v>169</v>
      </c>
      <c r="E573" s="134"/>
      <c r="F573" s="132" t="s">
        <v>162</v>
      </c>
      <c r="G573" s="135" t="n">
        <v>1943</v>
      </c>
      <c r="H573" s="136" t="n">
        <f aca="false">用途管種別延長!AQ13</f>
        <v>0</v>
      </c>
      <c r="I573" s="136" t="n">
        <v>40</v>
      </c>
    </row>
    <row r="574" customFormat="false" ht="15" hidden="false" customHeight="true" outlineLevel="0" collapsed="false">
      <c r="B574" s="131"/>
      <c r="C574" s="132" t="s">
        <v>160</v>
      </c>
      <c r="D574" s="133" t="s">
        <v>170</v>
      </c>
      <c r="E574" s="134"/>
      <c r="F574" s="132" t="s">
        <v>162</v>
      </c>
      <c r="G574" s="135" t="n">
        <v>1943</v>
      </c>
      <c r="H574" s="136" t="n">
        <f aca="false">用途管種別延長!AQ14</f>
        <v>0</v>
      </c>
      <c r="I574" s="136" t="n">
        <v>40</v>
      </c>
    </row>
    <row r="575" customFormat="false" ht="15" hidden="false" customHeight="true" outlineLevel="0" collapsed="false">
      <c r="B575" s="131"/>
      <c r="C575" s="132" t="s">
        <v>160</v>
      </c>
      <c r="D575" s="133" t="s">
        <v>171</v>
      </c>
      <c r="E575" s="134"/>
      <c r="F575" s="132" t="s">
        <v>162</v>
      </c>
      <c r="G575" s="135" t="n">
        <v>1943</v>
      </c>
      <c r="H575" s="136" t="n">
        <f aca="false">用途管種別延長!AQ15</f>
        <v>0</v>
      </c>
      <c r="I575" s="136" t="n">
        <v>40</v>
      </c>
    </row>
    <row r="576" customFormat="false" ht="15" hidden="false" customHeight="true" outlineLevel="0" collapsed="false">
      <c r="B576" s="131"/>
      <c r="C576" s="132" t="s">
        <v>160</v>
      </c>
      <c r="D576" s="133" t="s">
        <v>172</v>
      </c>
      <c r="E576" s="134"/>
      <c r="F576" s="132" t="s">
        <v>162</v>
      </c>
      <c r="G576" s="135" t="n">
        <v>1943</v>
      </c>
      <c r="H576" s="136" t="n">
        <f aca="false">用途管種別延長!AQ16</f>
        <v>0</v>
      </c>
      <c r="I576" s="136" t="n">
        <v>40</v>
      </c>
    </row>
    <row r="577" customFormat="false" ht="15" hidden="false" customHeight="true" outlineLevel="0" collapsed="false">
      <c r="B577" s="131"/>
      <c r="C577" s="132" t="s">
        <v>160</v>
      </c>
      <c r="D577" s="133" t="s">
        <v>173</v>
      </c>
      <c r="E577" s="134"/>
      <c r="F577" s="132" t="s">
        <v>162</v>
      </c>
      <c r="G577" s="135" t="n">
        <v>1943</v>
      </c>
      <c r="H577" s="136" t="n">
        <f aca="false">用途管種別延長!AQ17</f>
        <v>0</v>
      </c>
      <c r="I577" s="136" t="n">
        <v>40</v>
      </c>
    </row>
    <row r="578" customFormat="false" ht="15" hidden="false" customHeight="true" outlineLevel="0" collapsed="false">
      <c r="B578" s="131"/>
      <c r="C578" s="132" t="s">
        <v>160</v>
      </c>
      <c r="D578" s="133" t="s">
        <v>174</v>
      </c>
      <c r="E578" s="134"/>
      <c r="F578" s="132" t="s">
        <v>162</v>
      </c>
      <c r="G578" s="135" t="n">
        <v>1943</v>
      </c>
      <c r="H578" s="136" t="n">
        <f aca="false">用途管種別延長!AQ18</f>
        <v>0</v>
      </c>
      <c r="I578" s="136" t="n">
        <v>40</v>
      </c>
    </row>
    <row r="579" customFormat="false" ht="15" hidden="false" customHeight="true" outlineLevel="0" collapsed="false">
      <c r="B579" s="131"/>
      <c r="C579" s="132" t="s">
        <v>160</v>
      </c>
      <c r="D579" s="133" t="s">
        <v>175</v>
      </c>
      <c r="E579" s="134"/>
      <c r="F579" s="132" t="s">
        <v>162</v>
      </c>
      <c r="G579" s="135" t="n">
        <v>1943</v>
      </c>
      <c r="H579" s="136" t="n">
        <f aca="false">用途管種別延長!AQ19</f>
        <v>0</v>
      </c>
      <c r="I579" s="136" t="n">
        <v>40</v>
      </c>
    </row>
    <row r="580" customFormat="false" ht="15" hidden="false" customHeight="true" outlineLevel="0" collapsed="false">
      <c r="B580" s="131"/>
      <c r="C580" s="132" t="s">
        <v>160</v>
      </c>
      <c r="D580" s="133" t="s">
        <v>176</v>
      </c>
      <c r="E580" s="134"/>
      <c r="F580" s="132" t="s">
        <v>162</v>
      </c>
      <c r="G580" s="135" t="n">
        <v>1943</v>
      </c>
      <c r="H580" s="136" t="n">
        <f aca="false">用途管種別延長!AQ20</f>
        <v>0</v>
      </c>
      <c r="I580" s="136" t="n">
        <v>40</v>
      </c>
    </row>
    <row r="581" customFormat="false" ht="15" hidden="false" customHeight="true" outlineLevel="0" collapsed="false">
      <c r="B581" s="131"/>
      <c r="C581" s="132" t="s">
        <v>160</v>
      </c>
      <c r="D581" s="133" t="s">
        <v>177</v>
      </c>
      <c r="E581" s="134"/>
      <c r="F581" s="132" t="s">
        <v>162</v>
      </c>
      <c r="G581" s="135" t="n">
        <v>1943</v>
      </c>
      <c r="H581" s="136" t="n">
        <f aca="false">用途管種別延長!AQ21</f>
        <v>0</v>
      </c>
      <c r="I581" s="136" t="n">
        <v>40</v>
      </c>
    </row>
    <row r="582" customFormat="false" ht="15" hidden="false" customHeight="true" outlineLevel="0" collapsed="false">
      <c r="B582" s="131"/>
      <c r="C582" s="132" t="s">
        <v>160</v>
      </c>
      <c r="D582" s="133" t="s">
        <v>178</v>
      </c>
      <c r="E582" s="134"/>
      <c r="F582" s="132" t="s">
        <v>162</v>
      </c>
      <c r="G582" s="135" t="n">
        <v>1943</v>
      </c>
      <c r="H582" s="136" t="n">
        <f aca="false">用途管種別延長!AQ22</f>
        <v>0</v>
      </c>
      <c r="I582" s="136" t="n">
        <v>40</v>
      </c>
    </row>
    <row r="583" customFormat="false" ht="15" hidden="false" customHeight="true" outlineLevel="0" collapsed="false">
      <c r="B583" s="131"/>
      <c r="C583" s="132" t="s">
        <v>160</v>
      </c>
      <c r="D583" s="133" t="s">
        <v>161</v>
      </c>
      <c r="E583" s="134"/>
      <c r="F583" s="132" t="s">
        <v>162</v>
      </c>
      <c r="G583" s="135" t="n">
        <v>1944</v>
      </c>
      <c r="H583" s="136" t="n">
        <f aca="false">用途管種別延長!AR6</f>
        <v>0</v>
      </c>
      <c r="I583" s="136" t="n">
        <v>40</v>
      </c>
    </row>
    <row r="584" customFormat="false" ht="15" hidden="false" customHeight="true" outlineLevel="0" collapsed="false">
      <c r="B584" s="131"/>
      <c r="C584" s="132" t="s">
        <v>160</v>
      </c>
      <c r="D584" s="133" t="s">
        <v>163</v>
      </c>
      <c r="E584" s="134"/>
      <c r="F584" s="132" t="s">
        <v>162</v>
      </c>
      <c r="G584" s="135" t="n">
        <v>1944</v>
      </c>
      <c r="H584" s="136" t="n">
        <f aca="false">用途管種別延長!AR7</f>
        <v>0</v>
      </c>
      <c r="I584" s="136" t="n">
        <v>40</v>
      </c>
    </row>
    <row r="585" customFormat="false" ht="15" hidden="false" customHeight="true" outlineLevel="0" collapsed="false">
      <c r="B585" s="131"/>
      <c r="C585" s="132" t="s">
        <v>160</v>
      </c>
      <c r="D585" s="133" t="s">
        <v>164</v>
      </c>
      <c r="E585" s="134"/>
      <c r="F585" s="132" t="s">
        <v>162</v>
      </c>
      <c r="G585" s="135" t="n">
        <v>1944</v>
      </c>
      <c r="H585" s="136" t="n">
        <f aca="false">用途管種別延長!AR8</f>
        <v>0</v>
      </c>
      <c r="I585" s="136" t="n">
        <v>40</v>
      </c>
    </row>
    <row r="586" customFormat="false" ht="15" hidden="false" customHeight="true" outlineLevel="0" collapsed="false">
      <c r="B586" s="131"/>
      <c r="C586" s="132" t="s">
        <v>160</v>
      </c>
      <c r="D586" s="133" t="s">
        <v>165</v>
      </c>
      <c r="E586" s="134"/>
      <c r="F586" s="132" t="s">
        <v>162</v>
      </c>
      <c r="G586" s="135" t="n">
        <v>1944</v>
      </c>
      <c r="H586" s="136" t="n">
        <f aca="false">用途管種別延長!AR9</f>
        <v>0</v>
      </c>
      <c r="I586" s="136" t="n">
        <v>40</v>
      </c>
    </row>
    <row r="587" customFormat="false" ht="15" hidden="false" customHeight="true" outlineLevel="0" collapsed="false">
      <c r="B587" s="131"/>
      <c r="C587" s="132" t="s">
        <v>160</v>
      </c>
      <c r="D587" s="133" t="s">
        <v>166</v>
      </c>
      <c r="E587" s="134"/>
      <c r="F587" s="132" t="s">
        <v>162</v>
      </c>
      <c r="G587" s="135" t="n">
        <v>1944</v>
      </c>
      <c r="H587" s="136" t="n">
        <f aca="false">用途管種別延長!AR10</f>
        <v>0</v>
      </c>
      <c r="I587" s="136" t="n">
        <v>40</v>
      </c>
    </row>
    <row r="588" customFormat="false" ht="15" hidden="false" customHeight="true" outlineLevel="0" collapsed="false">
      <c r="B588" s="131"/>
      <c r="C588" s="132" t="s">
        <v>160</v>
      </c>
      <c r="D588" s="133" t="s">
        <v>167</v>
      </c>
      <c r="E588" s="134"/>
      <c r="F588" s="132" t="s">
        <v>162</v>
      </c>
      <c r="G588" s="135" t="n">
        <v>1944</v>
      </c>
      <c r="H588" s="136" t="n">
        <f aca="false">用途管種別延長!AR11</f>
        <v>0</v>
      </c>
      <c r="I588" s="136" t="n">
        <v>40</v>
      </c>
    </row>
    <row r="589" customFormat="false" ht="15" hidden="false" customHeight="true" outlineLevel="0" collapsed="false">
      <c r="B589" s="131"/>
      <c r="C589" s="132" t="s">
        <v>160</v>
      </c>
      <c r="D589" s="133" t="s">
        <v>168</v>
      </c>
      <c r="E589" s="134"/>
      <c r="F589" s="132" t="s">
        <v>162</v>
      </c>
      <c r="G589" s="135" t="n">
        <v>1944</v>
      </c>
      <c r="H589" s="136" t="n">
        <f aca="false">用途管種別延長!AR12</f>
        <v>0</v>
      </c>
      <c r="I589" s="136" t="n">
        <v>40</v>
      </c>
    </row>
    <row r="590" customFormat="false" ht="15" hidden="false" customHeight="true" outlineLevel="0" collapsed="false">
      <c r="B590" s="131"/>
      <c r="C590" s="132" t="s">
        <v>160</v>
      </c>
      <c r="D590" s="133" t="s">
        <v>169</v>
      </c>
      <c r="E590" s="134"/>
      <c r="F590" s="132" t="s">
        <v>162</v>
      </c>
      <c r="G590" s="135" t="n">
        <v>1944</v>
      </c>
      <c r="H590" s="136" t="n">
        <f aca="false">用途管種別延長!AR13</f>
        <v>0</v>
      </c>
      <c r="I590" s="136" t="n">
        <v>40</v>
      </c>
    </row>
    <row r="591" customFormat="false" ht="15" hidden="false" customHeight="true" outlineLevel="0" collapsed="false">
      <c r="B591" s="131"/>
      <c r="C591" s="132" t="s">
        <v>160</v>
      </c>
      <c r="D591" s="133" t="s">
        <v>170</v>
      </c>
      <c r="E591" s="134"/>
      <c r="F591" s="132" t="s">
        <v>162</v>
      </c>
      <c r="G591" s="135" t="n">
        <v>1944</v>
      </c>
      <c r="H591" s="136" t="n">
        <f aca="false">用途管種別延長!AR14</f>
        <v>0</v>
      </c>
      <c r="I591" s="136" t="n">
        <v>40</v>
      </c>
    </row>
    <row r="592" customFormat="false" ht="15" hidden="false" customHeight="true" outlineLevel="0" collapsed="false">
      <c r="B592" s="131"/>
      <c r="C592" s="132" t="s">
        <v>160</v>
      </c>
      <c r="D592" s="133" t="s">
        <v>171</v>
      </c>
      <c r="E592" s="134"/>
      <c r="F592" s="132" t="s">
        <v>162</v>
      </c>
      <c r="G592" s="135" t="n">
        <v>1944</v>
      </c>
      <c r="H592" s="136" t="n">
        <f aca="false">用途管種別延長!AR15</f>
        <v>0</v>
      </c>
      <c r="I592" s="136" t="n">
        <v>40</v>
      </c>
    </row>
    <row r="593" customFormat="false" ht="15" hidden="false" customHeight="true" outlineLevel="0" collapsed="false">
      <c r="B593" s="131"/>
      <c r="C593" s="132" t="s">
        <v>160</v>
      </c>
      <c r="D593" s="133" t="s">
        <v>172</v>
      </c>
      <c r="E593" s="134"/>
      <c r="F593" s="132" t="s">
        <v>162</v>
      </c>
      <c r="G593" s="135" t="n">
        <v>1944</v>
      </c>
      <c r="H593" s="136" t="n">
        <f aca="false">用途管種別延長!AR16</f>
        <v>0</v>
      </c>
      <c r="I593" s="136" t="n">
        <v>40</v>
      </c>
    </row>
    <row r="594" customFormat="false" ht="15" hidden="false" customHeight="true" outlineLevel="0" collapsed="false">
      <c r="B594" s="131"/>
      <c r="C594" s="132" t="s">
        <v>160</v>
      </c>
      <c r="D594" s="133" t="s">
        <v>173</v>
      </c>
      <c r="E594" s="134"/>
      <c r="F594" s="132" t="s">
        <v>162</v>
      </c>
      <c r="G594" s="135" t="n">
        <v>1944</v>
      </c>
      <c r="H594" s="136" t="n">
        <f aca="false">用途管種別延長!AR17</f>
        <v>0</v>
      </c>
      <c r="I594" s="136" t="n">
        <v>40</v>
      </c>
    </row>
    <row r="595" customFormat="false" ht="15" hidden="false" customHeight="true" outlineLevel="0" collapsed="false">
      <c r="B595" s="131"/>
      <c r="C595" s="132" t="s">
        <v>160</v>
      </c>
      <c r="D595" s="133" t="s">
        <v>174</v>
      </c>
      <c r="E595" s="134"/>
      <c r="F595" s="132" t="s">
        <v>162</v>
      </c>
      <c r="G595" s="135" t="n">
        <v>1944</v>
      </c>
      <c r="H595" s="136" t="n">
        <f aca="false">用途管種別延長!AR18</f>
        <v>0</v>
      </c>
      <c r="I595" s="136" t="n">
        <v>40</v>
      </c>
    </row>
    <row r="596" customFormat="false" ht="15" hidden="false" customHeight="true" outlineLevel="0" collapsed="false">
      <c r="B596" s="131"/>
      <c r="C596" s="132" t="s">
        <v>160</v>
      </c>
      <c r="D596" s="133" t="s">
        <v>175</v>
      </c>
      <c r="E596" s="134"/>
      <c r="F596" s="132" t="s">
        <v>162</v>
      </c>
      <c r="G596" s="135" t="n">
        <v>1944</v>
      </c>
      <c r="H596" s="136" t="n">
        <f aca="false">用途管種別延長!AR19</f>
        <v>0</v>
      </c>
      <c r="I596" s="136" t="n">
        <v>40</v>
      </c>
    </row>
    <row r="597" customFormat="false" ht="15" hidden="false" customHeight="true" outlineLevel="0" collapsed="false">
      <c r="B597" s="131"/>
      <c r="C597" s="132" t="s">
        <v>160</v>
      </c>
      <c r="D597" s="133" t="s">
        <v>176</v>
      </c>
      <c r="E597" s="134"/>
      <c r="F597" s="132" t="s">
        <v>162</v>
      </c>
      <c r="G597" s="135" t="n">
        <v>1944</v>
      </c>
      <c r="H597" s="136" t="n">
        <f aca="false">用途管種別延長!AR20</f>
        <v>0</v>
      </c>
      <c r="I597" s="136" t="n">
        <v>40</v>
      </c>
    </row>
    <row r="598" customFormat="false" ht="15" hidden="false" customHeight="true" outlineLevel="0" collapsed="false">
      <c r="B598" s="131"/>
      <c r="C598" s="132" t="s">
        <v>160</v>
      </c>
      <c r="D598" s="133" t="s">
        <v>177</v>
      </c>
      <c r="E598" s="134"/>
      <c r="F598" s="132" t="s">
        <v>162</v>
      </c>
      <c r="G598" s="135" t="n">
        <v>1944</v>
      </c>
      <c r="H598" s="136" t="n">
        <f aca="false">用途管種別延長!AR21</f>
        <v>0</v>
      </c>
      <c r="I598" s="136" t="n">
        <v>40</v>
      </c>
    </row>
    <row r="599" customFormat="false" ht="15" hidden="false" customHeight="true" outlineLevel="0" collapsed="false">
      <c r="B599" s="131"/>
      <c r="C599" s="132" t="s">
        <v>160</v>
      </c>
      <c r="D599" s="133" t="s">
        <v>178</v>
      </c>
      <c r="E599" s="134"/>
      <c r="F599" s="132" t="s">
        <v>162</v>
      </c>
      <c r="G599" s="135" t="n">
        <v>1944</v>
      </c>
      <c r="H599" s="136" t="n">
        <f aca="false">用途管種別延長!AR22</f>
        <v>0</v>
      </c>
      <c r="I599" s="136" t="n">
        <v>40</v>
      </c>
    </row>
    <row r="600" customFormat="false" ht="15" hidden="false" customHeight="true" outlineLevel="0" collapsed="false">
      <c r="B600" s="131"/>
      <c r="C600" s="132" t="s">
        <v>160</v>
      </c>
      <c r="D600" s="133" t="s">
        <v>161</v>
      </c>
      <c r="E600" s="134"/>
      <c r="F600" s="132" t="s">
        <v>162</v>
      </c>
      <c r="G600" s="135" t="n">
        <v>1945</v>
      </c>
      <c r="H600" s="136" t="n">
        <f aca="false">用途管種別延長!AS6</f>
        <v>0</v>
      </c>
      <c r="I600" s="136" t="n">
        <v>40</v>
      </c>
    </row>
    <row r="601" customFormat="false" ht="15" hidden="false" customHeight="true" outlineLevel="0" collapsed="false">
      <c r="B601" s="131"/>
      <c r="C601" s="132" t="s">
        <v>160</v>
      </c>
      <c r="D601" s="133" t="s">
        <v>163</v>
      </c>
      <c r="E601" s="134"/>
      <c r="F601" s="132" t="s">
        <v>162</v>
      </c>
      <c r="G601" s="135" t="n">
        <v>1945</v>
      </c>
      <c r="H601" s="136" t="n">
        <f aca="false">用途管種別延長!AS7</f>
        <v>0</v>
      </c>
      <c r="I601" s="136" t="n">
        <v>40</v>
      </c>
    </row>
    <row r="602" customFormat="false" ht="15" hidden="false" customHeight="true" outlineLevel="0" collapsed="false">
      <c r="B602" s="131"/>
      <c r="C602" s="132" t="s">
        <v>160</v>
      </c>
      <c r="D602" s="133" t="s">
        <v>164</v>
      </c>
      <c r="E602" s="134"/>
      <c r="F602" s="132" t="s">
        <v>162</v>
      </c>
      <c r="G602" s="135" t="n">
        <v>1945</v>
      </c>
      <c r="H602" s="136" t="n">
        <f aca="false">用途管種別延長!AS8</f>
        <v>0</v>
      </c>
      <c r="I602" s="136" t="n">
        <v>40</v>
      </c>
    </row>
    <row r="603" customFormat="false" ht="15" hidden="false" customHeight="true" outlineLevel="0" collapsed="false">
      <c r="B603" s="131"/>
      <c r="C603" s="132" t="s">
        <v>160</v>
      </c>
      <c r="D603" s="133" t="s">
        <v>165</v>
      </c>
      <c r="E603" s="134"/>
      <c r="F603" s="132" t="s">
        <v>162</v>
      </c>
      <c r="G603" s="135" t="n">
        <v>1945</v>
      </c>
      <c r="H603" s="136" t="n">
        <f aca="false">用途管種別延長!AS9</f>
        <v>0</v>
      </c>
      <c r="I603" s="136" t="n">
        <v>40</v>
      </c>
    </row>
    <row r="604" customFormat="false" ht="15" hidden="false" customHeight="true" outlineLevel="0" collapsed="false">
      <c r="B604" s="131"/>
      <c r="C604" s="132" t="s">
        <v>160</v>
      </c>
      <c r="D604" s="133" t="s">
        <v>166</v>
      </c>
      <c r="E604" s="134"/>
      <c r="F604" s="132" t="s">
        <v>162</v>
      </c>
      <c r="G604" s="135" t="n">
        <v>1945</v>
      </c>
      <c r="H604" s="136" t="n">
        <f aca="false">用途管種別延長!AS10</f>
        <v>0</v>
      </c>
      <c r="I604" s="136" t="n">
        <v>40</v>
      </c>
    </row>
    <row r="605" customFormat="false" ht="15" hidden="false" customHeight="true" outlineLevel="0" collapsed="false">
      <c r="B605" s="131"/>
      <c r="C605" s="132" t="s">
        <v>160</v>
      </c>
      <c r="D605" s="133" t="s">
        <v>167</v>
      </c>
      <c r="E605" s="134"/>
      <c r="F605" s="132" t="s">
        <v>162</v>
      </c>
      <c r="G605" s="135" t="n">
        <v>1945</v>
      </c>
      <c r="H605" s="136" t="n">
        <f aca="false">用途管種別延長!AS11</f>
        <v>0</v>
      </c>
      <c r="I605" s="136" t="n">
        <v>40</v>
      </c>
    </row>
    <row r="606" customFormat="false" ht="15" hidden="false" customHeight="true" outlineLevel="0" collapsed="false">
      <c r="B606" s="131"/>
      <c r="C606" s="132" t="s">
        <v>160</v>
      </c>
      <c r="D606" s="133" t="s">
        <v>168</v>
      </c>
      <c r="E606" s="134"/>
      <c r="F606" s="132" t="s">
        <v>162</v>
      </c>
      <c r="G606" s="135" t="n">
        <v>1945</v>
      </c>
      <c r="H606" s="136" t="n">
        <f aca="false">用途管種別延長!AS12</f>
        <v>0</v>
      </c>
      <c r="I606" s="136" t="n">
        <v>40</v>
      </c>
    </row>
    <row r="607" customFormat="false" ht="15" hidden="false" customHeight="true" outlineLevel="0" collapsed="false">
      <c r="B607" s="131"/>
      <c r="C607" s="132" t="s">
        <v>160</v>
      </c>
      <c r="D607" s="133" t="s">
        <v>169</v>
      </c>
      <c r="E607" s="134"/>
      <c r="F607" s="132" t="s">
        <v>162</v>
      </c>
      <c r="G607" s="135" t="n">
        <v>1945</v>
      </c>
      <c r="H607" s="136" t="n">
        <f aca="false">用途管種別延長!AS13</f>
        <v>0</v>
      </c>
      <c r="I607" s="136" t="n">
        <v>40</v>
      </c>
    </row>
    <row r="608" customFormat="false" ht="15" hidden="false" customHeight="true" outlineLevel="0" collapsed="false">
      <c r="B608" s="131"/>
      <c r="C608" s="132" t="s">
        <v>160</v>
      </c>
      <c r="D608" s="133" t="s">
        <v>170</v>
      </c>
      <c r="E608" s="134"/>
      <c r="F608" s="132" t="s">
        <v>162</v>
      </c>
      <c r="G608" s="135" t="n">
        <v>1945</v>
      </c>
      <c r="H608" s="136" t="n">
        <f aca="false">用途管種別延長!AS14</f>
        <v>0</v>
      </c>
      <c r="I608" s="136" t="n">
        <v>40</v>
      </c>
    </row>
    <row r="609" customFormat="false" ht="15" hidden="false" customHeight="true" outlineLevel="0" collapsed="false">
      <c r="B609" s="131"/>
      <c r="C609" s="132" t="s">
        <v>160</v>
      </c>
      <c r="D609" s="133" t="s">
        <v>171</v>
      </c>
      <c r="E609" s="134"/>
      <c r="F609" s="132" t="s">
        <v>162</v>
      </c>
      <c r="G609" s="135" t="n">
        <v>1945</v>
      </c>
      <c r="H609" s="136" t="n">
        <f aca="false">用途管種別延長!AS15</f>
        <v>0</v>
      </c>
      <c r="I609" s="136" t="n">
        <v>40</v>
      </c>
    </row>
    <row r="610" customFormat="false" ht="15" hidden="false" customHeight="true" outlineLevel="0" collapsed="false">
      <c r="B610" s="131"/>
      <c r="C610" s="132" t="s">
        <v>160</v>
      </c>
      <c r="D610" s="133" t="s">
        <v>172</v>
      </c>
      <c r="E610" s="134"/>
      <c r="F610" s="132" t="s">
        <v>162</v>
      </c>
      <c r="G610" s="135" t="n">
        <v>1945</v>
      </c>
      <c r="H610" s="136" t="n">
        <f aca="false">用途管種別延長!AS16</f>
        <v>0</v>
      </c>
      <c r="I610" s="136" t="n">
        <v>40</v>
      </c>
    </row>
    <row r="611" customFormat="false" ht="15" hidden="false" customHeight="true" outlineLevel="0" collapsed="false">
      <c r="B611" s="131"/>
      <c r="C611" s="132" t="s">
        <v>160</v>
      </c>
      <c r="D611" s="133" t="s">
        <v>173</v>
      </c>
      <c r="E611" s="134"/>
      <c r="F611" s="132" t="s">
        <v>162</v>
      </c>
      <c r="G611" s="135" t="n">
        <v>1945</v>
      </c>
      <c r="H611" s="136" t="n">
        <f aca="false">用途管種別延長!AS17</f>
        <v>0</v>
      </c>
      <c r="I611" s="136" t="n">
        <v>40</v>
      </c>
    </row>
    <row r="612" customFormat="false" ht="15" hidden="false" customHeight="true" outlineLevel="0" collapsed="false">
      <c r="B612" s="131"/>
      <c r="C612" s="132" t="s">
        <v>160</v>
      </c>
      <c r="D612" s="133" t="s">
        <v>174</v>
      </c>
      <c r="E612" s="134"/>
      <c r="F612" s="132" t="s">
        <v>162</v>
      </c>
      <c r="G612" s="135" t="n">
        <v>1945</v>
      </c>
      <c r="H612" s="136" t="n">
        <f aca="false">用途管種別延長!AS18</f>
        <v>0</v>
      </c>
      <c r="I612" s="136" t="n">
        <v>40</v>
      </c>
    </row>
    <row r="613" customFormat="false" ht="15" hidden="false" customHeight="true" outlineLevel="0" collapsed="false">
      <c r="B613" s="131"/>
      <c r="C613" s="132" t="s">
        <v>160</v>
      </c>
      <c r="D613" s="133" t="s">
        <v>175</v>
      </c>
      <c r="E613" s="134"/>
      <c r="F613" s="132" t="s">
        <v>162</v>
      </c>
      <c r="G613" s="135" t="n">
        <v>1945</v>
      </c>
      <c r="H613" s="136" t="n">
        <f aca="false">用途管種別延長!AS19</f>
        <v>0</v>
      </c>
      <c r="I613" s="136" t="n">
        <v>40</v>
      </c>
    </row>
    <row r="614" customFormat="false" ht="15" hidden="false" customHeight="true" outlineLevel="0" collapsed="false">
      <c r="B614" s="131"/>
      <c r="C614" s="132" t="s">
        <v>160</v>
      </c>
      <c r="D614" s="133" t="s">
        <v>176</v>
      </c>
      <c r="E614" s="134"/>
      <c r="F614" s="132" t="s">
        <v>162</v>
      </c>
      <c r="G614" s="135" t="n">
        <v>1945</v>
      </c>
      <c r="H614" s="136" t="n">
        <f aca="false">用途管種別延長!AS20</f>
        <v>0</v>
      </c>
      <c r="I614" s="136" t="n">
        <v>40</v>
      </c>
    </row>
    <row r="615" customFormat="false" ht="15" hidden="false" customHeight="true" outlineLevel="0" collapsed="false">
      <c r="B615" s="131"/>
      <c r="C615" s="132" t="s">
        <v>160</v>
      </c>
      <c r="D615" s="133" t="s">
        <v>177</v>
      </c>
      <c r="E615" s="134"/>
      <c r="F615" s="132" t="s">
        <v>162</v>
      </c>
      <c r="G615" s="135" t="n">
        <v>1945</v>
      </c>
      <c r="H615" s="136" t="n">
        <f aca="false">用途管種別延長!AS21</f>
        <v>0</v>
      </c>
      <c r="I615" s="136" t="n">
        <v>40</v>
      </c>
    </row>
    <row r="616" customFormat="false" ht="15" hidden="false" customHeight="true" outlineLevel="0" collapsed="false">
      <c r="B616" s="131"/>
      <c r="C616" s="132" t="s">
        <v>160</v>
      </c>
      <c r="D616" s="133" t="s">
        <v>178</v>
      </c>
      <c r="E616" s="134"/>
      <c r="F616" s="132" t="s">
        <v>162</v>
      </c>
      <c r="G616" s="135" t="n">
        <v>1945</v>
      </c>
      <c r="H616" s="136" t="n">
        <f aca="false">用途管種別延長!AS22</f>
        <v>0</v>
      </c>
      <c r="I616" s="136" t="n">
        <v>40</v>
      </c>
    </row>
    <row r="617" customFormat="false" ht="15" hidden="false" customHeight="true" outlineLevel="0" collapsed="false">
      <c r="B617" s="131"/>
      <c r="C617" s="132" t="s">
        <v>160</v>
      </c>
      <c r="D617" s="133" t="s">
        <v>161</v>
      </c>
      <c r="E617" s="134"/>
      <c r="F617" s="132" t="s">
        <v>162</v>
      </c>
      <c r="G617" s="135" t="n">
        <v>1946</v>
      </c>
      <c r="H617" s="136" t="n">
        <f aca="false">用途管種別延長!AT6</f>
        <v>0</v>
      </c>
      <c r="I617" s="136" t="n">
        <v>40</v>
      </c>
    </row>
    <row r="618" customFormat="false" ht="15" hidden="false" customHeight="true" outlineLevel="0" collapsed="false">
      <c r="B618" s="131"/>
      <c r="C618" s="132" t="s">
        <v>160</v>
      </c>
      <c r="D618" s="133" t="s">
        <v>163</v>
      </c>
      <c r="E618" s="134"/>
      <c r="F618" s="132" t="s">
        <v>162</v>
      </c>
      <c r="G618" s="135" t="n">
        <v>1946</v>
      </c>
      <c r="H618" s="136" t="n">
        <f aca="false">用途管種別延長!AT7</f>
        <v>0</v>
      </c>
      <c r="I618" s="136" t="n">
        <v>40</v>
      </c>
    </row>
    <row r="619" customFormat="false" ht="15" hidden="false" customHeight="true" outlineLevel="0" collapsed="false">
      <c r="B619" s="131"/>
      <c r="C619" s="132" t="s">
        <v>160</v>
      </c>
      <c r="D619" s="133" t="s">
        <v>164</v>
      </c>
      <c r="E619" s="134"/>
      <c r="F619" s="132" t="s">
        <v>162</v>
      </c>
      <c r="G619" s="135" t="n">
        <v>1946</v>
      </c>
      <c r="H619" s="136" t="n">
        <f aca="false">用途管種別延長!AT8</f>
        <v>0</v>
      </c>
      <c r="I619" s="136" t="n">
        <v>40</v>
      </c>
    </row>
    <row r="620" customFormat="false" ht="15" hidden="false" customHeight="true" outlineLevel="0" collapsed="false">
      <c r="B620" s="131"/>
      <c r="C620" s="132" t="s">
        <v>160</v>
      </c>
      <c r="D620" s="133" t="s">
        <v>165</v>
      </c>
      <c r="E620" s="134"/>
      <c r="F620" s="132" t="s">
        <v>162</v>
      </c>
      <c r="G620" s="135" t="n">
        <v>1946</v>
      </c>
      <c r="H620" s="136" t="n">
        <f aca="false">用途管種別延長!AT9</f>
        <v>0</v>
      </c>
      <c r="I620" s="136" t="n">
        <v>40</v>
      </c>
    </row>
    <row r="621" customFormat="false" ht="15" hidden="false" customHeight="true" outlineLevel="0" collapsed="false">
      <c r="B621" s="131"/>
      <c r="C621" s="132" t="s">
        <v>160</v>
      </c>
      <c r="D621" s="133" t="s">
        <v>166</v>
      </c>
      <c r="E621" s="134"/>
      <c r="F621" s="132" t="s">
        <v>162</v>
      </c>
      <c r="G621" s="135" t="n">
        <v>1946</v>
      </c>
      <c r="H621" s="136" t="n">
        <f aca="false">用途管種別延長!AT10</f>
        <v>0</v>
      </c>
      <c r="I621" s="136" t="n">
        <v>40</v>
      </c>
    </row>
    <row r="622" customFormat="false" ht="15" hidden="false" customHeight="true" outlineLevel="0" collapsed="false">
      <c r="B622" s="131"/>
      <c r="C622" s="132" t="s">
        <v>160</v>
      </c>
      <c r="D622" s="133" t="s">
        <v>167</v>
      </c>
      <c r="E622" s="134"/>
      <c r="F622" s="132" t="s">
        <v>162</v>
      </c>
      <c r="G622" s="135" t="n">
        <v>1946</v>
      </c>
      <c r="H622" s="136" t="n">
        <f aca="false">用途管種別延長!AT11</f>
        <v>0</v>
      </c>
      <c r="I622" s="136" t="n">
        <v>40</v>
      </c>
    </row>
    <row r="623" customFormat="false" ht="15" hidden="false" customHeight="true" outlineLevel="0" collapsed="false">
      <c r="B623" s="131"/>
      <c r="C623" s="132" t="s">
        <v>160</v>
      </c>
      <c r="D623" s="133" t="s">
        <v>168</v>
      </c>
      <c r="E623" s="134"/>
      <c r="F623" s="132" t="s">
        <v>162</v>
      </c>
      <c r="G623" s="135" t="n">
        <v>1946</v>
      </c>
      <c r="H623" s="136" t="n">
        <f aca="false">用途管種別延長!AT12</f>
        <v>0</v>
      </c>
      <c r="I623" s="136" t="n">
        <v>40</v>
      </c>
    </row>
    <row r="624" customFormat="false" ht="15" hidden="false" customHeight="true" outlineLevel="0" collapsed="false">
      <c r="B624" s="131"/>
      <c r="C624" s="132" t="s">
        <v>160</v>
      </c>
      <c r="D624" s="133" t="s">
        <v>169</v>
      </c>
      <c r="E624" s="134"/>
      <c r="F624" s="132" t="s">
        <v>162</v>
      </c>
      <c r="G624" s="135" t="n">
        <v>1946</v>
      </c>
      <c r="H624" s="136" t="n">
        <f aca="false">用途管種別延長!AT13</f>
        <v>0</v>
      </c>
      <c r="I624" s="136" t="n">
        <v>40</v>
      </c>
    </row>
    <row r="625" customFormat="false" ht="15" hidden="false" customHeight="true" outlineLevel="0" collapsed="false">
      <c r="B625" s="131"/>
      <c r="C625" s="132" t="s">
        <v>160</v>
      </c>
      <c r="D625" s="133" t="s">
        <v>170</v>
      </c>
      <c r="E625" s="134"/>
      <c r="F625" s="132" t="s">
        <v>162</v>
      </c>
      <c r="G625" s="135" t="n">
        <v>1946</v>
      </c>
      <c r="H625" s="136" t="n">
        <f aca="false">用途管種別延長!AT14</f>
        <v>0</v>
      </c>
      <c r="I625" s="136" t="n">
        <v>40</v>
      </c>
    </row>
    <row r="626" customFormat="false" ht="15" hidden="false" customHeight="true" outlineLevel="0" collapsed="false">
      <c r="B626" s="131"/>
      <c r="C626" s="132" t="s">
        <v>160</v>
      </c>
      <c r="D626" s="133" t="s">
        <v>171</v>
      </c>
      <c r="E626" s="134"/>
      <c r="F626" s="132" t="s">
        <v>162</v>
      </c>
      <c r="G626" s="135" t="n">
        <v>1946</v>
      </c>
      <c r="H626" s="136" t="n">
        <f aca="false">用途管種別延長!AT15</f>
        <v>0</v>
      </c>
      <c r="I626" s="136" t="n">
        <v>40</v>
      </c>
    </row>
    <row r="627" customFormat="false" ht="15" hidden="false" customHeight="true" outlineLevel="0" collapsed="false">
      <c r="B627" s="131"/>
      <c r="C627" s="132" t="s">
        <v>160</v>
      </c>
      <c r="D627" s="133" t="s">
        <v>172</v>
      </c>
      <c r="E627" s="134"/>
      <c r="F627" s="132" t="s">
        <v>162</v>
      </c>
      <c r="G627" s="135" t="n">
        <v>1946</v>
      </c>
      <c r="H627" s="136" t="n">
        <f aca="false">用途管種別延長!AT16</f>
        <v>0</v>
      </c>
      <c r="I627" s="136" t="n">
        <v>40</v>
      </c>
    </row>
    <row r="628" customFormat="false" ht="15" hidden="false" customHeight="true" outlineLevel="0" collapsed="false">
      <c r="B628" s="131"/>
      <c r="C628" s="132" t="s">
        <v>160</v>
      </c>
      <c r="D628" s="133" t="s">
        <v>173</v>
      </c>
      <c r="E628" s="134"/>
      <c r="F628" s="132" t="s">
        <v>162</v>
      </c>
      <c r="G628" s="135" t="n">
        <v>1946</v>
      </c>
      <c r="H628" s="136" t="n">
        <f aca="false">用途管種別延長!AT17</f>
        <v>0</v>
      </c>
      <c r="I628" s="136" t="n">
        <v>40</v>
      </c>
    </row>
    <row r="629" customFormat="false" ht="15" hidden="false" customHeight="true" outlineLevel="0" collapsed="false">
      <c r="B629" s="131"/>
      <c r="C629" s="132" t="s">
        <v>160</v>
      </c>
      <c r="D629" s="133" t="s">
        <v>174</v>
      </c>
      <c r="E629" s="134"/>
      <c r="F629" s="132" t="s">
        <v>162</v>
      </c>
      <c r="G629" s="135" t="n">
        <v>1946</v>
      </c>
      <c r="H629" s="136" t="n">
        <f aca="false">用途管種別延長!AT18</f>
        <v>0</v>
      </c>
      <c r="I629" s="136" t="n">
        <v>40</v>
      </c>
    </row>
    <row r="630" customFormat="false" ht="15" hidden="false" customHeight="true" outlineLevel="0" collapsed="false">
      <c r="B630" s="131"/>
      <c r="C630" s="132" t="s">
        <v>160</v>
      </c>
      <c r="D630" s="133" t="s">
        <v>175</v>
      </c>
      <c r="E630" s="134"/>
      <c r="F630" s="132" t="s">
        <v>162</v>
      </c>
      <c r="G630" s="135" t="n">
        <v>1946</v>
      </c>
      <c r="H630" s="136" t="n">
        <f aca="false">用途管種別延長!AT19</f>
        <v>0</v>
      </c>
      <c r="I630" s="136" t="n">
        <v>40</v>
      </c>
    </row>
    <row r="631" customFormat="false" ht="15" hidden="false" customHeight="true" outlineLevel="0" collapsed="false">
      <c r="B631" s="131"/>
      <c r="C631" s="132" t="s">
        <v>160</v>
      </c>
      <c r="D631" s="133" t="s">
        <v>176</v>
      </c>
      <c r="E631" s="134"/>
      <c r="F631" s="132" t="s">
        <v>162</v>
      </c>
      <c r="G631" s="135" t="n">
        <v>1946</v>
      </c>
      <c r="H631" s="136" t="n">
        <f aca="false">用途管種別延長!AT20</f>
        <v>0</v>
      </c>
      <c r="I631" s="136" t="n">
        <v>40</v>
      </c>
    </row>
    <row r="632" customFormat="false" ht="15" hidden="false" customHeight="true" outlineLevel="0" collapsed="false">
      <c r="B632" s="131"/>
      <c r="C632" s="132" t="s">
        <v>160</v>
      </c>
      <c r="D632" s="133" t="s">
        <v>177</v>
      </c>
      <c r="E632" s="134"/>
      <c r="F632" s="132" t="s">
        <v>162</v>
      </c>
      <c r="G632" s="135" t="n">
        <v>1946</v>
      </c>
      <c r="H632" s="136" t="n">
        <f aca="false">用途管種別延長!AT21</f>
        <v>0</v>
      </c>
      <c r="I632" s="136" t="n">
        <v>40</v>
      </c>
    </row>
    <row r="633" customFormat="false" ht="15" hidden="false" customHeight="true" outlineLevel="0" collapsed="false">
      <c r="B633" s="131"/>
      <c r="C633" s="132" t="s">
        <v>160</v>
      </c>
      <c r="D633" s="133" t="s">
        <v>178</v>
      </c>
      <c r="E633" s="134"/>
      <c r="F633" s="132" t="s">
        <v>162</v>
      </c>
      <c r="G633" s="135" t="n">
        <v>1946</v>
      </c>
      <c r="H633" s="136" t="n">
        <f aca="false">用途管種別延長!AT22</f>
        <v>0</v>
      </c>
      <c r="I633" s="136" t="n">
        <v>40</v>
      </c>
    </row>
    <row r="634" customFormat="false" ht="15" hidden="false" customHeight="true" outlineLevel="0" collapsed="false">
      <c r="B634" s="131"/>
      <c r="C634" s="132" t="s">
        <v>160</v>
      </c>
      <c r="D634" s="133" t="s">
        <v>161</v>
      </c>
      <c r="E634" s="134"/>
      <c r="F634" s="132" t="s">
        <v>162</v>
      </c>
      <c r="G634" s="135" t="n">
        <v>1947</v>
      </c>
      <c r="H634" s="136" t="n">
        <f aca="false">用途管種別延長!AU6</f>
        <v>0</v>
      </c>
      <c r="I634" s="136" t="n">
        <v>40</v>
      </c>
    </row>
    <row r="635" customFormat="false" ht="15" hidden="false" customHeight="true" outlineLevel="0" collapsed="false">
      <c r="B635" s="131"/>
      <c r="C635" s="132" t="s">
        <v>160</v>
      </c>
      <c r="D635" s="133" t="s">
        <v>163</v>
      </c>
      <c r="E635" s="134"/>
      <c r="F635" s="132" t="s">
        <v>162</v>
      </c>
      <c r="G635" s="135" t="n">
        <v>1947</v>
      </c>
      <c r="H635" s="136" t="n">
        <f aca="false">用途管種別延長!AU7</f>
        <v>0</v>
      </c>
      <c r="I635" s="136" t="n">
        <v>40</v>
      </c>
    </row>
    <row r="636" customFormat="false" ht="15" hidden="false" customHeight="true" outlineLevel="0" collapsed="false">
      <c r="B636" s="131"/>
      <c r="C636" s="132" t="s">
        <v>160</v>
      </c>
      <c r="D636" s="133" t="s">
        <v>164</v>
      </c>
      <c r="E636" s="134"/>
      <c r="F636" s="132" t="s">
        <v>162</v>
      </c>
      <c r="G636" s="135" t="n">
        <v>1947</v>
      </c>
      <c r="H636" s="136" t="n">
        <f aca="false">用途管種別延長!AU8</f>
        <v>0</v>
      </c>
      <c r="I636" s="136" t="n">
        <v>40</v>
      </c>
    </row>
    <row r="637" customFormat="false" ht="15" hidden="false" customHeight="true" outlineLevel="0" collapsed="false">
      <c r="B637" s="131"/>
      <c r="C637" s="132" t="s">
        <v>160</v>
      </c>
      <c r="D637" s="133" t="s">
        <v>165</v>
      </c>
      <c r="E637" s="134"/>
      <c r="F637" s="132" t="s">
        <v>162</v>
      </c>
      <c r="G637" s="135" t="n">
        <v>1947</v>
      </c>
      <c r="H637" s="136" t="n">
        <f aca="false">用途管種別延長!AU9</f>
        <v>0</v>
      </c>
      <c r="I637" s="136" t="n">
        <v>40</v>
      </c>
    </row>
    <row r="638" customFormat="false" ht="15" hidden="false" customHeight="true" outlineLevel="0" collapsed="false">
      <c r="B638" s="131"/>
      <c r="C638" s="132" t="s">
        <v>160</v>
      </c>
      <c r="D638" s="133" t="s">
        <v>166</v>
      </c>
      <c r="E638" s="134"/>
      <c r="F638" s="132" t="s">
        <v>162</v>
      </c>
      <c r="G638" s="135" t="n">
        <v>1947</v>
      </c>
      <c r="H638" s="136" t="n">
        <f aca="false">用途管種別延長!AU10</f>
        <v>0</v>
      </c>
      <c r="I638" s="136" t="n">
        <v>40</v>
      </c>
    </row>
    <row r="639" customFormat="false" ht="15" hidden="false" customHeight="true" outlineLevel="0" collapsed="false">
      <c r="B639" s="131"/>
      <c r="C639" s="132" t="s">
        <v>160</v>
      </c>
      <c r="D639" s="133" t="s">
        <v>167</v>
      </c>
      <c r="E639" s="134"/>
      <c r="F639" s="132" t="s">
        <v>162</v>
      </c>
      <c r="G639" s="135" t="n">
        <v>1947</v>
      </c>
      <c r="H639" s="136" t="n">
        <f aca="false">用途管種別延長!AU11</f>
        <v>0</v>
      </c>
      <c r="I639" s="136" t="n">
        <v>40</v>
      </c>
    </row>
    <row r="640" customFormat="false" ht="15" hidden="false" customHeight="true" outlineLevel="0" collapsed="false">
      <c r="B640" s="131"/>
      <c r="C640" s="132" t="s">
        <v>160</v>
      </c>
      <c r="D640" s="133" t="s">
        <v>168</v>
      </c>
      <c r="E640" s="134"/>
      <c r="F640" s="132" t="s">
        <v>162</v>
      </c>
      <c r="G640" s="135" t="n">
        <v>1947</v>
      </c>
      <c r="H640" s="136" t="n">
        <f aca="false">用途管種別延長!AU12</f>
        <v>0</v>
      </c>
      <c r="I640" s="136" t="n">
        <v>40</v>
      </c>
    </row>
    <row r="641" customFormat="false" ht="15" hidden="false" customHeight="true" outlineLevel="0" collapsed="false">
      <c r="B641" s="131"/>
      <c r="C641" s="132" t="s">
        <v>160</v>
      </c>
      <c r="D641" s="133" t="s">
        <v>169</v>
      </c>
      <c r="E641" s="134"/>
      <c r="F641" s="132" t="s">
        <v>162</v>
      </c>
      <c r="G641" s="135" t="n">
        <v>1947</v>
      </c>
      <c r="H641" s="136" t="n">
        <f aca="false">用途管種別延長!AU13</f>
        <v>0</v>
      </c>
      <c r="I641" s="136" t="n">
        <v>40</v>
      </c>
    </row>
    <row r="642" customFormat="false" ht="15" hidden="false" customHeight="true" outlineLevel="0" collapsed="false">
      <c r="B642" s="131"/>
      <c r="C642" s="132" t="s">
        <v>160</v>
      </c>
      <c r="D642" s="133" t="s">
        <v>170</v>
      </c>
      <c r="E642" s="134"/>
      <c r="F642" s="132" t="s">
        <v>162</v>
      </c>
      <c r="G642" s="135" t="n">
        <v>1947</v>
      </c>
      <c r="H642" s="136" t="n">
        <f aca="false">用途管種別延長!AU14</f>
        <v>0</v>
      </c>
      <c r="I642" s="136" t="n">
        <v>40</v>
      </c>
    </row>
    <row r="643" customFormat="false" ht="15" hidden="false" customHeight="true" outlineLevel="0" collapsed="false">
      <c r="B643" s="131"/>
      <c r="C643" s="132" t="s">
        <v>160</v>
      </c>
      <c r="D643" s="133" t="s">
        <v>171</v>
      </c>
      <c r="E643" s="134"/>
      <c r="F643" s="132" t="s">
        <v>162</v>
      </c>
      <c r="G643" s="135" t="n">
        <v>1947</v>
      </c>
      <c r="H643" s="136" t="n">
        <f aca="false">用途管種別延長!AU15</f>
        <v>0</v>
      </c>
      <c r="I643" s="136" t="n">
        <v>40</v>
      </c>
    </row>
    <row r="644" customFormat="false" ht="15" hidden="false" customHeight="true" outlineLevel="0" collapsed="false">
      <c r="B644" s="131"/>
      <c r="C644" s="132" t="s">
        <v>160</v>
      </c>
      <c r="D644" s="133" t="s">
        <v>172</v>
      </c>
      <c r="E644" s="134"/>
      <c r="F644" s="132" t="s">
        <v>162</v>
      </c>
      <c r="G644" s="135" t="n">
        <v>1947</v>
      </c>
      <c r="H644" s="136" t="n">
        <f aca="false">用途管種別延長!AU16</f>
        <v>0</v>
      </c>
      <c r="I644" s="136" t="n">
        <v>40</v>
      </c>
    </row>
    <row r="645" customFormat="false" ht="15" hidden="false" customHeight="true" outlineLevel="0" collapsed="false">
      <c r="B645" s="131"/>
      <c r="C645" s="132" t="s">
        <v>160</v>
      </c>
      <c r="D645" s="133" t="s">
        <v>173</v>
      </c>
      <c r="E645" s="134"/>
      <c r="F645" s="132" t="s">
        <v>162</v>
      </c>
      <c r="G645" s="135" t="n">
        <v>1947</v>
      </c>
      <c r="H645" s="136" t="n">
        <f aca="false">用途管種別延長!AU17</f>
        <v>0</v>
      </c>
      <c r="I645" s="136" t="n">
        <v>40</v>
      </c>
    </row>
    <row r="646" customFormat="false" ht="15" hidden="false" customHeight="true" outlineLevel="0" collapsed="false">
      <c r="B646" s="131"/>
      <c r="C646" s="132" t="s">
        <v>160</v>
      </c>
      <c r="D646" s="133" t="s">
        <v>174</v>
      </c>
      <c r="E646" s="134"/>
      <c r="F646" s="132" t="s">
        <v>162</v>
      </c>
      <c r="G646" s="135" t="n">
        <v>1947</v>
      </c>
      <c r="H646" s="136" t="n">
        <f aca="false">用途管種別延長!AU18</f>
        <v>0</v>
      </c>
      <c r="I646" s="136" t="n">
        <v>40</v>
      </c>
    </row>
    <row r="647" customFormat="false" ht="15" hidden="false" customHeight="true" outlineLevel="0" collapsed="false">
      <c r="B647" s="131"/>
      <c r="C647" s="132" t="s">
        <v>160</v>
      </c>
      <c r="D647" s="133" t="s">
        <v>175</v>
      </c>
      <c r="E647" s="134"/>
      <c r="F647" s="132" t="s">
        <v>162</v>
      </c>
      <c r="G647" s="135" t="n">
        <v>1947</v>
      </c>
      <c r="H647" s="136" t="n">
        <f aca="false">用途管種別延長!AU19</f>
        <v>0</v>
      </c>
      <c r="I647" s="136" t="n">
        <v>40</v>
      </c>
    </row>
    <row r="648" customFormat="false" ht="15" hidden="false" customHeight="true" outlineLevel="0" collapsed="false">
      <c r="B648" s="131"/>
      <c r="C648" s="132" t="s">
        <v>160</v>
      </c>
      <c r="D648" s="133" t="s">
        <v>176</v>
      </c>
      <c r="E648" s="134"/>
      <c r="F648" s="132" t="s">
        <v>162</v>
      </c>
      <c r="G648" s="135" t="n">
        <v>1947</v>
      </c>
      <c r="H648" s="136" t="n">
        <f aca="false">用途管種別延長!AU20</f>
        <v>0</v>
      </c>
      <c r="I648" s="136" t="n">
        <v>40</v>
      </c>
    </row>
    <row r="649" customFormat="false" ht="15" hidden="false" customHeight="true" outlineLevel="0" collapsed="false">
      <c r="B649" s="131"/>
      <c r="C649" s="132" t="s">
        <v>160</v>
      </c>
      <c r="D649" s="133" t="s">
        <v>177</v>
      </c>
      <c r="E649" s="134"/>
      <c r="F649" s="132" t="s">
        <v>162</v>
      </c>
      <c r="G649" s="135" t="n">
        <v>1947</v>
      </c>
      <c r="H649" s="136" t="n">
        <f aca="false">用途管種別延長!AU21</f>
        <v>0</v>
      </c>
      <c r="I649" s="136" t="n">
        <v>40</v>
      </c>
    </row>
    <row r="650" customFormat="false" ht="15" hidden="false" customHeight="true" outlineLevel="0" collapsed="false">
      <c r="B650" s="131"/>
      <c r="C650" s="132" t="s">
        <v>160</v>
      </c>
      <c r="D650" s="133" t="s">
        <v>178</v>
      </c>
      <c r="E650" s="134"/>
      <c r="F650" s="132" t="s">
        <v>162</v>
      </c>
      <c r="G650" s="135" t="n">
        <v>1947</v>
      </c>
      <c r="H650" s="136" t="n">
        <f aca="false">用途管種別延長!AU22</f>
        <v>0</v>
      </c>
      <c r="I650" s="136" t="n">
        <v>40</v>
      </c>
    </row>
    <row r="651" customFormat="false" ht="15" hidden="false" customHeight="true" outlineLevel="0" collapsed="false">
      <c r="B651" s="131"/>
      <c r="C651" s="132" t="s">
        <v>160</v>
      </c>
      <c r="D651" s="133" t="s">
        <v>161</v>
      </c>
      <c r="E651" s="134"/>
      <c r="F651" s="132" t="s">
        <v>162</v>
      </c>
      <c r="G651" s="135" t="n">
        <v>1948</v>
      </c>
      <c r="H651" s="136" t="n">
        <f aca="false">用途管種別延長!AV6</f>
        <v>0</v>
      </c>
      <c r="I651" s="136" t="n">
        <v>40</v>
      </c>
    </row>
    <row r="652" customFormat="false" ht="15" hidden="false" customHeight="true" outlineLevel="0" collapsed="false">
      <c r="B652" s="131"/>
      <c r="C652" s="132" t="s">
        <v>160</v>
      </c>
      <c r="D652" s="133" t="s">
        <v>163</v>
      </c>
      <c r="E652" s="134"/>
      <c r="F652" s="132" t="s">
        <v>162</v>
      </c>
      <c r="G652" s="135" t="n">
        <v>1948</v>
      </c>
      <c r="H652" s="136" t="n">
        <f aca="false">用途管種別延長!AV7</f>
        <v>0</v>
      </c>
      <c r="I652" s="136" t="n">
        <v>40</v>
      </c>
    </row>
    <row r="653" customFormat="false" ht="15" hidden="false" customHeight="true" outlineLevel="0" collapsed="false">
      <c r="B653" s="131"/>
      <c r="C653" s="132" t="s">
        <v>160</v>
      </c>
      <c r="D653" s="133" t="s">
        <v>164</v>
      </c>
      <c r="E653" s="134"/>
      <c r="F653" s="132" t="s">
        <v>162</v>
      </c>
      <c r="G653" s="135" t="n">
        <v>1948</v>
      </c>
      <c r="H653" s="136" t="n">
        <f aca="false">用途管種別延長!AV8</f>
        <v>0</v>
      </c>
      <c r="I653" s="136" t="n">
        <v>40</v>
      </c>
    </row>
    <row r="654" customFormat="false" ht="15" hidden="false" customHeight="true" outlineLevel="0" collapsed="false">
      <c r="B654" s="131"/>
      <c r="C654" s="132" t="s">
        <v>160</v>
      </c>
      <c r="D654" s="133" t="s">
        <v>165</v>
      </c>
      <c r="E654" s="134"/>
      <c r="F654" s="132" t="s">
        <v>162</v>
      </c>
      <c r="G654" s="135" t="n">
        <v>1948</v>
      </c>
      <c r="H654" s="136" t="n">
        <f aca="false">用途管種別延長!AV9</f>
        <v>0</v>
      </c>
      <c r="I654" s="136" t="n">
        <v>40</v>
      </c>
    </row>
    <row r="655" customFormat="false" ht="15" hidden="false" customHeight="true" outlineLevel="0" collapsed="false">
      <c r="B655" s="131"/>
      <c r="C655" s="132" t="s">
        <v>160</v>
      </c>
      <c r="D655" s="133" t="s">
        <v>166</v>
      </c>
      <c r="E655" s="134"/>
      <c r="F655" s="132" t="s">
        <v>162</v>
      </c>
      <c r="G655" s="135" t="n">
        <v>1948</v>
      </c>
      <c r="H655" s="136" t="n">
        <f aca="false">用途管種別延長!AV10</f>
        <v>0</v>
      </c>
      <c r="I655" s="136" t="n">
        <v>40</v>
      </c>
    </row>
    <row r="656" customFormat="false" ht="15" hidden="false" customHeight="true" outlineLevel="0" collapsed="false">
      <c r="B656" s="131"/>
      <c r="C656" s="132" t="s">
        <v>160</v>
      </c>
      <c r="D656" s="133" t="s">
        <v>167</v>
      </c>
      <c r="E656" s="134"/>
      <c r="F656" s="132" t="s">
        <v>162</v>
      </c>
      <c r="G656" s="135" t="n">
        <v>1948</v>
      </c>
      <c r="H656" s="136" t="n">
        <f aca="false">用途管種別延長!AV11</f>
        <v>0</v>
      </c>
      <c r="I656" s="136" t="n">
        <v>40</v>
      </c>
    </row>
    <row r="657" customFormat="false" ht="15" hidden="false" customHeight="true" outlineLevel="0" collapsed="false">
      <c r="B657" s="131"/>
      <c r="C657" s="132" t="s">
        <v>160</v>
      </c>
      <c r="D657" s="133" t="s">
        <v>168</v>
      </c>
      <c r="E657" s="134"/>
      <c r="F657" s="132" t="s">
        <v>162</v>
      </c>
      <c r="G657" s="135" t="n">
        <v>1948</v>
      </c>
      <c r="H657" s="136" t="n">
        <f aca="false">用途管種別延長!AV12</f>
        <v>0</v>
      </c>
      <c r="I657" s="136" t="n">
        <v>40</v>
      </c>
    </row>
    <row r="658" customFormat="false" ht="15" hidden="false" customHeight="true" outlineLevel="0" collapsed="false">
      <c r="B658" s="131"/>
      <c r="C658" s="132" t="s">
        <v>160</v>
      </c>
      <c r="D658" s="133" t="s">
        <v>169</v>
      </c>
      <c r="E658" s="134"/>
      <c r="F658" s="132" t="s">
        <v>162</v>
      </c>
      <c r="G658" s="135" t="n">
        <v>1948</v>
      </c>
      <c r="H658" s="136" t="n">
        <f aca="false">用途管種別延長!AV13</f>
        <v>0</v>
      </c>
      <c r="I658" s="136" t="n">
        <v>40</v>
      </c>
    </row>
    <row r="659" customFormat="false" ht="15" hidden="false" customHeight="true" outlineLevel="0" collapsed="false">
      <c r="B659" s="131"/>
      <c r="C659" s="132" t="s">
        <v>160</v>
      </c>
      <c r="D659" s="133" t="s">
        <v>170</v>
      </c>
      <c r="E659" s="134"/>
      <c r="F659" s="132" t="s">
        <v>162</v>
      </c>
      <c r="G659" s="135" t="n">
        <v>1948</v>
      </c>
      <c r="H659" s="136" t="n">
        <f aca="false">用途管種別延長!AV14</f>
        <v>0</v>
      </c>
      <c r="I659" s="136" t="n">
        <v>40</v>
      </c>
    </row>
    <row r="660" customFormat="false" ht="15" hidden="false" customHeight="true" outlineLevel="0" collapsed="false">
      <c r="B660" s="131"/>
      <c r="C660" s="132" t="s">
        <v>160</v>
      </c>
      <c r="D660" s="133" t="s">
        <v>171</v>
      </c>
      <c r="E660" s="134"/>
      <c r="F660" s="132" t="s">
        <v>162</v>
      </c>
      <c r="G660" s="135" t="n">
        <v>1948</v>
      </c>
      <c r="H660" s="136" t="n">
        <f aca="false">用途管種別延長!AV15</f>
        <v>0</v>
      </c>
      <c r="I660" s="136" t="n">
        <v>40</v>
      </c>
    </row>
    <row r="661" customFormat="false" ht="15" hidden="false" customHeight="true" outlineLevel="0" collapsed="false">
      <c r="B661" s="131"/>
      <c r="C661" s="132" t="s">
        <v>160</v>
      </c>
      <c r="D661" s="133" t="s">
        <v>172</v>
      </c>
      <c r="E661" s="134"/>
      <c r="F661" s="132" t="s">
        <v>162</v>
      </c>
      <c r="G661" s="135" t="n">
        <v>1948</v>
      </c>
      <c r="H661" s="136" t="n">
        <f aca="false">用途管種別延長!AV16</f>
        <v>0</v>
      </c>
      <c r="I661" s="136" t="n">
        <v>40</v>
      </c>
    </row>
    <row r="662" customFormat="false" ht="15" hidden="false" customHeight="true" outlineLevel="0" collapsed="false">
      <c r="B662" s="131"/>
      <c r="C662" s="132" t="s">
        <v>160</v>
      </c>
      <c r="D662" s="133" t="s">
        <v>173</v>
      </c>
      <c r="E662" s="134"/>
      <c r="F662" s="132" t="s">
        <v>162</v>
      </c>
      <c r="G662" s="135" t="n">
        <v>1948</v>
      </c>
      <c r="H662" s="136" t="n">
        <f aca="false">用途管種別延長!AV17</f>
        <v>0</v>
      </c>
      <c r="I662" s="136" t="n">
        <v>40</v>
      </c>
    </row>
    <row r="663" customFormat="false" ht="15" hidden="false" customHeight="true" outlineLevel="0" collapsed="false">
      <c r="B663" s="131"/>
      <c r="C663" s="132" t="s">
        <v>160</v>
      </c>
      <c r="D663" s="133" t="s">
        <v>174</v>
      </c>
      <c r="E663" s="134"/>
      <c r="F663" s="132" t="s">
        <v>162</v>
      </c>
      <c r="G663" s="135" t="n">
        <v>1948</v>
      </c>
      <c r="H663" s="136" t="n">
        <f aca="false">用途管種別延長!AV18</f>
        <v>0</v>
      </c>
      <c r="I663" s="136" t="n">
        <v>40</v>
      </c>
    </row>
    <row r="664" customFormat="false" ht="15" hidden="false" customHeight="true" outlineLevel="0" collapsed="false">
      <c r="B664" s="131"/>
      <c r="C664" s="132" t="s">
        <v>160</v>
      </c>
      <c r="D664" s="133" t="s">
        <v>175</v>
      </c>
      <c r="E664" s="134"/>
      <c r="F664" s="132" t="s">
        <v>162</v>
      </c>
      <c r="G664" s="135" t="n">
        <v>1948</v>
      </c>
      <c r="H664" s="136" t="n">
        <f aca="false">用途管種別延長!AV19</f>
        <v>0</v>
      </c>
      <c r="I664" s="136" t="n">
        <v>40</v>
      </c>
    </row>
    <row r="665" customFormat="false" ht="15" hidden="false" customHeight="true" outlineLevel="0" collapsed="false">
      <c r="B665" s="131"/>
      <c r="C665" s="132" t="s">
        <v>160</v>
      </c>
      <c r="D665" s="133" t="s">
        <v>176</v>
      </c>
      <c r="E665" s="134"/>
      <c r="F665" s="132" t="s">
        <v>162</v>
      </c>
      <c r="G665" s="135" t="n">
        <v>1948</v>
      </c>
      <c r="H665" s="136" t="n">
        <f aca="false">用途管種別延長!AV20</f>
        <v>0</v>
      </c>
      <c r="I665" s="136" t="n">
        <v>40</v>
      </c>
    </row>
    <row r="666" customFormat="false" ht="15" hidden="false" customHeight="true" outlineLevel="0" collapsed="false">
      <c r="B666" s="131"/>
      <c r="C666" s="132" t="s">
        <v>160</v>
      </c>
      <c r="D666" s="133" t="s">
        <v>177</v>
      </c>
      <c r="E666" s="134"/>
      <c r="F666" s="132" t="s">
        <v>162</v>
      </c>
      <c r="G666" s="135" t="n">
        <v>1948</v>
      </c>
      <c r="H666" s="136" t="n">
        <f aca="false">用途管種別延長!AV21</f>
        <v>0</v>
      </c>
      <c r="I666" s="136" t="n">
        <v>40</v>
      </c>
    </row>
    <row r="667" customFormat="false" ht="15" hidden="false" customHeight="true" outlineLevel="0" collapsed="false">
      <c r="B667" s="131"/>
      <c r="C667" s="132" t="s">
        <v>160</v>
      </c>
      <c r="D667" s="133" t="s">
        <v>178</v>
      </c>
      <c r="E667" s="134"/>
      <c r="F667" s="132" t="s">
        <v>162</v>
      </c>
      <c r="G667" s="135" t="n">
        <v>1948</v>
      </c>
      <c r="H667" s="136" t="n">
        <f aca="false">用途管種別延長!AV22</f>
        <v>0</v>
      </c>
      <c r="I667" s="136" t="n">
        <v>40</v>
      </c>
    </row>
    <row r="668" customFormat="false" ht="15" hidden="false" customHeight="true" outlineLevel="0" collapsed="false">
      <c r="B668" s="131"/>
      <c r="C668" s="132" t="s">
        <v>160</v>
      </c>
      <c r="D668" s="133" t="s">
        <v>161</v>
      </c>
      <c r="E668" s="134"/>
      <c r="F668" s="132" t="s">
        <v>162</v>
      </c>
      <c r="G668" s="135" t="n">
        <v>1949</v>
      </c>
      <c r="H668" s="136" t="n">
        <f aca="false">用途管種別延長!AW6</f>
        <v>0</v>
      </c>
      <c r="I668" s="136" t="n">
        <v>40</v>
      </c>
    </row>
    <row r="669" customFormat="false" ht="15" hidden="false" customHeight="true" outlineLevel="0" collapsed="false">
      <c r="B669" s="131"/>
      <c r="C669" s="132" t="s">
        <v>160</v>
      </c>
      <c r="D669" s="133" t="s">
        <v>163</v>
      </c>
      <c r="E669" s="134"/>
      <c r="F669" s="132" t="s">
        <v>162</v>
      </c>
      <c r="G669" s="135" t="n">
        <v>1949</v>
      </c>
      <c r="H669" s="136" t="n">
        <f aca="false">用途管種別延長!AW7</f>
        <v>0</v>
      </c>
      <c r="I669" s="136" t="n">
        <v>40</v>
      </c>
    </row>
    <row r="670" customFormat="false" ht="15" hidden="false" customHeight="true" outlineLevel="0" collapsed="false">
      <c r="B670" s="131"/>
      <c r="C670" s="132" t="s">
        <v>160</v>
      </c>
      <c r="D670" s="133" t="s">
        <v>164</v>
      </c>
      <c r="E670" s="134"/>
      <c r="F670" s="132" t="s">
        <v>162</v>
      </c>
      <c r="G670" s="135" t="n">
        <v>1949</v>
      </c>
      <c r="H670" s="136" t="n">
        <f aca="false">用途管種別延長!AW8</f>
        <v>0</v>
      </c>
      <c r="I670" s="136" t="n">
        <v>40</v>
      </c>
    </row>
    <row r="671" customFormat="false" ht="15" hidden="false" customHeight="true" outlineLevel="0" collapsed="false">
      <c r="B671" s="131"/>
      <c r="C671" s="132" t="s">
        <v>160</v>
      </c>
      <c r="D671" s="133" t="s">
        <v>165</v>
      </c>
      <c r="E671" s="134"/>
      <c r="F671" s="132" t="s">
        <v>162</v>
      </c>
      <c r="G671" s="135" t="n">
        <v>1949</v>
      </c>
      <c r="H671" s="136" t="n">
        <f aca="false">用途管種別延長!AW9</f>
        <v>0</v>
      </c>
      <c r="I671" s="136" t="n">
        <v>40</v>
      </c>
    </row>
    <row r="672" customFormat="false" ht="15" hidden="false" customHeight="true" outlineLevel="0" collapsed="false">
      <c r="B672" s="131"/>
      <c r="C672" s="132" t="s">
        <v>160</v>
      </c>
      <c r="D672" s="133" t="s">
        <v>166</v>
      </c>
      <c r="E672" s="134"/>
      <c r="F672" s="132" t="s">
        <v>162</v>
      </c>
      <c r="G672" s="135" t="n">
        <v>1949</v>
      </c>
      <c r="H672" s="136" t="n">
        <f aca="false">用途管種別延長!AW10</f>
        <v>0</v>
      </c>
      <c r="I672" s="136" t="n">
        <v>40</v>
      </c>
    </row>
    <row r="673" customFormat="false" ht="15" hidden="false" customHeight="true" outlineLevel="0" collapsed="false">
      <c r="B673" s="131"/>
      <c r="C673" s="132" t="s">
        <v>160</v>
      </c>
      <c r="D673" s="133" t="s">
        <v>167</v>
      </c>
      <c r="E673" s="134"/>
      <c r="F673" s="132" t="s">
        <v>162</v>
      </c>
      <c r="G673" s="135" t="n">
        <v>1949</v>
      </c>
      <c r="H673" s="136" t="n">
        <f aca="false">用途管種別延長!AW11</f>
        <v>0</v>
      </c>
      <c r="I673" s="136" t="n">
        <v>40</v>
      </c>
    </row>
    <row r="674" customFormat="false" ht="15" hidden="false" customHeight="true" outlineLevel="0" collapsed="false">
      <c r="B674" s="131"/>
      <c r="C674" s="132" t="s">
        <v>160</v>
      </c>
      <c r="D674" s="133" t="s">
        <v>168</v>
      </c>
      <c r="E674" s="134"/>
      <c r="F674" s="132" t="s">
        <v>162</v>
      </c>
      <c r="G674" s="135" t="n">
        <v>1949</v>
      </c>
      <c r="H674" s="136" t="n">
        <f aca="false">用途管種別延長!AW12</f>
        <v>0</v>
      </c>
      <c r="I674" s="136" t="n">
        <v>40</v>
      </c>
    </row>
    <row r="675" customFormat="false" ht="15" hidden="false" customHeight="true" outlineLevel="0" collapsed="false">
      <c r="B675" s="131"/>
      <c r="C675" s="132" t="s">
        <v>160</v>
      </c>
      <c r="D675" s="133" t="s">
        <v>169</v>
      </c>
      <c r="E675" s="134"/>
      <c r="F675" s="132" t="s">
        <v>162</v>
      </c>
      <c r="G675" s="135" t="n">
        <v>1949</v>
      </c>
      <c r="H675" s="136" t="n">
        <f aca="false">用途管種別延長!AW13</f>
        <v>0</v>
      </c>
      <c r="I675" s="136" t="n">
        <v>40</v>
      </c>
    </row>
    <row r="676" customFormat="false" ht="15" hidden="false" customHeight="true" outlineLevel="0" collapsed="false">
      <c r="B676" s="131"/>
      <c r="C676" s="132" t="s">
        <v>160</v>
      </c>
      <c r="D676" s="133" t="s">
        <v>170</v>
      </c>
      <c r="E676" s="134"/>
      <c r="F676" s="132" t="s">
        <v>162</v>
      </c>
      <c r="G676" s="135" t="n">
        <v>1949</v>
      </c>
      <c r="H676" s="136" t="n">
        <f aca="false">用途管種別延長!AW14</f>
        <v>0</v>
      </c>
      <c r="I676" s="136" t="n">
        <v>40</v>
      </c>
    </row>
    <row r="677" customFormat="false" ht="15" hidden="false" customHeight="true" outlineLevel="0" collapsed="false">
      <c r="B677" s="131"/>
      <c r="C677" s="132" t="s">
        <v>160</v>
      </c>
      <c r="D677" s="133" t="s">
        <v>171</v>
      </c>
      <c r="E677" s="134"/>
      <c r="F677" s="132" t="s">
        <v>162</v>
      </c>
      <c r="G677" s="135" t="n">
        <v>1949</v>
      </c>
      <c r="H677" s="136" t="n">
        <f aca="false">用途管種別延長!AW15</f>
        <v>0</v>
      </c>
      <c r="I677" s="136" t="n">
        <v>40</v>
      </c>
    </row>
    <row r="678" customFormat="false" ht="15" hidden="false" customHeight="true" outlineLevel="0" collapsed="false">
      <c r="B678" s="131"/>
      <c r="C678" s="132" t="s">
        <v>160</v>
      </c>
      <c r="D678" s="133" t="s">
        <v>172</v>
      </c>
      <c r="E678" s="134"/>
      <c r="F678" s="132" t="s">
        <v>162</v>
      </c>
      <c r="G678" s="135" t="n">
        <v>1949</v>
      </c>
      <c r="H678" s="136" t="n">
        <f aca="false">用途管種別延長!AW16</f>
        <v>0</v>
      </c>
      <c r="I678" s="136" t="n">
        <v>40</v>
      </c>
    </row>
    <row r="679" customFormat="false" ht="15" hidden="false" customHeight="true" outlineLevel="0" collapsed="false">
      <c r="B679" s="131"/>
      <c r="C679" s="132" t="s">
        <v>160</v>
      </c>
      <c r="D679" s="133" t="s">
        <v>173</v>
      </c>
      <c r="E679" s="134"/>
      <c r="F679" s="132" t="s">
        <v>162</v>
      </c>
      <c r="G679" s="135" t="n">
        <v>1949</v>
      </c>
      <c r="H679" s="136" t="n">
        <f aca="false">用途管種別延長!AW17</f>
        <v>0</v>
      </c>
      <c r="I679" s="136" t="n">
        <v>40</v>
      </c>
    </row>
    <row r="680" customFormat="false" ht="15" hidden="false" customHeight="true" outlineLevel="0" collapsed="false">
      <c r="B680" s="131"/>
      <c r="C680" s="132" t="s">
        <v>160</v>
      </c>
      <c r="D680" s="133" t="s">
        <v>174</v>
      </c>
      <c r="E680" s="134"/>
      <c r="F680" s="132" t="s">
        <v>162</v>
      </c>
      <c r="G680" s="135" t="n">
        <v>1949</v>
      </c>
      <c r="H680" s="136" t="n">
        <f aca="false">用途管種別延長!AW18</f>
        <v>0</v>
      </c>
      <c r="I680" s="136" t="n">
        <v>40</v>
      </c>
    </row>
    <row r="681" customFormat="false" ht="15" hidden="false" customHeight="true" outlineLevel="0" collapsed="false">
      <c r="B681" s="131"/>
      <c r="C681" s="132" t="s">
        <v>160</v>
      </c>
      <c r="D681" s="133" t="s">
        <v>175</v>
      </c>
      <c r="E681" s="134"/>
      <c r="F681" s="132" t="s">
        <v>162</v>
      </c>
      <c r="G681" s="135" t="n">
        <v>1949</v>
      </c>
      <c r="H681" s="136" t="n">
        <f aca="false">用途管種別延長!AW19</f>
        <v>0</v>
      </c>
      <c r="I681" s="136" t="n">
        <v>40</v>
      </c>
    </row>
    <row r="682" customFormat="false" ht="15" hidden="false" customHeight="true" outlineLevel="0" collapsed="false">
      <c r="B682" s="131"/>
      <c r="C682" s="132" t="s">
        <v>160</v>
      </c>
      <c r="D682" s="133" t="s">
        <v>176</v>
      </c>
      <c r="E682" s="134"/>
      <c r="F682" s="132" t="s">
        <v>162</v>
      </c>
      <c r="G682" s="135" t="n">
        <v>1949</v>
      </c>
      <c r="H682" s="136" t="n">
        <f aca="false">用途管種別延長!AW20</f>
        <v>0</v>
      </c>
      <c r="I682" s="136" t="n">
        <v>40</v>
      </c>
    </row>
    <row r="683" customFormat="false" ht="15" hidden="false" customHeight="true" outlineLevel="0" collapsed="false">
      <c r="B683" s="131"/>
      <c r="C683" s="132" t="s">
        <v>160</v>
      </c>
      <c r="D683" s="133" t="s">
        <v>177</v>
      </c>
      <c r="E683" s="134"/>
      <c r="F683" s="132" t="s">
        <v>162</v>
      </c>
      <c r="G683" s="135" t="n">
        <v>1949</v>
      </c>
      <c r="H683" s="136" t="n">
        <f aca="false">用途管種別延長!AW21</f>
        <v>0</v>
      </c>
      <c r="I683" s="136" t="n">
        <v>40</v>
      </c>
    </row>
    <row r="684" customFormat="false" ht="15" hidden="false" customHeight="true" outlineLevel="0" collapsed="false">
      <c r="B684" s="131"/>
      <c r="C684" s="132" t="s">
        <v>160</v>
      </c>
      <c r="D684" s="133" t="s">
        <v>178</v>
      </c>
      <c r="E684" s="134"/>
      <c r="F684" s="132" t="s">
        <v>162</v>
      </c>
      <c r="G684" s="135" t="n">
        <v>1949</v>
      </c>
      <c r="H684" s="136" t="n">
        <f aca="false">用途管種別延長!AW22</f>
        <v>0</v>
      </c>
      <c r="I684" s="136" t="n">
        <v>40</v>
      </c>
    </row>
    <row r="685" customFormat="false" ht="15" hidden="false" customHeight="true" outlineLevel="0" collapsed="false">
      <c r="B685" s="131"/>
      <c r="C685" s="132" t="s">
        <v>160</v>
      </c>
      <c r="D685" s="133" t="s">
        <v>161</v>
      </c>
      <c r="E685" s="134"/>
      <c r="F685" s="132" t="s">
        <v>162</v>
      </c>
      <c r="G685" s="135" t="n">
        <v>1950</v>
      </c>
      <c r="H685" s="136" t="n">
        <f aca="false">用途管種別延長!AX6</f>
        <v>0</v>
      </c>
      <c r="I685" s="136" t="n">
        <v>40</v>
      </c>
    </row>
    <row r="686" customFormat="false" ht="15" hidden="false" customHeight="true" outlineLevel="0" collapsed="false">
      <c r="B686" s="131"/>
      <c r="C686" s="132" t="s">
        <v>160</v>
      </c>
      <c r="D686" s="133" t="s">
        <v>163</v>
      </c>
      <c r="E686" s="134"/>
      <c r="F686" s="132" t="s">
        <v>162</v>
      </c>
      <c r="G686" s="135" t="n">
        <v>1950</v>
      </c>
      <c r="H686" s="136" t="n">
        <f aca="false">用途管種別延長!AX7</f>
        <v>0</v>
      </c>
      <c r="I686" s="136" t="n">
        <v>40</v>
      </c>
    </row>
    <row r="687" customFormat="false" ht="15" hidden="false" customHeight="true" outlineLevel="0" collapsed="false">
      <c r="B687" s="131"/>
      <c r="C687" s="132" t="s">
        <v>160</v>
      </c>
      <c r="D687" s="133" t="s">
        <v>164</v>
      </c>
      <c r="E687" s="134"/>
      <c r="F687" s="132" t="s">
        <v>162</v>
      </c>
      <c r="G687" s="135" t="n">
        <v>1950</v>
      </c>
      <c r="H687" s="136" t="n">
        <f aca="false">用途管種別延長!AX8</f>
        <v>0</v>
      </c>
      <c r="I687" s="136" t="n">
        <v>40</v>
      </c>
    </row>
    <row r="688" customFormat="false" ht="15" hidden="false" customHeight="true" outlineLevel="0" collapsed="false">
      <c r="B688" s="131"/>
      <c r="C688" s="132" t="s">
        <v>160</v>
      </c>
      <c r="D688" s="133" t="s">
        <v>165</v>
      </c>
      <c r="E688" s="134"/>
      <c r="F688" s="132" t="s">
        <v>162</v>
      </c>
      <c r="G688" s="135" t="n">
        <v>1950</v>
      </c>
      <c r="H688" s="136" t="n">
        <f aca="false">用途管種別延長!AX9</f>
        <v>0</v>
      </c>
      <c r="I688" s="136" t="n">
        <v>40</v>
      </c>
    </row>
    <row r="689" customFormat="false" ht="15" hidden="false" customHeight="true" outlineLevel="0" collapsed="false">
      <c r="B689" s="131"/>
      <c r="C689" s="132" t="s">
        <v>160</v>
      </c>
      <c r="D689" s="133" t="s">
        <v>166</v>
      </c>
      <c r="E689" s="134"/>
      <c r="F689" s="132" t="s">
        <v>162</v>
      </c>
      <c r="G689" s="135" t="n">
        <v>1950</v>
      </c>
      <c r="H689" s="136" t="n">
        <f aca="false">用途管種別延長!AX10</f>
        <v>0</v>
      </c>
      <c r="I689" s="136" t="n">
        <v>40</v>
      </c>
    </row>
    <row r="690" customFormat="false" ht="15" hidden="false" customHeight="true" outlineLevel="0" collapsed="false">
      <c r="B690" s="131"/>
      <c r="C690" s="132" t="s">
        <v>160</v>
      </c>
      <c r="D690" s="133" t="s">
        <v>167</v>
      </c>
      <c r="E690" s="134"/>
      <c r="F690" s="132" t="s">
        <v>162</v>
      </c>
      <c r="G690" s="135" t="n">
        <v>1950</v>
      </c>
      <c r="H690" s="136" t="n">
        <f aca="false">用途管種別延長!AX11</f>
        <v>15.9</v>
      </c>
      <c r="I690" s="136" t="n">
        <v>40</v>
      </c>
    </row>
    <row r="691" customFormat="false" ht="15" hidden="false" customHeight="true" outlineLevel="0" collapsed="false">
      <c r="B691" s="131"/>
      <c r="C691" s="132" t="s">
        <v>160</v>
      </c>
      <c r="D691" s="133" t="s">
        <v>168</v>
      </c>
      <c r="E691" s="134"/>
      <c r="F691" s="132" t="s">
        <v>162</v>
      </c>
      <c r="G691" s="135" t="n">
        <v>1950</v>
      </c>
      <c r="H691" s="136" t="n">
        <f aca="false">用途管種別延長!AX12</f>
        <v>166.7</v>
      </c>
      <c r="I691" s="136" t="n">
        <v>40</v>
      </c>
    </row>
    <row r="692" customFormat="false" ht="15" hidden="false" customHeight="true" outlineLevel="0" collapsed="false">
      <c r="B692" s="131"/>
      <c r="C692" s="132" t="s">
        <v>160</v>
      </c>
      <c r="D692" s="133" t="s">
        <v>169</v>
      </c>
      <c r="E692" s="134"/>
      <c r="F692" s="132" t="s">
        <v>162</v>
      </c>
      <c r="G692" s="135" t="n">
        <v>1950</v>
      </c>
      <c r="H692" s="136" t="n">
        <f aca="false">用途管種別延長!AX13</f>
        <v>0</v>
      </c>
      <c r="I692" s="136" t="n">
        <v>40</v>
      </c>
    </row>
    <row r="693" customFormat="false" ht="15" hidden="false" customHeight="true" outlineLevel="0" collapsed="false">
      <c r="B693" s="131"/>
      <c r="C693" s="132" t="s">
        <v>160</v>
      </c>
      <c r="D693" s="133" t="s">
        <v>170</v>
      </c>
      <c r="E693" s="134"/>
      <c r="F693" s="132" t="s">
        <v>162</v>
      </c>
      <c r="G693" s="135" t="n">
        <v>1950</v>
      </c>
      <c r="H693" s="136" t="n">
        <f aca="false">用途管種別延長!AX14</f>
        <v>0</v>
      </c>
      <c r="I693" s="136" t="n">
        <v>40</v>
      </c>
    </row>
    <row r="694" customFormat="false" ht="15" hidden="false" customHeight="true" outlineLevel="0" collapsed="false">
      <c r="B694" s="131"/>
      <c r="C694" s="132" t="s">
        <v>160</v>
      </c>
      <c r="D694" s="133" t="s">
        <v>171</v>
      </c>
      <c r="E694" s="134"/>
      <c r="F694" s="132" t="s">
        <v>162</v>
      </c>
      <c r="G694" s="135" t="n">
        <v>1950</v>
      </c>
      <c r="H694" s="136" t="n">
        <f aca="false">用途管種別延長!AX15</f>
        <v>0</v>
      </c>
      <c r="I694" s="136" t="n">
        <v>40</v>
      </c>
    </row>
    <row r="695" customFormat="false" ht="15" hidden="false" customHeight="true" outlineLevel="0" collapsed="false">
      <c r="B695" s="131"/>
      <c r="C695" s="132" t="s">
        <v>160</v>
      </c>
      <c r="D695" s="133" t="s">
        <v>172</v>
      </c>
      <c r="E695" s="134"/>
      <c r="F695" s="132" t="s">
        <v>162</v>
      </c>
      <c r="G695" s="135" t="n">
        <v>1950</v>
      </c>
      <c r="H695" s="136" t="n">
        <f aca="false">用途管種別延長!AX16</f>
        <v>0</v>
      </c>
      <c r="I695" s="136" t="n">
        <v>40</v>
      </c>
    </row>
    <row r="696" customFormat="false" ht="15" hidden="false" customHeight="true" outlineLevel="0" collapsed="false">
      <c r="B696" s="131"/>
      <c r="C696" s="132" t="s">
        <v>160</v>
      </c>
      <c r="D696" s="133" t="s">
        <v>173</v>
      </c>
      <c r="E696" s="134"/>
      <c r="F696" s="132" t="s">
        <v>162</v>
      </c>
      <c r="G696" s="135" t="n">
        <v>1950</v>
      </c>
      <c r="H696" s="136" t="n">
        <f aca="false">用途管種別延長!AX17</f>
        <v>0</v>
      </c>
      <c r="I696" s="136" t="n">
        <v>40</v>
      </c>
    </row>
    <row r="697" customFormat="false" ht="15" hidden="false" customHeight="true" outlineLevel="0" collapsed="false">
      <c r="B697" s="131"/>
      <c r="C697" s="132" t="s">
        <v>160</v>
      </c>
      <c r="D697" s="133" t="s">
        <v>174</v>
      </c>
      <c r="E697" s="134"/>
      <c r="F697" s="132" t="s">
        <v>162</v>
      </c>
      <c r="G697" s="135" t="n">
        <v>1950</v>
      </c>
      <c r="H697" s="136" t="n">
        <f aca="false">用途管種別延長!AX18</f>
        <v>0</v>
      </c>
      <c r="I697" s="136" t="n">
        <v>40</v>
      </c>
    </row>
    <row r="698" customFormat="false" ht="15" hidden="false" customHeight="true" outlineLevel="0" collapsed="false">
      <c r="B698" s="131"/>
      <c r="C698" s="132" t="s">
        <v>160</v>
      </c>
      <c r="D698" s="133" t="s">
        <v>175</v>
      </c>
      <c r="E698" s="134"/>
      <c r="F698" s="132" t="s">
        <v>162</v>
      </c>
      <c r="G698" s="135" t="n">
        <v>1950</v>
      </c>
      <c r="H698" s="136" t="n">
        <f aca="false">用途管種別延長!AX19</f>
        <v>0</v>
      </c>
      <c r="I698" s="136" t="n">
        <v>40</v>
      </c>
    </row>
    <row r="699" customFormat="false" ht="15" hidden="false" customHeight="true" outlineLevel="0" collapsed="false">
      <c r="B699" s="131"/>
      <c r="C699" s="132" t="s">
        <v>160</v>
      </c>
      <c r="D699" s="133" t="s">
        <v>176</v>
      </c>
      <c r="E699" s="134"/>
      <c r="F699" s="132" t="s">
        <v>162</v>
      </c>
      <c r="G699" s="135" t="n">
        <v>1950</v>
      </c>
      <c r="H699" s="136" t="n">
        <f aca="false">用途管種別延長!AX20</f>
        <v>0</v>
      </c>
      <c r="I699" s="136" t="n">
        <v>40</v>
      </c>
    </row>
    <row r="700" customFormat="false" ht="15" hidden="false" customHeight="true" outlineLevel="0" collapsed="false">
      <c r="B700" s="131"/>
      <c r="C700" s="132" t="s">
        <v>160</v>
      </c>
      <c r="D700" s="133" t="s">
        <v>177</v>
      </c>
      <c r="E700" s="134"/>
      <c r="F700" s="132" t="s">
        <v>162</v>
      </c>
      <c r="G700" s="135" t="n">
        <v>1950</v>
      </c>
      <c r="H700" s="136" t="n">
        <f aca="false">用途管種別延長!AX21</f>
        <v>0</v>
      </c>
      <c r="I700" s="136" t="n">
        <v>40</v>
      </c>
    </row>
    <row r="701" customFormat="false" ht="15" hidden="false" customHeight="true" outlineLevel="0" collapsed="false">
      <c r="B701" s="131"/>
      <c r="C701" s="132" t="s">
        <v>160</v>
      </c>
      <c r="D701" s="133" t="s">
        <v>178</v>
      </c>
      <c r="E701" s="134"/>
      <c r="F701" s="132" t="s">
        <v>162</v>
      </c>
      <c r="G701" s="135" t="n">
        <v>1950</v>
      </c>
      <c r="H701" s="136" t="n">
        <f aca="false">用途管種別延長!AX22</f>
        <v>0</v>
      </c>
      <c r="I701" s="136" t="n">
        <v>40</v>
      </c>
    </row>
    <row r="702" customFormat="false" ht="15" hidden="false" customHeight="true" outlineLevel="0" collapsed="false">
      <c r="B702" s="131"/>
      <c r="C702" s="132" t="s">
        <v>160</v>
      </c>
      <c r="D702" s="133" t="s">
        <v>161</v>
      </c>
      <c r="E702" s="134"/>
      <c r="F702" s="132" t="s">
        <v>162</v>
      </c>
      <c r="G702" s="135" t="n">
        <v>1951</v>
      </c>
      <c r="H702" s="136" t="n">
        <f aca="false">用途管種別延長!AY6</f>
        <v>0</v>
      </c>
      <c r="I702" s="136" t="n">
        <v>40</v>
      </c>
    </row>
    <row r="703" customFormat="false" ht="15" hidden="false" customHeight="true" outlineLevel="0" collapsed="false">
      <c r="B703" s="131"/>
      <c r="C703" s="132" t="s">
        <v>160</v>
      </c>
      <c r="D703" s="133" t="s">
        <v>163</v>
      </c>
      <c r="E703" s="134"/>
      <c r="F703" s="132" t="s">
        <v>162</v>
      </c>
      <c r="G703" s="135" t="n">
        <v>1951</v>
      </c>
      <c r="H703" s="136" t="n">
        <f aca="false">用途管種別延長!AY7</f>
        <v>0</v>
      </c>
      <c r="I703" s="136" t="n">
        <v>40</v>
      </c>
    </row>
    <row r="704" customFormat="false" ht="15" hidden="false" customHeight="true" outlineLevel="0" collapsed="false">
      <c r="B704" s="131"/>
      <c r="C704" s="132" t="s">
        <v>160</v>
      </c>
      <c r="D704" s="133" t="s">
        <v>164</v>
      </c>
      <c r="E704" s="134"/>
      <c r="F704" s="132" t="s">
        <v>162</v>
      </c>
      <c r="G704" s="135" t="n">
        <v>1951</v>
      </c>
      <c r="H704" s="136" t="n">
        <f aca="false">用途管種別延長!AY8</f>
        <v>0</v>
      </c>
      <c r="I704" s="136" t="n">
        <v>40</v>
      </c>
    </row>
    <row r="705" customFormat="false" ht="15" hidden="false" customHeight="true" outlineLevel="0" collapsed="false">
      <c r="B705" s="131"/>
      <c r="C705" s="132" t="s">
        <v>160</v>
      </c>
      <c r="D705" s="133" t="s">
        <v>165</v>
      </c>
      <c r="E705" s="134"/>
      <c r="F705" s="132" t="s">
        <v>162</v>
      </c>
      <c r="G705" s="135" t="n">
        <v>1951</v>
      </c>
      <c r="H705" s="136" t="n">
        <f aca="false">用途管種別延長!AY9</f>
        <v>0</v>
      </c>
      <c r="I705" s="136" t="n">
        <v>40</v>
      </c>
    </row>
    <row r="706" customFormat="false" ht="15" hidden="false" customHeight="true" outlineLevel="0" collapsed="false">
      <c r="B706" s="131"/>
      <c r="C706" s="132" t="s">
        <v>160</v>
      </c>
      <c r="D706" s="133" t="s">
        <v>166</v>
      </c>
      <c r="E706" s="134"/>
      <c r="F706" s="132" t="s">
        <v>162</v>
      </c>
      <c r="G706" s="135" t="n">
        <v>1951</v>
      </c>
      <c r="H706" s="136" t="n">
        <f aca="false">用途管種別延長!AY10</f>
        <v>0</v>
      </c>
      <c r="I706" s="136" t="n">
        <v>40</v>
      </c>
    </row>
    <row r="707" customFormat="false" ht="15" hidden="false" customHeight="true" outlineLevel="0" collapsed="false">
      <c r="B707" s="131"/>
      <c r="C707" s="132" t="s">
        <v>160</v>
      </c>
      <c r="D707" s="133" t="s">
        <v>167</v>
      </c>
      <c r="E707" s="134"/>
      <c r="F707" s="132" t="s">
        <v>162</v>
      </c>
      <c r="G707" s="135" t="n">
        <v>1951</v>
      </c>
      <c r="H707" s="136" t="n">
        <f aca="false">用途管種別延長!AY11</f>
        <v>15.9</v>
      </c>
      <c r="I707" s="136" t="n">
        <v>40</v>
      </c>
    </row>
    <row r="708" customFormat="false" ht="15" hidden="false" customHeight="true" outlineLevel="0" collapsed="false">
      <c r="B708" s="131"/>
      <c r="C708" s="132" t="s">
        <v>160</v>
      </c>
      <c r="D708" s="133" t="s">
        <v>168</v>
      </c>
      <c r="E708" s="134"/>
      <c r="F708" s="132" t="s">
        <v>162</v>
      </c>
      <c r="G708" s="135" t="n">
        <v>1951</v>
      </c>
      <c r="H708" s="136" t="n">
        <f aca="false">用途管種別延長!AY12</f>
        <v>166.7</v>
      </c>
      <c r="I708" s="136" t="n">
        <v>40</v>
      </c>
    </row>
    <row r="709" customFormat="false" ht="15" hidden="false" customHeight="true" outlineLevel="0" collapsed="false">
      <c r="B709" s="131"/>
      <c r="C709" s="132" t="s">
        <v>160</v>
      </c>
      <c r="D709" s="133" t="s">
        <v>169</v>
      </c>
      <c r="E709" s="134"/>
      <c r="F709" s="132" t="s">
        <v>162</v>
      </c>
      <c r="G709" s="135" t="n">
        <v>1951</v>
      </c>
      <c r="H709" s="136" t="n">
        <f aca="false">用途管種別延長!AY13</f>
        <v>0</v>
      </c>
      <c r="I709" s="136" t="n">
        <v>40</v>
      </c>
    </row>
    <row r="710" customFormat="false" ht="15" hidden="false" customHeight="true" outlineLevel="0" collapsed="false">
      <c r="B710" s="131"/>
      <c r="C710" s="132" t="s">
        <v>160</v>
      </c>
      <c r="D710" s="133" t="s">
        <v>170</v>
      </c>
      <c r="E710" s="134"/>
      <c r="F710" s="132" t="s">
        <v>162</v>
      </c>
      <c r="G710" s="135" t="n">
        <v>1951</v>
      </c>
      <c r="H710" s="136" t="n">
        <f aca="false">用途管種別延長!AY14</f>
        <v>0</v>
      </c>
      <c r="I710" s="136" t="n">
        <v>40</v>
      </c>
    </row>
    <row r="711" customFormat="false" ht="15" hidden="false" customHeight="true" outlineLevel="0" collapsed="false">
      <c r="B711" s="131"/>
      <c r="C711" s="132" t="s">
        <v>160</v>
      </c>
      <c r="D711" s="133" t="s">
        <v>171</v>
      </c>
      <c r="E711" s="134"/>
      <c r="F711" s="132" t="s">
        <v>162</v>
      </c>
      <c r="G711" s="135" t="n">
        <v>1951</v>
      </c>
      <c r="H711" s="136" t="n">
        <f aca="false">用途管種別延長!AY15</f>
        <v>0</v>
      </c>
      <c r="I711" s="136" t="n">
        <v>40</v>
      </c>
    </row>
    <row r="712" customFormat="false" ht="15" hidden="false" customHeight="true" outlineLevel="0" collapsed="false">
      <c r="B712" s="131"/>
      <c r="C712" s="132" t="s">
        <v>160</v>
      </c>
      <c r="D712" s="133" t="s">
        <v>172</v>
      </c>
      <c r="E712" s="134"/>
      <c r="F712" s="132" t="s">
        <v>162</v>
      </c>
      <c r="G712" s="135" t="n">
        <v>1951</v>
      </c>
      <c r="H712" s="136" t="n">
        <f aca="false">用途管種別延長!AY16</f>
        <v>0</v>
      </c>
      <c r="I712" s="136" t="n">
        <v>40</v>
      </c>
    </row>
    <row r="713" customFormat="false" ht="15" hidden="false" customHeight="true" outlineLevel="0" collapsed="false">
      <c r="B713" s="131"/>
      <c r="C713" s="132" t="s">
        <v>160</v>
      </c>
      <c r="D713" s="133" t="s">
        <v>173</v>
      </c>
      <c r="E713" s="134"/>
      <c r="F713" s="132" t="s">
        <v>162</v>
      </c>
      <c r="G713" s="135" t="n">
        <v>1951</v>
      </c>
      <c r="H713" s="136" t="n">
        <f aca="false">用途管種別延長!AY17</f>
        <v>0</v>
      </c>
      <c r="I713" s="136" t="n">
        <v>40</v>
      </c>
    </row>
    <row r="714" customFormat="false" ht="15" hidden="false" customHeight="true" outlineLevel="0" collapsed="false">
      <c r="B714" s="131"/>
      <c r="C714" s="132" t="s">
        <v>160</v>
      </c>
      <c r="D714" s="133" t="s">
        <v>174</v>
      </c>
      <c r="E714" s="134"/>
      <c r="F714" s="132" t="s">
        <v>162</v>
      </c>
      <c r="G714" s="135" t="n">
        <v>1951</v>
      </c>
      <c r="H714" s="136" t="n">
        <f aca="false">用途管種別延長!AY18</f>
        <v>0</v>
      </c>
      <c r="I714" s="136" t="n">
        <v>40</v>
      </c>
    </row>
    <row r="715" customFormat="false" ht="15" hidden="false" customHeight="true" outlineLevel="0" collapsed="false">
      <c r="B715" s="131"/>
      <c r="C715" s="132" t="s">
        <v>160</v>
      </c>
      <c r="D715" s="133" t="s">
        <v>175</v>
      </c>
      <c r="E715" s="134"/>
      <c r="F715" s="132" t="s">
        <v>162</v>
      </c>
      <c r="G715" s="135" t="n">
        <v>1951</v>
      </c>
      <c r="H715" s="136" t="n">
        <f aca="false">用途管種別延長!AY19</f>
        <v>0</v>
      </c>
      <c r="I715" s="136" t="n">
        <v>40</v>
      </c>
    </row>
    <row r="716" customFormat="false" ht="15" hidden="false" customHeight="true" outlineLevel="0" collapsed="false">
      <c r="B716" s="131"/>
      <c r="C716" s="132" t="s">
        <v>160</v>
      </c>
      <c r="D716" s="133" t="s">
        <v>176</v>
      </c>
      <c r="E716" s="134"/>
      <c r="F716" s="132" t="s">
        <v>162</v>
      </c>
      <c r="G716" s="135" t="n">
        <v>1951</v>
      </c>
      <c r="H716" s="136" t="n">
        <f aca="false">用途管種別延長!AY20</f>
        <v>0</v>
      </c>
      <c r="I716" s="136" t="n">
        <v>40</v>
      </c>
    </row>
    <row r="717" customFormat="false" ht="15" hidden="false" customHeight="true" outlineLevel="0" collapsed="false">
      <c r="B717" s="131"/>
      <c r="C717" s="132" t="s">
        <v>160</v>
      </c>
      <c r="D717" s="133" t="s">
        <v>177</v>
      </c>
      <c r="E717" s="134"/>
      <c r="F717" s="132" t="s">
        <v>162</v>
      </c>
      <c r="G717" s="135" t="n">
        <v>1951</v>
      </c>
      <c r="H717" s="136" t="n">
        <f aca="false">用途管種別延長!AY21</f>
        <v>0</v>
      </c>
      <c r="I717" s="136" t="n">
        <v>40</v>
      </c>
    </row>
    <row r="718" customFormat="false" ht="15" hidden="false" customHeight="true" outlineLevel="0" collapsed="false">
      <c r="B718" s="131"/>
      <c r="C718" s="132" t="s">
        <v>160</v>
      </c>
      <c r="D718" s="133" t="s">
        <v>178</v>
      </c>
      <c r="E718" s="134"/>
      <c r="F718" s="132" t="s">
        <v>162</v>
      </c>
      <c r="G718" s="135" t="n">
        <v>1951</v>
      </c>
      <c r="H718" s="136" t="n">
        <f aca="false">用途管種別延長!AY22</f>
        <v>0</v>
      </c>
      <c r="I718" s="136" t="n">
        <v>40</v>
      </c>
    </row>
    <row r="719" customFormat="false" ht="15" hidden="false" customHeight="true" outlineLevel="0" collapsed="false">
      <c r="B719" s="131"/>
      <c r="C719" s="132" t="s">
        <v>160</v>
      </c>
      <c r="D719" s="133" t="s">
        <v>161</v>
      </c>
      <c r="E719" s="134"/>
      <c r="F719" s="132" t="s">
        <v>162</v>
      </c>
      <c r="G719" s="135" t="n">
        <v>1952</v>
      </c>
      <c r="H719" s="136" t="n">
        <f aca="false">用途管種別延長!AZ6</f>
        <v>0</v>
      </c>
      <c r="I719" s="136" t="n">
        <v>40</v>
      </c>
    </row>
    <row r="720" customFormat="false" ht="15" hidden="false" customHeight="true" outlineLevel="0" collapsed="false">
      <c r="B720" s="131"/>
      <c r="C720" s="132" t="s">
        <v>160</v>
      </c>
      <c r="D720" s="133" t="s">
        <v>163</v>
      </c>
      <c r="E720" s="134"/>
      <c r="F720" s="132" t="s">
        <v>162</v>
      </c>
      <c r="G720" s="135" t="n">
        <v>1952</v>
      </c>
      <c r="H720" s="136" t="n">
        <f aca="false">用途管種別延長!AZ7</f>
        <v>0</v>
      </c>
      <c r="I720" s="136" t="n">
        <v>40</v>
      </c>
    </row>
    <row r="721" customFormat="false" ht="15" hidden="false" customHeight="true" outlineLevel="0" collapsed="false">
      <c r="B721" s="131"/>
      <c r="C721" s="132" t="s">
        <v>160</v>
      </c>
      <c r="D721" s="133" t="s">
        <v>164</v>
      </c>
      <c r="E721" s="134"/>
      <c r="F721" s="132" t="s">
        <v>162</v>
      </c>
      <c r="G721" s="135" t="n">
        <v>1952</v>
      </c>
      <c r="H721" s="136" t="n">
        <f aca="false">用途管種別延長!AZ8</f>
        <v>0</v>
      </c>
      <c r="I721" s="136" t="n">
        <v>40</v>
      </c>
    </row>
    <row r="722" customFormat="false" ht="15" hidden="false" customHeight="true" outlineLevel="0" collapsed="false">
      <c r="B722" s="131"/>
      <c r="C722" s="132" t="s">
        <v>160</v>
      </c>
      <c r="D722" s="133" t="s">
        <v>165</v>
      </c>
      <c r="E722" s="134"/>
      <c r="F722" s="132" t="s">
        <v>162</v>
      </c>
      <c r="G722" s="135" t="n">
        <v>1952</v>
      </c>
      <c r="H722" s="136" t="n">
        <f aca="false">用途管種別延長!AZ9</f>
        <v>0</v>
      </c>
      <c r="I722" s="136" t="n">
        <v>40</v>
      </c>
    </row>
    <row r="723" customFormat="false" ht="15" hidden="false" customHeight="true" outlineLevel="0" collapsed="false">
      <c r="B723" s="131"/>
      <c r="C723" s="132" t="s">
        <v>160</v>
      </c>
      <c r="D723" s="133" t="s">
        <v>166</v>
      </c>
      <c r="E723" s="134"/>
      <c r="F723" s="132" t="s">
        <v>162</v>
      </c>
      <c r="G723" s="135" t="n">
        <v>1952</v>
      </c>
      <c r="H723" s="136" t="n">
        <f aca="false">用途管種別延長!AZ10</f>
        <v>0</v>
      </c>
      <c r="I723" s="136" t="n">
        <v>40</v>
      </c>
    </row>
    <row r="724" customFormat="false" ht="15" hidden="false" customHeight="true" outlineLevel="0" collapsed="false">
      <c r="B724" s="131"/>
      <c r="C724" s="132" t="s">
        <v>160</v>
      </c>
      <c r="D724" s="133" t="s">
        <v>167</v>
      </c>
      <c r="E724" s="134"/>
      <c r="F724" s="132" t="s">
        <v>162</v>
      </c>
      <c r="G724" s="135" t="n">
        <v>1952</v>
      </c>
      <c r="H724" s="136" t="n">
        <f aca="false">用途管種別延長!AZ11</f>
        <v>15.9</v>
      </c>
      <c r="I724" s="136" t="n">
        <v>40</v>
      </c>
    </row>
    <row r="725" customFormat="false" ht="15" hidden="false" customHeight="true" outlineLevel="0" collapsed="false">
      <c r="B725" s="131"/>
      <c r="C725" s="132" t="s">
        <v>160</v>
      </c>
      <c r="D725" s="133" t="s">
        <v>168</v>
      </c>
      <c r="E725" s="134"/>
      <c r="F725" s="132" t="s">
        <v>162</v>
      </c>
      <c r="G725" s="135" t="n">
        <v>1952</v>
      </c>
      <c r="H725" s="136" t="n">
        <f aca="false">用途管種別延長!AZ12</f>
        <v>166.7</v>
      </c>
      <c r="I725" s="136" t="n">
        <v>40</v>
      </c>
    </row>
    <row r="726" customFormat="false" ht="15" hidden="false" customHeight="true" outlineLevel="0" collapsed="false">
      <c r="B726" s="131"/>
      <c r="C726" s="132" t="s">
        <v>160</v>
      </c>
      <c r="D726" s="133" t="s">
        <v>169</v>
      </c>
      <c r="E726" s="134"/>
      <c r="F726" s="132" t="s">
        <v>162</v>
      </c>
      <c r="G726" s="135" t="n">
        <v>1952</v>
      </c>
      <c r="H726" s="136" t="n">
        <f aca="false">用途管種別延長!AZ13</f>
        <v>0</v>
      </c>
      <c r="I726" s="136" t="n">
        <v>40</v>
      </c>
    </row>
    <row r="727" customFormat="false" ht="15" hidden="false" customHeight="true" outlineLevel="0" collapsed="false">
      <c r="B727" s="131"/>
      <c r="C727" s="132" t="s">
        <v>160</v>
      </c>
      <c r="D727" s="133" t="s">
        <v>170</v>
      </c>
      <c r="E727" s="134"/>
      <c r="F727" s="132" t="s">
        <v>162</v>
      </c>
      <c r="G727" s="135" t="n">
        <v>1952</v>
      </c>
      <c r="H727" s="136" t="n">
        <f aca="false">用途管種別延長!AZ14</f>
        <v>0</v>
      </c>
      <c r="I727" s="136" t="n">
        <v>40</v>
      </c>
    </row>
    <row r="728" customFormat="false" ht="15" hidden="false" customHeight="true" outlineLevel="0" collapsed="false">
      <c r="B728" s="131"/>
      <c r="C728" s="132" t="s">
        <v>160</v>
      </c>
      <c r="D728" s="133" t="s">
        <v>171</v>
      </c>
      <c r="E728" s="134"/>
      <c r="F728" s="132" t="s">
        <v>162</v>
      </c>
      <c r="G728" s="135" t="n">
        <v>1952</v>
      </c>
      <c r="H728" s="136" t="n">
        <f aca="false">用途管種別延長!AZ15</f>
        <v>0</v>
      </c>
      <c r="I728" s="136" t="n">
        <v>40</v>
      </c>
    </row>
    <row r="729" customFormat="false" ht="15" hidden="false" customHeight="true" outlineLevel="0" collapsed="false">
      <c r="B729" s="131"/>
      <c r="C729" s="132" t="s">
        <v>160</v>
      </c>
      <c r="D729" s="133" t="s">
        <v>172</v>
      </c>
      <c r="E729" s="134"/>
      <c r="F729" s="132" t="s">
        <v>162</v>
      </c>
      <c r="G729" s="135" t="n">
        <v>1952</v>
      </c>
      <c r="H729" s="136" t="n">
        <f aca="false">用途管種別延長!AZ16</f>
        <v>0</v>
      </c>
      <c r="I729" s="136" t="n">
        <v>40</v>
      </c>
    </row>
    <row r="730" customFormat="false" ht="15" hidden="false" customHeight="true" outlineLevel="0" collapsed="false">
      <c r="B730" s="131"/>
      <c r="C730" s="132" t="s">
        <v>160</v>
      </c>
      <c r="D730" s="133" t="s">
        <v>173</v>
      </c>
      <c r="E730" s="134"/>
      <c r="F730" s="132" t="s">
        <v>162</v>
      </c>
      <c r="G730" s="135" t="n">
        <v>1952</v>
      </c>
      <c r="H730" s="136" t="n">
        <f aca="false">用途管種別延長!AZ17</f>
        <v>0</v>
      </c>
      <c r="I730" s="136" t="n">
        <v>40</v>
      </c>
    </row>
    <row r="731" customFormat="false" ht="15" hidden="false" customHeight="true" outlineLevel="0" collapsed="false">
      <c r="B731" s="131"/>
      <c r="C731" s="132" t="s">
        <v>160</v>
      </c>
      <c r="D731" s="133" t="s">
        <v>174</v>
      </c>
      <c r="E731" s="134"/>
      <c r="F731" s="132" t="s">
        <v>162</v>
      </c>
      <c r="G731" s="135" t="n">
        <v>1952</v>
      </c>
      <c r="H731" s="136" t="n">
        <f aca="false">用途管種別延長!AZ18</f>
        <v>0</v>
      </c>
      <c r="I731" s="136" t="n">
        <v>40</v>
      </c>
    </row>
    <row r="732" customFormat="false" ht="15" hidden="false" customHeight="true" outlineLevel="0" collapsed="false">
      <c r="B732" s="131"/>
      <c r="C732" s="132" t="s">
        <v>160</v>
      </c>
      <c r="D732" s="133" t="s">
        <v>175</v>
      </c>
      <c r="E732" s="134"/>
      <c r="F732" s="132" t="s">
        <v>162</v>
      </c>
      <c r="G732" s="135" t="n">
        <v>1952</v>
      </c>
      <c r="H732" s="136" t="n">
        <f aca="false">用途管種別延長!AZ19</f>
        <v>0</v>
      </c>
      <c r="I732" s="136" t="n">
        <v>40</v>
      </c>
    </row>
    <row r="733" customFormat="false" ht="15" hidden="false" customHeight="true" outlineLevel="0" collapsed="false">
      <c r="B733" s="131"/>
      <c r="C733" s="132" t="s">
        <v>160</v>
      </c>
      <c r="D733" s="133" t="s">
        <v>176</v>
      </c>
      <c r="E733" s="134"/>
      <c r="F733" s="132" t="s">
        <v>162</v>
      </c>
      <c r="G733" s="135" t="n">
        <v>1952</v>
      </c>
      <c r="H733" s="136" t="n">
        <f aca="false">用途管種別延長!AZ20</f>
        <v>0</v>
      </c>
      <c r="I733" s="136" t="n">
        <v>40</v>
      </c>
    </row>
    <row r="734" customFormat="false" ht="15" hidden="false" customHeight="true" outlineLevel="0" collapsed="false">
      <c r="B734" s="131"/>
      <c r="C734" s="132" t="s">
        <v>160</v>
      </c>
      <c r="D734" s="133" t="s">
        <v>177</v>
      </c>
      <c r="E734" s="134"/>
      <c r="F734" s="132" t="s">
        <v>162</v>
      </c>
      <c r="G734" s="135" t="n">
        <v>1952</v>
      </c>
      <c r="H734" s="136" t="n">
        <f aca="false">用途管種別延長!AZ21</f>
        <v>0</v>
      </c>
      <c r="I734" s="136" t="n">
        <v>40</v>
      </c>
    </row>
    <row r="735" customFormat="false" ht="15" hidden="false" customHeight="true" outlineLevel="0" collapsed="false">
      <c r="B735" s="131"/>
      <c r="C735" s="132" t="s">
        <v>160</v>
      </c>
      <c r="D735" s="133" t="s">
        <v>178</v>
      </c>
      <c r="E735" s="134"/>
      <c r="F735" s="132" t="s">
        <v>162</v>
      </c>
      <c r="G735" s="135" t="n">
        <v>1952</v>
      </c>
      <c r="H735" s="136" t="n">
        <f aca="false">用途管種別延長!AZ22</f>
        <v>0</v>
      </c>
      <c r="I735" s="136" t="n">
        <v>40</v>
      </c>
    </row>
    <row r="736" customFormat="false" ht="15" hidden="false" customHeight="true" outlineLevel="0" collapsed="false">
      <c r="B736" s="131"/>
      <c r="C736" s="132" t="s">
        <v>160</v>
      </c>
      <c r="D736" s="133" t="s">
        <v>161</v>
      </c>
      <c r="E736" s="134"/>
      <c r="F736" s="132" t="s">
        <v>162</v>
      </c>
      <c r="G736" s="135" t="n">
        <v>1953</v>
      </c>
      <c r="H736" s="136" t="n">
        <f aca="false">用途管種別延長!BA6</f>
        <v>0</v>
      </c>
      <c r="I736" s="136" t="n">
        <v>40</v>
      </c>
    </row>
    <row r="737" customFormat="false" ht="15" hidden="false" customHeight="true" outlineLevel="0" collapsed="false">
      <c r="B737" s="131"/>
      <c r="C737" s="132" t="s">
        <v>160</v>
      </c>
      <c r="D737" s="133" t="s">
        <v>163</v>
      </c>
      <c r="E737" s="134"/>
      <c r="F737" s="132" t="s">
        <v>162</v>
      </c>
      <c r="G737" s="135" t="n">
        <v>1953</v>
      </c>
      <c r="H737" s="136" t="n">
        <f aca="false">用途管種別延長!BA7</f>
        <v>0</v>
      </c>
      <c r="I737" s="136" t="n">
        <v>40</v>
      </c>
    </row>
    <row r="738" customFormat="false" ht="15" hidden="false" customHeight="true" outlineLevel="0" collapsed="false">
      <c r="B738" s="131"/>
      <c r="C738" s="132" t="s">
        <v>160</v>
      </c>
      <c r="D738" s="133" t="s">
        <v>164</v>
      </c>
      <c r="E738" s="134"/>
      <c r="F738" s="132" t="s">
        <v>162</v>
      </c>
      <c r="G738" s="135" t="n">
        <v>1953</v>
      </c>
      <c r="H738" s="136" t="n">
        <f aca="false">用途管種別延長!BA8</f>
        <v>0</v>
      </c>
      <c r="I738" s="136" t="n">
        <v>40</v>
      </c>
    </row>
    <row r="739" customFormat="false" ht="15" hidden="false" customHeight="true" outlineLevel="0" collapsed="false">
      <c r="B739" s="131"/>
      <c r="C739" s="132" t="s">
        <v>160</v>
      </c>
      <c r="D739" s="133" t="s">
        <v>165</v>
      </c>
      <c r="E739" s="134"/>
      <c r="F739" s="132" t="s">
        <v>162</v>
      </c>
      <c r="G739" s="135" t="n">
        <v>1953</v>
      </c>
      <c r="H739" s="136" t="n">
        <f aca="false">用途管種別延長!BA9</f>
        <v>0</v>
      </c>
      <c r="I739" s="136" t="n">
        <v>40</v>
      </c>
    </row>
    <row r="740" customFormat="false" ht="15" hidden="false" customHeight="true" outlineLevel="0" collapsed="false">
      <c r="B740" s="131"/>
      <c r="C740" s="132" t="s">
        <v>160</v>
      </c>
      <c r="D740" s="133" t="s">
        <v>166</v>
      </c>
      <c r="E740" s="134"/>
      <c r="F740" s="132" t="s">
        <v>162</v>
      </c>
      <c r="G740" s="135" t="n">
        <v>1953</v>
      </c>
      <c r="H740" s="136" t="n">
        <f aca="false">用途管種別延長!BA10</f>
        <v>0</v>
      </c>
      <c r="I740" s="136" t="n">
        <v>40</v>
      </c>
    </row>
    <row r="741" customFormat="false" ht="15" hidden="false" customHeight="true" outlineLevel="0" collapsed="false">
      <c r="B741" s="131"/>
      <c r="C741" s="132" t="s">
        <v>160</v>
      </c>
      <c r="D741" s="133" t="s">
        <v>167</v>
      </c>
      <c r="E741" s="134"/>
      <c r="F741" s="132" t="s">
        <v>162</v>
      </c>
      <c r="G741" s="135" t="n">
        <v>1953</v>
      </c>
      <c r="H741" s="136" t="n">
        <f aca="false">用途管種別延長!BA11</f>
        <v>15.9</v>
      </c>
      <c r="I741" s="136" t="n">
        <v>40</v>
      </c>
    </row>
    <row r="742" customFormat="false" ht="15" hidden="false" customHeight="true" outlineLevel="0" collapsed="false">
      <c r="B742" s="131"/>
      <c r="C742" s="132" t="s">
        <v>160</v>
      </c>
      <c r="D742" s="133" t="s">
        <v>168</v>
      </c>
      <c r="E742" s="134"/>
      <c r="F742" s="132" t="s">
        <v>162</v>
      </c>
      <c r="G742" s="135" t="n">
        <v>1953</v>
      </c>
      <c r="H742" s="136" t="n">
        <f aca="false">用途管種別延長!BA12</f>
        <v>166.7</v>
      </c>
      <c r="I742" s="136" t="n">
        <v>40</v>
      </c>
    </row>
    <row r="743" customFormat="false" ht="15" hidden="false" customHeight="true" outlineLevel="0" collapsed="false">
      <c r="B743" s="131"/>
      <c r="C743" s="132" t="s">
        <v>160</v>
      </c>
      <c r="D743" s="133" t="s">
        <v>169</v>
      </c>
      <c r="E743" s="134"/>
      <c r="F743" s="132" t="s">
        <v>162</v>
      </c>
      <c r="G743" s="135" t="n">
        <v>1953</v>
      </c>
      <c r="H743" s="136" t="n">
        <f aca="false">用途管種別延長!BA13</f>
        <v>0</v>
      </c>
      <c r="I743" s="136" t="n">
        <v>40</v>
      </c>
    </row>
    <row r="744" customFormat="false" ht="15" hidden="false" customHeight="true" outlineLevel="0" collapsed="false">
      <c r="B744" s="131"/>
      <c r="C744" s="132" t="s">
        <v>160</v>
      </c>
      <c r="D744" s="133" t="s">
        <v>170</v>
      </c>
      <c r="E744" s="134"/>
      <c r="F744" s="132" t="s">
        <v>162</v>
      </c>
      <c r="G744" s="135" t="n">
        <v>1953</v>
      </c>
      <c r="H744" s="136" t="n">
        <f aca="false">用途管種別延長!BA14</f>
        <v>0</v>
      </c>
      <c r="I744" s="136" t="n">
        <v>40</v>
      </c>
    </row>
    <row r="745" customFormat="false" ht="15" hidden="false" customHeight="true" outlineLevel="0" collapsed="false">
      <c r="B745" s="131"/>
      <c r="C745" s="132" t="s">
        <v>160</v>
      </c>
      <c r="D745" s="133" t="s">
        <v>171</v>
      </c>
      <c r="E745" s="134"/>
      <c r="F745" s="132" t="s">
        <v>162</v>
      </c>
      <c r="G745" s="135" t="n">
        <v>1953</v>
      </c>
      <c r="H745" s="136" t="n">
        <f aca="false">用途管種別延長!BA15</f>
        <v>0</v>
      </c>
      <c r="I745" s="136" t="n">
        <v>40</v>
      </c>
    </row>
    <row r="746" customFormat="false" ht="15" hidden="false" customHeight="true" outlineLevel="0" collapsed="false">
      <c r="B746" s="131"/>
      <c r="C746" s="132" t="s">
        <v>160</v>
      </c>
      <c r="D746" s="133" t="s">
        <v>172</v>
      </c>
      <c r="E746" s="134"/>
      <c r="F746" s="132" t="s">
        <v>162</v>
      </c>
      <c r="G746" s="135" t="n">
        <v>1953</v>
      </c>
      <c r="H746" s="136" t="n">
        <f aca="false">用途管種別延長!BA16</f>
        <v>0</v>
      </c>
      <c r="I746" s="136" t="n">
        <v>40</v>
      </c>
    </row>
    <row r="747" customFormat="false" ht="15" hidden="false" customHeight="true" outlineLevel="0" collapsed="false">
      <c r="B747" s="131"/>
      <c r="C747" s="132" t="s">
        <v>160</v>
      </c>
      <c r="D747" s="133" t="s">
        <v>173</v>
      </c>
      <c r="E747" s="134"/>
      <c r="F747" s="132" t="s">
        <v>162</v>
      </c>
      <c r="G747" s="135" t="n">
        <v>1953</v>
      </c>
      <c r="H747" s="136" t="n">
        <f aca="false">用途管種別延長!BA17</f>
        <v>0</v>
      </c>
      <c r="I747" s="136" t="n">
        <v>40</v>
      </c>
    </row>
    <row r="748" customFormat="false" ht="15" hidden="false" customHeight="true" outlineLevel="0" collapsed="false">
      <c r="B748" s="131"/>
      <c r="C748" s="132" t="s">
        <v>160</v>
      </c>
      <c r="D748" s="133" t="s">
        <v>174</v>
      </c>
      <c r="E748" s="134"/>
      <c r="F748" s="132" t="s">
        <v>162</v>
      </c>
      <c r="G748" s="135" t="n">
        <v>1953</v>
      </c>
      <c r="H748" s="136" t="n">
        <f aca="false">用途管種別延長!BA18</f>
        <v>0</v>
      </c>
      <c r="I748" s="136" t="n">
        <v>40</v>
      </c>
    </row>
    <row r="749" customFormat="false" ht="15" hidden="false" customHeight="true" outlineLevel="0" collapsed="false">
      <c r="B749" s="131"/>
      <c r="C749" s="132" t="s">
        <v>160</v>
      </c>
      <c r="D749" s="133" t="s">
        <v>175</v>
      </c>
      <c r="E749" s="134"/>
      <c r="F749" s="132" t="s">
        <v>162</v>
      </c>
      <c r="G749" s="135" t="n">
        <v>1953</v>
      </c>
      <c r="H749" s="136" t="n">
        <f aca="false">用途管種別延長!BA19</f>
        <v>0</v>
      </c>
      <c r="I749" s="136" t="n">
        <v>40</v>
      </c>
    </row>
    <row r="750" customFormat="false" ht="15" hidden="false" customHeight="true" outlineLevel="0" collapsed="false">
      <c r="B750" s="131"/>
      <c r="C750" s="132" t="s">
        <v>160</v>
      </c>
      <c r="D750" s="133" t="s">
        <v>176</v>
      </c>
      <c r="E750" s="134"/>
      <c r="F750" s="132" t="s">
        <v>162</v>
      </c>
      <c r="G750" s="135" t="n">
        <v>1953</v>
      </c>
      <c r="H750" s="136" t="n">
        <f aca="false">用途管種別延長!BA20</f>
        <v>0</v>
      </c>
      <c r="I750" s="136" t="n">
        <v>40</v>
      </c>
    </row>
    <row r="751" customFormat="false" ht="15" hidden="false" customHeight="true" outlineLevel="0" collapsed="false">
      <c r="B751" s="131"/>
      <c r="C751" s="132" t="s">
        <v>160</v>
      </c>
      <c r="D751" s="133" t="s">
        <v>177</v>
      </c>
      <c r="E751" s="134"/>
      <c r="F751" s="132" t="s">
        <v>162</v>
      </c>
      <c r="G751" s="135" t="n">
        <v>1953</v>
      </c>
      <c r="H751" s="136" t="n">
        <f aca="false">用途管種別延長!BA21</f>
        <v>0</v>
      </c>
      <c r="I751" s="136" t="n">
        <v>40</v>
      </c>
    </row>
    <row r="752" customFormat="false" ht="15" hidden="false" customHeight="true" outlineLevel="0" collapsed="false">
      <c r="B752" s="131"/>
      <c r="C752" s="132" t="s">
        <v>160</v>
      </c>
      <c r="D752" s="133" t="s">
        <v>178</v>
      </c>
      <c r="E752" s="134"/>
      <c r="F752" s="132" t="s">
        <v>162</v>
      </c>
      <c r="G752" s="135" t="n">
        <v>1953</v>
      </c>
      <c r="H752" s="136" t="n">
        <f aca="false">用途管種別延長!BA22</f>
        <v>0</v>
      </c>
      <c r="I752" s="136" t="n">
        <v>40</v>
      </c>
    </row>
    <row r="753" customFormat="false" ht="15" hidden="false" customHeight="true" outlineLevel="0" collapsed="false">
      <c r="B753" s="131"/>
      <c r="C753" s="132" t="s">
        <v>160</v>
      </c>
      <c r="D753" s="133" t="s">
        <v>161</v>
      </c>
      <c r="E753" s="134"/>
      <c r="F753" s="132" t="s">
        <v>162</v>
      </c>
      <c r="G753" s="135" t="n">
        <v>1954</v>
      </c>
      <c r="H753" s="136" t="n">
        <f aca="false">用途管種別延長!BB6</f>
        <v>0</v>
      </c>
      <c r="I753" s="136" t="n">
        <v>40</v>
      </c>
    </row>
    <row r="754" customFormat="false" ht="15" hidden="false" customHeight="true" outlineLevel="0" collapsed="false">
      <c r="B754" s="131"/>
      <c r="C754" s="132" t="s">
        <v>160</v>
      </c>
      <c r="D754" s="133" t="s">
        <v>163</v>
      </c>
      <c r="E754" s="134"/>
      <c r="F754" s="132" t="s">
        <v>162</v>
      </c>
      <c r="G754" s="135" t="n">
        <v>1954</v>
      </c>
      <c r="H754" s="136" t="n">
        <f aca="false">用途管種別延長!BB7</f>
        <v>0</v>
      </c>
      <c r="I754" s="136" t="n">
        <v>40</v>
      </c>
    </row>
    <row r="755" customFormat="false" ht="15" hidden="false" customHeight="true" outlineLevel="0" collapsed="false">
      <c r="B755" s="131"/>
      <c r="C755" s="132" t="s">
        <v>160</v>
      </c>
      <c r="D755" s="133" t="s">
        <v>164</v>
      </c>
      <c r="E755" s="134"/>
      <c r="F755" s="132" t="s">
        <v>162</v>
      </c>
      <c r="G755" s="135" t="n">
        <v>1954</v>
      </c>
      <c r="H755" s="136" t="n">
        <f aca="false">用途管種別延長!BB8</f>
        <v>0</v>
      </c>
      <c r="I755" s="136" t="n">
        <v>40</v>
      </c>
    </row>
    <row r="756" customFormat="false" ht="15" hidden="false" customHeight="true" outlineLevel="0" collapsed="false">
      <c r="B756" s="131"/>
      <c r="C756" s="132" t="s">
        <v>160</v>
      </c>
      <c r="D756" s="133" t="s">
        <v>165</v>
      </c>
      <c r="E756" s="134"/>
      <c r="F756" s="132" t="s">
        <v>162</v>
      </c>
      <c r="G756" s="135" t="n">
        <v>1954</v>
      </c>
      <c r="H756" s="136" t="n">
        <f aca="false">用途管種別延長!BB9</f>
        <v>0</v>
      </c>
      <c r="I756" s="136" t="n">
        <v>40</v>
      </c>
    </row>
    <row r="757" customFormat="false" ht="15" hidden="false" customHeight="true" outlineLevel="0" collapsed="false">
      <c r="B757" s="131"/>
      <c r="C757" s="132" t="s">
        <v>160</v>
      </c>
      <c r="D757" s="133" t="s">
        <v>166</v>
      </c>
      <c r="E757" s="134"/>
      <c r="F757" s="132" t="s">
        <v>162</v>
      </c>
      <c r="G757" s="135" t="n">
        <v>1954</v>
      </c>
      <c r="H757" s="136" t="n">
        <f aca="false">用途管種別延長!BB10</f>
        <v>0</v>
      </c>
      <c r="I757" s="136" t="n">
        <v>40</v>
      </c>
    </row>
    <row r="758" customFormat="false" ht="15" hidden="false" customHeight="true" outlineLevel="0" collapsed="false">
      <c r="B758" s="131"/>
      <c r="C758" s="132" t="s">
        <v>160</v>
      </c>
      <c r="D758" s="133" t="s">
        <v>167</v>
      </c>
      <c r="E758" s="134"/>
      <c r="F758" s="132" t="s">
        <v>162</v>
      </c>
      <c r="G758" s="135" t="n">
        <v>1954</v>
      </c>
      <c r="H758" s="136" t="n">
        <f aca="false">用途管種別延長!BB11</f>
        <v>15.9</v>
      </c>
      <c r="I758" s="136" t="n">
        <v>40</v>
      </c>
    </row>
    <row r="759" customFormat="false" ht="15" hidden="false" customHeight="true" outlineLevel="0" collapsed="false">
      <c r="B759" s="131"/>
      <c r="C759" s="132" t="s">
        <v>160</v>
      </c>
      <c r="D759" s="133" t="s">
        <v>168</v>
      </c>
      <c r="E759" s="134"/>
      <c r="F759" s="132" t="s">
        <v>162</v>
      </c>
      <c r="G759" s="135" t="n">
        <v>1954</v>
      </c>
      <c r="H759" s="136" t="n">
        <f aca="false">用途管種別延長!BB12</f>
        <v>166.7</v>
      </c>
      <c r="I759" s="136" t="n">
        <v>40</v>
      </c>
    </row>
    <row r="760" customFormat="false" ht="15" hidden="false" customHeight="true" outlineLevel="0" collapsed="false">
      <c r="B760" s="131"/>
      <c r="C760" s="132" t="s">
        <v>160</v>
      </c>
      <c r="D760" s="133" t="s">
        <v>169</v>
      </c>
      <c r="E760" s="134"/>
      <c r="F760" s="132" t="s">
        <v>162</v>
      </c>
      <c r="G760" s="135" t="n">
        <v>1954</v>
      </c>
      <c r="H760" s="136" t="n">
        <f aca="false">用途管種別延長!BB13</f>
        <v>0</v>
      </c>
      <c r="I760" s="136" t="n">
        <v>40</v>
      </c>
    </row>
    <row r="761" customFormat="false" ht="15" hidden="false" customHeight="true" outlineLevel="0" collapsed="false">
      <c r="B761" s="131"/>
      <c r="C761" s="132" t="s">
        <v>160</v>
      </c>
      <c r="D761" s="133" t="s">
        <v>170</v>
      </c>
      <c r="E761" s="134"/>
      <c r="F761" s="132" t="s">
        <v>162</v>
      </c>
      <c r="G761" s="135" t="n">
        <v>1954</v>
      </c>
      <c r="H761" s="136" t="n">
        <f aca="false">用途管種別延長!BB14</f>
        <v>0</v>
      </c>
      <c r="I761" s="136" t="n">
        <v>40</v>
      </c>
    </row>
    <row r="762" customFormat="false" ht="15" hidden="false" customHeight="true" outlineLevel="0" collapsed="false">
      <c r="B762" s="131"/>
      <c r="C762" s="132" t="s">
        <v>160</v>
      </c>
      <c r="D762" s="133" t="s">
        <v>171</v>
      </c>
      <c r="E762" s="134"/>
      <c r="F762" s="132" t="s">
        <v>162</v>
      </c>
      <c r="G762" s="135" t="n">
        <v>1954</v>
      </c>
      <c r="H762" s="136" t="n">
        <f aca="false">用途管種別延長!BB15</f>
        <v>0</v>
      </c>
      <c r="I762" s="136" t="n">
        <v>40</v>
      </c>
    </row>
    <row r="763" customFormat="false" ht="15" hidden="false" customHeight="true" outlineLevel="0" collapsed="false">
      <c r="B763" s="131"/>
      <c r="C763" s="132" t="s">
        <v>160</v>
      </c>
      <c r="D763" s="133" t="s">
        <v>172</v>
      </c>
      <c r="E763" s="134"/>
      <c r="F763" s="132" t="s">
        <v>162</v>
      </c>
      <c r="G763" s="135" t="n">
        <v>1954</v>
      </c>
      <c r="H763" s="136" t="n">
        <f aca="false">用途管種別延長!BB16</f>
        <v>0</v>
      </c>
      <c r="I763" s="136" t="n">
        <v>40</v>
      </c>
    </row>
    <row r="764" customFormat="false" ht="15" hidden="false" customHeight="true" outlineLevel="0" collapsed="false">
      <c r="B764" s="131"/>
      <c r="C764" s="132" t="s">
        <v>160</v>
      </c>
      <c r="D764" s="133" t="s">
        <v>173</v>
      </c>
      <c r="E764" s="134"/>
      <c r="F764" s="132" t="s">
        <v>162</v>
      </c>
      <c r="G764" s="135" t="n">
        <v>1954</v>
      </c>
      <c r="H764" s="136" t="n">
        <f aca="false">用途管種別延長!BB17</f>
        <v>0</v>
      </c>
      <c r="I764" s="136" t="n">
        <v>40</v>
      </c>
    </row>
    <row r="765" customFormat="false" ht="15" hidden="false" customHeight="true" outlineLevel="0" collapsed="false">
      <c r="B765" s="131"/>
      <c r="C765" s="132" t="s">
        <v>160</v>
      </c>
      <c r="D765" s="133" t="s">
        <v>174</v>
      </c>
      <c r="E765" s="134"/>
      <c r="F765" s="132" t="s">
        <v>162</v>
      </c>
      <c r="G765" s="135" t="n">
        <v>1954</v>
      </c>
      <c r="H765" s="136" t="n">
        <f aca="false">用途管種別延長!BB18</f>
        <v>0</v>
      </c>
      <c r="I765" s="136" t="n">
        <v>40</v>
      </c>
    </row>
    <row r="766" customFormat="false" ht="15" hidden="false" customHeight="true" outlineLevel="0" collapsed="false">
      <c r="B766" s="131"/>
      <c r="C766" s="132" t="s">
        <v>160</v>
      </c>
      <c r="D766" s="133" t="s">
        <v>175</v>
      </c>
      <c r="E766" s="134"/>
      <c r="F766" s="132" t="s">
        <v>162</v>
      </c>
      <c r="G766" s="135" t="n">
        <v>1954</v>
      </c>
      <c r="H766" s="136" t="n">
        <f aca="false">用途管種別延長!BB19</f>
        <v>0</v>
      </c>
      <c r="I766" s="136" t="n">
        <v>40</v>
      </c>
    </row>
    <row r="767" customFormat="false" ht="15" hidden="false" customHeight="true" outlineLevel="0" collapsed="false">
      <c r="B767" s="131"/>
      <c r="C767" s="132" t="s">
        <v>160</v>
      </c>
      <c r="D767" s="133" t="s">
        <v>176</v>
      </c>
      <c r="E767" s="134"/>
      <c r="F767" s="132" t="s">
        <v>162</v>
      </c>
      <c r="G767" s="135" t="n">
        <v>1954</v>
      </c>
      <c r="H767" s="136" t="n">
        <f aca="false">用途管種別延長!BB20</f>
        <v>0</v>
      </c>
      <c r="I767" s="136" t="n">
        <v>40</v>
      </c>
    </row>
    <row r="768" customFormat="false" ht="15" hidden="false" customHeight="true" outlineLevel="0" collapsed="false">
      <c r="B768" s="131"/>
      <c r="C768" s="132" t="s">
        <v>160</v>
      </c>
      <c r="D768" s="133" t="s">
        <v>177</v>
      </c>
      <c r="E768" s="134"/>
      <c r="F768" s="132" t="s">
        <v>162</v>
      </c>
      <c r="G768" s="135" t="n">
        <v>1954</v>
      </c>
      <c r="H768" s="136" t="n">
        <f aca="false">用途管種別延長!BB21</f>
        <v>0</v>
      </c>
      <c r="I768" s="136" t="n">
        <v>40</v>
      </c>
    </row>
    <row r="769" customFormat="false" ht="15" hidden="false" customHeight="true" outlineLevel="0" collapsed="false">
      <c r="B769" s="131"/>
      <c r="C769" s="132" t="s">
        <v>160</v>
      </c>
      <c r="D769" s="133" t="s">
        <v>178</v>
      </c>
      <c r="E769" s="134"/>
      <c r="F769" s="132" t="s">
        <v>162</v>
      </c>
      <c r="G769" s="135" t="n">
        <v>1954</v>
      </c>
      <c r="H769" s="136" t="n">
        <f aca="false">用途管種別延長!BB22</f>
        <v>0</v>
      </c>
      <c r="I769" s="136" t="n">
        <v>40</v>
      </c>
    </row>
    <row r="770" customFormat="false" ht="15" hidden="false" customHeight="true" outlineLevel="0" collapsed="false">
      <c r="B770" s="131"/>
      <c r="C770" s="132" t="s">
        <v>160</v>
      </c>
      <c r="D770" s="133" t="s">
        <v>161</v>
      </c>
      <c r="E770" s="134"/>
      <c r="F770" s="132" t="s">
        <v>162</v>
      </c>
      <c r="G770" s="135" t="n">
        <v>1955</v>
      </c>
      <c r="H770" s="136" t="n">
        <f aca="false">用途管種別延長!BC6</f>
        <v>0</v>
      </c>
      <c r="I770" s="136" t="n">
        <v>40</v>
      </c>
    </row>
    <row r="771" customFormat="false" ht="15" hidden="false" customHeight="true" outlineLevel="0" collapsed="false">
      <c r="B771" s="131"/>
      <c r="C771" s="132" t="s">
        <v>160</v>
      </c>
      <c r="D771" s="133" t="s">
        <v>163</v>
      </c>
      <c r="E771" s="134"/>
      <c r="F771" s="132" t="s">
        <v>162</v>
      </c>
      <c r="G771" s="135" t="n">
        <v>1955</v>
      </c>
      <c r="H771" s="136" t="n">
        <f aca="false">用途管種別延長!BC7</f>
        <v>0</v>
      </c>
      <c r="I771" s="136" t="n">
        <v>40</v>
      </c>
    </row>
    <row r="772" customFormat="false" ht="15" hidden="false" customHeight="true" outlineLevel="0" collapsed="false">
      <c r="B772" s="131"/>
      <c r="C772" s="132" t="s">
        <v>160</v>
      </c>
      <c r="D772" s="133" t="s">
        <v>164</v>
      </c>
      <c r="E772" s="134"/>
      <c r="F772" s="132" t="s">
        <v>162</v>
      </c>
      <c r="G772" s="135" t="n">
        <v>1955</v>
      </c>
      <c r="H772" s="136" t="n">
        <f aca="false">用途管種別延長!BC8</f>
        <v>0</v>
      </c>
      <c r="I772" s="136" t="n">
        <v>40</v>
      </c>
    </row>
    <row r="773" customFormat="false" ht="15" hidden="false" customHeight="true" outlineLevel="0" collapsed="false">
      <c r="B773" s="131"/>
      <c r="C773" s="132" t="s">
        <v>160</v>
      </c>
      <c r="D773" s="133" t="s">
        <v>165</v>
      </c>
      <c r="E773" s="134"/>
      <c r="F773" s="132" t="s">
        <v>162</v>
      </c>
      <c r="G773" s="135" t="n">
        <v>1955</v>
      </c>
      <c r="H773" s="136" t="n">
        <f aca="false">用途管種別延長!BC9</f>
        <v>0</v>
      </c>
      <c r="I773" s="136" t="n">
        <v>40</v>
      </c>
    </row>
    <row r="774" customFormat="false" ht="15" hidden="false" customHeight="true" outlineLevel="0" collapsed="false">
      <c r="B774" s="131"/>
      <c r="C774" s="132" t="s">
        <v>160</v>
      </c>
      <c r="D774" s="133" t="s">
        <v>166</v>
      </c>
      <c r="E774" s="134"/>
      <c r="F774" s="132" t="s">
        <v>162</v>
      </c>
      <c r="G774" s="135" t="n">
        <v>1955</v>
      </c>
      <c r="H774" s="136" t="n">
        <f aca="false">用途管種別延長!BC10</f>
        <v>0</v>
      </c>
      <c r="I774" s="136" t="n">
        <v>40</v>
      </c>
    </row>
    <row r="775" customFormat="false" ht="15" hidden="false" customHeight="true" outlineLevel="0" collapsed="false">
      <c r="B775" s="131"/>
      <c r="C775" s="132" t="s">
        <v>160</v>
      </c>
      <c r="D775" s="133" t="s">
        <v>167</v>
      </c>
      <c r="E775" s="134"/>
      <c r="F775" s="132" t="s">
        <v>162</v>
      </c>
      <c r="G775" s="135" t="n">
        <v>1955</v>
      </c>
      <c r="H775" s="136" t="n">
        <f aca="false">用途管種別延長!BC11</f>
        <v>15.9</v>
      </c>
      <c r="I775" s="136" t="n">
        <v>40</v>
      </c>
    </row>
    <row r="776" customFormat="false" ht="15" hidden="false" customHeight="true" outlineLevel="0" collapsed="false">
      <c r="B776" s="131"/>
      <c r="C776" s="132" t="s">
        <v>160</v>
      </c>
      <c r="D776" s="133" t="s">
        <v>168</v>
      </c>
      <c r="E776" s="134"/>
      <c r="F776" s="132" t="s">
        <v>162</v>
      </c>
      <c r="G776" s="135" t="n">
        <v>1955</v>
      </c>
      <c r="H776" s="136" t="n">
        <f aca="false">用途管種別延長!BC12</f>
        <v>166.7</v>
      </c>
      <c r="I776" s="136" t="n">
        <v>40</v>
      </c>
    </row>
    <row r="777" customFormat="false" ht="15" hidden="false" customHeight="true" outlineLevel="0" collapsed="false">
      <c r="B777" s="131"/>
      <c r="C777" s="132" t="s">
        <v>160</v>
      </c>
      <c r="D777" s="133" t="s">
        <v>169</v>
      </c>
      <c r="E777" s="134"/>
      <c r="F777" s="132" t="s">
        <v>162</v>
      </c>
      <c r="G777" s="135" t="n">
        <v>1955</v>
      </c>
      <c r="H777" s="136" t="n">
        <f aca="false">用途管種別延長!BC13</f>
        <v>0</v>
      </c>
      <c r="I777" s="136" t="n">
        <v>40</v>
      </c>
    </row>
    <row r="778" customFormat="false" ht="15" hidden="false" customHeight="true" outlineLevel="0" collapsed="false">
      <c r="B778" s="131"/>
      <c r="C778" s="132" t="s">
        <v>160</v>
      </c>
      <c r="D778" s="133" t="s">
        <v>170</v>
      </c>
      <c r="E778" s="134"/>
      <c r="F778" s="132" t="s">
        <v>162</v>
      </c>
      <c r="G778" s="135" t="n">
        <v>1955</v>
      </c>
      <c r="H778" s="136" t="n">
        <f aca="false">用途管種別延長!BC14</f>
        <v>0</v>
      </c>
      <c r="I778" s="136" t="n">
        <v>40</v>
      </c>
    </row>
    <row r="779" customFormat="false" ht="15" hidden="false" customHeight="true" outlineLevel="0" collapsed="false">
      <c r="B779" s="131"/>
      <c r="C779" s="132" t="s">
        <v>160</v>
      </c>
      <c r="D779" s="133" t="s">
        <v>171</v>
      </c>
      <c r="E779" s="134"/>
      <c r="F779" s="132" t="s">
        <v>162</v>
      </c>
      <c r="G779" s="135" t="n">
        <v>1955</v>
      </c>
      <c r="H779" s="136" t="n">
        <f aca="false">用途管種別延長!BC15</f>
        <v>0</v>
      </c>
      <c r="I779" s="136" t="n">
        <v>40</v>
      </c>
    </row>
    <row r="780" customFormat="false" ht="15" hidden="false" customHeight="true" outlineLevel="0" collapsed="false">
      <c r="B780" s="131"/>
      <c r="C780" s="132" t="s">
        <v>160</v>
      </c>
      <c r="D780" s="133" t="s">
        <v>172</v>
      </c>
      <c r="E780" s="134"/>
      <c r="F780" s="132" t="s">
        <v>162</v>
      </c>
      <c r="G780" s="135" t="n">
        <v>1955</v>
      </c>
      <c r="H780" s="136" t="n">
        <f aca="false">用途管種別延長!BC16</f>
        <v>0</v>
      </c>
      <c r="I780" s="136" t="n">
        <v>40</v>
      </c>
    </row>
    <row r="781" customFormat="false" ht="15" hidden="false" customHeight="true" outlineLevel="0" collapsed="false">
      <c r="B781" s="131"/>
      <c r="C781" s="132" t="s">
        <v>160</v>
      </c>
      <c r="D781" s="133" t="s">
        <v>173</v>
      </c>
      <c r="E781" s="134"/>
      <c r="F781" s="132" t="s">
        <v>162</v>
      </c>
      <c r="G781" s="135" t="n">
        <v>1955</v>
      </c>
      <c r="H781" s="136" t="n">
        <f aca="false">用途管種別延長!BC17</f>
        <v>0</v>
      </c>
      <c r="I781" s="136" t="n">
        <v>40</v>
      </c>
    </row>
    <row r="782" customFormat="false" ht="15" hidden="false" customHeight="true" outlineLevel="0" collapsed="false">
      <c r="B782" s="131"/>
      <c r="C782" s="132" t="s">
        <v>160</v>
      </c>
      <c r="D782" s="133" t="s">
        <v>174</v>
      </c>
      <c r="E782" s="134"/>
      <c r="F782" s="132" t="s">
        <v>162</v>
      </c>
      <c r="G782" s="135" t="n">
        <v>1955</v>
      </c>
      <c r="H782" s="136" t="n">
        <f aca="false">用途管種別延長!BC18</f>
        <v>0</v>
      </c>
      <c r="I782" s="136" t="n">
        <v>40</v>
      </c>
    </row>
    <row r="783" customFormat="false" ht="15" hidden="false" customHeight="true" outlineLevel="0" collapsed="false">
      <c r="B783" s="131"/>
      <c r="C783" s="132" t="s">
        <v>160</v>
      </c>
      <c r="D783" s="133" t="s">
        <v>175</v>
      </c>
      <c r="E783" s="134"/>
      <c r="F783" s="132" t="s">
        <v>162</v>
      </c>
      <c r="G783" s="135" t="n">
        <v>1955</v>
      </c>
      <c r="H783" s="136" t="n">
        <f aca="false">用途管種別延長!BC19</f>
        <v>0</v>
      </c>
      <c r="I783" s="136" t="n">
        <v>40</v>
      </c>
    </row>
    <row r="784" customFormat="false" ht="15" hidden="false" customHeight="true" outlineLevel="0" collapsed="false">
      <c r="B784" s="131"/>
      <c r="C784" s="132" t="s">
        <v>160</v>
      </c>
      <c r="D784" s="133" t="s">
        <v>176</v>
      </c>
      <c r="E784" s="134"/>
      <c r="F784" s="132" t="s">
        <v>162</v>
      </c>
      <c r="G784" s="135" t="n">
        <v>1955</v>
      </c>
      <c r="H784" s="136" t="n">
        <f aca="false">用途管種別延長!BC20</f>
        <v>0</v>
      </c>
      <c r="I784" s="136" t="n">
        <v>40</v>
      </c>
    </row>
    <row r="785" customFormat="false" ht="15" hidden="false" customHeight="true" outlineLevel="0" collapsed="false">
      <c r="B785" s="131"/>
      <c r="C785" s="132" t="s">
        <v>160</v>
      </c>
      <c r="D785" s="133" t="s">
        <v>177</v>
      </c>
      <c r="E785" s="134"/>
      <c r="F785" s="132" t="s">
        <v>162</v>
      </c>
      <c r="G785" s="135" t="n">
        <v>1955</v>
      </c>
      <c r="H785" s="136" t="n">
        <f aca="false">用途管種別延長!BC21</f>
        <v>0</v>
      </c>
      <c r="I785" s="136" t="n">
        <v>40</v>
      </c>
    </row>
    <row r="786" customFormat="false" ht="15" hidden="false" customHeight="true" outlineLevel="0" collapsed="false">
      <c r="B786" s="131"/>
      <c r="C786" s="132" t="s">
        <v>160</v>
      </c>
      <c r="D786" s="133" t="s">
        <v>178</v>
      </c>
      <c r="E786" s="134"/>
      <c r="F786" s="132" t="s">
        <v>162</v>
      </c>
      <c r="G786" s="135" t="n">
        <v>1955</v>
      </c>
      <c r="H786" s="136" t="n">
        <f aca="false">用途管種別延長!BC22</f>
        <v>0</v>
      </c>
      <c r="I786" s="136" t="n">
        <v>40</v>
      </c>
    </row>
    <row r="787" customFormat="false" ht="15" hidden="false" customHeight="true" outlineLevel="0" collapsed="false">
      <c r="B787" s="131"/>
      <c r="C787" s="132" t="s">
        <v>160</v>
      </c>
      <c r="D787" s="133" t="s">
        <v>161</v>
      </c>
      <c r="E787" s="134"/>
      <c r="F787" s="132" t="s">
        <v>162</v>
      </c>
      <c r="G787" s="135" t="n">
        <v>1956</v>
      </c>
      <c r="H787" s="136" t="n">
        <f aca="false">用途管種別延長!BD6</f>
        <v>0</v>
      </c>
      <c r="I787" s="136" t="n">
        <v>40</v>
      </c>
    </row>
    <row r="788" customFormat="false" ht="15" hidden="false" customHeight="true" outlineLevel="0" collapsed="false">
      <c r="B788" s="131"/>
      <c r="C788" s="132" t="s">
        <v>160</v>
      </c>
      <c r="D788" s="133" t="s">
        <v>163</v>
      </c>
      <c r="E788" s="134"/>
      <c r="F788" s="132" t="s">
        <v>162</v>
      </c>
      <c r="G788" s="135" t="n">
        <v>1956</v>
      </c>
      <c r="H788" s="136" t="n">
        <f aca="false">用途管種別延長!BD7</f>
        <v>0</v>
      </c>
      <c r="I788" s="136" t="n">
        <v>40</v>
      </c>
    </row>
    <row r="789" customFormat="false" ht="15" hidden="false" customHeight="true" outlineLevel="0" collapsed="false">
      <c r="B789" s="131"/>
      <c r="C789" s="132" t="s">
        <v>160</v>
      </c>
      <c r="D789" s="133" t="s">
        <v>164</v>
      </c>
      <c r="E789" s="134"/>
      <c r="F789" s="132" t="s">
        <v>162</v>
      </c>
      <c r="G789" s="135" t="n">
        <v>1956</v>
      </c>
      <c r="H789" s="136" t="n">
        <f aca="false">用途管種別延長!BD8</f>
        <v>0</v>
      </c>
      <c r="I789" s="136" t="n">
        <v>40</v>
      </c>
    </row>
    <row r="790" customFormat="false" ht="15" hidden="false" customHeight="true" outlineLevel="0" collapsed="false">
      <c r="B790" s="131"/>
      <c r="C790" s="132" t="s">
        <v>160</v>
      </c>
      <c r="D790" s="133" t="s">
        <v>165</v>
      </c>
      <c r="E790" s="134"/>
      <c r="F790" s="132" t="s">
        <v>162</v>
      </c>
      <c r="G790" s="135" t="n">
        <v>1956</v>
      </c>
      <c r="H790" s="136" t="n">
        <f aca="false">用途管種別延長!BD9</f>
        <v>0</v>
      </c>
      <c r="I790" s="136" t="n">
        <v>40</v>
      </c>
    </row>
    <row r="791" customFormat="false" ht="15" hidden="false" customHeight="true" outlineLevel="0" collapsed="false">
      <c r="B791" s="131"/>
      <c r="C791" s="132" t="s">
        <v>160</v>
      </c>
      <c r="D791" s="133" t="s">
        <v>166</v>
      </c>
      <c r="E791" s="134"/>
      <c r="F791" s="132" t="s">
        <v>162</v>
      </c>
      <c r="G791" s="135" t="n">
        <v>1956</v>
      </c>
      <c r="H791" s="136" t="n">
        <f aca="false">用途管種別延長!BD10</f>
        <v>0</v>
      </c>
      <c r="I791" s="136" t="n">
        <v>40</v>
      </c>
    </row>
    <row r="792" customFormat="false" ht="15" hidden="false" customHeight="true" outlineLevel="0" collapsed="false">
      <c r="B792" s="131"/>
      <c r="C792" s="132" t="s">
        <v>160</v>
      </c>
      <c r="D792" s="133" t="s">
        <v>167</v>
      </c>
      <c r="E792" s="134"/>
      <c r="F792" s="132" t="s">
        <v>162</v>
      </c>
      <c r="G792" s="135" t="n">
        <v>1956</v>
      </c>
      <c r="H792" s="136" t="n">
        <f aca="false">用途管種別延長!BD11</f>
        <v>15.9</v>
      </c>
      <c r="I792" s="136" t="n">
        <v>40</v>
      </c>
    </row>
    <row r="793" customFormat="false" ht="15" hidden="false" customHeight="true" outlineLevel="0" collapsed="false">
      <c r="B793" s="131"/>
      <c r="C793" s="132" t="s">
        <v>160</v>
      </c>
      <c r="D793" s="133" t="s">
        <v>168</v>
      </c>
      <c r="E793" s="134"/>
      <c r="F793" s="132" t="s">
        <v>162</v>
      </c>
      <c r="G793" s="135" t="n">
        <v>1956</v>
      </c>
      <c r="H793" s="136" t="n">
        <f aca="false">用途管種別延長!BD12</f>
        <v>166.7</v>
      </c>
      <c r="I793" s="136" t="n">
        <v>40</v>
      </c>
    </row>
    <row r="794" customFormat="false" ht="15" hidden="false" customHeight="true" outlineLevel="0" collapsed="false">
      <c r="B794" s="131"/>
      <c r="C794" s="132" t="s">
        <v>160</v>
      </c>
      <c r="D794" s="133" t="s">
        <v>169</v>
      </c>
      <c r="E794" s="134"/>
      <c r="F794" s="132" t="s">
        <v>162</v>
      </c>
      <c r="G794" s="135" t="n">
        <v>1956</v>
      </c>
      <c r="H794" s="136" t="n">
        <f aca="false">用途管種別延長!BD13</f>
        <v>0</v>
      </c>
      <c r="I794" s="136" t="n">
        <v>40</v>
      </c>
    </row>
    <row r="795" customFormat="false" ht="15" hidden="false" customHeight="true" outlineLevel="0" collapsed="false">
      <c r="B795" s="131"/>
      <c r="C795" s="132" t="s">
        <v>160</v>
      </c>
      <c r="D795" s="133" t="s">
        <v>170</v>
      </c>
      <c r="E795" s="134"/>
      <c r="F795" s="132" t="s">
        <v>162</v>
      </c>
      <c r="G795" s="135" t="n">
        <v>1956</v>
      </c>
      <c r="H795" s="136" t="n">
        <f aca="false">用途管種別延長!BD14</f>
        <v>0</v>
      </c>
      <c r="I795" s="136" t="n">
        <v>40</v>
      </c>
    </row>
    <row r="796" customFormat="false" ht="15" hidden="false" customHeight="true" outlineLevel="0" collapsed="false">
      <c r="B796" s="131"/>
      <c r="C796" s="132" t="s">
        <v>160</v>
      </c>
      <c r="D796" s="133" t="s">
        <v>171</v>
      </c>
      <c r="E796" s="134"/>
      <c r="F796" s="132" t="s">
        <v>162</v>
      </c>
      <c r="G796" s="135" t="n">
        <v>1956</v>
      </c>
      <c r="H796" s="136" t="n">
        <f aca="false">用途管種別延長!BD15</f>
        <v>0</v>
      </c>
      <c r="I796" s="136" t="n">
        <v>40</v>
      </c>
    </row>
    <row r="797" customFormat="false" ht="15" hidden="false" customHeight="true" outlineLevel="0" collapsed="false">
      <c r="B797" s="131"/>
      <c r="C797" s="132" t="s">
        <v>160</v>
      </c>
      <c r="D797" s="133" t="s">
        <v>172</v>
      </c>
      <c r="E797" s="134"/>
      <c r="F797" s="132" t="s">
        <v>162</v>
      </c>
      <c r="G797" s="135" t="n">
        <v>1956</v>
      </c>
      <c r="H797" s="136" t="n">
        <f aca="false">用途管種別延長!BD16</f>
        <v>0</v>
      </c>
      <c r="I797" s="136" t="n">
        <v>40</v>
      </c>
    </row>
    <row r="798" customFormat="false" ht="15" hidden="false" customHeight="true" outlineLevel="0" collapsed="false">
      <c r="B798" s="131"/>
      <c r="C798" s="132" t="s">
        <v>160</v>
      </c>
      <c r="D798" s="133" t="s">
        <v>173</v>
      </c>
      <c r="E798" s="134"/>
      <c r="F798" s="132" t="s">
        <v>162</v>
      </c>
      <c r="G798" s="135" t="n">
        <v>1956</v>
      </c>
      <c r="H798" s="136" t="n">
        <f aca="false">用途管種別延長!BD17</f>
        <v>0</v>
      </c>
      <c r="I798" s="136" t="n">
        <v>40</v>
      </c>
    </row>
    <row r="799" customFormat="false" ht="15" hidden="false" customHeight="true" outlineLevel="0" collapsed="false">
      <c r="B799" s="131"/>
      <c r="C799" s="132" t="s">
        <v>160</v>
      </c>
      <c r="D799" s="133" t="s">
        <v>174</v>
      </c>
      <c r="E799" s="134"/>
      <c r="F799" s="132" t="s">
        <v>162</v>
      </c>
      <c r="G799" s="135" t="n">
        <v>1956</v>
      </c>
      <c r="H799" s="136" t="n">
        <f aca="false">用途管種別延長!BD18</f>
        <v>0</v>
      </c>
      <c r="I799" s="136" t="n">
        <v>40</v>
      </c>
    </row>
    <row r="800" customFormat="false" ht="15" hidden="false" customHeight="true" outlineLevel="0" collapsed="false">
      <c r="B800" s="131"/>
      <c r="C800" s="132" t="s">
        <v>160</v>
      </c>
      <c r="D800" s="133" t="s">
        <v>175</v>
      </c>
      <c r="E800" s="134"/>
      <c r="F800" s="132" t="s">
        <v>162</v>
      </c>
      <c r="G800" s="135" t="n">
        <v>1956</v>
      </c>
      <c r="H800" s="136" t="n">
        <f aca="false">用途管種別延長!BD19</f>
        <v>0</v>
      </c>
      <c r="I800" s="136" t="n">
        <v>40</v>
      </c>
    </row>
    <row r="801" customFormat="false" ht="15" hidden="false" customHeight="true" outlineLevel="0" collapsed="false">
      <c r="B801" s="131"/>
      <c r="C801" s="132" t="s">
        <v>160</v>
      </c>
      <c r="D801" s="133" t="s">
        <v>176</v>
      </c>
      <c r="E801" s="134"/>
      <c r="F801" s="132" t="s">
        <v>162</v>
      </c>
      <c r="G801" s="135" t="n">
        <v>1956</v>
      </c>
      <c r="H801" s="136" t="n">
        <f aca="false">用途管種別延長!BD20</f>
        <v>0</v>
      </c>
      <c r="I801" s="136" t="n">
        <v>40</v>
      </c>
    </row>
    <row r="802" customFormat="false" ht="15" hidden="false" customHeight="true" outlineLevel="0" collapsed="false">
      <c r="B802" s="131"/>
      <c r="C802" s="132" t="s">
        <v>160</v>
      </c>
      <c r="D802" s="133" t="s">
        <v>177</v>
      </c>
      <c r="E802" s="134"/>
      <c r="F802" s="132" t="s">
        <v>162</v>
      </c>
      <c r="G802" s="135" t="n">
        <v>1956</v>
      </c>
      <c r="H802" s="136" t="n">
        <f aca="false">用途管種別延長!BD21</f>
        <v>0</v>
      </c>
      <c r="I802" s="136" t="n">
        <v>40</v>
      </c>
    </row>
    <row r="803" customFormat="false" ht="15" hidden="false" customHeight="true" outlineLevel="0" collapsed="false">
      <c r="B803" s="131"/>
      <c r="C803" s="132" t="s">
        <v>160</v>
      </c>
      <c r="D803" s="133" t="s">
        <v>178</v>
      </c>
      <c r="E803" s="134"/>
      <c r="F803" s="132" t="s">
        <v>162</v>
      </c>
      <c r="G803" s="135" t="n">
        <v>1956</v>
      </c>
      <c r="H803" s="136" t="n">
        <f aca="false">用途管種別延長!BD22</f>
        <v>0</v>
      </c>
      <c r="I803" s="136" t="n">
        <v>40</v>
      </c>
    </row>
    <row r="804" customFormat="false" ht="15" hidden="false" customHeight="true" outlineLevel="0" collapsed="false">
      <c r="B804" s="131"/>
      <c r="C804" s="132" t="s">
        <v>160</v>
      </c>
      <c r="D804" s="133" t="s">
        <v>161</v>
      </c>
      <c r="E804" s="134"/>
      <c r="F804" s="132" t="s">
        <v>162</v>
      </c>
      <c r="G804" s="135" t="n">
        <v>1957</v>
      </c>
      <c r="H804" s="136" t="n">
        <f aca="false">用途管種別延長!BE6</f>
        <v>0</v>
      </c>
      <c r="I804" s="136" t="n">
        <v>40</v>
      </c>
    </row>
    <row r="805" customFormat="false" ht="15" hidden="false" customHeight="true" outlineLevel="0" collapsed="false">
      <c r="B805" s="131"/>
      <c r="C805" s="132" t="s">
        <v>160</v>
      </c>
      <c r="D805" s="133" t="s">
        <v>163</v>
      </c>
      <c r="E805" s="134"/>
      <c r="F805" s="132" t="s">
        <v>162</v>
      </c>
      <c r="G805" s="135" t="n">
        <v>1957</v>
      </c>
      <c r="H805" s="136" t="n">
        <f aca="false">用途管種別延長!BE7</f>
        <v>0</v>
      </c>
      <c r="I805" s="136" t="n">
        <v>40</v>
      </c>
    </row>
    <row r="806" customFormat="false" ht="15" hidden="false" customHeight="true" outlineLevel="0" collapsed="false">
      <c r="B806" s="131"/>
      <c r="C806" s="132" t="s">
        <v>160</v>
      </c>
      <c r="D806" s="133" t="s">
        <v>164</v>
      </c>
      <c r="E806" s="134"/>
      <c r="F806" s="132" t="s">
        <v>162</v>
      </c>
      <c r="G806" s="135" t="n">
        <v>1957</v>
      </c>
      <c r="H806" s="136" t="n">
        <f aca="false">用途管種別延長!BE8</f>
        <v>0</v>
      </c>
      <c r="I806" s="136" t="n">
        <v>40</v>
      </c>
    </row>
    <row r="807" customFormat="false" ht="15" hidden="false" customHeight="true" outlineLevel="0" collapsed="false">
      <c r="B807" s="131"/>
      <c r="C807" s="132" t="s">
        <v>160</v>
      </c>
      <c r="D807" s="133" t="s">
        <v>165</v>
      </c>
      <c r="E807" s="134"/>
      <c r="F807" s="132" t="s">
        <v>162</v>
      </c>
      <c r="G807" s="135" t="n">
        <v>1957</v>
      </c>
      <c r="H807" s="136" t="n">
        <f aca="false">用途管種別延長!BE9</f>
        <v>0</v>
      </c>
      <c r="I807" s="136" t="n">
        <v>40</v>
      </c>
    </row>
    <row r="808" customFormat="false" ht="15" hidden="false" customHeight="true" outlineLevel="0" collapsed="false">
      <c r="B808" s="131"/>
      <c r="C808" s="132" t="s">
        <v>160</v>
      </c>
      <c r="D808" s="133" t="s">
        <v>166</v>
      </c>
      <c r="E808" s="134"/>
      <c r="F808" s="132" t="s">
        <v>162</v>
      </c>
      <c r="G808" s="135" t="n">
        <v>1957</v>
      </c>
      <c r="H808" s="136" t="n">
        <f aca="false">用途管種別延長!BE10</f>
        <v>0</v>
      </c>
      <c r="I808" s="136" t="n">
        <v>40</v>
      </c>
    </row>
    <row r="809" customFormat="false" ht="15" hidden="false" customHeight="true" outlineLevel="0" collapsed="false">
      <c r="B809" s="131"/>
      <c r="C809" s="132" t="s">
        <v>160</v>
      </c>
      <c r="D809" s="133" t="s">
        <v>167</v>
      </c>
      <c r="E809" s="134"/>
      <c r="F809" s="132" t="s">
        <v>162</v>
      </c>
      <c r="G809" s="135" t="n">
        <v>1957</v>
      </c>
      <c r="H809" s="136" t="n">
        <f aca="false">用途管種別延長!BE11</f>
        <v>15.9</v>
      </c>
      <c r="I809" s="136" t="n">
        <v>40</v>
      </c>
    </row>
    <row r="810" customFormat="false" ht="15" hidden="false" customHeight="true" outlineLevel="0" collapsed="false">
      <c r="B810" s="131"/>
      <c r="C810" s="132" t="s">
        <v>160</v>
      </c>
      <c r="D810" s="133" t="s">
        <v>168</v>
      </c>
      <c r="E810" s="134"/>
      <c r="F810" s="132" t="s">
        <v>162</v>
      </c>
      <c r="G810" s="135" t="n">
        <v>1957</v>
      </c>
      <c r="H810" s="136" t="n">
        <f aca="false">用途管種別延長!BE12</f>
        <v>166.7</v>
      </c>
      <c r="I810" s="136" t="n">
        <v>40</v>
      </c>
    </row>
    <row r="811" customFormat="false" ht="15" hidden="false" customHeight="true" outlineLevel="0" collapsed="false">
      <c r="B811" s="131"/>
      <c r="C811" s="132" t="s">
        <v>160</v>
      </c>
      <c r="D811" s="133" t="s">
        <v>169</v>
      </c>
      <c r="E811" s="134"/>
      <c r="F811" s="132" t="s">
        <v>162</v>
      </c>
      <c r="G811" s="135" t="n">
        <v>1957</v>
      </c>
      <c r="H811" s="136" t="n">
        <f aca="false">用途管種別延長!BE13</f>
        <v>0</v>
      </c>
      <c r="I811" s="136" t="n">
        <v>40</v>
      </c>
    </row>
    <row r="812" customFormat="false" ht="15" hidden="false" customHeight="true" outlineLevel="0" collapsed="false">
      <c r="B812" s="131"/>
      <c r="C812" s="132" t="s">
        <v>160</v>
      </c>
      <c r="D812" s="133" t="s">
        <v>170</v>
      </c>
      <c r="E812" s="134"/>
      <c r="F812" s="132" t="s">
        <v>162</v>
      </c>
      <c r="G812" s="135" t="n">
        <v>1957</v>
      </c>
      <c r="H812" s="136" t="n">
        <f aca="false">用途管種別延長!BE14</f>
        <v>0</v>
      </c>
      <c r="I812" s="136" t="n">
        <v>40</v>
      </c>
    </row>
    <row r="813" customFormat="false" ht="15" hidden="false" customHeight="true" outlineLevel="0" collapsed="false">
      <c r="B813" s="131"/>
      <c r="C813" s="132" t="s">
        <v>160</v>
      </c>
      <c r="D813" s="133" t="s">
        <v>171</v>
      </c>
      <c r="E813" s="134"/>
      <c r="F813" s="132" t="s">
        <v>162</v>
      </c>
      <c r="G813" s="135" t="n">
        <v>1957</v>
      </c>
      <c r="H813" s="136" t="n">
        <f aca="false">用途管種別延長!BE15</f>
        <v>0</v>
      </c>
      <c r="I813" s="136" t="n">
        <v>40</v>
      </c>
    </row>
    <row r="814" customFormat="false" ht="15" hidden="false" customHeight="true" outlineLevel="0" collapsed="false">
      <c r="B814" s="131"/>
      <c r="C814" s="132" t="s">
        <v>160</v>
      </c>
      <c r="D814" s="133" t="s">
        <v>172</v>
      </c>
      <c r="E814" s="134"/>
      <c r="F814" s="132" t="s">
        <v>162</v>
      </c>
      <c r="G814" s="135" t="n">
        <v>1957</v>
      </c>
      <c r="H814" s="136" t="n">
        <f aca="false">用途管種別延長!BE16</f>
        <v>0</v>
      </c>
      <c r="I814" s="136" t="n">
        <v>40</v>
      </c>
    </row>
    <row r="815" customFormat="false" ht="15" hidden="false" customHeight="true" outlineLevel="0" collapsed="false">
      <c r="B815" s="131"/>
      <c r="C815" s="132" t="s">
        <v>160</v>
      </c>
      <c r="D815" s="133" t="s">
        <v>173</v>
      </c>
      <c r="E815" s="134"/>
      <c r="F815" s="132" t="s">
        <v>162</v>
      </c>
      <c r="G815" s="135" t="n">
        <v>1957</v>
      </c>
      <c r="H815" s="136" t="n">
        <f aca="false">用途管種別延長!BE17</f>
        <v>0</v>
      </c>
      <c r="I815" s="136" t="n">
        <v>40</v>
      </c>
    </row>
    <row r="816" customFormat="false" ht="15" hidden="false" customHeight="true" outlineLevel="0" collapsed="false">
      <c r="B816" s="131"/>
      <c r="C816" s="132" t="s">
        <v>160</v>
      </c>
      <c r="D816" s="133" t="s">
        <v>174</v>
      </c>
      <c r="E816" s="134"/>
      <c r="F816" s="132" t="s">
        <v>162</v>
      </c>
      <c r="G816" s="135" t="n">
        <v>1957</v>
      </c>
      <c r="H816" s="136" t="n">
        <f aca="false">用途管種別延長!BE18</f>
        <v>0</v>
      </c>
      <c r="I816" s="136" t="n">
        <v>40</v>
      </c>
    </row>
    <row r="817" customFormat="false" ht="15" hidden="false" customHeight="true" outlineLevel="0" collapsed="false">
      <c r="B817" s="131"/>
      <c r="C817" s="132" t="s">
        <v>160</v>
      </c>
      <c r="D817" s="133" t="s">
        <v>175</v>
      </c>
      <c r="E817" s="134"/>
      <c r="F817" s="132" t="s">
        <v>162</v>
      </c>
      <c r="G817" s="135" t="n">
        <v>1957</v>
      </c>
      <c r="H817" s="136" t="n">
        <f aca="false">用途管種別延長!BE19</f>
        <v>0</v>
      </c>
      <c r="I817" s="136" t="n">
        <v>40</v>
      </c>
    </row>
    <row r="818" customFormat="false" ht="15" hidden="false" customHeight="true" outlineLevel="0" collapsed="false">
      <c r="B818" s="131"/>
      <c r="C818" s="132" t="s">
        <v>160</v>
      </c>
      <c r="D818" s="133" t="s">
        <v>176</v>
      </c>
      <c r="E818" s="134"/>
      <c r="F818" s="132" t="s">
        <v>162</v>
      </c>
      <c r="G818" s="135" t="n">
        <v>1957</v>
      </c>
      <c r="H818" s="136" t="n">
        <f aca="false">用途管種別延長!BE20</f>
        <v>0</v>
      </c>
      <c r="I818" s="136" t="n">
        <v>40</v>
      </c>
    </row>
    <row r="819" customFormat="false" ht="15" hidden="false" customHeight="true" outlineLevel="0" collapsed="false">
      <c r="B819" s="131"/>
      <c r="C819" s="132" t="s">
        <v>160</v>
      </c>
      <c r="D819" s="133" t="s">
        <v>177</v>
      </c>
      <c r="E819" s="134"/>
      <c r="F819" s="132" t="s">
        <v>162</v>
      </c>
      <c r="G819" s="135" t="n">
        <v>1957</v>
      </c>
      <c r="H819" s="136" t="n">
        <f aca="false">用途管種別延長!BE21</f>
        <v>0</v>
      </c>
      <c r="I819" s="136" t="n">
        <v>40</v>
      </c>
    </row>
    <row r="820" customFormat="false" ht="15" hidden="false" customHeight="true" outlineLevel="0" collapsed="false">
      <c r="B820" s="131"/>
      <c r="C820" s="132" t="s">
        <v>160</v>
      </c>
      <c r="D820" s="133" t="s">
        <v>178</v>
      </c>
      <c r="E820" s="134"/>
      <c r="F820" s="132" t="s">
        <v>162</v>
      </c>
      <c r="G820" s="135" t="n">
        <v>1957</v>
      </c>
      <c r="H820" s="136" t="n">
        <f aca="false">用途管種別延長!BE22</f>
        <v>0</v>
      </c>
      <c r="I820" s="136" t="n">
        <v>40</v>
      </c>
    </row>
    <row r="821" customFormat="false" ht="15" hidden="false" customHeight="true" outlineLevel="0" collapsed="false">
      <c r="B821" s="131"/>
      <c r="C821" s="132" t="s">
        <v>160</v>
      </c>
      <c r="D821" s="133" t="s">
        <v>161</v>
      </c>
      <c r="E821" s="134"/>
      <c r="F821" s="132" t="s">
        <v>162</v>
      </c>
      <c r="G821" s="135" t="n">
        <v>1958</v>
      </c>
      <c r="H821" s="136" t="n">
        <f aca="false">用途管種別延長!BF6</f>
        <v>0</v>
      </c>
      <c r="I821" s="136" t="n">
        <v>40</v>
      </c>
    </row>
    <row r="822" customFormat="false" ht="15" hidden="false" customHeight="true" outlineLevel="0" collapsed="false">
      <c r="B822" s="131"/>
      <c r="C822" s="132" t="s">
        <v>160</v>
      </c>
      <c r="D822" s="133" t="s">
        <v>163</v>
      </c>
      <c r="E822" s="134"/>
      <c r="F822" s="132" t="s">
        <v>162</v>
      </c>
      <c r="G822" s="135" t="n">
        <v>1958</v>
      </c>
      <c r="H822" s="136" t="n">
        <f aca="false">用途管種別延長!BF7</f>
        <v>0</v>
      </c>
      <c r="I822" s="136" t="n">
        <v>40</v>
      </c>
    </row>
    <row r="823" customFormat="false" ht="15" hidden="false" customHeight="true" outlineLevel="0" collapsed="false">
      <c r="B823" s="131"/>
      <c r="C823" s="132" t="s">
        <v>160</v>
      </c>
      <c r="D823" s="133" t="s">
        <v>164</v>
      </c>
      <c r="E823" s="134"/>
      <c r="F823" s="132" t="s">
        <v>162</v>
      </c>
      <c r="G823" s="135" t="n">
        <v>1958</v>
      </c>
      <c r="H823" s="136" t="n">
        <f aca="false">用途管種別延長!BF8</f>
        <v>0</v>
      </c>
      <c r="I823" s="136" t="n">
        <v>40</v>
      </c>
    </row>
    <row r="824" customFormat="false" ht="15" hidden="false" customHeight="true" outlineLevel="0" collapsed="false">
      <c r="B824" s="131"/>
      <c r="C824" s="132" t="s">
        <v>160</v>
      </c>
      <c r="D824" s="133" t="s">
        <v>165</v>
      </c>
      <c r="E824" s="134"/>
      <c r="F824" s="132" t="s">
        <v>162</v>
      </c>
      <c r="G824" s="135" t="n">
        <v>1958</v>
      </c>
      <c r="H824" s="136" t="n">
        <f aca="false">用途管種別延長!BF9</f>
        <v>0</v>
      </c>
      <c r="I824" s="136" t="n">
        <v>40</v>
      </c>
    </row>
    <row r="825" customFormat="false" ht="15" hidden="false" customHeight="true" outlineLevel="0" collapsed="false">
      <c r="B825" s="131"/>
      <c r="C825" s="132" t="s">
        <v>160</v>
      </c>
      <c r="D825" s="133" t="s">
        <v>166</v>
      </c>
      <c r="E825" s="134"/>
      <c r="F825" s="132" t="s">
        <v>162</v>
      </c>
      <c r="G825" s="135" t="n">
        <v>1958</v>
      </c>
      <c r="H825" s="136" t="n">
        <f aca="false">用途管種別延長!BF10</f>
        <v>0</v>
      </c>
      <c r="I825" s="136" t="n">
        <v>40</v>
      </c>
    </row>
    <row r="826" customFormat="false" ht="15" hidden="false" customHeight="true" outlineLevel="0" collapsed="false">
      <c r="B826" s="131"/>
      <c r="C826" s="132" t="s">
        <v>160</v>
      </c>
      <c r="D826" s="133" t="s">
        <v>167</v>
      </c>
      <c r="E826" s="134"/>
      <c r="F826" s="132" t="s">
        <v>162</v>
      </c>
      <c r="G826" s="135" t="n">
        <v>1958</v>
      </c>
      <c r="H826" s="136" t="n">
        <f aca="false">用途管種別延長!BF11</f>
        <v>15.9</v>
      </c>
      <c r="I826" s="136" t="n">
        <v>40</v>
      </c>
    </row>
    <row r="827" customFormat="false" ht="15" hidden="false" customHeight="true" outlineLevel="0" collapsed="false">
      <c r="B827" s="131"/>
      <c r="C827" s="132" t="s">
        <v>160</v>
      </c>
      <c r="D827" s="133" t="s">
        <v>168</v>
      </c>
      <c r="E827" s="134"/>
      <c r="F827" s="132" t="s">
        <v>162</v>
      </c>
      <c r="G827" s="135" t="n">
        <v>1958</v>
      </c>
      <c r="H827" s="136" t="n">
        <f aca="false">用途管種別延長!BF12</f>
        <v>166.7</v>
      </c>
      <c r="I827" s="136" t="n">
        <v>40</v>
      </c>
    </row>
    <row r="828" customFormat="false" ht="15" hidden="false" customHeight="true" outlineLevel="0" collapsed="false">
      <c r="B828" s="131"/>
      <c r="C828" s="132" t="s">
        <v>160</v>
      </c>
      <c r="D828" s="133" t="s">
        <v>169</v>
      </c>
      <c r="E828" s="134"/>
      <c r="F828" s="132" t="s">
        <v>162</v>
      </c>
      <c r="G828" s="135" t="n">
        <v>1958</v>
      </c>
      <c r="H828" s="136" t="n">
        <f aca="false">用途管種別延長!BF13</f>
        <v>0</v>
      </c>
      <c r="I828" s="136" t="n">
        <v>40</v>
      </c>
    </row>
    <row r="829" customFormat="false" ht="15" hidden="false" customHeight="true" outlineLevel="0" collapsed="false">
      <c r="B829" s="131"/>
      <c r="C829" s="132" t="s">
        <v>160</v>
      </c>
      <c r="D829" s="133" t="s">
        <v>170</v>
      </c>
      <c r="E829" s="134"/>
      <c r="F829" s="132" t="s">
        <v>162</v>
      </c>
      <c r="G829" s="135" t="n">
        <v>1958</v>
      </c>
      <c r="H829" s="136" t="n">
        <f aca="false">用途管種別延長!BF14</f>
        <v>0</v>
      </c>
      <c r="I829" s="136" t="n">
        <v>40</v>
      </c>
    </row>
    <row r="830" customFormat="false" ht="15" hidden="false" customHeight="true" outlineLevel="0" collapsed="false">
      <c r="B830" s="131"/>
      <c r="C830" s="132" t="s">
        <v>160</v>
      </c>
      <c r="D830" s="133" t="s">
        <v>171</v>
      </c>
      <c r="E830" s="134"/>
      <c r="F830" s="132" t="s">
        <v>162</v>
      </c>
      <c r="G830" s="135" t="n">
        <v>1958</v>
      </c>
      <c r="H830" s="136" t="n">
        <f aca="false">用途管種別延長!BF15</f>
        <v>0</v>
      </c>
      <c r="I830" s="136" t="n">
        <v>40</v>
      </c>
    </row>
    <row r="831" customFormat="false" ht="15" hidden="false" customHeight="true" outlineLevel="0" collapsed="false">
      <c r="B831" s="131"/>
      <c r="C831" s="132" t="s">
        <v>160</v>
      </c>
      <c r="D831" s="133" t="s">
        <v>172</v>
      </c>
      <c r="E831" s="134"/>
      <c r="F831" s="132" t="s">
        <v>162</v>
      </c>
      <c r="G831" s="135" t="n">
        <v>1958</v>
      </c>
      <c r="H831" s="136" t="n">
        <f aca="false">用途管種別延長!BF16</f>
        <v>0</v>
      </c>
      <c r="I831" s="136" t="n">
        <v>40</v>
      </c>
    </row>
    <row r="832" customFormat="false" ht="15" hidden="false" customHeight="true" outlineLevel="0" collapsed="false">
      <c r="B832" s="131"/>
      <c r="C832" s="132" t="s">
        <v>160</v>
      </c>
      <c r="D832" s="133" t="s">
        <v>173</v>
      </c>
      <c r="E832" s="134"/>
      <c r="F832" s="132" t="s">
        <v>162</v>
      </c>
      <c r="G832" s="135" t="n">
        <v>1958</v>
      </c>
      <c r="H832" s="136" t="n">
        <f aca="false">用途管種別延長!BF17</f>
        <v>0</v>
      </c>
      <c r="I832" s="136" t="n">
        <v>40</v>
      </c>
    </row>
    <row r="833" customFormat="false" ht="15" hidden="false" customHeight="true" outlineLevel="0" collapsed="false">
      <c r="B833" s="131"/>
      <c r="C833" s="132" t="s">
        <v>160</v>
      </c>
      <c r="D833" s="133" t="s">
        <v>174</v>
      </c>
      <c r="E833" s="134"/>
      <c r="F833" s="132" t="s">
        <v>162</v>
      </c>
      <c r="G833" s="135" t="n">
        <v>1958</v>
      </c>
      <c r="H833" s="136" t="n">
        <f aca="false">用途管種別延長!BF18</f>
        <v>0</v>
      </c>
      <c r="I833" s="136" t="n">
        <v>40</v>
      </c>
    </row>
    <row r="834" customFormat="false" ht="15" hidden="false" customHeight="true" outlineLevel="0" collapsed="false">
      <c r="B834" s="131"/>
      <c r="C834" s="132" t="s">
        <v>160</v>
      </c>
      <c r="D834" s="133" t="s">
        <v>175</v>
      </c>
      <c r="E834" s="134"/>
      <c r="F834" s="132" t="s">
        <v>162</v>
      </c>
      <c r="G834" s="135" t="n">
        <v>1958</v>
      </c>
      <c r="H834" s="136" t="n">
        <f aca="false">用途管種別延長!BF19</f>
        <v>0</v>
      </c>
      <c r="I834" s="136" t="n">
        <v>40</v>
      </c>
    </row>
    <row r="835" customFormat="false" ht="15" hidden="false" customHeight="true" outlineLevel="0" collapsed="false">
      <c r="B835" s="131"/>
      <c r="C835" s="132" t="s">
        <v>160</v>
      </c>
      <c r="D835" s="133" t="s">
        <v>176</v>
      </c>
      <c r="E835" s="134"/>
      <c r="F835" s="132" t="s">
        <v>162</v>
      </c>
      <c r="G835" s="135" t="n">
        <v>1958</v>
      </c>
      <c r="H835" s="136" t="n">
        <f aca="false">用途管種別延長!BF20</f>
        <v>0</v>
      </c>
      <c r="I835" s="136" t="n">
        <v>40</v>
      </c>
    </row>
    <row r="836" customFormat="false" ht="15" hidden="false" customHeight="true" outlineLevel="0" collapsed="false">
      <c r="B836" s="131"/>
      <c r="C836" s="132" t="s">
        <v>160</v>
      </c>
      <c r="D836" s="133" t="s">
        <v>177</v>
      </c>
      <c r="E836" s="134"/>
      <c r="F836" s="132" t="s">
        <v>162</v>
      </c>
      <c r="G836" s="135" t="n">
        <v>1958</v>
      </c>
      <c r="H836" s="136" t="n">
        <f aca="false">用途管種別延長!BF21</f>
        <v>0</v>
      </c>
      <c r="I836" s="136" t="n">
        <v>40</v>
      </c>
    </row>
    <row r="837" customFormat="false" ht="15" hidden="false" customHeight="true" outlineLevel="0" collapsed="false">
      <c r="B837" s="131"/>
      <c r="C837" s="132" t="s">
        <v>160</v>
      </c>
      <c r="D837" s="133" t="s">
        <v>178</v>
      </c>
      <c r="E837" s="134"/>
      <c r="F837" s="132" t="s">
        <v>162</v>
      </c>
      <c r="G837" s="135" t="n">
        <v>1958</v>
      </c>
      <c r="H837" s="136" t="n">
        <f aca="false">用途管種別延長!BF22</f>
        <v>0</v>
      </c>
      <c r="I837" s="136" t="n">
        <v>40</v>
      </c>
    </row>
    <row r="838" customFormat="false" ht="15" hidden="false" customHeight="true" outlineLevel="0" collapsed="false">
      <c r="B838" s="131"/>
      <c r="C838" s="132" t="s">
        <v>160</v>
      </c>
      <c r="D838" s="133" t="s">
        <v>161</v>
      </c>
      <c r="E838" s="134"/>
      <c r="F838" s="132" t="s">
        <v>162</v>
      </c>
      <c r="G838" s="135" t="n">
        <v>1959</v>
      </c>
      <c r="H838" s="136" t="n">
        <f aca="false">用途管種別延長!BG6</f>
        <v>0</v>
      </c>
      <c r="I838" s="136" t="n">
        <v>40</v>
      </c>
    </row>
    <row r="839" customFormat="false" ht="15" hidden="false" customHeight="true" outlineLevel="0" collapsed="false">
      <c r="B839" s="131"/>
      <c r="C839" s="132" t="s">
        <v>160</v>
      </c>
      <c r="D839" s="133" t="s">
        <v>163</v>
      </c>
      <c r="E839" s="134"/>
      <c r="F839" s="132" t="s">
        <v>162</v>
      </c>
      <c r="G839" s="135" t="n">
        <v>1959</v>
      </c>
      <c r="H839" s="136" t="n">
        <f aca="false">用途管種別延長!BG7</f>
        <v>0</v>
      </c>
      <c r="I839" s="136" t="n">
        <v>40</v>
      </c>
    </row>
    <row r="840" customFormat="false" ht="15" hidden="false" customHeight="true" outlineLevel="0" collapsed="false">
      <c r="B840" s="131"/>
      <c r="C840" s="132" t="s">
        <v>160</v>
      </c>
      <c r="D840" s="133" t="s">
        <v>164</v>
      </c>
      <c r="E840" s="134"/>
      <c r="F840" s="132" t="s">
        <v>162</v>
      </c>
      <c r="G840" s="135" t="n">
        <v>1959</v>
      </c>
      <c r="H840" s="136" t="n">
        <f aca="false">用途管種別延長!BG8</f>
        <v>0</v>
      </c>
      <c r="I840" s="136" t="n">
        <v>40</v>
      </c>
    </row>
    <row r="841" customFormat="false" ht="15" hidden="false" customHeight="true" outlineLevel="0" collapsed="false">
      <c r="B841" s="131"/>
      <c r="C841" s="132" t="s">
        <v>160</v>
      </c>
      <c r="D841" s="133" t="s">
        <v>165</v>
      </c>
      <c r="E841" s="134"/>
      <c r="F841" s="132" t="s">
        <v>162</v>
      </c>
      <c r="G841" s="135" t="n">
        <v>1959</v>
      </c>
      <c r="H841" s="136" t="n">
        <f aca="false">用途管種別延長!BG9</f>
        <v>0</v>
      </c>
      <c r="I841" s="136" t="n">
        <v>40</v>
      </c>
    </row>
    <row r="842" customFormat="false" ht="15" hidden="false" customHeight="true" outlineLevel="0" collapsed="false">
      <c r="B842" s="131"/>
      <c r="C842" s="132" t="s">
        <v>160</v>
      </c>
      <c r="D842" s="133" t="s">
        <v>166</v>
      </c>
      <c r="E842" s="134"/>
      <c r="F842" s="132" t="s">
        <v>162</v>
      </c>
      <c r="G842" s="135" t="n">
        <v>1959</v>
      </c>
      <c r="H842" s="136" t="n">
        <f aca="false">用途管種別延長!BG10</f>
        <v>0</v>
      </c>
      <c r="I842" s="136" t="n">
        <v>40</v>
      </c>
    </row>
    <row r="843" customFormat="false" ht="15" hidden="false" customHeight="true" outlineLevel="0" collapsed="false">
      <c r="B843" s="131"/>
      <c r="C843" s="132" t="s">
        <v>160</v>
      </c>
      <c r="D843" s="133" t="s">
        <v>167</v>
      </c>
      <c r="E843" s="134"/>
      <c r="F843" s="132" t="s">
        <v>162</v>
      </c>
      <c r="G843" s="135" t="n">
        <v>1959</v>
      </c>
      <c r="H843" s="136" t="n">
        <f aca="false">用途管種別延長!BG11</f>
        <v>15.9</v>
      </c>
      <c r="I843" s="136" t="n">
        <v>40</v>
      </c>
    </row>
    <row r="844" customFormat="false" ht="15" hidden="false" customHeight="true" outlineLevel="0" collapsed="false">
      <c r="B844" s="131"/>
      <c r="C844" s="132" t="s">
        <v>160</v>
      </c>
      <c r="D844" s="133" t="s">
        <v>168</v>
      </c>
      <c r="E844" s="134"/>
      <c r="F844" s="132" t="s">
        <v>162</v>
      </c>
      <c r="G844" s="135" t="n">
        <v>1959</v>
      </c>
      <c r="H844" s="136" t="n">
        <f aca="false">用途管種別延長!BG12</f>
        <v>166.7</v>
      </c>
      <c r="I844" s="136" t="n">
        <v>40</v>
      </c>
    </row>
    <row r="845" customFormat="false" ht="15" hidden="false" customHeight="true" outlineLevel="0" collapsed="false">
      <c r="B845" s="131"/>
      <c r="C845" s="132" t="s">
        <v>160</v>
      </c>
      <c r="D845" s="133" t="s">
        <v>169</v>
      </c>
      <c r="E845" s="134"/>
      <c r="F845" s="132" t="s">
        <v>162</v>
      </c>
      <c r="G845" s="135" t="n">
        <v>1959</v>
      </c>
      <c r="H845" s="136" t="n">
        <f aca="false">用途管種別延長!BG13</f>
        <v>0</v>
      </c>
      <c r="I845" s="136" t="n">
        <v>40</v>
      </c>
    </row>
    <row r="846" customFormat="false" ht="15" hidden="false" customHeight="true" outlineLevel="0" collapsed="false">
      <c r="B846" s="131"/>
      <c r="C846" s="132" t="s">
        <v>160</v>
      </c>
      <c r="D846" s="133" t="s">
        <v>170</v>
      </c>
      <c r="E846" s="134"/>
      <c r="F846" s="132" t="s">
        <v>162</v>
      </c>
      <c r="G846" s="135" t="n">
        <v>1959</v>
      </c>
      <c r="H846" s="136" t="n">
        <f aca="false">用途管種別延長!BG14</f>
        <v>0</v>
      </c>
      <c r="I846" s="136" t="n">
        <v>40</v>
      </c>
    </row>
    <row r="847" customFormat="false" ht="15" hidden="false" customHeight="true" outlineLevel="0" collapsed="false">
      <c r="B847" s="131"/>
      <c r="C847" s="132" t="s">
        <v>160</v>
      </c>
      <c r="D847" s="133" t="s">
        <v>171</v>
      </c>
      <c r="E847" s="134"/>
      <c r="F847" s="132" t="s">
        <v>162</v>
      </c>
      <c r="G847" s="135" t="n">
        <v>1959</v>
      </c>
      <c r="H847" s="136" t="n">
        <f aca="false">用途管種別延長!BG15</f>
        <v>0</v>
      </c>
      <c r="I847" s="136" t="n">
        <v>40</v>
      </c>
    </row>
    <row r="848" customFormat="false" ht="15" hidden="false" customHeight="true" outlineLevel="0" collapsed="false">
      <c r="B848" s="131"/>
      <c r="C848" s="132" t="s">
        <v>160</v>
      </c>
      <c r="D848" s="133" t="s">
        <v>172</v>
      </c>
      <c r="E848" s="134"/>
      <c r="F848" s="132" t="s">
        <v>162</v>
      </c>
      <c r="G848" s="135" t="n">
        <v>1959</v>
      </c>
      <c r="H848" s="136" t="n">
        <f aca="false">用途管種別延長!BG16</f>
        <v>0</v>
      </c>
      <c r="I848" s="136" t="n">
        <v>40</v>
      </c>
    </row>
    <row r="849" customFormat="false" ht="15" hidden="false" customHeight="true" outlineLevel="0" collapsed="false">
      <c r="B849" s="131"/>
      <c r="C849" s="132" t="s">
        <v>160</v>
      </c>
      <c r="D849" s="133" t="s">
        <v>173</v>
      </c>
      <c r="E849" s="134"/>
      <c r="F849" s="132" t="s">
        <v>162</v>
      </c>
      <c r="G849" s="135" t="n">
        <v>1959</v>
      </c>
      <c r="H849" s="136" t="n">
        <f aca="false">用途管種別延長!BG17</f>
        <v>0</v>
      </c>
      <c r="I849" s="136" t="n">
        <v>40</v>
      </c>
    </row>
    <row r="850" customFormat="false" ht="15" hidden="false" customHeight="true" outlineLevel="0" collapsed="false">
      <c r="B850" s="131"/>
      <c r="C850" s="132" t="s">
        <v>160</v>
      </c>
      <c r="D850" s="133" t="s">
        <v>174</v>
      </c>
      <c r="E850" s="134"/>
      <c r="F850" s="132" t="s">
        <v>162</v>
      </c>
      <c r="G850" s="135" t="n">
        <v>1959</v>
      </c>
      <c r="H850" s="136" t="n">
        <f aca="false">用途管種別延長!BG18</f>
        <v>0</v>
      </c>
      <c r="I850" s="136" t="n">
        <v>40</v>
      </c>
    </row>
    <row r="851" customFormat="false" ht="15" hidden="false" customHeight="true" outlineLevel="0" collapsed="false">
      <c r="B851" s="131"/>
      <c r="C851" s="132" t="s">
        <v>160</v>
      </c>
      <c r="D851" s="133" t="s">
        <v>175</v>
      </c>
      <c r="E851" s="134"/>
      <c r="F851" s="132" t="s">
        <v>162</v>
      </c>
      <c r="G851" s="135" t="n">
        <v>1959</v>
      </c>
      <c r="H851" s="136" t="n">
        <f aca="false">用途管種別延長!BG19</f>
        <v>0</v>
      </c>
      <c r="I851" s="136" t="n">
        <v>40</v>
      </c>
    </row>
    <row r="852" customFormat="false" ht="15" hidden="false" customHeight="true" outlineLevel="0" collapsed="false">
      <c r="B852" s="131"/>
      <c r="C852" s="132" t="s">
        <v>160</v>
      </c>
      <c r="D852" s="133" t="s">
        <v>176</v>
      </c>
      <c r="E852" s="134"/>
      <c r="F852" s="132" t="s">
        <v>162</v>
      </c>
      <c r="G852" s="135" t="n">
        <v>1959</v>
      </c>
      <c r="H852" s="136" t="n">
        <f aca="false">用途管種別延長!BG20</f>
        <v>0</v>
      </c>
      <c r="I852" s="136" t="n">
        <v>40</v>
      </c>
    </row>
    <row r="853" customFormat="false" ht="15" hidden="false" customHeight="true" outlineLevel="0" collapsed="false">
      <c r="B853" s="131"/>
      <c r="C853" s="132" t="s">
        <v>160</v>
      </c>
      <c r="D853" s="133" t="s">
        <v>177</v>
      </c>
      <c r="E853" s="134"/>
      <c r="F853" s="132" t="s">
        <v>162</v>
      </c>
      <c r="G853" s="135" t="n">
        <v>1959</v>
      </c>
      <c r="H853" s="136" t="n">
        <f aca="false">用途管種別延長!BG21</f>
        <v>0</v>
      </c>
      <c r="I853" s="136" t="n">
        <v>40</v>
      </c>
    </row>
    <row r="854" customFormat="false" ht="15" hidden="false" customHeight="true" outlineLevel="0" collapsed="false">
      <c r="B854" s="131"/>
      <c r="C854" s="132" t="s">
        <v>160</v>
      </c>
      <c r="D854" s="133" t="s">
        <v>178</v>
      </c>
      <c r="E854" s="134"/>
      <c r="F854" s="132" t="s">
        <v>162</v>
      </c>
      <c r="G854" s="135" t="n">
        <v>1959</v>
      </c>
      <c r="H854" s="136" t="n">
        <f aca="false">用途管種別延長!BG22</f>
        <v>0</v>
      </c>
      <c r="I854" s="136" t="n">
        <v>40</v>
      </c>
    </row>
    <row r="855" customFormat="false" ht="15" hidden="false" customHeight="true" outlineLevel="0" collapsed="false">
      <c r="B855" s="131"/>
      <c r="C855" s="132" t="s">
        <v>160</v>
      </c>
      <c r="D855" s="133" t="s">
        <v>161</v>
      </c>
      <c r="E855" s="134"/>
      <c r="F855" s="132" t="s">
        <v>162</v>
      </c>
      <c r="G855" s="135" t="n">
        <v>1960</v>
      </c>
      <c r="H855" s="136" t="n">
        <f aca="false">用途管種別延長!BH6</f>
        <v>0</v>
      </c>
      <c r="I855" s="136" t="n">
        <v>40</v>
      </c>
    </row>
    <row r="856" customFormat="false" ht="15" hidden="false" customHeight="true" outlineLevel="0" collapsed="false">
      <c r="B856" s="131"/>
      <c r="C856" s="132" t="s">
        <v>160</v>
      </c>
      <c r="D856" s="133" t="s">
        <v>163</v>
      </c>
      <c r="E856" s="134"/>
      <c r="F856" s="132" t="s">
        <v>162</v>
      </c>
      <c r="G856" s="135" t="n">
        <v>1960</v>
      </c>
      <c r="H856" s="136" t="n">
        <f aca="false">用途管種別延長!BH7</f>
        <v>0</v>
      </c>
      <c r="I856" s="136" t="n">
        <v>40</v>
      </c>
    </row>
    <row r="857" customFormat="false" ht="15" hidden="false" customHeight="true" outlineLevel="0" collapsed="false">
      <c r="B857" s="131"/>
      <c r="C857" s="132" t="s">
        <v>160</v>
      </c>
      <c r="D857" s="133" t="s">
        <v>164</v>
      </c>
      <c r="E857" s="134"/>
      <c r="F857" s="132" t="s">
        <v>162</v>
      </c>
      <c r="G857" s="135" t="n">
        <v>1960</v>
      </c>
      <c r="H857" s="136" t="n">
        <f aca="false">用途管種別延長!BH8</f>
        <v>0</v>
      </c>
      <c r="I857" s="136" t="n">
        <v>40</v>
      </c>
    </row>
    <row r="858" customFormat="false" ht="15" hidden="false" customHeight="true" outlineLevel="0" collapsed="false">
      <c r="B858" s="131"/>
      <c r="C858" s="132" t="s">
        <v>160</v>
      </c>
      <c r="D858" s="133" t="s">
        <v>165</v>
      </c>
      <c r="E858" s="134"/>
      <c r="F858" s="132" t="s">
        <v>162</v>
      </c>
      <c r="G858" s="135" t="n">
        <v>1960</v>
      </c>
      <c r="H858" s="136" t="n">
        <f aca="false">用途管種別延長!BH9</f>
        <v>0</v>
      </c>
      <c r="I858" s="136" t="n">
        <v>40</v>
      </c>
    </row>
    <row r="859" customFormat="false" ht="15" hidden="false" customHeight="true" outlineLevel="0" collapsed="false">
      <c r="B859" s="131"/>
      <c r="C859" s="132" t="s">
        <v>160</v>
      </c>
      <c r="D859" s="133" t="s">
        <v>166</v>
      </c>
      <c r="E859" s="134"/>
      <c r="F859" s="132" t="s">
        <v>162</v>
      </c>
      <c r="G859" s="135" t="n">
        <v>1960</v>
      </c>
      <c r="H859" s="136" t="n">
        <f aca="false">用途管種別延長!BH10</f>
        <v>0</v>
      </c>
      <c r="I859" s="136" t="n">
        <v>40</v>
      </c>
    </row>
    <row r="860" customFormat="false" ht="15" hidden="false" customHeight="true" outlineLevel="0" collapsed="false">
      <c r="B860" s="131"/>
      <c r="C860" s="132" t="s">
        <v>160</v>
      </c>
      <c r="D860" s="133" t="s">
        <v>167</v>
      </c>
      <c r="E860" s="134"/>
      <c r="F860" s="132" t="s">
        <v>162</v>
      </c>
      <c r="G860" s="135" t="n">
        <v>1960</v>
      </c>
      <c r="H860" s="136" t="n">
        <f aca="false">用途管種別延長!BH11</f>
        <v>15.9</v>
      </c>
      <c r="I860" s="136" t="n">
        <v>40</v>
      </c>
    </row>
    <row r="861" customFormat="false" ht="15" hidden="false" customHeight="true" outlineLevel="0" collapsed="false">
      <c r="B861" s="131"/>
      <c r="C861" s="132" t="s">
        <v>160</v>
      </c>
      <c r="D861" s="133" t="s">
        <v>168</v>
      </c>
      <c r="E861" s="134"/>
      <c r="F861" s="132" t="s">
        <v>162</v>
      </c>
      <c r="G861" s="135" t="n">
        <v>1960</v>
      </c>
      <c r="H861" s="136" t="n">
        <f aca="false">用途管種別延長!BH12</f>
        <v>166.7</v>
      </c>
      <c r="I861" s="136" t="n">
        <v>40</v>
      </c>
    </row>
    <row r="862" customFormat="false" ht="15" hidden="false" customHeight="true" outlineLevel="0" collapsed="false">
      <c r="B862" s="131"/>
      <c r="C862" s="132" t="s">
        <v>160</v>
      </c>
      <c r="D862" s="133" t="s">
        <v>169</v>
      </c>
      <c r="E862" s="134"/>
      <c r="F862" s="132" t="s">
        <v>162</v>
      </c>
      <c r="G862" s="135" t="n">
        <v>1960</v>
      </c>
      <c r="H862" s="136" t="n">
        <f aca="false">用途管種別延長!BH13</f>
        <v>0</v>
      </c>
      <c r="I862" s="136" t="n">
        <v>40</v>
      </c>
    </row>
    <row r="863" customFormat="false" ht="15" hidden="false" customHeight="true" outlineLevel="0" collapsed="false">
      <c r="B863" s="131"/>
      <c r="C863" s="132" t="s">
        <v>160</v>
      </c>
      <c r="D863" s="133" t="s">
        <v>170</v>
      </c>
      <c r="E863" s="134"/>
      <c r="F863" s="132" t="s">
        <v>162</v>
      </c>
      <c r="G863" s="135" t="n">
        <v>1960</v>
      </c>
      <c r="H863" s="136" t="n">
        <f aca="false">用途管種別延長!BH14</f>
        <v>0</v>
      </c>
      <c r="I863" s="136" t="n">
        <v>40</v>
      </c>
    </row>
    <row r="864" customFormat="false" ht="15" hidden="false" customHeight="true" outlineLevel="0" collapsed="false">
      <c r="B864" s="131"/>
      <c r="C864" s="132" t="s">
        <v>160</v>
      </c>
      <c r="D864" s="133" t="s">
        <v>171</v>
      </c>
      <c r="E864" s="134"/>
      <c r="F864" s="132" t="s">
        <v>162</v>
      </c>
      <c r="G864" s="135" t="n">
        <v>1960</v>
      </c>
      <c r="H864" s="136" t="n">
        <f aca="false">用途管種別延長!BH15</f>
        <v>0</v>
      </c>
      <c r="I864" s="136" t="n">
        <v>40</v>
      </c>
    </row>
    <row r="865" customFormat="false" ht="15" hidden="false" customHeight="true" outlineLevel="0" collapsed="false">
      <c r="B865" s="131"/>
      <c r="C865" s="132" t="s">
        <v>160</v>
      </c>
      <c r="D865" s="133" t="s">
        <v>172</v>
      </c>
      <c r="E865" s="134"/>
      <c r="F865" s="132" t="s">
        <v>162</v>
      </c>
      <c r="G865" s="135" t="n">
        <v>1960</v>
      </c>
      <c r="H865" s="136" t="n">
        <f aca="false">用途管種別延長!BH16</f>
        <v>0</v>
      </c>
      <c r="I865" s="136" t="n">
        <v>40</v>
      </c>
    </row>
    <row r="866" customFormat="false" ht="15" hidden="false" customHeight="true" outlineLevel="0" collapsed="false">
      <c r="B866" s="131"/>
      <c r="C866" s="132" t="s">
        <v>160</v>
      </c>
      <c r="D866" s="133" t="s">
        <v>173</v>
      </c>
      <c r="E866" s="134"/>
      <c r="F866" s="132" t="s">
        <v>162</v>
      </c>
      <c r="G866" s="135" t="n">
        <v>1960</v>
      </c>
      <c r="H866" s="136" t="n">
        <f aca="false">用途管種別延長!BH17</f>
        <v>0</v>
      </c>
      <c r="I866" s="136" t="n">
        <v>40</v>
      </c>
    </row>
    <row r="867" customFormat="false" ht="15" hidden="false" customHeight="true" outlineLevel="0" collapsed="false">
      <c r="B867" s="131"/>
      <c r="C867" s="132" t="s">
        <v>160</v>
      </c>
      <c r="D867" s="133" t="s">
        <v>174</v>
      </c>
      <c r="E867" s="134"/>
      <c r="F867" s="132" t="s">
        <v>162</v>
      </c>
      <c r="G867" s="135" t="n">
        <v>1960</v>
      </c>
      <c r="H867" s="136" t="n">
        <f aca="false">用途管種別延長!BH18</f>
        <v>0</v>
      </c>
      <c r="I867" s="136" t="n">
        <v>40</v>
      </c>
    </row>
    <row r="868" customFormat="false" ht="15" hidden="false" customHeight="true" outlineLevel="0" collapsed="false">
      <c r="B868" s="131"/>
      <c r="C868" s="132" t="s">
        <v>160</v>
      </c>
      <c r="D868" s="133" t="s">
        <v>175</v>
      </c>
      <c r="E868" s="134"/>
      <c r="F868" s="132" t="s">
        <v>162</v>
      </c>
      <c r="G868" s="135" t="n">
        <v>1960</v>
      </c>
      <c r="H868" s="136" t="n">
        <f aca="false">用途管種別延長!BH19</f>
        <v>0</v>
      </c>
      <c r="I868" s="136" t="n">
        <v>40</v>
      </c>
    </row>
    <row r="869" customFormat="false" ht="15" hidden="false" customHeight="true" outlineLevel="0" collapsed="false">
      <c r="B869" s="131"/>
      <c r="C869" s="132" t="s">
        <v>160</v>
      </c>
      <c r="D869" s="133" t="s">
        <v>176</v>
      </c>
      <c r="E869" s="134"/>
      <c r="F869" s="132" t="s">
        <v>162</v>
      </c>
      <c r="G869" s="135" t="n">
        <v>1960</v>
      </c>
      <c r="H869" s="136" t="n">
        <f aca="false">用途管種別延長!BH20</f>
        <v>0</v>
      </c>
      <c r="I869" s="136" t="n">
        <v>40</v>
      </c>
    </row>
    <row r="870" customFormat="false" ht="15" hidden="false" customHeight="true" outlineLevel="0" collapsed="false">
      <c r="B870" s="131"/>
      <c r="C870" s="132" t="s">
        <v>160</v>
      </c>
      <c r="D870" s="133" t="s">
        <v>177</v>
      </c>
      <c r="E870" s="134"/>
      <c r="F870" s="132" t="s">
        <v>162</v>
      </c>
      <c r="G870" s="135" t="n">
        <v>1960</v>
      </c>
      <c r="H870" s="136" t="n">
        <f aca="false">用途管種別延長!BH21</f>
        <v>0</v>
      </c>
      <c r="I870" s="136" t="n">
        <v>40</v>
      </c>
    </row>
    <row r="871" customFormat="false" ht="15" hidden="false" customHeight="true" outlineLevel="0" collapsed="false">
      <c r="B871" s="131"/>
      <c r="C871" s="132" t="s">
        <v>160</v>
      </c>
      <c r="D871" s="133" t="s">
        <v>178</v>
      </c>
      <c r="E871" s="134"/>
      <c r="F871" s="132" t="s">
        <v>162</v>
      </c>
      <c r="G871" s="135" t="n">
        <v>1960</v>
      </c>
      <c r="H871" s="136" t="n">
        <f aca="false">用途管種別延長!BH22</f>
        <v>0</v>
      </c>
      <c r="I871" s="136" t="n">
        <v>40</v>
      </c>
    </row>
    <row r="872" customFormat="false" ht="15" hidden="false" customHeight="true" outlineLevel="0" collapsed="false">
      <c r="B872" s="131"/>
      <c r="C872" s="132" t="s">
        <v>160</v>
      </c>
      <c r="D872" s="133" t="s">
        <v>161</v>
      </c>
      <c r="E872" s="134"/>
      <c r="F872" s="132" t="s">
        <v>162</v>
      </c>
      <c r="G872" s="135" t="n">
        <v>1961</v>
      </c>
      <c r="H872" s="136" t="n">
        <f aca="false">用途管種別延長!BI6</f>
        <v>0</v>
      </c>
      <c r="I872" s="136" t="n">
        <v>40</v>
      </c>
    </row>
    <row r="873" customFormat="false" ht="15" hidden="false" customHeight="true" outlineLevel="0" collapsed="false">
      <c r="B873" s="131"/>
      <c r="C873" s="132" t="s">
        <v>160</v>
      </c>
      <c r="D873" s="133" t="s">
        <v>163</v>
      </c>
      <c r="E873" s="134"/>
      <c r="F873" s="132" t="s">
        <v>162</v>
      </c>
      <c r="G873" s="135" t="n">
        <v>1961</v>
      </c>
      <c r="H873" s="136" t="n">
        <f aca="false">用途管種別延長!BI7</f>
        <v>0</v>
      </c>
      <c r="I873" s="136" t="n">
        <v>40</v>
      </c>
    </row>
    <row r="874" customFormat="false" ht="15" hidden="false" customHeight="true" outlineLevel="0" collapsed="false">
      <c r="B874" s="131"/>
      <c r="C874" s="132" t="s">
        <v>160</v>
      </c>
      <c r="D874" s="133" t="s">
        <v>164</v>
      </c>
      <c r="E874" s="134"/>
      <c r="F874" s="132" t="s">
        <v>162</v>
      </c>
      <c r="G874" s="135" t="n">
        <v>1961</v>
      </c>
      <c r="H874" s="136" t="n">
        <f aca="false">用途管種別延長!BI8</f>
        <v>0</v>
      </c>
      <c r="I874" s="136" t="n">
        <v>40</v>
      </c>
    </row>
    <row r="875" customFormat="false" ht="15" hidden="false" customHeight="true" outlineLevel="0" collapsed="false">
      <c r="B875" s="131"/>
      <c r="C875" s="132" t="s">
        <v>160</v>
      </c>
      <c r="D875" s="133" t="s">
        <v>165</v>
      </c>
      <c r="E875" s="134"/>
      <c r="F875" s="132" t="s">
        <v>162</v>
      </c>
      <c r="G875" s="135" t="n">
        <v>1961</v>
      </c>
      <c r="H875" s="136" t="n">
        <f aca="false">用途管種別延長!BI9</f>
        <v>0</v>
      </c>
      <c r="I875" s="136" t="n">
        <v>40</v>
      </c>
    </row>
    <row r="876" customFormat="false" ht="15" hidden="false" customHeight="true" outlineLevel="0" collapsed="false">
      <c r="B876" s="131"/>
      <c r="C876" s="132" t="s">
        <v>160</v>
      </c>
      <c r="D876" s="133" t="s">
        <v>166</v>
      </c>
      <c r="E876" s="134"/>
      <c r="F876" s="132" t="s">
        <v>162</v>
      </c>
      <c r="G876" s="135" t="n">
        <v>1961</v>
      </c>
      <c r="H876" s="136" t="n">
        <f aca="false">用途管種別延長!BI10</f>
        <v>0</v>
      </c>
      <c r="I876" s="136" t="n">
        <v>40</v>
      </c>
    </row>
    <row r="877" customFormat="false" ht="15" hidden="false" customHeight="true" outlineLevel="0" collapsed="false">
      <c r="B877" s="131"/>
      <c r="C877" s="132" t="s">
        <v>160</v>
      </c>
      <c r="D877" s="133" t="s">
        <v>167</v>
      </c>
      <c r="E877" s="134"/>
      <c r="F877" s="132" t="s">
        <v>162</v>
      </c>
      <c r="G877" s="135" t="n">
        <v>1961</v>
      </c>
      <c r="H877" s="136" t="n">
        <f aca="false">用途管種別延長!BI11</f>
        <v>15.9</v>
      </c>
      <c r="I877" s="136" t="n">
        <v>40</v>
      </c>
    </row>
    <row r="878" customFormat="false" ht="15" hidden="false" customHeight="true" outlineLevel="0" collapsed="false">
      <c r="B878" s="131"/>
      <c r="C878" s="132" t="s">
        <v>160</v>
      </c>
      <c r="D878" s="133" t="s">
        <v>168</v>
      </c>
      <c r="E878" s="134"/>
      <c r="F878" s="132" t="s">
        <v>162</v>
      </c>
      <c r="G878" s="135" t="n">
        <v>1961</v>
      </c>
      <c r="H878" s="136" t="n">
        <f aca="false">用途管種別延長!BI12</f>
        <v>166.7</v>
      </c>
      <c r="I878" s="136" t="n">
        <v>40</v>
      </c>
    </row>
    <row r="879" customFormat="false" ht="15" hidden="false" customHeight="true" outlineLevel="0" collapsed="false">
      <c r="B879" s="131"/>
      <c r="C879" s="132" t="s">
        <v>160</v>
      </c>
      <c r="D879" s="133" t="s">
        <v>169</v>
      </c>
      <c r="E879" s="134"/>
      <c r="F879" s="132" t="s">
        <v>162</v>
      </c>
      <c r="G879" s="135" t="n">
        <v>1961</v>
      </c>
      <c r="H879" s="136" t="n">
        <f aca="false">用途管種別延長!BI13</f>
        <v>0</v>
      </c>
      <c r="I879" s="136" t="n">
        <v>40</v>
      </c>
    </row>
    <row r="880" customFormat="false" ht="15" hidden="false" customHeight="true" outlineLevel="0" collapsed="false">
      <c r="B880" s="131"/>
      <c r="C880" s="132" t="s">
        <v>160</v>
      </c>
      <c r="D880" s="133" t="s">
        <v>170</v>
      </c>
      <c r="E880" s="134"/>
      <c r="F880" s="132" t="s">
        <v>162</v>
      </c>
      <c r="G880" s="135" t="n">
        <v>1961</v>
      </c>
      <c r="H880" s="136" t="n">
        <f aca="false">用途管種別延長!BI14</f>
        <v>0</v>
      </c>
      <c r="I880" s="136" t="n">
        <v>40</v>
      </c>
    </row>
    <row r="881" customFormat="false" ht="15" hidden="false" customHeight="true" outlineLevel="0" collapsed="false">
      <c r="B881" s="131"/>
      <c r="C881" s="132" t="s">
        <v>160</v>
      </c>
      <c r="D881" s="133" t="s">
        <v>171</v>
      </c>
      <c r="E881" s="134"/>
      <c r="F881" s="132" t="s">
        <v>162</v>
      </c>
      <c r="G881" s="135" t="n">
        <v>1961</v>
      </c>
      <c r="H881" s="136" t="n">
        <f aca="false">用途管種別延長!BI15</f>
        <v>0</v>
      </c>
      <c r="I881" s="136" t="n">
        <v>40</v>
      </c>
    </row>
    <row r="882" customFormat="false" ht="15" hidden="false" customHeight="true" outlineLevel="0" collapsed="false">
      <c r="B882" s="131"/>
      <c r="C882" s="132" t="s">
        <v>160</v>
      </c>
      <c r="D882" s="133" t="s">
        <v>172</v>
      </c>
      <c r="E882" s="134"/>
      <c r="F882" s="132" t="s">
        <v>162</v>
      </c>
      <c r="G882" s="135" t="n">
        <v>1961</v>
      </c>
      <c r="H882" s="136" t="n">
        <f aca="false">用途管種別延長!BI16</f>
        <v>0</v>
      </c>
      <c r="I882" s="136" t="n">
        <v>40</v>
      </c>
    </row>
    <row r="883" customFormat="false" ht="15" hidden="false" customHeight="true" outlineLevel="0" collapsed="false">
      <c r="B883" s="131"/>
      <c r="C883" s="132" t="s">
        <v>160</v>
      </c>
      <c r="D883" s="133" t="s">
        <v>173</v>
      </c>
      <c r="E883" s="134"/>
      <c r="F883" s="132" t="s">
        <v>162</v>
      </c>
      <c r="G883" s="135" t="n">
        <v>1961</v>
      </c>
      <c r="H883" s="136" t="n">
        <f aca="false">用途管種別延長!BI17</f>
        <v>0</v>
      </c>
      <c r="I883" s="136" t="n">
        <v>40</v>
      </c>
    </row>
    <row r="884" customFormat="false" ht="15" hidden="false" customHeight="true" outlineLevel="0" collapsed="false">
      <c r="B884" s="131"/>
      <c r="C884" s="132" t="s">
        <v>160</v>
      </c>
      <c r="D884" s="133" t="s">
        <v>174</v>
      </c>
      <c r="E884" s="134"/>
      <c r="F884" s="132" t="s">
        <v>162</v>
      </c>
      <c r="G884" s="135" t="n">
        <v>1961</v>
      </c>
      <c r="H884" s="136" t="n">
        <f aca="false">用途管種別延長!BI18</f>
        <v>0</v>
      </c>
      <c r="I884" s="136" t="n">
        <v>40</v>
      </c>
    </row>
    <row r="885" customFormat="false" ht="15" hidden="false" customHeight="true" outlineLevel="0" collapsed="false">
      <c r="B885" s="131"/>
      <c r="C885" s="132" t="s">
        <v>160</v>
      </c>
      <c r="D885" s="133" t="s">
        <v>175</v>
      </c>
      <c r="E885" s="134"/>
      <c r="F885" s="132" t="s">
        <v>162</v>
      </c>
      <c r="G885" s="135" t="n">
        <v>1961</v>
      </c>
      <c r="H885" s="136" t="n">
        <f aca="false">用途管種別延長!BI19</f>
        <v>0</v>
      </c>
      <c r="I885" s="136" t="n">
        <v>40</v>
      </c>
    </row>
    <row r="886" customFormat="false" ht="15" hidden="false" customHeight="true" outlineLevel="0" collapsed="false">
      <c r="B886" s="131"/>
      <c r="C886" s="132" t="s">
        <v>160</v>
      </c>
      <c r="D886" s="133" t="s">
        <v>176</v>
      </c>
      <c r="E886" s="134"/>
      <c r="F886" s="132" t="s">
        <v>162</v>
      </c>
      <c r="G886" s="135" t="n">
        <v>1961</v>
      </c>
      <c r="H886" s="136" t="n">
        <f aca="false">用途管種別延長!BI20</f>
        <v>0</v>
      </c>
      <c r="I886" s="136" t="n">
        <v>40</v>
      </c>
    </row>
    <row r="887" customFormat="false" ht="15" hidden="false" customHeight="true" outlineLevel="0" collapsed="false">
      <c r="B887" s="131"/>
      <c r="C887" s="132" t="s">
        <v>160</v>
      </c>
      <c r="D887" s="133" t="s">
        <v>177</v>
      </c>
      <c r="E887" s="134"/>
      <c r="F887" s="132" t="s">
        <v>162</v>
      </c>
      <c r="G887" s="135" t="n">
        <v>1961</v>
      </c>
      <c r="H887" s="136" t="n">
        <f aca="false">用途管種別延長!BI21</f>
        <v>0</v>
      </c>
      <c r="I887" s="136" t="n">
        <v>40</v>
      </c>
    </row>
    <row r="888" customFormat="false" ht="15" hidden="false" customHeight="true" outlineLevel="0" collapsed="false">
      <c r="B888" s="131"/>
      <c r="C888" s="132" t="s">
        <v>160</v>
      </c>
      <c r="D888" s="133" t="s">
        <v>178</v>
      </c>
      <c r="E888" s="134"/>
      <c r="F888" s="132" t="s">
        <v>162</v>
      </c>
      <c r="G888" s="135" t="n">
        <v>1961</v>
      </c>
      <c r="H888" s="136" t="n">
        <f aca="false">用途管種別延長!BI22</f>
        <v>0</v>
      </c>
      <c r="I888" s="136" t="n">
        <v>40</v>
      </c>
    </row>
    <row r="889" customFormat="false" ht="15" hidden="false" customHeight="true" outlineLevel="0" collapsed="false">
      <c r="B889" s="131"/>
      <c r="C889" s="132" t="s">
        <v>160</v>
      </c>
      <c r="D889" s="133" t="s">
        <v>161</v>
      </c>
      <c r="E889" s="134"/>
      <c r="F889" s="132" t="s">
        <v>162</v>
      </c>
      <c r="G889" s="135" t="n">
        <v>1962</v>
      </c>
      <c r="H889" s="136" t="n">
        <f aca="false">用途管種別延長!BJ6</f>
        <v>0</v>
      </c>
      <c r="I889" s="136" t="n">
        <v>40</v>
      </c>
    </row>
    <row r="890" customFormat="false" ht="15" hidden="false" customHeight="true" outlineLevel="0" collapsed="false">
      <c r="B890" s="131"/>
      <c r="C890" s="132" t="s">
        <v>160</v>
      </c>
      <c r="D890" s="133" t="s">
        <v>163</v>
      </c>
      <c r="E890" s="134"/>
      <c r="F890" s="132" t="s">
        <v>162</v>
      </c>
      <c r="G890" s="135" t="n">
        <v>1962</v>
      </c>
      <c r="H890" s="136" t="n">
        <f aca="false">用途管種別延長!BJ7</f>
        <v>0</v>
      </c>
      <c r="I890" s="136" t="n">
        <v>40</v>
      </c>
    </row>
    <row r="891" customFormat="false" ht="15" hidden="false" customHeight="true" outlineLevel="0" collapsed="false">
      <c r="B891" s="131"/>
      <c r="C891" s="132" t="s">
        <v>160</v>
      </c>
      <c r="D891" s="133" t="s">
        <v>164</v>
      </c>
      <c r="E891" s="134"/>
      <c r="F891" s="132" t="s">
        <v>162</v>
      </c>
      <c r="G891" s="135" t="n">
        <v>1962</v>
      </c>
      <c r="H891" s="136" t="n">
        <f aca="false">用途管種別延長!BJ8</f>
        <v>0</v>
      </c>
      <c r="I891" s="136" t="n">
        <v>40</v>
      </c>
    </row>
    <row r="892" customFormat="false" ht="15" hidden="false" customHeight="true" outlineLevel="0" collapsed="false">
      <c r="B892" s="131"/>
      <c r="C892" s="132" t="s">
        <v>160</v>
      </c>
      <c r="D892" s="133" t="s">
        <v>165</v>
      </c>
      <c r="E892" s="134"/>
      <c r="F892" s="132" t="s">
        <v>162</v>
      </c>
      <c r="G892" s="135" t="n">
        <v>1962</v>
      </c>
      <c r="H892" s="136" t="n">
        <f aca="false">用途管種別延長!BJ9</f>
        <v>0</v>
      </c>
      <c r="I892" s="136" t="n">
        <v>40</v>
      </c>
    </row>
    <row r="893" customFormat="false" ht="15" hidden="false" customHeight="true" outlineLevel="0" collapsed="false">
      <c r="B893" s="131"/>
      <c r="C893" s="132" t="s">
        <v>160</v>
      </c>
      <c r="D893" s="133" t="s">
        <v>166</v>
      </c>
      <c r="E893" s="134"/>
      <c r="F893" s="132" t="s">
        <v>162</v>
      </c>
      <c r="G893" s="135" t="n">
        <v>1962</v>
      </c>
      <c r="H893" s="136" t="n">
        <f aca="false">用途管種別延長!BJ10</f>
        <v>0</v>
      </c>
      <c r="I893" s="136" t="n">
        <v>40</v>
      </c>
    </row>
    <row r="894" customFormat="false" ht="15" hidden="false" customHeight="true" outlineLevel="0" collapsed="false">
      <c r="B894" s="131"/>
      <c r="C894" s="132" t="s">
        <v>160</v>
      </c>
      <c r="D894" s="133" t="s">
        <v>167</v>
      </c>
      <c r="E894" s="134"/>
      <c r="F894" s="132" t="s">
        <v>162</v>
      </c>
      <c r="G894" s="135" t="n">
        <v>1962</v>
      </c>
      <c r="H894" s="136" t="n">
        <f aca="false">用途管種別延長!BJ11</f>
        <v>15.9</v>
      </c>
      <c r="I894" s="136" t="n">
        <v>40</v>
      </c>
    </row>
    <row r="895" customFormat="false" ht="15" hidden="false" customHeight="true" outlineLevel="0" collapsed="false">
      <c r="B895" s="131"/>
      <c r="C895" s="132" t="s">
        <v>160</v>
      </c>
      <c r="D895" s="133" t="s">
        <v>168</v>
      </c>
      <c r="E895" s="134"/>
      <c r="F895" s="132" t="s">
        <v>162</v>
      </c>
      <c r="G895" s="135" t="n">
        <v>1962</v>
      </c>
      <c r="H895" s="136" t="n">
        <f aca="false">用途管種別延長!BJ12</f>
        <v>166.7</v>
      </c>
      <c r="I895" s="136" t="n">
        <v>40</v>
      </c>
    </row>
    <row r="896" customFormat="false" ht="15" hidden="false" customHeight="true" outlineLevel="0" collapsed="false">
      <c r="B896" s="131"/>
      <c r="C896" s="132" t="s">
        <v>160</v>
      </c>
      <c r="D896" s="133" t="s">
        <v>169</v>
      </c>
      <c r="E896" s="134"/>
      <c r="F896" s="132" t="s">
        <v>162</v>
      </c>
      <c r="G896" s="135" t="n">
        <v>1962</v>
      </c>
      <c r="H896" s="136" t="n">
        <f aca="false">用途管種別延長!BJ13</f>
        <v>0</v>
      </c>
      <c r="I896" s="136" t="n">
        <v>40</v>
      </c>
    </row>
    <row r="897" customFormat="false" ht="15" hidden="false" customHeight="true" outlineLevel="0" collapsed="false">
      <c r="B897" s="131"/>
      <c r="C897" s="132" t="s">
        <v>160</v>
      </c>
      <c r="D897" s="133" t="s">
        <v>170</v>
      </c>
      <c r="E897" s="134"/>
      <c r="F897" s="132" t="s">
        <v>162</v>
      </c>
      <c r="G897" s="135" t="n">
        <v>1962</v>
      </c>
      <c r="H897" s="136" t="n">
        <f aca="false">用途管種別延長!BJ14</f>
        <v>0</v>
      </c>
      <c r="I897" s="136" t="n">
        <v>40</v>
      </c>
    </row>
    <row r="898" customFormat="false" ht="15" hidden="false" customHeight="true" outlineLevel="0" collapsed="false">
      <c r="B898" s="131"/>
      <c r="C898" s="132" t="s">
        <v>160</v>
      </c>
      <c r="D898" s="133" t="s">
        <v>171</v>
      </c>
      <c r="E898" s="134"/>
      <c r="F898" s="132" t="s">
        <v>162</v>
      </c>
      <c r="G898" s="135" t="n">
        <v>1962</v>
      </c>
      <c r="H898" s="136" t="n">
        <f aca="false">用途管種別延長!BJ15</f>
        <v>0</v>
      </c>
      <c r="I898" s="136" t="n">
        <v>40</v>
      </c>
    </row>
    <row r="899" customFormat="false" ht="15" hidden="false" customHeight="true" outlineLevel="0" collapsed="false">
      <c r="B899" s="131"/>
      <c r="C899" s="132" t="s">
        <v>160</v>
      </c>
      <c r="D899" s="133" t="s">
        <v>172</v>
      </c>
      <c r="E899" s="134"/>
      <c r="F899" s="132" t="s">
        <v>162</v>
      </c>
      <c r="G899" s="135" t="n">
        <v>1962</v>
      </c>
      <c r="H899" s="136" t="n">
        <f aca="false">用途管種別延長!BJ16</f>
        <v>0</v>
      </c>
      <c r="I899" s="136" t="n">
        <v>40</v>
      </c>
    </row>
    <row r="900" customFormat="false" ht="15" hidden="false" customHeight="true" outlineLevel="0" collapsed="false">
      <c r="B900" s="131"/>
      <c r="C900" s="132" t="s">
        <v>160</v>
      </c>
      <c r="D900" s="133" t="s">
        <v>173</v>
      </c>
      <c r="E900" s="134"/>
      <c r="F900" s="132" t="s">
        <v>162</v>
      </c>
      <c r="G900" s="135" t="n">
        <v>1962</v>
      </c>
      <c r="H900" s="136" t="n">
        <f aca="false">用途管種別延長!BJ17</f>
        <v>0</v>
      </c>
      <c r="I900" s="136" t="n">
        <v>40</v>
      </c>
    </row>
    <row r="901" customFormat="false" ht="15" hidden="false" customHeight="true" outlineLevel="0" collapsed="false">
      <c r="B901" s="131"/>
      <c r="C901" s="132" t="s">
        <v>160</v>
      </c>
      <c r="D901" s="133" t="s">
        <v>174</v>
      </c>
      <c r="E901" s="134"/>
      <c r="F901" s="132" t="s">
        <v>162</v>
      </c>
      <c r="G901" s="135" t="n">
        <v>1962</v>
      </c>
      <c r="H901" s="136" t="n">
        <f aca="false">用途管種別延長!BJ18</f>
        <v>0</v>
      </c>
      <c r="I901" s="136" t="n">
        <v>40</v>
      </c>
    </row>
    <row r="902" customFormat="false" ht="15" hidden="false" customHeight="true" outlineLevel="0" collapsed="false">
      <c r="B902" s="131"/>
      <c r="C902" s="132" t="s">
        <v>160</v>
      </c>
      <c r="D902" s="133" t="s">
        <v>175</v>
      </c>
      <c r="E902" s="134"/>
      <c r="F902" s="132" t="s">
        <v>162</v>
      </c>
      <c r="G902" s="135" t="n">
        <v>1962</v>
      </c>
      <c r="H902" s="136" t="n">
        <f aca="false">用途管種別延長!BJ19</f>
        <v>0</v>
      </c>
      <c r="I902" s="136" t="n">
        <v>40</v>
      </c>
    </row>
    <row r="903" customFormat="false" ht="15" hidden="false" customHeight="true" outlineLevel="0" collapsed="false">
      <c r="B903" s="131"/>
      <c r="C903" s="132" t="s">
        <v>160</v>
      </c>
      <c r="D903" s="133" t="s">
        <v>176</v>
      </c>
      <c r="E903" s="134"/>
      <c r="F903" s="132" t="s">
        <v>162</v>
      </c>
      <c r="G903" s="135" t="n">
        <v>1962</v>
      </c>
      <c r="H903" s="136" t="n">
        <f aca="false">用途管種別延長!BJ20</f>
        <v>0</v>
      </c>
      <c r="I903" s="136" t="n">
        <v>40</v>
      </c>
    </row>
    <row r="904" customFormat="false" ht="15" hidden="false" customHeight="true" outlineLevel="0" collapsed="false">
      <c r="B904" s="131"/>
      <c r="C904" s="132" t="s">
        <v>160</v>
      </c>
      <c r="D904" s="133" t="s">
        <v>177</v>
      </c>
      <c r="E904" s="134"/>
      <c r="F904" s="132" t="s">
        <v>162</v>
      </c>
      <c r="G904" s="135" t="n">
        <v>1962</v>
      </c>
      <c r="H904" s="136" t="n">
        <f aca="false">用途管種別延長!BJ21</f>
        <v>0</v>
      </c>
      <c r="I904" s="136" t="n">
        <v>40</v>
      </c>
    </row>
    <row r="905" customFormat="false" ht="15" hidden="false" customHeight="true" outlineLevel="0" collapsed="false">
      <c r="B905" s="131"/>
      <c r="C905" s="132" t="s">
        <v>160</v>
      </c>
      <c r="D905" s="133" t="s">
        <v>178</v>
      </c>
      <c r="E905" s="134"/>
      <c r="F905" s="132" t="s">
        <v>162</v>
      </c>
      <c r="G905" s="135" t="n">
        <v>1962</v>
      </c>
      <c r="H905" s="136" t="n">
        <f aca="false">用途管種別延長!BJ22</f>
        <v>0</v>
      </c>
      <c r="I905" s="136" t="n">
        <v>40</v>
      </c>
    </row>
    <row r="906" customFormat="false" ht="15" hidden="false" customHeight="true" outlineLevel="0" collapsed="false">
      <c r="B906" s="131"/>
      <c r="C906" s="132" t="s">
        <v>160</v>
      </c>
      <c r="D906" s="133" t="s">
        <v>161</v>
      </c>
      <c r="E906" s="134"/>
      <c r="F906" s="132" t="s">
        <v>162</v>
      </c>
      <c r="G906" s="135" t="n">
        <v>1963</v>
      </c>
      <c r="H906" s="136" t="n">
        <f aca="false">用途管種別延長!BK6</f>
        <v>0</v>
      </c>
      <c r="I906" s="136" t="n">
        <v>40</v>
      </c>
    </row>
    <row r="907" customFormat="false" ht="15" hidden="false" customHeight="true" outlineLevel="0" collapsed="false">
      <c r="B907" s="131"/>
      <c r="C907" s="132" t="s">
        <v>160</v>
      </c>
      <c r="D907" s="133" t="s">
        <v>163</v>
      </c>
      <c r="E907" s="134"/>
      <c r="F907" s="132" t="s">
        <v>162</v>
      </c>
      <c r="G907" s="135" t="n">
        <v>1963</v>
      </c>
      <c r="H907" s="136" t="n">
        <f aca="false">用途管種別延長!BK7</f>
        <v>0</v>
      </c>
      <c r="I907" s="136" t="n">
        <v>40</v>
      </c>
    </row>
    <row r="908" customFormat="false" ht="15" hidden="false" customHeight="true" outlineLevel="0" collapsed="false">
      <c r="B908" s="131"/>
      <c r="C908" s="132" t="s">
        <v>160</v>
      </c>
      <c r="D908" s="133" t="s">
        <v>164</v>
      </c>
      <c r="E908" s="134"/>
      <c r="F908" s="132" t="s">
        <v>162</v>
      </c>
      <c r="G908" s="135" t="n">
        <v>1963</v>
      </c>
      <c r="H908" s="136" t="n">
        <f aca="false">用途管種別延長!BK8</f>
        <v>0</v>
      </c>
      <c r="I908" s="136" t="n">
        <v>40</v>
      </c>
    </row>
    <row r="909" customFormat="false" ht="15" hidden="false" customHeight="true" outlineLevel="0" collapsed="false">
      <c r="B909" s="131"/>
      <c r="C909" s="132" t="s">
        <v>160</v>
      </c>
      <c r="D909" s="133" t="s">
        <v>165</v>
      </c>
      <c r="E909" s="134"/>
      <c r="F909" s="132" t="s">
        <v>162</v>
      </c>
      <c r="G909" s="135" t="n">
        <v>1963</v>
      </c>
      <c r="H909" s="136" t="n">
        <f aca="false">用途管種別延長!BK9</f>
        <v>0</v>
      </c>
      <c r="I909" s="136" t="n">
        <v>40</v>
      </c>
    </row>
    <row r="910" customFormat="false" ht="15" hidden="false" customHeight="true" outlineLevel="0" collapsed="false">
      <c r="B910" s="131"/>
      <c r="C910" s="132" t="s">
        <v>160</v>
      </c>
      <c r="D910" s="133" t="s">
        <v>166</v>
      </c>
      <c r="E910" s="134"/>
      <c r="F910" s="132" t="s">
        <v>162</v>
      </c>
      <c r="G910" s="135" t="n">
        <v>1963</v>
      </c>
      <c r="H910" s="136" t="n">
        <f aca="false">用途管種別延長!BK10</f>
        <v>0</v>
      </c>
      <c r="I910" s="136" t="n">
        <v>40</v>
      </c>
    </row>
    <row r="911" customFormat="false" ht="15" hidden="false" customHeight="true" outlineLevel="0" collapsed="false">
      <c r="B911" s="131"/>
      <c r="C911" s="132" t="s">
        <v>160</v>
      </c>
      <c r="D911" s="133" t="s">
        <v>167</v>
      </c>
      <c r="E911" s="134"/>
      <c r="F911" s="132" t="s">
        <v>162</v>
      </c>
      <c r="G911" s="135" t="n">
        <v>1963</v>
      </c>
      <c r="H911" s="136" t="n">
        <f aca="false">用途管種別延長!BK11</f>
        <v>15.9</v>
      </c>
      <c r="I911" s="136" t="n">
        <v>40</v>
      </c>
    </row>
    <row r="912" customFormat="false" ht="15" hidden="false" customHeight="true" outlineLevel="0" collapsed="false">
      <c r="B912" s="131"/>
      <c r="C912" s="132" t="s">
        <v>160</v>
      </c>
      <c r="D912" s="133" t="s">
        <v>168</v>
      </c>
      <c r="E912" s="134"/>
      <c r="F912" s="132" t="s">
        <v>162</v>
      </c>
      <c r="G912" s="135" t="n">
        <v>1963</v>
      </c>
      <c r="H912" s="136" t="n">
        <f aca="false">用途管種別延長!BK12</f>
        <v>166.7</v>
      </c>
      <c r="I912" s="136" t="n">
        <v>40</v>
      </c>
    </row>
    <row r="913" customFormat="false" ht="15" hidden="false" customHeight="true" outlineLevel="0" collapsed="false">
      <c r="B913" s="131"/>
      <c r="C913" s="132" t="s">
        <v>160</v>
      </c>
      <c r="D913" s="133" t="s">
        <v>169</v>
      </c>
      <c r="E913" s="134"/>
      <c r="F913" s="132" t="s">
        <v>162</v>
      </c>
      <c r="G913" s="135" t="n">
        <v>1963</v>
      </c>
      <c r="H913" s="136" t="n">
        <f aca="false">用途管種別延長!BK13</f>
        <v>0</v>
      </c>
      <c r="I913" s="136" t="n">
        <v>40</v>
      </c>
    </row>
    <row r="914" customFormat="false" ht="15" hidden="false" customHeight="true" outlineLevel="0" collapsed="false">
      <c r="B914" s="131"/>
      <c r="C914" s="132" t="s">
        <v>160</v>
      </c>
      <c r="D914" s="133" t="s">
        <v>170</v>
      </c>
      <c r="E914" s="134"/>
      <c r="F914" s="132" t="s">
        <v>162</v>
      </c>
      <c r="G914" s="135" t="n">
        <v>1963</v>
      </c>
      <c r="H914" s="136" t="n">
        <f aca="false">用途管種別延長!BK14</f>
        <v>0</v>
      </c>
      <c r="I914" s="136" t="n">
        <v>40</v>
      </c>
    </row>
    <row r="915" customFormat="false" ht="15" hidden="false" customHeight="true" outlineLevel="0" collapsed="false">
      <c r="B915" s="131"/>
      <c r="C915" s="132" t="s">
        <v>160</v>
      </c>
      <c r="D915" s="133" t="s">
        <v>171</v>
      </c>
      <c r="E915" s="134"/>
      <c r="F915" s="132" t="s">
        <v>162</v>
      </c>
      <c r="G915" s="135" t="n">
        <v>1963</v>
      </c>
      <c r="H915" s="136" t="n">
        <f aca="false">用途管種別延長!BK15</f>
        <v>0</v>
      </c>
      <c r="I915" s="136" t="n">
        <v>40</v>
      </c>
    </row>
    <row r="916" customFormat="false" ht="15" hidden="false" customHeight="true" outlineLevel="0" collapsed="false">
      <c r="B916" s="131"/>
      <c r="C916" s="132" t="s">
        <v>160</v>
      </c>
      <c r="D916" s="133" t="s">
        <v>172</v>
      </c>
      <c r="E916" s="134"/>
      <c r="F916" s="132" t="s">
        <v>162</v>
      </c>
      <c r="G916" s="135" t="n">
        <v>1963</v>
      </c>
      <c r="H916" s="136" t="n">
        <f aca="false">用途管種別延長!BK16</f>
        <v>0</v>
      </c>
      <c r="I916" s="136" t="n">
        <v>40</v>
      </c>
    </row>
    <row r="917" customFormat="false" ht="15" hidden="false" customHeight="true" outlineLevel="0" collapsed="false">
      <c r="B917" s="131"/>
      <c r="C917" s="132" t="s">
        <v>160</v>
      </c>
      <c r="D917" s="133" t="s">
        <v>173</v>
      </c>
      <c r="E917" s="134"/>
      <c r="F917" s="132" t="s">
        <v>162</v>
      </c>
      <c r="G917" s="135" t="n">
        <v>1963</v>
      </c>
      <c r="H917" s="136" t="n">
        <f aca="false">用途管種別延長!BK17</f>
        <v>0</v>
      </c>
      <c r="I917" s="136" t="n">
        <v>40</v>
      </c>
    </row>
    <row r="918" customFormat="false" ht="15" hidden="false" customHeight="true" outlineLevel="0" collapsed="false">
      <c r="B918" s="131"/>
      <c r="C918" s="132" t="s">
        <v>160</v>
      </c>
      <c r="D918" s="133" t="s">
        <v>174</v>
      </c>
      <c r="E918" s="134"/>
      <c r="F918" s="132" t="s">
        <v>162</v>
      </c>
      <c r="G918" s="135" t="n">
        <v>1963</v>
      </c>
      <c r="H918" s="136" t="n">
        <f aca="false">用途管種別延長!BK18</f>
        <v>0</v>
      </c>
      <c r="I918" s="136" t="n">
        <v>40</v>
      </c>
    </row>
    <row r="919" customFormat="false" ht="15" hidden="false" customHeight="true" outlineLevel="0" collapsed="false">
      <c r="B919" s="131"/>
      <c r="C919" s="132" t="s">
        <v>160</v>
      </c>
      <c r="D919" s="133" t="s">
        <v>175</v>
      </c>
      <c r="E919" s="134"/>
      <c r="F919" s="132" t="s">
        <v>162</v>
      </c>
      <c r="G919" s="135" t="n">
        <v>1963</v>
      </c>
      <c r="H919" s="136" t="n">
        <f aca="false">用途管種別延長!BK19</f>
        <v>0</v>
      </c>
      <c r="I919" s="136" t="n">
        <v>40</v>
      </c>
    </row>
    <row r="920" customFormat="false" ht="15" hidden="false" customHeight="true" outlineLevel="0" collapsed="false">
      <c r="B920" s="131"/>
      <c r="C920" s="132" t="s">
        <v>160</v>
      </c>
      <c r="D920" s="133" t="s">
        <v>176</v>
      </c>
      <c r="E920" s="134"/>
      <c r="F920" s="132" t="s">
        <v>162</v>
      </c>
      <c r="G920" s="135" t="n">
        <v>1963</v>
      </c>
      <c r="H920" s="136" t="n">
        <f aca="false">用途管種別延長!BK20</f>
        <v>0</v>
      </c>
      <c r="I920" s="136" t="n">
        <v>40</v>
      </c>
    </row>
    <row r="921" customFormat="false" ht="15" hidden="false" customHeight="true" outlineLevel="0" collapsed="false">
      <c r="B921" s="131"/>
      <c r="C921" s="132" t="s">
        <v>160</v>
      </c>
      <c r="D921" s="133" t="s">
        <v>177</v>
      </c>
      <c r="E921" s="134"/>
      <c r="F921" s="132" t="s">
        <v>162</v>
      </c>
      <c r="G921" s="135" t="n">
        <v>1963</v>
      </c>
      <c r="H921" s="136" t="n">
        <f aca="false">用途管種別延長!BK21</f>
        <v>0</v>
      </c>
      <c r="I921" s="136" t="n">
        <v>40</v>
      </c>
    </row>
    <row r="922" customFormat="false" ht="15" hidden="false" customHeight="true" outlineLevel="0" collapsed="false">
      <c r="B922" s="131"/>
      <c r="C922" s="132" t="s">
        <v>160</v>
      </c>
      <c r="D922" s="133" t="s">
        <v>178</v>
      </c>
      <c r="E922" s="134"/>
      <c r="F922" s="132" t="s">
        <v>162</v>
      </c>
      <c r="G922" s="135" t="n">
        <v>1963</v>
      </c>
      <c r="H922" s="136" t="n">
        <f aca="false">用途管種別延長!BK22</f>
        <v>0</v>
      </c>
      <c r="I922" s="136" t="n">
        <v>40</v>
      </c>
    </row>
    <row r="923" customFormat="false" ht="15" hidden="false" customHeight="true" outlineLevel="0" collapsed="false">
      <c r="B923" s="131"/>
      <c r="C923" s="132" t="s">
        <v>160</v>
      </c>
      <c r="D923" s="133" t="s">
        <v>161</v>
      </c>
      <c r="E923" s="134"/>
      <c r="F923" s="132" t="s">
        <v>162</v>
      </c>
      <c r="G923" s="135" t="n">
        <v>1964</v>
      </c>
      <c r="H923" s="136" t="n">
        <f aca="false">用途管種別延長!BL6</f>
        <v>0</v>
      </c>
      <c r="I923" s="136" t="n">
        <v>40</v>
      </c>
    </row>
    <row r="924" customFormat="false" ht="15" hidden="false" customHeight="true" outlineLevel="0" collapsed="false">
      <c r="B924" s="131"/>
      <c r="C924" s="132" t="s">
        <v>160</v>
      </c>
      <c r="D924" s="133" t="s">
        <v>163</v>
      </c>
      <c r="E924" s="134"/>
      <c r="F924" s="132" t="s">
        <v>162</v>
      </c>
      <c r="G924" s="135" t="n">
        <v>1964</v>
      </c>
      <c r="H924" s="136" t="n">
        <f aca="false">用途管種別延長!BL7</f>
        <v>0</v>
      </c>
      <c r="I924" s="136" t="n">
        <v>40</v>
      </c>
    </row>
    <row r="925" customFormat="false" ht="15" hidden="false" customHeight="true" outlineLevel="0" collapsed="false">
      <c r="B925" s="131"/>
      <c r="C925" s="132" t="s">
        <v>160</v>
      </c>
      <c r="D925" s="133" t="s">
        <v>164</v>
      </c>
      <c r="E925" s="134"/>
      <c r="F925" s="132" t="s">
        <v>162</v>
      </c>
      <c r="G925" s="135" t="n">
        <v>1964</v>
      </c>
      <c r="H925" s="136" t="n">
        <f aca="false">用途管種別延長!BL8</f>
        <v>0</v>
      </c>
      <c r="I925" s="136" t="n">
        <v>40</v>
      </c>
    </row>
    <row r="926" customFormat="false" ht="15" hidden="false" customHeight="true" outlineLevel="0" collapsed="false">
      <c r="B926" s="131"/>
      <c r="C926" s="132" t="s">
        <v>160</v>
      </c>
      <c r="D926" s="133" t="s">
        <v>165</v>
      </c>
      <c r="E926" s="134"/>
      <c r="F926" s="132" t="s">
        <v>162</v>
      </c>
      <c r="G926" s="135" t="n">
        <v>1964</v>
      </c>
      <c r="H926" s="136" t="n">
        <f aca="false">用途管種別延長!BL9</f>
        <v>0</v>
      </c>
      <c r="I926" s="136" t="n">
        <v>40</v>
      </c>
    </row>
    <row r="927" customFormat="false" ht="15" hidden="false" customHeight="true" outlineLevel="0" collapsed="false">
      <c r="B927" s="131"/>
      <c r="C927" s="132" t="s">
        <v>160</v>
      </c>
      <c r="D927" s="133" t="s">
        <v>166</v>
      </c>
      <c r="E927" s="134"/>
      <c r="F927" s="132" t="s">
        <v>162</v>
      </c>
      <c r="G927" s="135" t="n">
        <v>1964</v>
      </c>
      <c r="H927" s="136" t="n">
        <f aca="false">用途管種別延長!BL10</f>
        <v>0</v>
      </c>
      <c r="I927" s="136" t="n">
        <v>40</v>
      </c>
    </row>
    <row r="928" customFormat="false" ht="15" hidden="false" customHeight="true" outlineLevel="0" collapsed="false">
      <c r="B928" s="131"/>
      <c r="C928" s="132" t="s">
        <v>160</v>
      </c>
      <c r="D928" s="133" t="s">
        <v>167</v>
      </c>
      <c r="E928" s="134"/>
      <c r="F928" s="132" t="s">
        <v>162</v>
      </c>
      <c r="G928" s="135" t="n">
        <v>1964</v>
      </c>
      <c r="H928" s="136" t="n">
        <f aca="false">用途管種別延長!BL11</f>
        <v>15.9</v>
      </c>
      <c r="I928" s="136" t="n">
        <v>40</v>
      </c>
    </row>
    <row r="929" customFormat="false" ht="15" hidden="false" customHeight="true" outlineLevel="0" collapsed="false">
      <c r="B929" s="131"/>
      <c r="C929" s="132" t="s">
        <v>160</v>
      </c>
      <c r="D929" s="133" t="s">
        <v>168</v>
      </c>
      <c r="E929" s="134"/>
      <c r="F929" s="132" t="s">
        <v>162</v>
      </c>
      <c r="G929" s="135" t="n">
        <v>1964</v>
      </c>
      <c r="H929" s="136" t="n">
        <f aca="false">用途管種別延長!BL12</f>
        <v>166.7</v>
      </c>
      <c r="I929" s="136" t="n">
        <v>40</v>
      </c>
    </row>
    <row r="930" customFormat="false" ht="15" hidden="false" customHeight="true" outlineLevel="0" collapsed="false">
      <c r="B930" s="131"/>
      <c r="C930" s="132" t="s">
        <v>160</v>
      </c>
      <c r="D930" s="133" t="s">
        <v>169</v>
      </c>
      <c r="E930" s="134"/>
      <c r="F930" s="132" t="s">
        <v>162</v>
      </c>
      <c r="G930" s="135" t="n">
        <v>1964</v>
      </c>
      <c r="H930" s="136" t="n">
        <f aca="false">用途管種別延長!BL13</f>
        <v>0</v>
      </c>
      <c r="I930" s="136" t="n">
        <v>40</v>
      </c>
    </row>
    <row r="931" customFormat="false" ht="15" hidden="false" customHeight="true" outlineLevel="0" collapsed="false">
      <c r="B931" s="131"/>
      <c r="C931" s="132" t="s">
        <v>160</v>
      </c>
      <c r="D931" s="133" t="s">
        <v>170</v>
      </c>
      <c r="E931" s="134"/>
      <c r="F931" s="132" t="s">
        <v>162</v>
      </c>
      <c r="G931" s="135" t="n">
        <v>1964</v>
      </c>
      <c r="H931" s="136" t="n">
        <f aca="false">用途管種別延長!BL14</f>
        <v>0</v>
      </c>
      <c r="I931" s="136" t="n">
        <v>40</v>
      </c>
    </row>
    <row r="932" customFormat="false" ht="15" hidden="false" customHeight="true" outlineLevel="0" collapsed="false">
      <c r="B932" s="131"/>
      <c r="C932" s="132" t="s">
        <v>160</v>
      </c>
      <c r="D932" s="133" t="s">
        <v>171</v>
      </c>
      <c r="E932" s="134"/>
      <c r="F932" s="132" t="s">
        <v>162</v>
      </c>
      <c r="G932" s="135" t="n">
        <v>1964</v>
      </c>
      <c r="H932" s="136" t="n">
        <f aca="false">用途管種別延長!BL15</f>
        <v>0</v>
      </c>
      <c r="I932" s="136" t="n">
        <v>40</v>
      </c>
    </row>
    <row r="933" customFormat="false" ht="15" hidden="false" customHeight="true" outlineLevel="0" collapsed="false">
      <c r="B933" s="131"/>
      <c r="C933" s="132" t="s">
        <v>160</v>
      </c>
      <c r="D933" s="133" t="s">
        <v>172</v>
      </c>
      <c r="E933" s="134"/>
      <c r="F933" s="132" t="s">
        <v>162</v>
      </c>
      <c r="G933" s="135" t="n">
        <v>1964</v>
      </c>
      <c r="H933" s="136" t="n">
        <f aca="false">用途管種別延長!BL16</f>
        <v>0</v>
      </c>
      <c r="I933" s="136" t="n">
        <v>40</v>
      </c>
    </row>
    <row r="934" customFormat="false" ht="15" hidden="false" customHeight="true" outlineLevel="0" collapsed="false">
      <c r="B934" s="131"/>
      <c r="C934" s="132" t="s">
        <v>160</v>
      </c>
      <c r="D934" s="133" t="s">
        <v>173</v>
      </c>
      <c r="E934" s="134"/>
      <c r="F934" s="132" t="s">
        <v>162</v>
      </c>
      <c r="G934" s="135" t="n">
        <v>1964</v>
      </c>
      <c r="H934" s="136" t="n">
        <f aca="false">用途管種別延長!BL17</f>
        <v>0</v>
      </c>
      <c r="I934" s="136" t="n">
        <v>40</v>
      </c>
    </row>
    <row r="935" customFormat="false" ht="15" hidden="false" customHeight="true" outlineLevel="0" collapsed="false">
      <c r="B935" s="131"/>
      <c r="C935" s="132" t="s">
        <v>160</v>
      </c>
      <c r="D935" s="133" t="s">
        <v>174</v>
      </c>
      <c r="E935" s="134"/>
      <c r="F935" s="132" t="s">
        <v>162</v>
      </c>
      <c r="G935" s="135" t="n">
        <v>1964</v>
      </c>
      <c r="H935" s="136" t="n">
        <f aca="false">用途管種別延長!BL18</f>
        <v>0</v>
      </c>
      <c r="I935" s="136" t="n">
        <v>40</v>
      </c>
    </row>
    <row r="936" customFormat="false" ht="15" hidden="false" customHeight="true" outlineLevel="0" collapsed="false">
      <c r="B936" s="131"/>
      <c r="C936" s="132" t="s">
        <v>160</v>
      </c>
      <c r="D936" s="133" t="s">
        <v>175</v>
      </c>
      <c r="E936" s="134"/>
      <c r="F936" s="132" t="s">
        <v>162</v>
      </c>
      <c r="G936" s="135" t="n">
        <v>1964</v>
      </c>
      <c r="H936" s="136" t="n">
        <f aca="false">用途管種別延長!BL19</f>
        <v>0</v>
      </c>
      <c r="I936" s="136" t="n">
        <v>40</v>
      </c>
    </row>
    <row r="937" customFormat="false" ht="15" hidden="false" customHeight="true" outlineLevel="0" collapsed="false">
      <c r="B937" s="131"/>
      <c r="C937" s="132" t="s">
        <v>160</v>
      </c>
      <c r="D937" s="133" t="s">
        <v>176</v>
      </c>
      <c r="E937" s="134"/>
      <c r="F937" s="132" t="s">
        <v>162</v>
      </c>
      <c r="G937" s="135" t="n">
        <v>1964</v>
      </c>
      <c r="H937" s="136" t="n">
        <f aca="false">用途管種別延長!BL20</f>
        <v>0</v>
      </c>
      <c r="I937" s="136" t="n">
        <v>40</v>
      </c>
    </row>
    <row r="938" customFormat="false" ht="15" hidden="false" customHeight="true" outlineLevel="0" collapsed="false">
      <c r="B938" s="131"/>
      <c r="C938" s="132" t="s">
        <v>160</v>
      </c>
      <c r="D938" s="133" t="s">
        <v>177</v>
      </c>
      <c r="E938" s="134"/>
      <c r="F938" s="132" t="s">
        <v>162</v>
      </c>
      <c r="G938" s="135" t="n">
        <v>1964</v>
      </c>
      <c r="H938" s="136" t="n">
        <f aca="false">用途管種別延長!BL21</f>
        <v>0</v>
      </c>
      <c r="I938" s="136" t="n">
        <v>40</v>
      </c>
    </row>
    <row r="939" customFormat="false" ht="15" hidden="false" customHeight="true" outlineLevel="0" collapsed="false">
      <c r="B939" s="131"/>
      <c r="C939" s="132" t="s">
        <v>160</v>
      </c>
      <c r="D939" s="133" t="s">
        <v>178</v>
      </c>
      <c r="E939" s="134"/>
      <c r="F939" s="132" t="s">
        <v>162</v>
      </c>
      <c r="G939" s="135" t="n">
        <v>1964</v>
      </c>
      <c r="H939" s="136" t="n">
        <f aca="false">用途管種別延長!BL22</f>
        <v>0</v>
      </c>
      <c r="I939" s="136" t="n">
        <v>40</v>
      </c>
    </row>
    <row r="940" customFormat="false" ht="15" hidden="false" customHeight="true" outlineLevel="0" collapsed="false">
      <c r="B940" s="131"/>
      <c r="C940" s="132" t="s">
        <v>160</v>
      </c>
      <c r="D940" s="133" t="s">
        <v>161</v>
      </c>
      <c r="E940" s="134"/>
      <c r="F940" s="132" t="s">
        <v>162</v>
      </c>
      <c r="G940" s="135" t="n">
        <v>1965</v>
      </c>
      <c r="H940" s="136" t="n">
        <f aca="false">用途管種別延長!BM6</f>
        <v>0</v>
      </c>
      <c r="I940" s="136" t="n">
        <v>40</v>
      </c>
    </row>
    <row r="941" customFormat="false" ht="15" hidden="false" customHeight="true" outlineLevel="0" collapsed="false">
      <c r="B941" s="131"/>
      <c r="C941" s="132" t="s">
        <v>160</v>
      </c>
      <c r="D941" s="133" t="s">
        <v>163</v>
      </c>
      <c r="E941" s="134"/>
      <c r="F941" s="132" t="s">
        <v>162</v>
      </c>
      <c r="G941" s="135" t="n">
        <v>1965</v>
      </c>
      <c r="H941" s="136" t="n">
        <f aca="false">用途管種別延長!BM7</f>
        <v>0</v>
      </c>
      <c r="I941" s="136" t="n">
        <v>40</v>
      </c>
    </row>
    <row r="942" customFormat="false" ht="15" hidden="false" customHeight="true" outlineLevel="0" collapsed="false">
      <c r="B942" s="131"/>
      <c r="C942" s="132" t="s">
        <v>160</v>
      </c>
      <c r="D942" s="133" t="s">
        <v>164</v>
      </c>
      <c r="E942" s="134"/>
      <c r="F942" s="132" t="s">
        <v>162</v>
      </c>
      <c r="G942" s="135" t="n">
        <v>1965</v>
      </c>
      <c r="H942" s="136" t="n">
        <f aca="false">用途管種別延長!BM8</f>
        <v>0</v>
      </c>
      <c r="I942" s="136" t="n">
        <v>40</v>
      </c>
    </row>
    <row r="943" customFormat="false" ht="15" hidden="false" customHeight="true" outlineLevel="0" collapsed="false">
      <c r="B943" s="131"/>
      <c r="C943" s="132" t="s">
        <v>160</v>
      </c>
      <c r="D943" s="133" t="s">
        <v>165</v>
      </c>
      <c r="E943" s="134"/>
      <c r="F943" s="132" t="s">
        <v>162</v>
      </c>
      <c r="G943" s="135" t="n">
        <v>1965</v>
      </c>
      <c r="H943" s="136" t="n">
        <f aca="false">用途管種別延長!BM9</f>
        <v>0</v>
      </c>
      <c r="I943" s="136" t="n">
        <v>40</v>
      </c>
    </row>
    <row r="944" customFormat="false" ht="15" hidden="false" customHeight="true" outlineLevel="0" collapsed="false">
      <c r="B944" s="131"/>
      <c r="C944" s="132" t="s">
        <v>160</v>
      </c>
      <c r="D944" s="133" t="s">
        <v>166</v>
      </c>
      <c r="E944" s="134"/>
      <c r="F944" s="132" t="s">
        <v>162</v>
      </c>
      <c r="G944" s="135" t="n">
        <v>1965</v>
      </c>
      <c r="H944" s="136" t="n">
        <f aca="false">用途管種別延長!BM10</f>
        <v>0</v>
      </c>
      <c r="I944" s="136" t="n">
        <v>40</v>
      </c>
    </row>
    <row r="945" customFormat="false" ht="15" hidden="false" customHeight="true" outlineLevel="0" collapsed="false">
      <c r="B945" s="131"/>
      <c r="C945" s="132" t="s">
        <v>160</v>
      </c>
      <c r="D945" s="133" t="s">
        <v>167</v>
      </c>
      <c r="E945" s="134"/>
      <c r="F945" s="132" t="s">
        <v>162</v>
      </c>
      <c r="G945" s="135" t="n">
        <v>1965</v>
      </c>
      <c r="H945" s="136" t="n">
        <f aca="false">用途管種別延長!BM11</f>
        <v>15.9</v>
      </c>
      <c r="I945" s="136" t="n">
        <v>40</v>
      </c>
    </row>
    <row r="946" customFormat="false" ht="15" hidden="false" customHeight="true" outlineLevel="0" collapsed="false">
      <c r="B946" s="131"/>
      <c r="C946" s="132" t="s">
        <v>160</v>
      </c>
      <c r="D946" s="133" t="s">
        <v>168</v>
      </c>
      <c r="E946" s="134"/>
      <c r="F946" s="132" t="s">
        <v>162</v>
      </c>
      <c r="G946" s="135" t="n">
        <v>1965</v>
      </c>
      <c r="H946" s="136" t="n">
        <f aca="false">用途管種別延長!BM12</f>
        <v>166.7</v>
      </c>
      <c r="I946" s="136" t="n">
        <v>40</v>
      </c>
    </row>
    <row r="947" customFormat="false" ht="15" hidden="false" customHeight="true" outlineLevel="0" collapsed="false">
      <c r="B947" s="131"/>
      <c r="C947" s="132" t="s">
        <v>160</v>
      </c>
      <c r="D947" s="133" t="s">
        <v>169</v>
      </c>
      <c r="E947" s="134"/>
      <c r="F947" s="132" t="s">
        <v>162</v>
      </c>
      <c r="G947" s="135" t="n">
        <v>1965</v>
      </c>
      <c r="H947" s="136" t="n">
        <f aca="false">用途管種別延長!BM13</f>
        <v>0</v>
      </c>
      <c r="I947" s="136" t="n">
        <v>40</v>
      </c>
    </row>
    <row r="948" customFormat="false" ht="15" hidden="false" customHeight="true" outlineLevel="0" collapsed="false">
      <c r="B948" s="131"/>
      <c r="C948" s="132" t="s">
        <v>160</v>
      </c>
      <c r="D948" s="133" t="s">
        <v>170</v>
      </c>
      <c r="E948" s="134"/>
      <c r="F948" s="132" t="s">
        <v>162</v>
      </c>
      <c r="G948" s="135" t="n">
        <v>1965</v>
      </c>
      <c r="H948" s="136" t="n">
        <f aca="false">用途管種別延長!BM14</f>
        <v>0</v>
      </c>
      <c r="I948" s="136" t="n">
        <v>40</v>
      </c>
    </row>
    <row r="949" customFormat="false" ht="15" hidden="false" customHeight="true" outlineLevel="0" collapsed="false">
      <c r="B949" s="131"/>
      <c r="C949" s="132" t="s">
        <v>160</v>
      </c>
      <c r="D949" s="133" t="s">
        <v>171</v>
      </c>
      <c r="E949" s="134"/>
      <c r="F949" s="132" t="s">
        <v>162</v>
      </c>
      <c r="G949" s="135" t="n">
        <v>1965</v>
      </c>
      <c r="H949" s="136" t="n">
        <f aca="false">用途管種別延長!BM15</f>
        <v>0</v>
      </c>
      <c r="I949" s="136" t="n">
        <v>40</v>
      </c>
    </row>
    <row r="950" customFormat="false" ht="15" hidden="false" customHeight="true" outlineLevel="0" collapsed="false">
      <c r="B950" s="131"/>
      <c r="C950" s="132" t="s">
        <v>160</v>
      </c>
      <c r="D950" s="133" t="s">
        <v>172</v>
      </c>
      <c r="E950" s="134"/>
      <c r="F950" s="132" t="s">
        <v>162</v>
      </c>
      <c r="G950" s="135" t="n">
        <v>1965</v>
      </c>
      <c r="H950" s="136" t="n">
        <f aca="false">用途管種別延長!BM16</f>
        <v>0</v>
      </c>
      <c r="I950" s="136" t="n">
        <v>40</v>
      </c>
    </row>
    <row r="951" customFormat="false" ht="15" hidden="false" customHeight="true" outlineLevel="0" collapsed="false">
      <c r="B951" s="131"/>
      <c r="C951" s="132" t="s">
        <v>160</v>
      </c>
      <c r="D951" s="133" t="s">
        <v>173</v>
      </c>
      <c r="E951" s="134"/>
      <c r="F951" s="132" t="s">
        <v>162</v>
      </c>
      <c r="G951" s="135" t="n">
        <v>1965</v>
      </c>
      <c r="H951" s="136" t="n">
        <f aca="false">用途管種別延長!BM17</f>
        <v>0</v>
      </c>
      <c r="I951" s="136" t="n">
        <v>40</v>
      </c>
    </row>
    <row r="952" customFormat="false" ht="15" hidden="false" customHeight="true" outlineLevel="0" collapsed="false">
      <c r="B952" s="131"/>
      <c r="C952" s="132" t="s">
        <v>160</v>
      </c>
      <c r="D952" s="133" t="s">
        <v>174</v>
      </c>
      <c r="E952" s="134"/>
      <c r="F952" s="132" t="s">
        <v>162</v>
      </c>
      <c r="G952" s="135" t="n">
        <v>1965</v>
      </c>
      <c r="H952" s="136" t="n">
        <f aca="false">用途管種別延長!BM18</f>
        <v>0</v>
      </c>
      <c r="I952" s="136" t="n">
        <v>40</v>
      </c>
    </row>
    <row r="953" customFormat="false" ht="15" hidden="false" customHeight="true" outlineLevel="0" collapsed="false">
      <c r="B953" s="131"/>
      <c r="C953" s="132" t="s">
        <v>160</v>
      </c>
      <c r="D953" s="133" t="s">
        <v>175</v>
      </c>
      <c r="E953" s="134"/>
      <c r="F953" s="132" t="s">
        <v>162</v>
      </c>
      <c r="G953" s="135" t="n">
        <v>1965</v>
      </c>
      <c r="H953" s="136" t="n">
        <f aca="false">用途管種別延長!BM19</f>
        <v>0</v>
      </c>
      <c r="I953" s="136" t="n">
        <v>40</v>
      </c>
    </row>
    <row r="954" customFormat="false" ht="15" hidden="false" customHeight="true" outlineLevel="0" collapsed="false">
      <c r="B954" s="131"/>
      <c r="C954" s="132" t="s">
        <v>160</v>
      </c>
      <c r="D954" s="133" t="s">
        <v>176</v>
      </c>
      <c r="E954" s="134"/>
      <c r="F954" s="132" t="s">
        <v>162</v>
      </c>
      <c r="G954" s="135" t="n">
        <v>1965</v>
      </c>
      <c r="H954" s="136" t="n">
        <f aca="false">用途管種別延長!BM20</f>
        <v>0</v>
      </c>
      <c r="I954" s="136" t="n">
        <v>40</v>
      </c>
    </row>
    <row r="955" customFormat="false" ht="15" hidden="false" customHeight="true" outlineLevel="0" collapsed="false">
      <c r="B955" s="131"/>
      <c r="C955" s="132" t="s">
        <v>160</v>
      </c>
      <c r="D955" s="133" t="s">
        <v>177</v>
      </c>
      <c r="E955" s="134"/>
      <c r="F955" s="132" t="s">
        <v>162</v>
      </c>
      <c r="G955" s="135" t="n">
        <v>1965</v>
      </c>
      <c r="H955" s="136" t="n">
        <f aca="false">用途管種別延長!BM21</f>
        <v>0</v>
      </c>
      <c r="I955" s="136" t="n">
        <v>40</v>
      </c>
    </row>
    <row r="956" customFormat="false" ht="15" hidden="false" customHeight="true" outlineLevel="0" collapsed="false">
      <c r="B956" s="131"/>
      <c r="C956" s="132" t="s">
        <v>160</v>
      </c>
      <c r="D956" s="133" t="s">
        <v>178</v>
      </c>
      <c r="E956" s="134"/>
      <c r="F956" s="132" t="s">
        <v>162</v>
      </c>
      <c r="G956" s="135" t="n">
        <v>1965</v>
      </c>
      <c r="H956" s="136" t="n">
        <f aca="false">用途管種別延長!BM22</f>
        <v>0</v>
      </c>
      <c r="I956" s="136" t="n">
        <v>40</v>
      </c>
    </row>
    <row r="957" customFormat="false" ht="15" hidden="false" customHeight="true" outlineLevel="0" collapsed="false">
      <c r="B957" s="131"/>
      <c r="C957" s="132" t="s">
        <v>160</v>
      </c>
      <c r="D957" s="133" t="s">
        <v>161</v>
      </c>
      <c r="E957" s="134"/>
      <c r="F957" s="132" t="s">
        <v>162</v>
      </c>
      <c r="G957" s="135" t="n">
        <v>1966</v>
      </c>
      <c r="H957" s="136" t="n">
        <f aca="false">用途管種別延長!BN6</f>
        <v>0</v>
      </c>
      <c r="I957" s="136" t="n">
        <v>40</v>
      </c>
    </row>
    <row r="958" customFormat="false" ht="15" hidden="false" customHeight="true" outlineLevel="0" collapsed="false">
      <c r="B958" s="131"/>
      <c r="C958" s="132" t="s">
        <v>160</v>
      </c>
      <c r="D958" s="133" t="s">
        <v>163</v>
      </c>
      <c r="E958" s="134"/>
      <c r="F958" s="132" t="s">
        <v>162</v>
      </c>
      <c r="G958" s="135" t="n">
        <v>1966</v>
      </c>
      <c r="H958" s="136" t="n">
        <f aca="false">用途管種別延長!BN7</f>
        <v>0</v>
      </c>
      <c r="I958" s="136" t="n">
        <v>40</v>
      </c>
    </row>
    <row r="959" customFormat="false" ht="15" hidden="false" customHeight="true" outlineLevel="0" collapsed="false">
      <c r="B959" s="131"/>
      <c r="C959" s="132" t="s">
        <v>160</v>
      </c>
      <c r="D959" s="133" t="s">
        <v>164</v>
      </c>
      <c r="E959" s="134"/>
      <c r="F959" s="132" t="s">
        <v>162</v>
      </c>
      <c r="G959" s="135" t="n">
        <v>1966</v>
      </c>
      <c r="H959" s="136" t="n">
        <f aca="false">用途管種別延長!BN8</f>
        <v>0</v>
      </c>
      <c r="I959" s="136" t="n">
        <v>40</v>
      </c>
    </row>
    <row r="960" customFormat="false" ht="15" hidden="false" customHeight="true" outlineLevel="0" collapsed="false">
      <c r="B960" s="131"/>
      <c r="C960" s="132" t="s">
        <v>160</v>
      </c>
      <c r="D960" s="133" t="s">
        <v>165</v>
      </c>
      <c r="E960" s="134"/>
      <c r="F960" s="132" t="s">
        <v>162</v>
      </c>
      <c r="G960" s="135" t="n">
        <v>1966</v>
      </c>
      <c r="H960" s="136" t="n">
        <f aca="false">用途管種別延長!BN9</f>
        <v>0</v>
      </c>
      <c r="I960" s="136" t="n">
        <v>40</v>
      </c>
    </row>
    <row r="961" customFormat="false" ht="15" hidden="false" customHeight="true" outlineLevel="0" collapsed="false">
      <c r="B961" s="131"/>
      <c r="C961" s="132" t="s">
        <v>160</v>
      </c>
      <c r="D961" s="133" t="s">
        <v>166</v>
      </c>
      <c r="E961" s="134"/>
      <c r="F961" s="132" t="s">
        <v>162</v>
      </c>
      <c r="G961" s="135" t="n">
        <v>1966</v>
      </c>
      <c r="H961" s="136" t="n">
        <f aca="false">用途管種別延長!BN10</f>
        <v>0</v>
      </c>
      <c r="I961" s="136" t="n">
        <v>40</v>
      </c>
    </row>
    <row r="962" customFormat="false" ht="15" hidden="false" customHeight="true" outlineLevel="0" collapsed="false">
      <c r="B962" s="131"/>
      <c r="C962" s="132" t="s">
        <v>160</v>
      </c>
      <c r="D962" s="133" t="s">
        <v>167</v>
      </c>
      <c r="E962" s="134"/>
      <c r="F962" s="132" t="s">
        <v>162</v>
      </c>
      <c r="G962" s="135" t="n">
        <v>1966</v>
      </c>
      <c r="H962" s="136" t="n">
        <f aca="false">用途管種別延長!BN11</f>
        <v>15.9</v>
      </c>
      <c r="I962" s="136" t="n">
        <v>40</v>
      </c>
    </row>
    <row r="963" customFormat="false" ht="15" hidden="false" customHeight="true" outlineLevel="0" collapsed="false">
      <c r="B963" s="131"/>
      <c r="C963" s="132" t="s">
        <v>160</v>
      </c>
      <c r="D963" s="133" t="s">
        <v>168</v>
      </c>
      <c r="E963" s="134"/>
      <c r="F963" s="132" t="s">
        <v>162</v>
      </c>
      <c r="G963" s="135" t="n">
        <v>1966</v>
      </c>
      <c r="H963" s="136" t="n">
        <f aca="false">用途管種別延長!BN12</f>
        <v>166.7</v>
      </c>
      <c r="I963" s="136" t="n">
        <v>40</v>
      </c>
    </row>
    <row r="964" customFormat="false" ht="15" hidden="false" customHeight="true" outlineLevel="0" collapsed="false">
      <c r="B964" s="131"/>
      <c r="C964" s="132" t="s">
        <v>160</v>
      </c>
      <c r="D964" s="133" t="s">
        <v>169</v>
      </c>
      <c r="E964" s="134"/>
      <c r="F964" s="132" t="s">
        <v>162</v>
      </c>
      <c r="G964" s="135" t="n">
        <v>1966</v>
      </c>
      <c r="H964" s="136" t="n">
        <f aca="false">用途管種別延長!BN13</f>
        <v>0</v>
      </c>
      <c r="I964" s="136" t="n">
        <v>40</v>
      </c>
    </row>
    <row r="965" customFormat="false" ht="15" hidden="false" customHeight="true" outlineLevel="0" collapsed="false">
      <c r="B965" s="131"/>
      <c r="C965" s="132" t="s">
        <v>160</v>
      </c>
      <c r="D965" s="133" t="s">
        <v>170</v>
      </c>
      <c r="E965" s="134"/>
      <c r="F965" s="132" t="s">
        <v>162</v>
      </c>
      <c r="G965" s="135" t="n">
        <v>1966</v>
      </c>
      <c r="H965" s="136" t="n">
        <f aca="false">用途管種別延長!BN14</f>
        <v>0</v>
      </c>
      <c r="I965" s="136" t="n">
        <v>40</v>
      </c>
    </row>
    <row r="966" customFormat="false" ht="15" hidden="false" customHeight="true" outlineLevel="0" collapsed="false">
      <c r="B966" s="131"/>
      <c r="C966" s="132" t="s">
        <v>160</v>
      </c>
      <c r="D966" s="133" t="s">
        <v>171</v>
      </c>
      <c r="E966" s="134"/>
      <c r="F966" s="132" t="s">
        <v>162</v>
      </c>
      <c r="G966" s="135" t="n">
        <v>1966</v>
      </c>
      <c r="H966" s="136" t="n">
        <f aca="false">用途管種別延長!BN15</f>
        <v>0</v>
      </c>
      <c r="I966" s="136" t="n">
        <v>40</v>
      </c>
    </row>
    <row r="967" customFormat="false" ht="15" hidden="false" customHeight="true" outlineLevel="0" collapsed="false">
      <c r="B967" s="131"/>
      <c r="C967" s="132" t="s">
        <v>160</v>
      </c>
      <c r="D967" s="133" t="s">
        <v>172</v>
      </c>
      <c r="E967" s="134"/>
      <c r="F967" s="132" t="s">
        <v>162</v>
      </c>
      <c r="G967" s="135" t="n">
        <v>1966</v>
      </c>
      <c r="H967" s="136" t="n">
        <f aca="false">用途管種別延長!BN16</f>
        <v>0</v>
      </c>
      <c r="I967" s="136" t="n">
        <v>40</v>
      </c>
    </row>
    <row r="968" customFormat="false" ht="15" hidden="false" customHeight="true" outlineLevel="0" collapsed="false">
      <c r="B968" s="131"/>
      <c r="C968" s="132" t="s">
        <v>160</v>
      </c>
      <c r="D968" s="133" t="s">
        <v>173</v>
      </c>
      <c r="E968" s="134"/>
      <c r="F968" s="132" t="s">
        <v>162</v>
      </c>
      <c r="G968" s="135" t="n">
        <v>1966</v>
      </c>
      <c r="H968" s="136" t="n">
        <f aca="false">用途管種別延長!BN17</f>
        <v>0</v>
      </c>
      <c r="I968" s="136" t="n">
        <v>40</v>
      </c>
    </row>
    <row r="969" customFormat="false" ht="15" hidden="false" customHeight="true" outlineLevel="0" collapsed="false">
      <c r="B969" s="131"/>
      <c r="C969" s="132" t="s">
        <v>160</v>
      </c>
      <c r="D969" s="133" t="s">
        <v>174</v>
      </c>
      <c r="E969" s="134"/>
      <c r="F969" s="132" t="s">
        <v>162</v>
      </c>
      <c r="G969" s="135" t="n">
        <v>1966</v>
      </c>
      <c r="H969" s="136" t="n">
        <f aca="false">用途管種別延長!BN18</f>
        <v>0</v>
      </c>
      <c r="I969" s="136" t="n">
        <v>40</v>
      </c>
    </row>
    <row r="970" customFormat="false" ht="15" hidden="false" customHeight="true" outlineLevel="0" collapsed="false">
      <c r="B970" s="131"/>
      <c r="C970" s="132" t="s">
        <v>160</v>
      </c>
      <c r="D970" s="133" t="s">
        <v>175</v>
      </c>
      <c r="E970" s="134"/>
      <c r="F970" s="132" t="s">
        <v>162</v>
      </c>
      <c r="G970" s="135" t="n">
        <v>1966</v>
      </c>
      <c r="H970" s="136" t="n">
        <f aca="false">用途管種別延長!BN19</f>
        <v>0</v>
      </c>
      <c r="I970" s="136" t="n">
        <v>40</v>
      </c>
    </row>
    <row r="971" customFormat="false" ht="15" hidden="false" customHeight="true" outlineLevel="0" collapsed="false">
      <c r="B971" s="131"/>
      <c r="C971" s="132" t="s">
        <v>160</v>
      </c>
      <c r="D971" s="133" t="s">
        <v>176</v>
      </c>
      <c r="E971" s="134"/>
      <c r="F971" s="132" t="s">
        <v>162</v>
      </c>
      <c r="G971" s="135" t="n">
        <v>1966</v>
      </c>
      <c r="H971" s="136" t="n">
        <f aca="false">用途管種別延長!BN20</f>
        <v>0</v>
      </c>
      <c r="I971" s="136" t="n">
        <v>40</v>
      </c>
    </row>
    <row r="972" customFormat="false" ht="15" hidden="false" customHeight="true" outlineLevel="0" collapsed="false">
      <c r="B972" s="131"/>
      <c r="C972" s="132" t="s">
        <v>160</v>
      </c>
      <c r="D972" s="133" t="s">
        <v>177</v>
      </c>
      <c r="E972" s="134"/>
      <c r="F972" s="132" t="s">
        <v>162</v>
      </c>
      <c r="G972" s="135" t="n">
        <v>1966</v>
      </c>
      <c r="H972" s="136" t="n">
        <f aca="false">用途管種別延長!BN21</f>
        <v>0</v>
      </c>
      <c r="I972" s="136" t="n">
        <v>40</v>
      </c>
    </row>
    <row r="973" customFormat="false" ht="15" hidden="false" customHeight="true" outlineLevel="0" collapsed="false">
      <c r="B973" s="131"/>
      <c r="C973" s="132" t="s">
        <v>160</v>
      </c>
      <c r="D973" s="133" t="s">
        <v>178</v>
      </c>
      <c r="E973" s="134"/>
      <c r="F973" s="132" t="s">
        <v>162</v>
      </c>
      <c r="G973" s="135" t="n">
        <v>1966</v>
      </c>
      <c r="H973" s="136" t="n">
        <f aca="false">用途管種別延長!BN22</f>
        <v>0</v>
      </c>
      <c r="I973" s="136" t="n">
        <v>40</v>
      </c>
    </row>
    <row r="974" customFormat="false" ht="15" hidden="false" customHeight="true" outlineLevel="0" collapsed="false">
      <c r="B974" s="131"/>
      <c r="C974" s="132" t="s">
        <v>160</v>
      </c>
      <c r="D974" s="133" t="s">
        <v>161</v>
      </c>
      <c r="E974" s="134"/>
      <c r="F974" s="132" t="s">
        <v>162</v>
      </c>
      <c r="G974" s="135" t="n">
        <v>1967</v>
      </c>
      <c r="H974" s="136" t="n">
        <f aca="false">用途管種別延長!BO6</f>
        <v>0</v>
      </c>
      <c r="I974" s="136" t="n">
        <v>40</v>
      </c>
    </row>
    <row r="975" customFormat="false" ht="15" hidden="false" customHeight="true" outlineLevel="0" collapsed="false">
      <c r="B975" s="131"/>
      <c r="C975" s="132" t="s">
        <v>160</v>
      </c>
      <c r="D975" s="133" t="s">
        <v>163</v>
      </c>
      <c r="E975" s="134"/>
      <c r="F975" s="132" t="s">
        <v>162</v>
      </c>
      <c r="G975" s="135" t="n">
        <v>1967</v>
      </c>
      <c r="H975" s="136" t="n">
        <f aca="false">用途管種別延長!BO7</f>
        <v>0</v>
      </c>
      <c r="I975" s="136" t="n">
        <v>40</v>
      </c>
    </row>
    <row r="976" customFormat="false" ht="15" hidden="false" customHeight="true" outlineLevel="0" collapsed="false">
      <c r="B976" s="131"/>
      <c r="C976" s="132" t="s">
        <v>160</v>
      </c>
      <c r="D976" s="133" t="s">
        <v>164</v>
      </c>
      <c r="E976" s="134"/>
      <c r="F976" s="132" t="s">
        <v>162</v>
      </c>
      <c r="G976" s="135" t="n">
        <v>1967</v>
      </c>
      <c r="H976" s="136" t="n">
        <f aca="false">用途管種別延長!BO8</f>
        <v>0</v>
      </c>
      <c r="I976" s="136" t="n">
        <v>40</v>
      </c>
    </row>
    <row r="977" customFormat="false" ht="15" hidden="false" customHeight="true" outlineLevel="0" collapsed="false">
      <c r="B977" s="131"/>
      <c r="C977" s="132" t="s">
        <v>160</v>
      </c>
      <c r="D977" s="133" t="s">
        <v>165</v>
      </c>
      <c r="E977" s="134"/>
      <c r="F977" s="132" t="s">
        <v>162</v>
      </c>
      <c r="G977" s="135" t="n">
        <v>1967</v>
      </c>
      <c r="H977" s="136" t="n">
        <f aca="false">用途管種別延長!BO9</f>
        <v>0</v>
      </c>
      <c r="I977" s="136" t="n">
        <v>40</v>
      </c>
    </row>
    <row r="978" customFormat="false" ht="15" hidden="false" customHeight="true" outlineLevel="0" collapsed="false">
      <c r="B978" s="131"/>
      <c r="C978" s="132" t="s">
        <v>160</v>
      </c>
      <c r="D978" s="133" t="s">
        <v>166</v>
      </c>
      <c r="E978" s="134"/>
      <c r="F978" s="132" t="s">
        <v>162</v>
      </c>
      <c r="G978" s="135" t="n">
        <v>1967</v>
      </c>
      <c r="H978" s="136" t="n">
        <f aca="false">用途管種別延長!BO10</f>
        <v>0</v>
      </c>
      <c r="I978" s="136" t="n">
        <v>40</v>
      </c>
    </row>
    <row r="979" customFormat="false" ht="15" hidden="false" customHeight="true" outlineLevel="0" collapsed="false">
      <c r="B979" s="131"/>
      <c r="C979" s="132" t="s">
        <v>160</v>
      </c>
      <c r="D979" s="133" t="s">
        <v>167</v>
      </c>
      <c r="E979" s="134"/>
      <c r="F979" s="132" t="s">
        <v>162</v>
      </c>
      <c r="G979" s="135" t="n">
        <v>1967</v>
      </c>
      <c r="H979" s="136" t="n">
        <f aca="false">用途管種別延長!BO11</f>
        <v>15.9</v>
      </c>
      <c r="I979" s="136" t="n">
        <v>40</v>
      </c>
    </row>
    <row r="980" customFormat="false" ht="15" hidden="false" customHeight="true" outlineLevel="0" collapsed="false">
      <c r="B980" s="131"/>
      <c r="C980" s="132" t="s">
        <v>160</v>
      </c>
      <c r="D980" s="133" t="s">
        <v>168</v>
      </c>
      <c r="E980" s="134"/>
      <c r="F980" s="132" t="s">
        <v>162</v>
      </c>
      <c r="G980" s="135" t="n">
        <v>1967</v>
      </c>
      <c r="H980" s="136" t="n">
        <f aca="false">用途管種別延長!BO12</f>
        <v>166.7</v>
      </c>
      <c r="I980" s="136" t="n">
        <v>40</v>
      </c>
    </row>
    <row r="981" customFormat="false" ht="15" hidden="false" customHeight="true" outlineLevel="0" collapsed="false">
      <c r="B981" s="131"/>
      <c r="C981" s="132" t="s">
        <v>160</v>
      </c>
      <c r="D981" s="133" t="s">
        <v>169</v>
      </c>
      <c r="E981" s="134"/>
      <c r="F981" s="132" t="s">
        <v>162</v>
      </c>
      <c r="G981" s="135" t="n">
        <v>1967</v>
      </c>
      <c r="H981" s="136" t="n">
        <f aca="false">用途管種別延長!BO13</f>
        <v>0</v>
      </c>
      <c r="I981" s="136" t="n">
        <v>40</v>
      </c>
    </row>
    <row r="982" customFormat="false" ht="15" hidden="false" customHeight="true" outlineLevel="0" collapsed="false">
      <c r="B982" s="131"/>
      <c r="C982" s="132" t="s">
        <v>160</v>
      </c>
      <c r="D982" s="133" t="s">
        <v>170</v>
      </c>
      <c r="E982" s="134"/>
      <c r="F982" s="132" t="s">
        <v>162</v>
      </c>
      <c r="G982" s="135" t="n">
        <v>1967</v>
      </c>
      <c r="H982" s="136" t="n">
        <f aca="false">用途管種別延長!BO14</f>
        <v>0</v>
      </c>
      <c r="I982" s="136" t="n">
        <v>40</v>
      </c>
    </row>
    <row r="983" customFormat="false" ht="15" hidden="false" customHeight="true" outlineLevel="0" collapsed="false">
      <c r="B983" s="131"/>
      <c r="C983" s="132" t="s">
        <v>160</v>
      </c>
      <c r="D983" s="133" t="s">
        <v>171</v>
      </c>
      <c r="E983" s="134"/>
      <c r="F983" s="132" t="s">
        <v>162</v>
      </c>
      <c r="G983" s="135" t="n">
        <v>1967</v>
      </c>
      <c r="H983" s="136" t="n">
        <f aca="false">用途管種別延長!BO15</f>
        <v>0</v>
      </c>
      <c r="I983" s="136" t="n">
        <v>40</v>
      </c>
    </row>
    <row r="984" customFormat="false" ht="15" hidden="false" customHeight="true" outlineLevel="0" collapsed="false">
      <c r="B984" s="131"/>
      <c r="C984" s="132" t="s">
        <v>160</v>
      </c>
      <c r="D984" s="133" t="s">
        <v>172</v>
      </c>
      <c r="E984" s="134"/>
      <c r="F984" s="132" t="s">
        <v>162</v>
      </c>
      <c r="G984" s="135" t="n">
        <v>1967</v>
      </c>
      <c r="H984" s="136" t="n">
        <f aca="false">用途管種別延長!BO16</f>
        <v>0</v>
      </c>
      <c r="I984" s="136" t="n">
        <v>40</v>
      </c>
    </row>
    <row r="985" customFormat="false" ht="15" hidden="false" customHeight="true" outlineLevel="0" collapsed="false">
      <c r="B985" s="131"/>
      <c r="C985" s="132" t="s">
        <v>160</v>
      </c>
      <c r="D985" s="133" t="s">
        <v>173</v>
      </c>
      <c r="E985" s="134"/>
      <c r="F985" s="132" t="s">
        <v>162</v>
      </c>
      <c r="G985" s="135" t="n">
        <v>1967</v>
      </c>
      <c r="H985" s="136" t="n">
        <f aca="false">用途管種別延長!BO17</f>
        <v>0</v>
      </c>
      <c r="I985" s="136" t="n">
        <v>40</v>
      </c>
    </row>
    <row r="986" customFormat="false" ht="15" hidden="false" customHeight="true" outlineLevel="0" collapsed="false">
      <c r="B986" s="131"/>
      <c r="C986" s="132" t="s">
        <v>160</v>
      </c>
      <c r="D986" s="133" t="s">
        <v>174</v>
      </c>
      <c r="E986" s="134"/>
      <c r="F986" s="132" t="s">
        <v>162</v>
      </c>
      <c r="G986" s="135" t="n">
        <v>1967</v>
      </c>
      <c r="H986" s="136" t="n">
        <f aca="false">用途管種別延長!BO18</f>
        <v>0</v>
      </c>
      <c r="I986" s="136" t="n">
        <v>40</v>
      </c>
    </row>
    <row r="987" customFormat="false" ht="15" hidden="false" customHeight="true" outlineLevel="0" collapsed="false">
      <c r="B987" s="131"/>
      <c r="C987" s="132" t="s">
        <v>160</v>
      </c>
      <c r="D987" s="133" t="s">
        <v>175</v>
      </c>
      <c r="E987" s="134"/>
      <c r="F987" s="132" t="s">
        <v>162</v>
      </c>
      <c r="G987" s="135" t="n">
        <v>1967</v>
      </c>
      <c r="H987" s="136" t="n">
        <f aca="false">用途管種別延長!BO19</f>
        <v>0</v>
      </c>
      <c r="I987" s="136" t="n">
        <v>40</v>
      </c>
    </row>
    <row r="988" customFormat="false" ht="15" hidden="false" customHeight="true" outlineLevel="0" collapsed="false">
      <c r="B988" s="131"/>
      <c r="C988" s="132" t="s">
        <v>160</v>
      </c>
      <c r="D988" s="133" t="s">
        <v>176</v>
      </c>
      <c r="E988" s="134"/>
      <c r="F988" s="132" t="s">
        <v>162</v>
      </c>
      <c r="G988" s="135" t="n">
        <v>1967</v>
      </c>
      <c r="H988" s="136" t="n">
        <f aca="false">用途管種別延長!BO20</f>
        <v>0</v>
      </c>
      <c r="I988" s="136" t="n">
        <v>40</v>
      </c>
    </row>
    <row r="989" customFormat="false" ht="15" hidden="false" customHeight="true" outlineLevel="0" collapsed="false">
      <c r="B989" s="131"/>
      <c r="C989" s="132" t="s">
        <v>160</v>
      </c>
      <c r="D989" s="133" t="s">
        <v>177</v>
      </c>
      <c r="E989" s="134"/>
      <c r="F989" s="132" t="s">
        <v>162</v>
      </c>
      <c r="G989" s="135" t="n">
        <v>1967</v>
      </c>
      <c r="H989" s="136" t="n">
        <f aca="false">用途管種別延長!BO21</f>
        <v>0</v>
      </c>
      <c r="I989" s="136" t="n">
        <v>40</v>
      </c>
    </row>
    <row r="990" customFormat="false" ht="15" hidden="false" customHeight="true" outlineLevel="0" collapsed="false">
      <c r="B990" s="131"/>
      <c r="C990" s="132" t="s">
        <v>160</v>
      </c>
      <c r="D990" s="133" t="s">
        <v>178</v>
      </c>
      <c r="E990" s="134"/>
      <c r="F990" s="132" t="s">
        <v>162</v>
      </c>
      <c r="G990" s="135" t="n">
        <v>1967</v>
      </c>
      <c r="H990" s="136" t="n">
        <f aca="false">用途管種別延長!BO22</f>
        <v>0</v>
      </c>
      <c r="I990" s="136" t="n">
        <v>40</v>
      </c>
    </row>
    <row r="991" customFormat="false" ht="15" hidden="false" customHeight="true" outlineLevel="0" collapsed="false">
      <c r="B991" s="131"/>
      <c r="C991" s="132" t="s">
        <v>160</v>
      </c>
      <c r="D991" s="133" t="s">
        <v>161</v>
      </c>
      <c r="E991" s="134"/>
      <c r="F991" s="132" t="s">
        <v>162</v>
      </c>
      <c r="G991" s="135" t="n">
        <v>1968</v>
      </c>
      <c r="H991" s="136" t="n">
        <f aca="false">用途管種別延長!BP6</f>
        <v>0</v>
      </c>
      <c r="I991" s="136" t="n">
        <v>40</v>
      </c>
    </row>
    <row r="992" customFormat="false" ht="15" hidden="false" customHeight="true" outlineLevel="0" collapsed="false">
      <c r="B992" s="131"/>
      <c r="C992" s="132" t="s">
        <v>160</v>
      </c>
      <c r="D992" s="133" t="s">
        <v>163</v>
      </c>
      <c r="E992" s="134"/>
      <c r="F992" s="132" t="s">
        <v>162</v>
      </c>
      <c r="G992" s="135" t="n">
        <v>1968</v>
      </c>
      <c r="H992" s="136" t="n">
        <f aca="false">用途管種別延長!BP7</f>
        <v>0</v>
      </c>
      <c r="I992" s="136" t="n">
        <v>40</v>
      </c>
    </row>
    <row r="993" customFormat="false" ht="15" hidden="false" customHeight="true" outlineLevel="0" collapsed="false">
      <c r="B993" s="131"/>
      <c r="C993" s="132" t="s">
        <v>160</v>
      </c>
      <c r="D993" s="133" t="s">
        <v>164</v>
      </c>
      <c r="E993" s="134"/>
      <c r="F993" s="132" t="s">
        <v>162</v>
      </c>
      <c r="G993" s="135" t="n">
        <v>1968</v>
      </c>
      <c r="H993" s="136" t="n">
        <f aca="false">用途管種別延長!BP8</f>
        <v>0</v>
      </c>
      <c r="I993" s="136" t="n">
        <v>40</v>
      </c>
    </row>
    <row r="994" customFormat="false" ht="15" hidden="false" customHeight="true" outlineLevel="0" collapsed="false">
      <c r="B994" s="131"/>
      <c r="C994" s="132" t="s">
        <v>160</v>
      </c>
      <c r="D994" s="133" t="s">
        <v>165</v>
      </c>
      <c r="E994" s="134"/>
      <c r="F994" s="132" t="s">
        <v>162</v>
      </c>
      <c r="G994" s="135" t="n">
        <v>1968</v>
      </c>
      <c r="H994" s="136" t="n">
        <f aca="false">用途管種別延長!BP9</f>
        <v>0</v>
      </c>
      <c r="I994" s="136" t="n">
        <v>40</v>
      </c>
    </row>
    <row r="995" customFormat="false" ht="15" hidden="false" customHeight="true" outlineLevel="0" collapsed="false">
      <c r="B995" s="131"/>
      <c r="C995" s="132" t="s">
        <v>160</v>
      </c>
      <c r="D995" s="133" t="s">
        <v>166</v>
      </c>
      <c r="E995" s="134"/>
      <c r="F995" s="132" t="s">
        <v>162</v>
      </c>
      <c r="G995" s="135" t="n">
        <v>1968</v>
      </c>
      <c r="H995" s="136" t="n">
        <f aca="false">用途管種別延長!BP10</f>
        <v>0</v>
      </c>
      <c r="I995" s="136" t="n">
        <v>40</v>
      </c>
    </row>
    <row r="996" customFormat="false" ht="15" hidden="false" customHeight="true" outlineLevel="0" collapsed="false">
      <c r="B996" s="131"/>
      <c r="C996" s="132" t="s">
        <v>160</v>
      </c>
      <c r="D996" s="133" t="s">
        <v>167</v>
      </c>
      <c r="E996" s="134"/>
      <c r="F996" s="132" t="s">
        <v>162</v>
      </c>
      <c r="G996" s="135" t="n">
        <v>1968</v>
      </c>
      <c r="H996" s="136" t="n">
        <f aca="false">用途管種別延長!BP11</f>
        <v>15.9</v>
      </c>
      <c r="I996" s="136" t="n">
        <v>40</v>
      </c>
    </row>
    <row r="997" customFormat="false" ht="15" hidden="false" customHeight="true" outlineLevel="0" collapsed="false">
      <c r="B997" s="131"/>
      <c r="C997" s="132" t="s">
        <v>160</v>
      </c>
      <c r="D997" s="133" t="s">
        <v>168</v>
      </c>
      <c r="E997" s="134"/>
      <c r="F997" s="132" t="s">
        <v>162</v>
      </c>
      <c r="G997" s="135" t="n">
        <v>1968</v>
      </c>
      <c r="H997" s="136" t="n">
        <f aca="false">用途管種別延長!BP12</f>
        <v>166.7</v>
      </c>
      <c r="I997" s="136" t="n">
        <v>40</v>
      </c>
    </row>
    <row r="998" customFormat="false" ht="15" hidden="false" customHeight="true" outlineLevel="0" collapsed="false">
      <c r="B998" s="131"/>
      <c r="C998" s="132" t="s">
        <v>160</v>
      </c>
      <c r="D998" s="133" t="s">
        <v>169</v>
      </c>
      <c r="E998" s="134"/>
      <c r="F998" s="132" t="s">
        <v>162</v>
      </c>
      <c r="G998" s="135" t="n">
        <v>1968</v>
      </c>
      <c r="H998" s="136" t="n">
        <f aca="false">用途管種別延長!BP13</f>
        <v>0</v>
      </c>
      <c r="I998" s="136" t="n">
        <v>40</v>
      </c>
    </row>
    <row r="999" customFormat="false" ht="15" hidden="false" customHeight="true" outlineLevel="0" collapsed="false">
      <c r="B999" s="131"/>
      <c r="C999" s="132" t="s">
        <v>160</v>
      </c>
      <c r="D999" s="133" t="s">
        <v>170</v>
      </c>
      <c r="E999" s="134"/>
      <c r="F999" s="132" t="s">
        <v>162</v>
      </c>
      <c r="G999" s="135" t="n">
        <v>1968</v>
      </c>
      <c r="H999" s="136" t="n">
        <f aca="false">用途管種別延長!BP14</f>
        <v>0</v>
      </c>
      <c r="I999" s="136" t="n">
        <v>40</v>
      </c>
    </row>
    <row r="1000" customFormat="false" ht="15" hidden="false" customHeight="true" outlineLevel="0" collapsed="false">
      <c r="B1000" s="131"/>
      <c r="C1000" s="132" t="s">
        <v>160</v>
      </c>
      <c r="D1000" s="133" t="s">
        <v>171</v>
      </c>
      <c r="E1000" s="134"/>
      <c r="F1000" s="132" t="s">
        <v>162</v>
      </c>
      <c r="G1000" s="135" t="n">
        <v>1968</v>
      </c>
      <c r="H1000" s="136" t="n">
        <f aca="false">用途管種別延長!BP15</f>
        <v>0</v>
      </c>
      <c r="I1000" s="136" t="n">
        <v>40</v>
      </c>
    </row>
    <row r="1001" customFormat="false" ht="15" hidden="false" customHeight="true" outlineLevel="0" collapsed="false">
      <c r="B1001" s="131"/>
      <c r="C1001" s="132" t="s">
        <v>160</v>
      </c>
      <c r="D1001" s="133" t="s">
        <v>172</v>
      </c>
      <c r="E1001" s="134"/>
      <c r="F1001" s="132" t="s">
        <v>162</v>
      </c>
      <c r="G1001" s="135" t="n">
        <v>1968</v>
      </c>
      <c r="H1001" s="136" t="n">
        <f aca="false">用途管種別延長!BP16</f>
        <v>0</v>
      </c>
      <c r="I1001" s="136" t="n">
        <v>40</v>
      </c>
    </row>
    <row r="1002" customFormat="false" ht="15" hidden="false" customHeight="true" outlineLevel="0" collapsed="false">
      <c r="B1002" s="131"/>
      <c r="C1002" s="132" t="s">
        <v>160</v>
      </c>
      <c r="D1002" s="133" t="s">
        <v>173</v>
      </c>
      <c r="E1002" s="134"/>
      <c r="F1002" s="132" t="s">
        <v>162</v>
      </c>
      <c r="G1002" s="135" t="n">
        <v>1968</v>
      </c>
      <c r="H1002" s="136" t="n">
        <f aca="false">用途管種別延長!BP17</f>
        <v>0</v>
      </c>
      <c r="I1002" s="136" t="n">
        <v>40</v>
      </c>
    </row>
    <row r="1003" customFormat="false" ht="15" hidden="false" customHeight="true" outlineLevel="0" collapsed="false">
      <c r="B1003" s="131"/>
      <c r="C1003" s="132" t="s">
        <v>160</v>
      </c>
      <c r="D1003" s="133" t="s">
        <v>174</v>
      </c>
      <c r="E1003" s="134"/>
      <c r="F1003" s="132" t="s">
        <v>162</v>
      </c>
      <c r="G1003" s="135" t="n">
        <v>1968</v>
      </c>
      <c r="H1003" s="136" t="n">
        <f aca="false">用途管種別延長!BP18</f>
        <v>0</v>
      </c>
      <c r="I1003" s="136" t="n">
        <v>40</v>
      </c>
    </row>
    <row r="1004" customFormat="false" ht="15" hidden="false" customHeight="true" outlineLevel="0" collapsed="false">
      <c r="B1004" s="131"/>
      <c r="C1004" s="132" t="s">
        <v>160</v>
      </c>
      <c r="D1004" s="133" t="s">
        <v>175</v>
      </c>
      <c r="E1004" s="134"/>
      <c r="F1004" s="132" t="s">
        <v>162</v>
      </c>
      <c r="G1004" s="135" t="n">
        <v>1968</v>
      </c>
      <c r="H1004" s="136" t="n">
        <f aca="false">用途管種別延長!BP19</f>
        <v>0</v>
      </c>
      <c r="I1004" s="136" t="n">
        <v>40</v>
      </c>
    </row>
    <row r="1005" customFormat="false" ht="15" hidden="false" customHeight="true" outlineLevel="0" collapsed="false">
      <c r="B1005" s="131"/>
      <c r="C1005" s="132" t="s">
        <v>160</v>
      </c>
      <c r="D1005" s="133" t="s">
        <v>176</v>
      </c>
      <c r="E1005" s="134"/>
      <c r="F1005" s="132" t="s">
        <v>162</v>
      </c>
      <c r="G1005" s="135" t="n">
        <v>1968</v>
      </c>
      <c r="H1005" s="136" t="n">
        <f aca="false">用途管種別延長!BP20</f>
        <v>0</v>
      </c>
      <c r="I1005" s="136" t="n">
        <v>40</v>
      </c>
    </row>
    <row r="1006" customFormat="false" ht="15" hidden="false" customHeight="true" outlineLevel="0" collapsed="false">
      <c r="B1006" s="131"/>
      <c r="C1006" s="132" t="s">
        <v>160</v>
      </c>
      <c r="D1006" s="133" t="s">
        <v>177</v>
      </c>
      <c r="E1006" s="134"/>
      <c r="F1006" s="132" t="s">
        <v>162</v>
      </c>
      <c r="G1006" s="135" t="n">
        <v>1968</v>
      </c>
      <c r="H1006" s="136" t="n">
        <f aca="false">用途管種別延長!BP21</f>
        <v>0</v>
      </c>
      <c r="I1006" s="136" t="n">
        <v>40</v>
      </c>
    </row>
    <row r="1007" customFormat="false" ht="15" hidden="false" customHeight="true" outlineLevel="0" collapsed="false">
      <c r="B1007" s="131"/>
      <c r="C1007" s="132" t="s">
        <v>160</v>
      </c>
      <c r="D1007" s="133" t="s">
        <v>178</v>
      </c>
      <c r="E1007" s="134"/>
      <c r="F1007" s="132" t="s">
        <v>162</v>
      </c>
      <c r="G1007" s="135" t="n">
        <v>1968</v>
      </c>
      <c r="H1007" s="136" t="n">
        <f aca="false">用途管種別延長!BP22</f>
        <v>0</v>
      </c>
      <c r="I1007" s="136" t="n">
        <v>40</v>
      </c>
    </row>
    <row r="1008" customFormat="false" ht="15" hidden="false" customHeight="true" outlineLevel="0" collapsed="false">
      <c r="B1008" s="131"/>
      <c r="C1008" s="132" t="s">
        <v>160</v>
      </c>
      <c r="D1008" s="133" t="s">
        <v>161</v>
      </c>
      <c r="E1008" s="134"/>
      <c r="F1008" s="132" t="s">
        <v>162</v>
      </c>
      <c r="G1008" s="135" t="n">
        <v>1969</v>
      </c>
      <c r="H1008" s="136" t="n">
        <f aca="false">用途管種別延長!BQ6</f>
        <v>0</v>
      </c>
      <c r="I1008" s="136" t="n">
        <v>40</v>
      </c>
    </row>
    <row r="1009" customFormat="false" ht="15" hidden="false" customHeight="true" outlineLevel="0" collapsed="false">
      <c r="B1009" s="131"/>
      <c r="C1009" s="132" t="s">
        <v>160</v>
      </c>
      <c r="D1009" s="133" t="s">
        <v>163</v>
      </c>
      <c r="E1009" s="134"/>
      <c r="F1009" s="132" t="s">
        <v>162</v>
      </c>
      <c r="G1009" s="135" t="n">
        <v>1969</v>
      </c>
      <c r="H1009" s="136" t="n">
        <f aca="false">用途管種別延長!BQ7</f>
        <v>0</v>
      </c>
      <c r="I1009" s="136" t="n">
        <v>40</v>
      </c>
    </row>
    <row r="1010" customFormat="false" ht="15" hidden="false" customHeight="true" outlineLevel="0" collapsed="false">
      <c r="B1010" s="131"/>
      <c r="C1010" s="132" t="s">
        <v>160</v>
      </c>
      <c r="D1010" s="133" t="s">
        <v>164</v>
      </c>
      <c r="E1010" s="134"/>
      <c r="F1010" s="132" t="s">
        <v>162</v>
      </c>
      <c r="G1010" s="135" t="n">
        <v>1969</v>
      </c>
      <c r="H1010" s="136" t="n">
        <f aca="false">用途管種別延長!BQ8</f>
        <v>0</v>
      </c>
      <c r="I1010" s="136" t="n">
        <v>40</v>
      </c>
    </row>
    <row r="1011" customFormat="false" ht="15" hidden="false" customHeight="true" outlineLevel="0" collapsed="false">
      <c r="B1011" s="131"/>
      <c r="C1011" s="132" t="s">
        <v>160</v>
      </c>
      <c r="D1011" s="133" t="s">
        <v>165</v>
      </c>
      <c r="E1011" s="134"/>
      <c r="F1011" s="132" t="s">
        <v>162</v>
      </c>
      <c r="G1011" s="135" t="n">
        <v>1969</v>
      </c>
      <c r="H1011" s="136" t="n">
        <f aca="false">用途管種別延長!BQ9</f>
        <v>0</v>
      </c>
      <c r="I1011" s="136" t="n">
        <v>40</v>
      </c>
    </row>
    <row r="1012" customFormat="false" ht="15" hidden="false" customHeight="true" outlineLevel="0" collapsed="false">
      <c r="B1012" s="131"/>
      <c r="C1012" s="132" t="s">
        <v>160</v>
      </c>
      <c r="D1012" s="133" t="s">
        <v>166</v>
      </c>
      <c r="E1012" s="134"/>
      <c r="F1012" s="132" t="s">
        <v>162</v>
      </c>
      <c r="G1012" s="135" t="n">
        <v>1969</v>
      </c>
      <c r="H1012" s="136" t="n">
        <f aca="false">用途管種別延長!BQ10</f>
        <v>0</v>
      </c>
      <c r="I1012" s="136" t="n">
        <v>40</v>
      </c>
    </row>
    <row r="1013" customFormat="false" ht="15" hidden="false" customHeight="true" outlineLevel="0" collapsed="false">
      <c r="B1013" s="131"/>
      <c r="C1013" s="132" t="s">
        <v>160</v>
      </c>
      <c r="D1013" s="133" t="s">
        <v>167</v>
      </c>
      <c r="E1013" s="134"/>
      <c r="F1013" s="132" t="s">
        <v>162</v>
      </c>
      <c r="G1013" s="135" t="n">
        <v>1969</v>
      </c>
      <c r="H1013" s="136" t="n">
        <f aca="false">用途管種別延長!BQ11</f>
        <v>15.9</v>
      </c>
      <c r="I1013" s="136" t="n">
        <v>40</v>
      </c>
    </row>
    <row r="1014" customFormat="false" ht="15" hidden="false" customHeight="true" outlineLevel="0" collapsed="false">
      <c r="B1014" s="131"/>
      <c r="C1014" s="132" t="s">
        <v>160</v>
      </c>
      <c r="D1014" s="133" t="s">
        <v>168</v>
      </c>
      <c r="E1014" s="134"/>
      <c r="F1014" s="132" t="s">
        <v>162</v>
      </c>
      <c r="G1014" s="135" t="n">
        <v>1969</v>
      </c>
      <c r="H1014" s="136" t="n">
        <f aca="false">用途管種別延長!BQ12</f>
        <v>166.7</v>
      </c>
      <c r="I1014" s="136" t="n">
        <v>40</v>
      </c>
    </row>
    <row r="1015" customFormat="false" ht="15" hidden="false" customHeight="true" outlineLevel="0" collapsed="false">
      <c r="B1015" s="131"/>
      <c r="C1015" s="132" t="s">
        <v>160</v>
      </c>
      <c r="D1015" s="133" t="s">
        <v>169</v>
      </c>
      <c r="E1015" s="134"/>
      <c r="F1015" s="132" t="s">
        <v>162</v>
      </c>
      <c r="G1015" s="135" t="n">
        <v>1969</v>
      </c>
      <c r="H1015" s="136" t="n">
        <f aca="false">用途管種別延長!BQ13</f>
        <v>0</v>
      </c>
      <c r="I1015" s="136" t="n">
        <v>40</v>
      </c>
    </row>
    <row r="1016" customFormat="false" ht="15" hidden="false" customHeight="true" outlineLevel="0" collapsed="false">
      <c r="B1016" s="131"/>
      <c r="C1016" s="132" t="s">
        <v>160</v>
      </c>
      <c r="D1016" s="133" t="s">
        <v>170</v>
      </c>
      <c r="E1016" s="134"/>
      <c r="F1016" s="132" t="s">
        <v>162</v>
      </c>
      <c r="G1016" s="135" t="n">
        <v>1969</v>
      </c>
      <c r="H1016" s="136" t="n">
        <f aca="false">用途管種別延長!BQ14</f>
        <v>0</v>
      </c>
      <c r="I1016" s="136" t="n">
        <v>40</v>
      </c>
    </row>
    <row r="1017" customFormat="false" ht="15" hidden="false" customHeight="true" outlineLevel="0" collapsed="false">
      <c r="B1017" s="131"/>
      <c r="C1017" s="132" t="s">
        <v>160</v>
      </c>
      <c r="D1017" s="133" t="s">
        <v>171</v>
      </c>
      <c r="E1017" s="134"/>
      <c r="F1017" s="132" t="s">
        <v>162</v>
      </c>
      <c r="G1017" s="135" t="n">
        <v>1969</v>
      </c>
      <c r="H1017" s="136" t="n">
        <f aca="false">用途管種別延長!BQ15</f>
        <v>0</v>
      </c>
      <c r="I1017" s="136" t="n">
        <v>40</v>
      </c>
    </row>
    <row r="1018" customFormat="false" ht="15" hidden="false" customHeight="true" outlineLevel="0" collapsed="false">
      <c r="B1018" s="131"/>
      <c r="C1018" s="132" t="s">
        <v>160</v>
      </c>
      <c r="D1018" s="133" t="s">
        <v>172</v>
      </c>
      <c r="E1018" s="134"/>
      <c r="F1018" s="132" t="s">
        <v>162</v>
      </c>
      <c r="G1018" s="135" t="n">
        <v>1969</v>
      </c>
      <c r="H1018" s="136" t="n">
        <f aca="false">用途管種別延長!BQ16</f>
        <v>0</v>
      </c>
      <c r="I1018" s="136" t="n">
        <v>40</v>
      </c>
    </row>
    <row r="1019" customFormat="false" ht="15" hidden="false" customHeight="true" outlineLevel="0" collapsed="false">
      <c r="B1019" s="131"/>
      <c r="C1019" s="132" t="s">
        <v>160</v>
      </c>
      <c r="D1019" s="133" t="s">
        <v>173</v>
      </c>
      <c r="E1019" s="134"/>
      <c r="F1019" s="132" t="s">
        <v>162</v>
      </c>
      <c r="G1019" s="135" t="n">
        <v>1969</v>
      </c>
      <c r="H1019" s="136" t="n">
        <f aca="false">用途管種別延長!BQ17</f>
        <v>0</v>
      </c>
      <c r="I1019" s="136" t="n">
        <v>40</v>
      </c>
    </row>
    <row r="1020" customFormat="false" ht="15" hidden="false" customHeight="true" outlineLevel="0" collapsed="false">
      <c r="B1020" s="131"/>
      <c r="C1020" s="132" t="s">
        <v>160</v>
      </c>
      <c r="D1020" s="133" t="s">
        <v>174</v>
      </c>
      <c r="E1020" s="134"/>
      <c r="F1020" s="132" t="s">
        <v>162</v>
      </c>
      <c r="G1020" s="135" t="n">
        <v>1969</v>
      </c>
      <c r="H1020" s="136" t="n">
        <f aca="false">用途管種別延長!BQ18</f>
        <v>0</v>
      </c>
      <c r="I1020" s="136" t="n">
        <v>40</v>
      </c>
    </row>
    <row r="1021" customFormat="false" ht="15" hidden="false" customHeight="true" outlineLevel="0" collapsed="false">
      <c r="B1021" s="131"/>
      <c r="C1021" s="132" t="s">
        <v>160</v>
      </c>
      <c r="D1021" s="133" t="s">
        <v>175</v>
      </c>
      <c r="E1021" s="134"/>
      <c r="F1021" s="132" t="s">
        <v>162</v>
      </c>
      <c r="G1021" s="135" t="n">
        <v>1969</v>
      </c>
      <c r="H1021" s="136" t="n">
        <f aca="false">用途管種別延長!BQ19</f>
        <v>0</v>
      </c>
      <c r="I1021" s="136" t="n">
        <v>40</v>
      </c>
    </row>
    <row r="1022" customFormat="false" ht="15" hidden="false" customHeight="true" outlineLevel="0" collapsed="false">
      <c r="B1022" s="131"/>
      <c r="C1022" s="132" t="s">
        <v>160</v>
      </c>
      <c r="D1022" s="133" t="s">
        <v>176</v>
      </c>
      <c r="E1022" s="134"/>
      <c r="F1022" s="132" t="s">
        <v>162</v>
      </c>
      <c r="G1022" s="135" t="n">
        <v>1969</v>
      </c>
      <c r="H1022" s="136" t="n">
        <f aca="false">用途管種別延長!BQ20</f>
        <v>0</v>
      </c>
      <c r="I1022" s="136" t="n">
        <v>40</v>
      </c>
    </row>
    <row r="1023" customFormat="false" ht="15" hidden="false" customHeight="true" outlineLevel="0" collapsed="false">
      <c r="B1023" s="131"/>
      <c r="C1023" s="132" t="s">
        <v>160</v>
      </c>
      <c r="D1023" s="133" t="s">
        <v>177</v>
      </c>
      <c r="E1023" s="134"/>
      <c r="F1023" s="132" t="s">
        <v>162</v>
      </c>
      <c r="G1023" s="135" t="n">
        <v>1969</v>
      </c>
      <c r="H1023" s="136" t="n">
        <f aca="false">用途管種別延長!BQ21</f>
        <v>0</v>
      </c>
      <c r="I1023" s="136" t="n">
        <v>40</v>
      </c>
    </row>
    <row r="1024" customFormat="false" ht="15" hidden="false" customHeight="true" outlineLevel="0" collapsed="false">
      <c r="B1024" s="131"/>
      <c r="C1024" s="132" t="s">
        <v>160</v>
      </c>
      <c r="D1024" s="133" t="s">
        <v>178</v>
      </c>
      <c r="E1024" s="134"/>
      <c r="F1024" s="132" t="s">
        <v>162</v>
      </c>
      <c r="G1024" s="135" t="n">
        <v>1969</v>
      </c>
      <c r="H1024" s="136" t="n">
        <f aca="false">用途管種別延長!BQ22</f>
        <v>0</v>
      </c>
      <c r="I1024" s="136" t="n">
        <v>40</v>
      </c>
    </row>
    <row r="1025" customFormat="false" ht="15" hidden="false" customHeight="true" outlineLevel="0" collapsed="false">
      <c r="B1025" s="131"/>
      <c r="C1025" s="132" t="s">
        <v>160</v>
      </c>
      <c r="D1025" s="133" t="s">
        <v>161</v>
      </c>
      <c r="E1025" s="134"/>
      <c r="F1025" s="132" t="s">
        <v>162</v>
      </c>
      <c r="G1025" s="135" t="n">
        <v>1970</v>
      </c>
      <c r="H1025" s="136" t="n">
        <f aca="false">用途管種別延長!BR6</f>
        <v>0</v>
      </c>
      <c r="I1025" s="136" t="n">
        <v>40</v>
      </c>
    </row>
    <row r="1026" customFormat="false" ht="15" hidden="false" customHeight="true" outlineLevel="0" collapsed="false">
      <c r="B1026" s="131"/>
      <c r="C1026" s="132" t="s">
        <v>160</v>
      </c>
      <c r="D1026" s="133" t="s">
        <v>163</v>
      </c>
      <c r="E1026" s="134"/>
      <c r="F1026" s="132" t="s">
        <v>162</v>
      </c>
      <c r="G1026" s="135" t="n">
        <v>1970</v>
      </c>
      <c r="H1026" s="136" t="n">
        <f aca="false">用途管種別延長!BR7</f>
        <v>0</v>
      </c>
      <c r="I1026" s="136" t="n">
        <v>40</v>
      </c>
    </row>
    <row r="1027" customFormat="false" ht="15" hidden="false" customHeight="true" outlineLevel="0" collapsed="false">
      <c r="B1027" s="131"/>
      <c r="C1027" s="132" t="s">
        <v>160</v>
      </c>
      <c r="D1027" s="133" t="s">
        <v>164</v>
      </c>
      <c r="E1027" s="134"/>
      <c r="F1027" s="132" t="s">
        <v>162</v>
      </c>
      <c r="G1027" s="135" t="n">
        <v>1970</v>
      </c>
      <c r="H1027" s="136" t="n">
        <f aca="false">用途管種別延長!BR8</f>
        <v>0</v>
      </c>
      <c r="I1027" s="136" t="n">
        <v>40</v>
      </c>
    </row>
    <row r="1028" customFormat="false" ht="15" hidden="false" customHeight="true" outlineLevel="0" collapsed="false">
      <c r="B1028" s="131"/>
      <c r="C1028" s="132" t="s">
        <v>160</v>
      </c>
      <c r="D1028" s="133" t="s">
        <v>165</v>
      </c>
      <c r="E1028" s="134"/>
      <c r="F1028" s="132" t="s">
        <v>162</v>
      </c>
      <c r="G1028" s="135" t="n">
        <v>1970</v>
      </c>
      <c r="H1028" s="136" t="n">
        <f aca="false">用途管種別延長!BR9</f>
        <v>0</v>
      </c>
      <c r="I1028" s="136" t="n">
        <v>40</v>
      </c>
    </row>
    <row r="1029" customFormat="false" ht="15" hidden="false" customHeight="true" outlineLevel="0" collapsed="false">
      <c r="B1029" s="131"/>
      <c r="C1029" s="132" t="s">
        <v>160</v>
      </c>
      <c r="D1029" s="133" t="s">
        <v>166</v>
      </c>
      <c r="E1029" s="134"/>
      <c r="F1029" s="132" t="s">
        <v>162</v>
      </c>
      <c r="G1029" s="135" t="n">
        <v>1970</v>
      </c>
      <c r="H1029" s="136" t="n">
        <f aca="false">用途管種別延長!BR10</f>
        <v>0</v>
      </c>
      <c r="I1029" s="136" t="n">
        <v>40</v>
      </c>
    </row>
    <row r="1030" customFormat="false" ht="15" hidden="false" customHeight="true" outlineLevel="0" collapsed="false">
      <c r="B1030" s="131"/>
      <c r="C1030" s="132" t="s">
        <v>160</v>
      </c>
      <c r="D1030" s="133" t="s">
        <v>167</v>
      </c>
      <c r="E1030" s="134"/>
      <c r="F1030" s="132" t="s">
        <v>162</v>
      </c>
      <c r="G1030" s="135" t="n">
        <v>1970</v>
      </c>
      <c r="H1030" s="136" t="n">
        <f aca="false">用途管種別延長!BR11</f>
        <v>15.9</v>
      </c>
      <c r="I1030" s="136" t="n">
        <v>40</v>
      </c>
    </row>
    <row r="1031" customFormat="false" ht="15" hidden="false" customHeight="true" outlineLevel="0" collapsed="false">
      <c r="B1031" s="131"/>
      <c r="C1031" s="132" t="s">
        <v>160</v>
      </c>
      <c r="D1031" s="133" t="s">
        <v>168</v>
      </c>
      <c r="E1031" s="134"/>
      <c r="F1031" s="132" t="s">
        <v>162</v>
      </c>
      <c r="G1031" s="135" t="n">
        <v>1970</v>
      </c>
      <c r="H1031" s="136" t="n">
        <f aca="false">用途管種別延長!BR12</f>
        <v>166.7</v>
      </c>
      <c r="I1031" s="136" t="n">
        <v>40</v>
      </c>
    </row>
    <row r="1032" customFormat="false" ht="15" hidden="false" customHeight="true" outlineLevel="0" collapsed="false">
      <c r="B1032" s="131"/>
      <c r="C1032" s="132" t="s">
        <v>160</v>
      </c>
      <c r="D1032" s="133" t="s">
        <v>169</v>
      </c>
      <c r="E1032" s="134"/>
      <c r="F1032" s="132" t="s">
        <v>162</v>
      </c>
      <c r="G1032" s="135" t="n">
        <v>1970</v>
      </c>
      <c r="H1032" s="136" t="n">
        <f aca="false">用途管種別延長!BR13</f>
        <v>0</v>
      </c>
      <c r="I1032" s="136" t="n">
        <v>40</v>
      </c>
    </row>
    <row r="1033" customFormat="false" ht="15" hidden="false" customHeight="true" outlineLevel="0" collapsed="false">
      <c r="B1033" s="131"/>
      <c r="C1033" s="132" t="s">
        <v>160</v>
      </c>
      <c r="D1033" s="133" t="s">
        <v>170</v>
      </c>
      <c r="E1033" s="134"/>
      <c r="F1033" s="132" t="s">
        <v>162</v>
      </c>
      <c r="G1033" s="135" t="n">
        <v>1970</v>
      </c>
      <c r="H1033" s="136" t="n">
        <f aca="false">用途管種別延長!BR14</f>
        <v>0</v>
      </c>
      <c r="I1033" s="136" t="n">
        <v>40</v>
      </c>
    </row>
    <row r="1034" customFormat="false" ht="15" hidden="false" customHeight="true" outlineLevel="0" collapsed="false">
      <c r="B1034" s="131"/>
      <c r="C1034" s="132" t="s">
        <v>160</v>
      </c>
      <c r="D1034" s="133" t="s">
        <v>171</v>
      </c>
      <c r="E1034" s="134"/>
      <c r="F1034" s="132" t="s">
        <v>162</v>
      </c>
      <c r="G1034" s="135" t="n">
        <v>1970</v>
      </c>
      <c r="H1034" s="136" t="n">
        <f aca="false">用途管種別延長!BR15</f>
        <v>0</v>
      </c>
      <c r="I1034" s="136" t="n">
        <v>40</v>
      </c>
    </row>
    <row r="1035" customFormat="false" ht="15" hidden="false" customHeight="true" outlineLevel="0" collapsed="false">
      <c r="B1035" s="131"/>
      <c r="C1035" s="132" t="s">
        <v>160</v>
      </c>
      <c r="D1035" s="133" t="s">
        <v>172</v>
      </c>
      <c r="E1035" s="134"/>
      <c r="F1035" s="132" t="s">
        <v>162</v>
      </c>
      <c r="G1035" s="135" t="n">
        <v>1970</v>
      </c>
      <c r="H1035" s="136" t="n">
        <f aca="false">用途管種別延長!BR16</f>
        <v>0</v>
      </c>
      <c r="I1035" s="136" t="n">
        <v>40</v>
      </c>
    </row>
    <row r="1036" customFormat="false" ht="15" hidden="false" customHeight="true" outlineLevel="0" collapsed="false">
      <c r="B1036" s="131"/>
      <c r="C1036" s="132" t="s">
        <v>160</v>
      </c>
      <c r="D1036" s="133" t="s">
        <v>173</v>
      </c>
      <c r="E1036" s="134"/>
      <c r="F1036" s="132" t="s">
        <v>162</v>
      </c>
      <c r="G1036" s="135" t="n">
        <v>1970</v>
      </c>
      <c r="H1036" s="136" t="n">
        <f aca="false">用途管種別延長!BR17</f>
        <v>0</v>
      </c>
      <c r="I1036" s="136" t="n">
        <v>40</v>
      </c>
    </row>
    <row r="1037" customFormat="false" ht="15" hidden="false" customHeight="true" outlineLevel="0" collapsed="false">
      <c r="B1037" s="131"/>
      <c r="C1037" s="132" t="s">
        <v>160</v>
      </c>
      <c r="D1037" s="133" t="s">
        <v>174</v>
      </c>
      <c r="E1037" s="134"/>
      <c r="F1037" s="132" t="s">
        <v>162</v>
      </c>
      <c r="G1037" s="135" t="n">
        <v>1970</v>
      </c>
      <c r="H1037" s="136" t="n">
        <f aca="false">用途管種別延長!BR18</f>
        <v>0</v>
      </c>
      <c r="I1037" s="136" t="n">
        <v>40</v>
      </c>
    </row>
    <row r="1038" customFormat="false" ht="15" hidden="false" customHeight="true" outlineLevel="0" collapsed="false">
      <c r="B1038" s="131"/>
      <c r="C1038" s="132" t="s">
        <v>160</v>
      </c>
      <c r="D1038" s="133" t="s">
        <v>175</v>
      </c>
      <c r="E1038" s="134"/>
      <c r="F1038" s="132" t="s">
        <v>162</v>
      </c>
      <c r="G1038" s="135" t="n">
        <v>1970</v>
      </c>
      <c r="H1038" s="136" t="n">
        <f aca="false">用途管種別延長!BR19</f>
        <v>0</v>
      </c>
      <c r="I1038" s="136" t="n">
        <v>40</v>
      </c>
    </row>
    <row r="1039" customFormat="false" ht="15" hidden="false" customHeight="true" outlineLevel="0" collapsed="false">
      <c r="B1039" s="131"/>
      <c r="C1039" s="132" t="s">
        <v>160</v>
      </c>
      <c r="D1039" s="133" t="s">
        <v>176</v>
      </c>
      <c r="E1039" s="134"/>
      <c r="F1039" s="132" t="s">
        <v>162</v>
      </c>
      <c r="G1039" s="135" t="n">
        <v>1970</v>
      </c>
      <c r="H1039" s="136" t="n">
        <f aca="false">用途管種別延長!BR20</f>
        <v>0</v>
      </c>
      <c r="I1039" s="136" t="n">
        <v>40</v>
      </c>
    </row>
    <row r="1040" customFormat="false" ht="15" hidden="false" customHeight="true" outlineLevel="0" collapsed="false">
      <c r="B1040" s="131"/>
      <c r="C1040" s="132" t="s">
        <v>160</v>
      </c>
      <c r="D1040" s="133" t="s">
        <v>177</v>
      </c>
      <c r="E1040" s="134"/>
      <c r="F1040" s="132" t="s">
        <v>162</v>
      </c>
      <c r="G1040" s="135" t="n">
        <v>1970</v>
      </c>
      <c r="H1040" s="136" t="n">
        <f aca="false">用途管種別延長!BR21</f>
        <v>0</v>
      </c>
      <c r="I1040" s="136" t="n">
        <v>40</v>
      </c>
    </row>
    <row r="1041" customFormat="false" ht="15" hidden="false" customHeight="true" outlineLevel="0" collapsed="false">
      <c r="B1041" s="131"/>
      <c r="C1041" s="132" t="s">
        <v>160</v>
      </c>
      <c r="D1041" s="133" t="s">
        <v>178</v>
      </c>
      <c r="E1041" s="134"/>
      <c r="F1041" s="132" t="s">
        <v>162</v>
      </c>
      <c r="G1041" s="135" t="n">
        <v>1970</v>
      </c>
      <c r="H1041" s="136" t="n">
        <f aca="false">用途管種別延長!BR22</f>
        <v>0</v>
      </c>
      <c r="I1041" s="136" t="n">
        <v>40</v>
      </c>
    </row>
    <row r="1042" customFormat="false" ht="15" hidden="false" customHeight="true" outlineLevel="0" collapsed="false">
      <c r="B1042" s="131"/>
      <c r="C1042" s="132" t="s">
        <v>160</v>
      </c>
      <c r="D1042" s="133" t="s">
        <v>161</v>
      </c>
      <c r="E1042" s="134"/>
      <c r="F1042" s="132" t="s">
        <v>162</v>
      </c>
      <c r="G1042" s="135" t="n">
        <v>1971</v>
      </c>
      <c r="H1042" s="136" t="n">
        <f aca="false">用途管種別延長!BS6</f>
        <v>0</v>
      </c>
      <c r="I1042" s="136" t="n">
        <v>40</v>
      </c>
    </row>
    <row r="1043" customFormat="false" ht="15" hidden="false" customHeight="true" outlineLevel="0" collapsed="false">
      <c r="B1043" s="131"/>
      <c r="C1043" s="132" t="s">
        <v>160</v>
      </c>
      <c r="D1043" s="133" t="s">
        <v>163</v>
      </c>
      <c r="E1043" s="134"/>
      <c r="F1043" s="132" t="s">
        <v>162</v>
      </c>
      <c r="G1043" s="135" t="n">
        <v>1971</v>
      </c>
      <c r="H1043" s="136" t="n">
        <f aca="false">用途管種別延長!BS7</f>
        <v>0</v>
      </c>
      <c r="I1043" s="136" t="n">
        <v>40</v>
      </c>
    </row>
    <row r="1044" customFormat="false" ht="15" hidden="false" customHeight="true" outlineLevel="0" collapsed="false">
      <c r="B1044" s="131"/>
      <c r="C1044" s="132" t="s">
        <v>160</v>
      </c>
      <c r="D1044" s="133" t="s">
        <v>164</v>
      </c>
      <c r="E1044" s="134"/>
      <c r="F1044" s="132" t="s">
        <v>162</v>
      </c>
      <c r="G1044" s="135" t="n">
        <v>1971</v>
      </c>
      <c r="H1044" s="136" t="n">
        <f aca="false">用途管種別延長!BS8</f>
        <v>0</v>
      </c>
      <c r="I1044" s="136" t="n">
        <v>40</v>
      </c>
    </row>
    <row r="1045" customFormat="false" ht="15" hidden="false" customHeight="true" outlineLevel="0" collapsed="false">
      <c r="B1045" s="131"/>
      <c r="C1045" s="132" t="s">
        <v>160</v>
      </c>
      <c r="D1045" s="133" t="s">
        <v>165</v>
      </c>
      <c r="E1045" s="134"/>
      <c r="F1045" s="132" t="s">
        <v>162</v>
      </c>
      <c r="G1045" s="135" t="n">
        <v>1971</v>
      </c>
      <c r="H1045" s="136" t="n">
        <f aca="false">用途管種別延長!BS9</f>
        <v>83.3333333333333</v>
      </c>
      <c r="I1045" s="136" t="n">
        <v>40</v>
      </c>
    </row>
    <row r="1046" customFormat="false" ht="15" hidden="false" customHeight="true" outlineLevel="0" collapsed="false">
      <c r="B1046" s="131"/>
      <c r="C1046" s="132" t="s">
        <v>160</v>
      </c>
      <c r="D1046" s="133" t="s">
        <v>166</v>
      </c>
      <c r="E1046" s="134"/>
      <c r="F1046" s="132" t="s">
        <v>162</v>
      </c>
      <c r="G1046" s="135" t="n">
        <v>1971</v>
      </c>
      <c r="H1046" s="136" t="n">
        <f aca="false">用途管種別延長!BS10</f>
        <v>0</v>
      </c>
      <c r="I1046" s="136" t="n">
        <v>40</v>
      </c>
    </row>
    <row r="1047" customFormat="false" ht="15" hidden="false" customHeight="true" outlineLevel="0" collapsed="false">
      <c r="B1047" s="131"/>
      <c r="C1047" s="132" t="s">
        <v>160</v>
      </c>
      <c r="D1047" s="133" t="s">
        <v>167</v>
      </c>
      <c r="E1047" s="134"/>
      <c r="F1047" s="132" t="s">
        <v>162</v>
      </c>
      <c r="G1047" s="135" t="n">
        <v>1971</v>
      </c>
      <c r="H1047" s="136" t="n">
        <f aca="false">用途管種別延長!BS11</f>
        <v>15.9</v>
      </c>
      <c r="I1047" s="136" t="n">
        <v>40</v>
      </c>
    </row>
    <row r="1048" customFormat="false" ht="15" hidden="false" customHeight="true" outlineLevel="0" collapsed="false">
      <c r="B1048" s="131"/>
      <c r="C1048" s="132" t="s">
        <v>160</v>
      </c>
      <c r="D1048" s="133" t="s">
        <v>168</v>
      </c>
      <c r="E1048" s="134"/>
      <c r="F1048" s="132" t="s">
        <v>162</v>
      </c>
      <c r="G1048" s="135" t="n">
        <v>1971</v>
      </c>
      <c r="H1048" s="136" t="n">
        <f aca="false">用途管種別延長!BS12</f>
        <v>166.7</v>
      </c>
      <c r="I1048" s="136" t="n">
        <v>40</v>
      </c>
    </row>
    <row r="1049" customFormat="false" ht="15" hidden="false" customHeight="true" outlineLevel="0" collapsed="false">
      <c r="B1049" s="131"/>
      <c r="C1049" s="132" t="s">
        <v>160</v>
      </c>
      <c r="D1049" s="133" t="s">
        <v>169</v>
      </c>
      <c r="E1049" s="134"/>
      <c r="F1049" s="132" t="s">
        <v>162</v>
      </c>
      <c r="G1049" s="135" t="n">
        <v>1971</v>
      </c>
      <c r="H1049" s="136" t="n">
        <f aca="false">用途管種別延長!BS13</f>
        <v>0</v>
      </c>
      <c r="I1049" s="136" t="n">
        <v>40</v>
      </c>
    </row>
    <row r="1050" customFormat="false" ht="15" hidden="false" customHeight="true" outlineLevel="0" collapsed="false">
      <c r="B1050" s="131"/>
      <c r="C1050" s="132" t="s">
        <v>160</v>
      </c>
      <c r="D1050" s="133" t="s">
        <v>170</v>
      </c>
      <c r="E1050" s="134"/>
      <c r="F1050" s="132" t="s">
        <v>162</v>
      </c>
      <c r="G1050" s="135" t="n">
        <v>1971</v>
      </c>
      <c r="H1050" s="136" t="n">
        <f aca="false">用途管種別延長!BS14</f>
        <v>0</v>
      </c>
      <c r="I1050" s="136" t="n">
        <v>40</v>
      </c>
    </row>
    <row r="1051" customFormat="false" ht="15" hidden="false" customHeight="true" outlineLevel="0" collapsed="false">
      <c r="B1051" s="131"/>
      <c r="C1051" s="132" t="s">
        <v>160</v>
      </c>
      <c r="D1051" s="133" t="s">
        <v>171</v>
      </c>
      <c r="E1051" s="134"/>
      <c r="F1051" s="132" t="s">
        <v>162</v>
      </c>
      <c r="G1051" s="135" t="n">
        <v>1971</v>
      </c>
      <c r="H1051" s="136" t="n">
        <f aca="false">用途管種別延長!BS15</f>
        <v>0</v>
      </c>
      <c r="I1051" s="136" t="n">
        <v>40</v>
      </c>
    </row>
    <row r="1052" customFormat="false" ht="15" hidden="false" customHeight="true" outlineLevel="0" collapsed="false">
      <c r="B1052" s="131"/>
      <c r="C1052" s="132" t="s">
        <v>160</v>
      </c>
      <c r="D1052" s="133" t="s">
        <v>172</v>
      </c>
      <c r="E1052" s="134"/>
      <c r="F1052" s="132" t="s">
        <v>162</v>
      </c>
      <c r="G1052" s="135" t="n">
        <v>1971</v>
      </c>
      <c r="H1052" s="136" t="n">
        <f aca="false">用途管種別延長!BS16</f>
        <v>0</v>
      </c>
      <c r="I1052" s="136" t="n">
        <v>40</v>
      </c>
    </row>
    <row r="1053" customFormat="false" ht="15" hidden="false" customHeight="true" outlineLevel="0" collapsed="false">
      <c r="B1053" s="131"/>
      <c r="C1053" s="132" t="s">
        <v>160</v>
      </c>
      <c r="D1053" s="133" t="s">
        <v>173</v>
      </c>
      <c r="E1053" s="134"/>
      <c r="F1053" s="132" t="s">
        <v>162</v>
      </c>
      <c r="G1053" s="135" t="n">
        <v>1971</v>
      </c>
      <c r="H1053" s="136" t="n">
        <f aca="false">用途管種別延長!BS17</f>
        <v>0</v>
      </c>
      <c r="I1053" s="136" t="n">
        <v>40</v>
      </c>
    </row>
    <row r="1054" customFormat="false" ht="15" hidden="false" customHeight="true" outlineLevel="0" collapsed="false">
      <c r="B1054" s="131"/>
      <c r="C1054" s="132" t="s">
        <v>160</v>
      </c>
      <c r="D1054" s="133" t="s">
        <v>174</v>
      </c>
      <c r="E1054" s="134"/>
      <c r="F1054" s="132" t="s">
        <v>162</v>
      </c>
      <c r="G1054" s="135" t="n">
        <v>1971</v>
      </c>
      <c r="H1054" s="136" t="n">
        <f aca="false">用途管種別延長!BS18</f>
        <v>0</v>
      </c>
      <c r="I1054" s="136" t="n">
        <v>40</v>
      </c>
    </row>
    <row r="1055" customFormat="false" ht="15" hidden="false" customHeight="true" outlineLevel="0" collapsed="false">
      <c r="B1055" s="131"/>
      <c r="C1055" s="132" t="s">
        <v>160</v>
      </c>
      <c r="D1055" s="133" t="s">
        <v>175</v>
      </c>
      <c r="E1055" s="134"/>
      <c r="F1055" s="132" t="s">
        <v>162</v>
      </c>
      <c r="G1055" s="135" t="n">
        <v>1971</v>
      </c>
      <c r="H1055" s="136" t="n">
        <f aca="false">用途管種別延長!BS19</f>
        <v>0</v>
      </c>
      <c r="I1055" s="136" t="n">
        <v>40</v>
      </c>
    </row>
    <row r="1056" customFormat="false" ht="15" hidden="false" customHeight="true" outlineLevel="0" collapsed="false">
      <c r="B1056" s="131"/>
      <c r="C1056" s="132" t="s">
        <v>160</v>
      </c>
      <c r="D1056" s="133" t="s">
        <v>176</v>
      </c>
      <c r="E1056" s="134"/>
      <c r="F1056" s="132" t="s">
        <v>162</v>
      </c>
      <c r="G1056" s="135" t="n">
        <v>1971</v>
      </c>
      <c r="H1056" s="136" t="n">
        <f aca="false">用途管種別延長!BS20</f>
        <v>0</v>
      </c>
      <c r="I1056" s="136" t="n">
        <v>40</v>
      </c>
    </row>
    <row r="1057" customFormat="false" ht="15" hidden="false" customHeight="true" outlineLevel="0" collapsed="false">
      <c r="B1057" s="131"/>
      <c r="C1057" s="132" t="s">
        <v>160</v>
      </c>
      <c r="D1057" s="133" t="s">
        <v>177</v>
      </c>
      <c r="E1057" s="134"/>
      <c r="F1057" s="132" t="s">
        <v>162</v>
      </c>
      <c r="G1057" s="135" t="n">
        <v>1971</v>
      </c>
      <c r="H1057" s="136" t="n">
        <f aca="false">用途管種別延長!BS21</f>
        <v>0</v>
      </c>
      <c r="I1057" s="136" t="n">
        <v>40</v>
      </c>
    </row>
    <row r="1058" customFormat="false" ht="15" hidden="false" customHeight="true" outlineLevel="0" collapsed="false">
      <c r="B1058" s="131"/>
      <c r="C1058" s="132" t="s">
        <v>160</v>
      </c>
      <c r="D1058" s="133" t="s">
        <v>178</v>
      </c>
      <c r="E1058" s="134"/>
      <c r="F1058" s="132" t="s">
        <v>162</v>
      </c>
      <c r="G1058" s="135" t="n">
        <v>1971</v>
      </c>
      <c r="H1058" s="136" t="n">
        <f aca="false">用途管種別延長!BS22</f>
        <v>0</v>
      </c>
      <c r="I1058" s="136" t="n">
        <v>40</v>
      </c>
    </row>
    <row r="1059" customFormat="false" ht="15" hidden="false" customHeight="true" outlineLevel="0" collapsed="false">
      <c r="B1059" s="131"/>
      <c r="C1059" s="132" t="s">
        <v>160</v>
      </c>
      <c r="D1059" s="133" t="s">
        <v>161</v>
      </c>
      <c r="E1059" s="134"/>
      <c r="F1059" s="132" t="s">
        <v>162</v>
      </c>
      <c r="G1059" s="135" t="n">
        <v>1972</v>
      </c>
      <c r="H1059" s="136" t="n">
        <f aca="false">用途管種別延長!BT6</f>
        <v>0</v>
      </c>
      <c r="I1059" s="136" t="n">
        <v>40</v>
      </c>
    </row>
    <row r="1060" customFormat="false" ht="15" hidden="false" customHeight="true" outlineLevel="0" collapsed="false">
      <c r="B1060" s="131"/>
      <c r="C1060" s="132" t="s">
        <v>160</v>
      </c>
      <c r="D1060" s="133" t="s">
        <v>163</v>
      </c>
      <c r="E1060" s="134"/>
      <c r="F1060" s="132" t="s">
        <v>162</v>
      </c>
      <c r="G1060" s="135" t="n">
        <v>1972</v>
      </c>
      <c r="H1060" s="136" t="n">
        <f aca="false">用途管種別延長!BT7</f>
        <v>0</v>
      </c>
      <c r="I1060" s="136" t="n">
        <v>40</v>
      </c>
    </row>
    <row r="1061" customFormat="false" ht="15" hidden="false" customHeight="true" outlineLevel="0" collapsed="false">
      <c r="B1061" s="131"/>
      <c r="C1061" s="132" t="s">
        <v>160</v>
      </c>
      <c r="D1061" s="133" t="s">
        <v>164</v>
      </c>
      <c r="E1061" s="134"/>
      <c r="F1061" s="132" t="s">
        <v>162</v>
      </c>
      <c r="G1061" s="135" t="n">
        <v>1972</v>
      </c>
      <c r="H1061" s="136" t="n">
        <f aca="false">用途管種別延長!BT8</f>
        <v>0</v>
      </c>
      <c r="I1061" s="136" t="n">
        <v>40</v>
      </c>
    </row>
    <row r="1062" customFormat="false" ht="15" hidden="false" customHeight="true" outlineLevel="0" collapsed="false">
      <c r="B1062" s="131"/>
      <c r="C1062" s="132" t="s">
        <v>160</v>
      </c>
      <c r="D1062" s="133" t="s">
        <v>165</v>
      </c>
      <c r="E1062" s="134"/>
      <c r="F1062" s="132" t="s">
        <v>162</v>
      </c>
      <c r="G1062" s="135" t="n">
        <v>1972</v>
      </c>
      <c r="H1062" s="136" t="n">
        <f aca="false">用途管種別延長!BT9</f>
        <v>83.3333333333333</v>
      </c>
      <c r="I1062" s="136" t="n">
        <v>40</v>
      </c>
    </row>
    <row r="1063" customFormat="false" ht="15" hidden="false" customHeight="true" outlineLevel="0" collapsed="false">
      <c r="B1063" s="131"/>
      <c r="C1063" s="132" t="s">
        <v>160</v>
      </c>
      <c r="D1063" s="133" t="s">
        <v>166</v>
      </c>
      <c r="E1063" s="134"/>
      <c r="F1063" s="132" t="s">
        <v>162</v>
      </c>
      <c r="G1063" s="135" t="n">
        <v>1972</v>
      </c>
      <c r="H1063" s="136" t="n">
        <f aca="false">用途管種別延長!BT10</f>
        <v>0</v>
      </c>
      <c r="I1063" s="136" t="n">
        <v>40</v>
      </c>
    </row>
    <row r="1064" customFormat="false" ht="15" hidden="false" customHeight="true" outlineLevel="0" collapsed="false">
      <c r="B1064" s="131"/>
      <c r="C1064" s="132" t="s">
        <v>160</v>
      </c>
      <c r="D1064" s="133" t="s">
        <v>167</v>
      </c>
      <c r="E1064" s="134"/>
      <c r="F1064" s="132" t="s">
        <v>162</v>
      </c>
      <c r="G1064" s="135" t="n">
        <v>1972</v>
      </c>
      <c r="H1064" s="136" t="n">
        <f aca="false">用途管種別延長!BT11</f>
        <v>15.9</v>
      </c>
      <c r="I1064" s="136" t="n">
        <v>40</v>
      </c>
    </row>
    <row r="1065" customFormat="false" ht="15" hidden="false" customHeight="true" outlineLevel="0" collapsed="false">
      <c r="B1065" s="131"/>
      <c r="C1065" s="132" t="s">
        <v>160</v>
      </c>
      <c r="D1065" s="133" t="s">
        <v>168</v>
      </c>
      <c r="E1065" s="134"/>
      <c r="F1065" s="132" t="s">
        <v>162</v>
      </c>
      <c r="G1065" s="135" t="n">
        <v>1972</v>
      </c>
      <c r="H1065" s="136" t="n">
        <f aca="false">用途管種別延長!BT12</f>
        <v>166.7</v>
      </c>
      <c r="I1065" s="136" t="n">
        <v>40</v>
      </c>
    </row>
    <row r="1066" customFormat="false" ht="15" hidden="false" customHeight="true" outlineLevel="0" collapsed="false">
      <c r="B1066" s="131"/>
      <c r="C1066" s="132" t="s">
        <v>160</v>
      </c>
      <c r="D1066" s="133" t="s">
        <v>169</v>
      </c>
      <c r="E1066" s="134"/>
      <c r="F1066" s="132" t="s">
        <v>162</v>
      </c>
      <c r="G1066" s="135" t="n">
        <v>1972</v>
      </c>
      <c r="H1066" s="136" t="n">
        <f aca="false">用途管種別延長!BT13</f>
        <v>0</v>
      </c>
      <c r="I1066" s="136" t="n">
        <v>40</v>
      </c>
    </row>
    <row r="1067" customFormat="false" ht="15" hidden="false" customHeight="true" outlineLevel="0" collapsed="false">
      <c r="B1067" s="131"/>
      <c r="C1067" s="132" t="s">
        <v>160</v>
      </c>
      <c r="D1067" s="133" t="s">
        <v>170</v>
      </c>
      <c r="E1067" s="134"/>
      <c r="F1067" s="132" t="s">
        <v>162</v>
      </c>
      <c r="G1067" s="135" t="n">
        <v>1972</v>
      </c>
      <c r="H1067" s="136" t="n">
        <f aca="false">用途管種別延長!BT14</f>
        <v>0</v>
      </c>
      <c r="I1067" s="136" t="n">
        <v>40</v>
      </c>
    </row>
    <row r="1068" customFormat="false" ht="15" hidden="false" customHeight="true" outlineLevel="0" collapsed="false">
      <c r="B1068" s="131"/>
      <c r="C1068" s="132" t="s">
        <v>160</v>
      </c>
      <c r="D1068" s="133" t="s">
        <v>171</v>
      </c>
      <c r="E1068" s="134"/>
      <c r="F1068" s="132" t="s">
        <v>162</v>
      </c>
      <c r="G1068" s="135" t="n">
        <v>1972</v>
      </c>
      <c r="H1068" s="136" t="n">
        <f aca="false">用途管種別延長!BT15</f>
        <v>0</v>
      </c>
      <c r="I1068" s="136" t="n">
        <v>40</v>
      </c>
    </row>
    <row r="1069" customFormat="false" ht="15" hidden="false" customHeight="true" outlineLevel="0" collapsed="false">
      <c r="B1069" s="131"/>
      <c r="C1069" s="132" t="s">
        <v>160</v>
      </c>
      <c r="D1069" s="133" t="s">
        <v>172</v>
      </c>
      <c r="E1069" s="134"/>
      <c r="F1069" s="132" t="s">
        <v>162</v>
      </c>
      <c r="G1069" s="135" t="n">
        <v>1972</v>
      </c>
      <c r="H1069" s="136" t="n">
        <f aca="false">用途管種別延長!BT16</f>
        <v>0</v>
      </c>
      <c r="I1069" s="136" t="n">
        <v>40</v>
      </c>
    </row>
    <row r="1070" customFormat="false" ht="15" hidden="false" customHeight="true" outlineLevel="0" collapsed="false">
      <c r="B1070" s="131"/>
      <c r="C1070" s="132" t="s">
        <v>160</v>
      </c>
      <c r="D1070" s="133" t="s">
        <v>173</v>
      </c>
      <c r="E1070" s="134"/>
      <c r="F1070" s="132" t="s">
        <v>162</v>
      </c>
      <c r="G1070" s="135" t="n">
        <v>1972</v>
      </c>
      <c r="H1070" s="136" t="n">
        <f aca="false">用途管種別延長!BT17</f>
        <v>0</v>
      </c>
      <c r="I1070" s="136" t="n">
        <v>40</v>
      </c>
    </row>
    <row r="1071" customFormat="false" ht="15" hidden="false" customHeight="true" outlineLevel="0" collapsed="false">
      <c r="B1071" s="131"/>
      <c r="C1071" s="132" t="s">
        <v>160</v>
      </c>
      <c r="D1071" s="133" t="s">
        <v>174</v>
      </c>
      <c r="E1071" s="134"/>
      <c r="F1071" s="132" t="s">
        <v>162</v>
      </c>
      <c r="G1071" s="135" t="n">
        <v>1972</v>
      </c>
      <c r="H1071" s="136" t="n">
        <f aca="false">用途管種別延長!BT18</f>
        <v>0</v>
      </c>
      <c r="I1071" s="136" t="n">
        <v>40</v>
      </c>
    </row>
    <row r="1072" customFormat="false" ht="15" hidden="false" customHeight="true" outlineLevel="0" collapsed="false">
      <c r="B1072" s="131"/>
      <c r="C1072" s="132" t="s">
        <v>160</v>
      </c>
      <c r="D1072" s="133" t="s">
        <v>175</v>
      </c>
      <c r="E1072" s="134"/>
      <c r="F1072" s="132" t="s">
        <v>162</v>
      </c>
      <c r="G1072" s="135" t="n">
        <v>1972</v>
      </c>
      <c r="H1072" s="136" t="n">
        <f aca="false">用途管種別延長!BT19</f>
        <v>0</v>
      </c>
      <c r="I1072" s="136" t="n">
        <v>40</v>
      </c>
    </row>
    <row r="1073" customFormat="false" ht="15" hidden="false" customHeight="true" outlineLevel="0" collapsed="false">
      <c r="B1073" s="131"/>
      <c r="C1073" s="132" t="s">
        <v>160</v>
      </c>
      <c r="D1073" s="133" t="s">
        <v>176</v>
      </c>
      <c r="E1073" s="134"/>
      <c r="F1073" s="132" t="s">
        <v>162</v>
      </c>
      <c r="G1073" s="135" t="n">
        <v>1972</v>
      </c>
      <c r="H1073" s="136" t="n">
        <f aca="false">用途管種別延長!BT20</f>
        <v>0</v>
      </c>
      <c r="I1073" s="136" t="n">
        <v>40</v>
      </c>
    </row>
    <row r="1074" customFormat="false" ht="15" hidden="false" customHeight="true" outlineLevel="0" collapsed="false">
      <c r="B1074" s="131"/>
      <c r="C1074" s="132" t="s">
        <v>160</v>
      </c>
      <c r="D1074" s="133" t="s">
        <v>177</v>
      </c>
      <c r="E1074" s="134"/>
      <c r="F1074" s="132" t="s">
        <v>162</v>
      </c>
      <c r="G1074" s="135" t="n">
        <v>1972</v>
      </c>
      <c r="H1074" s="136" t="n">
        <f aca="false">用途管種別延長!BT21</f>
        <v>0</v>
      </c>
      <c r="I1074" s="136" t="n">
        <v>40</v>
      </c>
    </row>
    <row r="1075" customFormat="false" ht="15" hidden="false" customHeight="true" outlineLevel="0" collapsed="false">
      <c r="B1075" s="131"/>
      <c r="C1075" s="132" t="s">
        <v>160</v>
      </c>
      <c r="D1075" s="133" t="s">
        <v>178</v>
      </c>
      <c r="E1075" s="134"/>
      <c r="F1075" s="132" t="s">
        <v>162</v>
      </c>
      <c r="G1075" s="135" t="n">
        <v>1972</v>
      </c>
      <c r="H1075" s="136" t="n">
        <f aca="false">用途管種別延長!BT22</f>
        <v>0</v>
      </c>
      <c r="I1075" s="136" t="n">
        <v>40</v>
      </c>
    </row>
    <row r="1076" customFormat="false" ht="15" hidden="false" customHeight="true" outlineLevel="0" collapsed="false">
      <c r="B1076" s="131"/>
      <c r="C1076" s="132" t="s">
        <v>160</v>
      </c>
      <c r="D1076" s="133" t="s">
        <v>161</v>
      </c>
      <c r="E1076" s="134"/>
      <c r="F1076" s="132" t="s">
        <v>162</v>
      </c>
      <c r="G1076" s="135" t="n">
        <v>1973</v>
      </c>
      <c r="H1076" s="136" t="n">
        <f aca="false">用途管種別延長!BU6</f>
        <v>0</v>
      </c>
      <c r="I1076" s="136" t="n">
        <v>40</v>
      </c>
    </row>
    <row r="1077" customFormat="false" ht="15" hidden="false" customHeight="true" outlineLevel="0" collapsed="false">
      <c r="B1077" s="131"/>
      <c r="C1077" s="132" t="s">
        <v>160</v>
      </c>
      <c r="D1077" s="133" t="s">
        <v>163</v>
      </c>
      <c r="E1077" s="134"/>
      <c r="F1077" s="132" t="s">
        <v>162</v>
      </c>
      <c r="G1077" s="135" t="n">
        <v>1973</v>
      </c>
      <c r="H1077" s="136" t="n">
        <f aca="false">用途管種別延長!BU7</f>
        <v>0</v>
      </c>
      <c r="I1077" s="136" t="n">
        <v>40</v>
      </c>
    </row>
    <row r="1078" customFormat="false" ht="15" hidden="false" customHeight="true" outlineLevel="0" collapsed="false">
      <c r="B1078" s="131"/>
      <c r="C1078" s="132" t="s">
        <v>160</v>
      </c>
      <c r="D1078" s="133" t="s">
        <v>164</v>
      </c>
      <c r="E1078" s="134"/>
      <c r="F1078" s="132" t="s">
        <v>162</v>
      </c>
      <c r="G1078" s="135" t="n">
        <v>1973</v>
      </c>
      <c r="H1078" s="136" t="n">
        <f aca="false">用途管種別延長!BU8</f>
        <v>0</v>
      </c>
      <c r="I1078" s="136" t="n">
        <v>40</v>
      </c>
    </row>
    <row r="1079" customFormat="false" ht="15" hidden="false" customHeight="true" outlineLevel="0" collapsed="false">
      <c r="B1079" s="131"/>
      <c r="C1079" s="132" t="s">
        <v>160</v>
      </c>
      <c r="D1079" s="133" t="s">
        <v>165</v>
      </c>
      <c r="E1079" s="134"/>
      <c r="F1079" s="132" t="s">
        <v>162</v>
      </c>
      <c r="G1079" s="135" t="n">
        <v>1973</v>
      </c>
      <c r="H1079" s="136" t="n">
        <f aca="false">用途管種別延長!BU9</f>
        <v>83.3333333333333</v>
      </c>
      <c r="I1079" s="136" t="n">
        <v>40</v>
      </c>
    </row>
    <row r="1080" customFormat="false" ht="15" hidden="false" customHeight="true" outlineLevel="0" collapsed="false">
      <c r="B1080" s="131"/>
      <c r="C1080" s="132" t="s">
        <v>160</v>
      </c>
      <c r="D1080" s="133" t="s">
        <v>166</v>
      </c>
      <c r="E1080" s="134"/>
      <c r="F1080" s="132" t="s">
        <v>162</v>
      </c>
      <c r="G1080" s="135" t="n">
        <v>1973</v>
      </c>
      <c r="H1080" s="136" t="n">
        <f aca="false">用途管種別延長!BU10</f>
        <v>0</v>
      </c>
      <c r="I1080" s="136" t="n">
        <v>40</v>
      </c>
    </row>
    <row r="1081" customFormat="false" ht="15" hidden="false" customHeight="true" outlineLevel="0" collapsed="false">
      <c r="B1081" s="131"/>
      <c r="C1081" s="132" t="s">
        <v>160</v>
      </c>
      <c r="D1081" s="133" t="s">
        <v>167</v>
      </c>
      <c r="E1081" s="134"/>
      <c r="F1081" s="132" t="s">
        <v>162</v>
      </c>
      <c r="G1081" s="135" t="n">
        <v>1973</v>
      </c>
      <c r="H1081" s="136" t="n">
        <f aca="false">用途管種別延長!BU11</f>
        <v>15.9</v>
      </c>
      <c r="I1081" s="136" t="n">
        <v>40</v>
      </c>
    </row>
    <row r="1082" customFormat="false" ht="15" hidden="false" customHeight="true" outlineLevel="0" collapsed="false">
      <c r="B1082" s="131"/>
      <c r="C1082" s="132" t="s">
        <v>160</v>
      </c>
      <c r="D1082" s="133" t="s">
        <v>168</v>
      </c>
      <c r="E1082" s="134"/>
      <c r="F1082" s="132" t="s">
        <v>162</v>
      </c>
      <c r="G1082" s="135" t="n">
        <v>1973</v>
      </c>
      <c r="H1082" s="136" t="n">
        <f aca="false">用途管種別延長!BU12</f>
        <v>166.7</v>
      </c>
      <c r="I1082" s="136" t="n">
        <v>40</v>
      </c>
    </row>
    <row r="1083" customFormat="false" ht="15" hidden="false" customHeight="true" outlineLevel="0" collapsed="false">
      <c r="B1083" s="131"/>
      <c r="C1083" s="132" t="s">
        <v>160</v>
      </c>
      <c r="D1083" s="133" t="s">
        <v>169</v>
      </c>
      <c r="E1083" s="134"/>
      <c r="F1083" s="132" t="s">
        <v>162</v>
      </c>
      <c r="G1083" s="135" t="n">
        <v>1973</v>
      </c>
      <c r="H1083" s="136" t="n">
        <f aca="false">用途管種別延長!BU13</f>
        <v>0</v>
      </c>
      <c r="I1083" s="136" t="n">
        <v>40</v>
      </c>
    </row>
    <row r="1084" customFormat="false" ht="15" hidden="false" customHeight="true" outlineLevel="0" collapsed="false">
      <c r="B1084" s="131"/>
      <c r="C1084" s="132" t="s">
        <v>160</v>
      </c>
      <c r="D1084" s="133" t="s">
        <v>170</v>
      </c>
      <c r="E1084" s="134"/>
      <c r="F1084" s="132" t="s">
        <v>162</v>
      </c>
      <c r="G1084" s="135" t="n">
        <v>1973</v>
      </c>
      <c r="H1084" s="136" t="n">
        <f aca="false">用途管種別延長!BU14</f>
        <v>0</v>
      </c>
      <c r="I1084" s="136" t="n">
        <v>40</v>
      </c>
    </row>
    <row r="1085" customFormat="false" ht="15" hidden="false" customHeight="true" outlineLevel="0" collapsed="false">
      <c r="B1085" s="131"/>
      <c r="C1085" s="132" t="s">
        <v>160</v>
      </c>
      <c r="D1085" s="133" t="s">
        <v>171</v>
      </c>
      <c r="E1085" s="134"/>
      <c r="F1085" s="132" t="s">
        <v>162</v>
      </c>
      <c r="G1085" s="135" t="n">
        <v>1973</v>
      </c>
      <c r="H1085" s="136" t="n">
        <f aca="false">用途管種別延長!BU15</f>
        <v>0</v>
      </c>
      <c r="I1085" s="136" t="n">
        <v>40</v>
      </c>
    </row>
    <row r="1086" customFormat="false" ht="15" hidden="false" customHeight="true" outlineLevel="0" collapsed="false">
      <c r="B1086" s="131"/>
      <c r="C1086" s="132" t="s">
        <v>160</v>
      </c>
      <c r="D1086" s="133" t="s">
        <v>172</v>
      </c>
      <c r="E1086" s="134"/>
      <c r="F1086" s="132" t="s">
        <v>162</v>
      </c>
      <c r="G1086" s="135" t="n">
        <v>1973</v>
      </c>
      <c r="H1086" s="136" t="n">
        <f aca="false">用途管種別延長!BU16</f>
        <v>0</v>
      </c>
      <c r="I1086" s="136" t="n">
        <v>40</v>
      </c>
    </row>
    <row r="1087" customFormat="false" ht="15" hidden="false" customHeight="true" outlineLevel="0" collapsed="false">
      <c r="B1087" s="131"/>
      <c r="C1087" s="132" t="s">
        <v>160</v>
      </c>
      <c r="D1087" s="133" t="s">
        <v>173</v>
      </c>
      <c r="E1087" s="134"/>
      <c r="F1087" s="132" t="s">
        <v>162</v>
      </c>
      <c r="G1087" s="135" t="n">
        <v>1973</v>
      </c>
      <c r="H1087" s="136" t="n">
        <f aca="false">用途管種別延長!BU17</f>
        <v>0</v>
      </c>
      <c r="I1087" s="136" t="n">
        <v>40</v>
      </c>
    </row>
    <row r="1088" customFormat="false" ht="15" hidden="false" customHeight="true" outlineLevel="0" collapsed="false">
      <c r="B1088" s="131"/>
      <c r="C1088" s="132" t="s">
        <v>160</v>
      </c>
      <c r="D1088" s="133" t="s">
        <v>174</v>
      </c>
      <c r="E1088" s="134"/>
      <c r="F1088" s="132" t="s">
        <v>162</v>
      </c>
      <c r="G1088" s="135" t="n">
        <v>1973</v>
      </c>
      <c r="H1088" s="136" t="n">
        <f aca="false">用途管種別延長!BU18</f>
        <v>0</v>
      </c>
      <c r="I1088" s="136" t="n">
        <v>40</v>
      </c>
    </row>
    <row r="1089" customFormat="false" ht="15" hidden="false" customHeight="true" outlineLevel="0" collapsed="false">
      <c r="B1089" s="131"/>
      <c r="C1089" s="132" t="s">
        <v>160</v>
      </c>
      <c r="D1089" s="133" t="s">
        <v>175</v>
      </c>
      <c r="E1089" s="134"/>
      <c r="F1089" s="132" t="s">
        <v>162</v>
      </c>
      <c r="G1089" s="135" t="n">
        <v>1973</v>
      </c>
      <c r="H1089" s="136" t="n">
        <f aca="false">用途管種別延長!BU19</f>
        <v>0</v>
      </c>
      <c r="I1089" s="136" t="n">
        <v>40</v>
      </c>
    </row>
    <row r="1090" customFormat="false" ht="15" hidden="false" customHeight="true" outlineLevel="0" collapsed="false">
      <c r="B1090" s="131"/>
      <c r="C1090" s="132" t="s">
        <v>160</v>
      </c>
      <c r="D1090" s="133" t="s">
        <v>176</v>
      </c>
      <c r="E1090" s="134"/>
      <c r="F1090" s="132" t="s">
        <v>162</v>
      </c>
      <c r="G1090" s="135" t="n">
        <v>1973</v>
      </c>
      <c r="H1090" s="136" t="n">
        <f aca="false">用途管種別延長!BU20</f>
        <v>0</v>
      </c>
      <c r="I1090" s="136" t="n">
        <v>40</v>
      </c>
    </row>
    <row r="1091" customFormat="false" ht="15" hidden="false" customHeight="true" outlineLevel="0" collapsed="false">
      <c r="B1091" s="131"/>
      <c r="C1091" s="132" t="s">
        <v>160</v>
      </c>
      <c r="D1091" s="133" t="s">
        <v>177</v>
      </c>
      <c r="E1091" s="134"/>
      <c r="F1091" s="132" t="s">
        <v>162</v>
      </c>
      <c r="G1091" s="135" t="n">
        <v>1973</v>
      </c>
      <c r="H1091" s="136" t="n">
        <f aca="false">用途管種別延長!BU21</f>
        <v>0</v>
      </c>
      <c r="I1091" s="136" t="n">
        <v>40</v>
      </c>
    </row>
    <row r="1092" customFormat="false" ht="15" hidden="false" customHeight="true" outlineLevel="0" collapsed="false">
      <c r="B1092" s="131"/>
      <c r="C1092" s="132" t="s">
        <v>160</v>
      </c>
      <c r="D1092" s="133" t="s">
        <v>178</v>
      </c>
      <c r="E1092" s="134"/>
      <c r="F1092" s="132" t="s">
        <v>162</v>
      </c>
      <c r="G1092" s="135" t="n">
        <v>1973</v>
      </c>
      <c r="H1092" s="136" t="n">
        <f aca="false">用途管種別延長!BU22</f>
        <v>0</v>
      </c>
      <c r="I1092" s="136" t="n">
        <v>40</v>
      </c>
    </row>
    <row r="1093" customFormat="false" ht="15" hidden="false" customHeight="true" outlineLevel="0" collapsed="false">
      <c r="B1093" s="131"/>
      <c r="C1093" s="132" t="s">
        <v>160</v>
      </c>
      <c r="D1093" s="133" t="s">
        <v>161</v>
      </c>
      <c r="E1093" s="134"/>
      <c r="F1093" s="132" t="s">
        <v>162</v>
      </c>
      <c r="G1093" s="135" t="n">
        <v>1974</v>
      </c>
      <c r="H1093" s="136" t="n">
        <f aca="false">用途管種別延長!BV6</f>
        <v>0</v>
      </c>
      <c r="I1093" s="136" t="n">
        <v>40</v>
      </c>
    </row>
    <row r="1094" customFormat="false" ht="15" hidden="false" customHeight="true" outlineLevel="0" collapsed="false">
      <c r="B1094" s="131"/>
      <c r="C1094" s="132" t="s">
        <v>160</v>
      </c>
      <c r="D1094" s="133" t="s">
        <v>163</v>
      </c>
      <c r="E1094" s="134"/>
      <c r="F1094" s="132" t="s">
        <v>162</v>
      </c>
      <c r="G1094" s="135" t="n">
        <v>1974</v>
      </c>
      <c r="H1094" s="136" t="n">
        <f aca="false">用途管種別延長!BV7</f>
        <v>0</v>
      </c>
      <c r="I1094" s="136" t="n">
        <v>40</v>
      </c>
    </row>
    <row r="1095" customFormat="false" ht="15" hidden="false" customHeight="true" outlineLevel="0" collapsed="false">
      <c r="B1095" s="131"/>
      <c r="C1095" s="132" t="s">
        <v>160</v>
      </c>
      <c r="D1095" s="133" t="s">
        <v>164</v>
      </c>
      <c r="E1095" s="134"/>
      <c r="F1095" s="132" t="s">
        <v>162</v>
      </c>
      <c r="G1095" s="135" t="n">
        <v>1974</v>
      </c>
      <c r="H1095" s="136" t="n">
        <f aca="false">用途管種別延長!BV8</f>
        <v>0</v>
      </c>
      <c r="I1095" s="136" t="n">
        <v>40</v>
      </c>
    </row>
    <row r="1096" customFormat="false" ht="15" hidden="false" customHeight="true" outlineLevel="0" collapsed="false">
      <c r="B1096" s="131"/>
      <c r="C1096" s="132" t="s">
        <v>160</v>
      </c>
      <c r="D1096" s="133" t="s">
        <v>165</v>
      </c>
      <c r="E1096" s="134"/>
      <c r="F1096" s="132" t="s">
        <v>162</v>
      </c>
      <c r="G1096" s="135" t="n">
        <v>1974</v>
      </c>
      <c r="H1096" s="136" t="n">
        <f aca="false">用途管種別延長!BV9</f>
        <v>83.3333333333333</v>
      </c>
      <c r="I1096" s="136" t="n">
        <v>40</v>
      </c>
    </row>
    <row r="1097" customFormat="false" ht="15" hidden="false" customHeight="true" outlineLevel="0" collapsed="false">
      <c r="B1097" s="131"/>
      <c r="C1097" s="132" t="s">
        <v>160</v>
      </c>
      <c r="D1097" s="133" t="s">
        <v>166</v>
      </c>
      <c r="E1097" s="134"/>
      <c r="F1097" s="132" t="s">
        <v>162</v>
      </c>
      <c r="G1097" s="135" t="n">
        <v>1974</v>
      </c>
      <c r="H1097" s="136" t="n">
        <f aca="false">用途管種別延長!BV10</f>
        <v>0</v>
      </c>
      <c r="I1097" s="136" t="n">
        <v>40</v>
      </c>
    </row>
    <row r="1098" customFormat="false" ht="15" hidden="false" customHeight="true" outlineLevel="0" collapsed="false">
      <c r="B1098" s="131"/>
      <c r="C1098" s="132" t="s">
        <v>160</v>
      </c>
      <c r="D1098" s="133" t="s">
        <v>167</v>
      </c>
      <c r="E1098" s="134"/>
      <c r="F1098" s="132" t="s">
        <v>162</v>
      </c>
      <c r="G1098" s="135" t="n">
        <v>1974</v>
      </c>
      <c r="H1098" s="136" t="n">
        <f aca="false">用途管種別延長!BV11</f>
        <v>15.9</v>
      </c>
      <c r="I1098" s="136" t="n">
        <v>40</v>
      </c>
    </row>
    <row r="1099" customFormat="false" ht="15" hidden="false" customHeight="true" outlineLevel="0" collapsed="false">
      <c r="B1099" s="131"/>
      <c r="C1099" s="132" t="s">
        <v>160</v>
      </c>
      <c r="D1099" s="133" t="s">
        <v>168</v>
      </c>
      <c r="E1099" s="134"/>
      <c r="F1099" s="132" t="s">
        <v>162</v>
      </c>
      <c r="G1099" s="135" t="n">
        <v>1974</v>
      </c>
      <c r="H1099" s="136" t="n">
        <f aca="false">用途管種別延長!BV12</f>
        <v>166.7</v>
      </c>
      <c r="I1099" s="136" t="n">
        <v>40</v>
      </c>
    </row>
    <row r="1100" customFormat="false" ht="15" hidden="false" customHeight="true" outlineLevel="0" collapsed="false">
      <c r="B1100" s="131"/>
      <c r="C1100" s="132" t="s">
        <v>160</v>
      </c>
      <c r="D1100" s="133" t="s">
        <v>169</v>
      </c>
      <c r="E1100" s="134"/>
      <c r="F1100" s="132" t="s">
        <v>162</v>
      </c>
      <c r="G1100" s="135" t="n">
        <v>1974</v>
      </c>
      <c r="H1100" s="136" t="n">
        <f aca="false">用途管種別延長!BV13</f>
        <v>0</v>
      </c>
      <c r="I1100" s="136" t="n">
        <v>40</v>
      </c>
    </row>
    <row r="1101" customFormat="false" ht="15" hidden="false" customHeight="true" outlineLevel="0" collapsed="false">
      <c r="B1101" s="131"/>
      <c r="C1101" s="132" t="s">
        <v>160</v>
      </c>
      <c r="D1101" s="133" t="s">
        <v>170</v>
      </c>
      <c r="E1101" s="134"/>
      <c r="F1101" s="132" t="s">
        <v>162</v>
      </c>
      <c r="G1101" s="135" t="n">
        <v>1974</v>
      </c>
      <c r="H1101" s="136" t="n">
        <f aca="false">用途管種別延長!BV14</f>
        <v>0</v>
      </c>
      <c r="I1101" s="136" t="n">
        <v>40</v>
      </c>
    </row>
    <row r="1102" customFormat="false" ht="15" hidden="false" customHeight="true" outlineLevel="0" collapsed="false">
      <c r="B1102" s="131"/>
      <c r="C1102" s="132" t="s">
        <v>160</v>
      </c>
      <c r="D1102" s="133" t="s">
        <v>171</v>
      </c>
      <c r="E1102" s="134"/>
      <c r="F1102" s="132" t="s">
        <v>162</v>
      </c>
      <c r="G1102" s="135" t="n">
        <v>1974</v>
      </c>
      <c r="H1102" s="136" t="n">
        <f aca="false">用途管種別延長!BV15</f>
        <v>0</v>
      </c>
      <c r="I1102" s="136" t="n">
        <v>40</v>
      </c>
    </row>
    <row r="1103" customFormat="false" ht="15" hidden="false" customHeight="true" outlineLevel="0" collapsed="false">
      <c r="B1103" s="131"/>
      <c r="C1103" s="132" t="s">
        <v>160</v>
      </c>
      <c r="D1103" s="133" t="s">
        <v>172</v>
      </c>
      <c r="E1103" s="134"/>
      <c r="F1103" s="132" t="s">
        <v>162</v>
      </c>
      <c r="G1103" s="135" t="n">
        <v>1974</v>
      </c>
      <c r="H1103" s="136" t="n">
        <f aca="false">用途管種別延長!BV16</f>
        <v>0</v>
      </c>
      <c r="I1103" s="136" t="n">
        <v>40</v>
      </c>
    </row>
    <row r="1104" customFormat="false" ht="15" hidden="false" customHeight="true" outlineLevel="0" collapsed="false">
      <c r="B1104" s="131"/>
      <c r="C1104" s="132" t="s">
        <v>160</v>
      </c>
      <c r="D1104" s="133" t="s">
        <v>173</v>
      </c>
      <c r="E1104" s="134"/>
      <c r="F1104" s="132" t="s">
        <v>162</v>
      </c>
      <c r="G1104" s="135" t="n">
        <v>1974</v>
      </c>
      <c r="H1104" s="136" t="n">
        <f aca="false">用途管種別延長!BV17</f>
        <v>0</v>
      </c>
      <c r="I1104" s="136" t="n">
        <v>40</v>
      </c>
    </row>
    <row r="1105" customFormat="false" ht="15" hidden="false" customHeight="true" outlineLevel="0" collapsed="false">
      <c r="B1105" s="131"/>
      <c r="C1105" s="132" t="s">
        <v>160</v>
      </c>
      <c r="D1105" s="133" t="s">
        <v>174</v>
      </c>
      <c r="E1105" s="134"/>
      <c r="F1105" s="132" t="s">
        <v>162</v>
      </c>
      <c r="G1105" s="135" t="n">
        <v>1974</v>
      </c>
      <c r="H1105" s="136" t="n">
        <f aca="false">用途管種別延長!BV18</f>
        <v>0</v>
      </c>
      <c r="I1105" s="136" t="n">
        <v>40</v>
      </c>
    </row>
    <row r="1106" customFormat="false" ht="15" hidden="false" customHeight="true" outlineLevel="0" collapsed="false">
      <c r="B1106" s="131"/>
      <c r="C1106" s="132" t="s">
        <v>160</v>
      </c>
      <c r="D1106" s="133" t="s">
        <v>175</v>
      </c>
      <c r="E1106" s="134"/>
      <c r="F1106" s="132" t="s">
        <v>162</v>
      </c>
      <c r="G1106" s="135" t="n">
        <v>1974</v>
      </c>
      <c r="H1106" s="136" t="n">
        <f aca="false">用途管種別延長!BV19</f>
        <v>0</v>
      </c>
      <c r="I1106" s="136" t="n">
        <v>40</v>
      </c>
    </row>
    <row r="1107" customFormat="false" ht="15" hidden="false" customHeight="true" outlineLevel="0" collapsed="false">
      <c r="B1107" s="131"/>
      <c r="C1107" s="132" t="s">
        <v>160</v>
      </c>
      <c r="D1107" s="133" t="s">
        <v>176</v>
      </c>
      <c r="E1107" s="134"/>
      <c r="F1107" s="132" t="s">
        <v>162</v>
      </c>
      <c r="G1107" s="135" t="n">
        <v>1974</v>
      </c>
      <c r="H1107" s="136" t="n">
        <f aca="false">用途管種別延長!BV20</f>
        <v>0</v>
      </c>
      <c r="I1107" s="136" t="n">
        <v>40</v>
      </c>
    </row>
    <row r="1108" customFormat="false" ht="15" hidden="false" customHeight="true" outlineLevel="0" collapsed="false">
      <c r="B1108" s="131"/>
      <c r="C1108" s="132" t="s">
        <v>160</v>
      </c>
      <c r="D1108" s="133" t="s">
        <v>177</v>
      </c>
      <c r="E1108" s="134"/>
      <c r="F1108" s="132" t="s">
        <v>162</v>
      </c>
      <c r="G1108" s="135" t="n">
        <v>1974</v>
      </c>
      <c r="H1108" s="136" t="n">
        <f aca="false">用途管種別延長!BV21</f>
        <v>0</v>
      </c>
      <c r="I1108" s="136" t="n">
        <v>40</v>
      </c>
    </row>
    <row r="1109" customFormat="false" ht="15" hidden="false" customHeight="true" outlineLevel="0" collapsed="false">
      <c r="B1109" s="131"/>
      <c r="C1109" s="132" t="s">
        <v>160</v>
      </c>
      <c r="D1109" s="133" t="s">
        <v>178</v>
      </c>
      <c r="E1109" s="134"/>
      <c r="F1109" s="132" t="s">
        <v>162</v>
      </c>
      <c r="G1109" s="135" t="n">
        <v>1974</v>
      </c>
      <c r="H1109" s="136" t="n">
        <f aca="false">用途管種別延長!BV22</f>
        <v>0</v>
      </c>
      <c r="I1109" s="136" t="n">
        <v>40</v>
      </c>
    </row>
    <row r="1110" customFormat="false" ht="15" hidden="false" customHeight="true" outlineLevel="0" collapsed="false">
      <c r="B1110" s="131"/>
      <c r="C1110" s="132" t="s">
        <v>160</v>
      </c>
      <c r="D1110" s="133" t="s">
        <v>161</v>
      </c>
      <c r="E1110" s="134"/>
      <c r="F1110" s="132" t="s">
        <v>162</v>
      </c>
      <c r="G1110" s="135" t="n">
        <v>1975</v>
      </c>
      <c r="H1110" s="136" t="n">
        <f aca="false">用途管種別延長!BW6</f>
        <v>0</v>
      </c>
      <c r="I1110" s="136" t="n">
        <v>40</v>
      </c>
    </row>
    <row r="1111" customFormat="false" ht="15" hidden="false" customHeight="true" outlineLevel="0" collapsed="false">
      <c r="B1111" s="131"/>
      <c r="C1111" s="132" t="s">
        <v>160</v>
      </c>
      <c r="D1111" s="133" t="s">
        <v>163</v>
      </c>
      <c r="E1111" s="134"/>
      <c r="F1111" s="132" t="s">
        <v>162</v>
      </c>
      <c r="G1111" s="135" t="n">
        <v>1975</v>
      </c>
      <c r="H1111" s="136" t="n">
        <f aca="false">用途管種別延長!BW7</f>
        <v>0</v>
      </c>
      <c r="I1111" s="136" t="n">
        <v>40</v>
      </c>
    </row>
    <row r="1112" customFormat="false" ht="15" hidden="false" customHeight="true" outlineLevel="0" collapsed="false">
      <c r="B1112" s="131"/>
      <c r="C1112" s="132" t="s">
        <v>160</v>
      </c>
      <c r="D1112" s="133" t="s">
        <v>164</v>
      </c>
      <c r="E1112" s="134"/>
      <c r="F1112" s="132" t="s">
        <v>162</v>
      </c>
      <c r="G1112" s="135" t="n">
        <v>1975</v>
      </c>
      <c r="H1112" s="136" t="n">
        <f aca="false">用途管種別延長!BW8</f>
        <v>0</v>
      </c>
      <c r="I1112" s="136" t="n">
        <v>40</v>
      </c>
    </row>
    <row r="1113" customFormat="false" ht="15" hidden="false" customHeight="true" outlineLevel="0" collapsed="false">
      <c r="B1113" s="131"/>
      <c r="C1113" s="132" t="s">
        <v>160</v>
      </c>
      <c r="D1113" s="133" t="s">
        <v>165</v>
      </c>
      <c r="E1113" s="134"/>
      <c r="F1113" s="132" t="s">
        <v>162</v>
      </c>
      <c r="G1113" s="135" t="n">
        <v>1975</v>
      </c>
      <c r="H1113" s="136" t="n">
        <f aca="false">用途管種別延長!BW9</f>
        <v>83.3333333333333</v>
      </c>
      <c r="I1113" s="136" t="n">
        <v>40</v>
      </c>
    </row>
    <row r="1114" customFormat="false" ht="15" hidden="false" customHeight="true" outlineLevel="0" collapsed="false">
      <c r="B1114" s="131"/>
      <c r="C1114" s="132" t="s">
        <v>160</v>
      </c>
      <c r="D1114" s="133" t="s">
        <v>166</v>
      </c>
      <c r="E1114" s="134"/>
      <c r="F1114" s="132" t="s">
        <v>162</v>
      </c>
      <c r="G1114" s="135" t="n">
        <v>1975</v>
      </c>
      <c r="H1114" s="136" t="n">
        <f aca="false">用途管種別延長!BW10</f>
        <v>0</v>
      </c>
      <c r="I1114" s="136" t="n">
        <v>40</v>
      </c>
    </row>
    <row r="1115" customFormat="false" ht="15" hidden="false" customHeight="true" outlineLevel="0" collapsed="false">
      <c r="B1115" s="131"/>
      <c r="C1115" s="132" t="s">
        <v>160</v>
      </c>
      <c r="D1115" s="133" t="s">
        <v>167</v>
      </c>
      <c r="E1115" s="134"/>
      <c r="F1115" s="132" t="s">
        <v>162</v>
      </c>
      <c r="G1115" s="135" t="n">
        <v>1975</v>
      </c>
      <c r="H1115" s="136" t="n">
        <f aca="false">用途管種別延長!BW11</f>
        <v>15.9</v>
      </c>
      <c r="I1115" s="136" t="n">
        <v>40</v>
      </c>
    </row>
    <row r="1116" customFormat="false" ht="15" hidden="false" customHeight="true" outlineLevel="0" collapsed="false">
      <c r="B1116" s="131"/>
      <c r="C1116" s="132" t="s">
        <v>160</v>
      </c>
      <c r="D1116" s="133" t="s">
        <v>168</v>
      </c>
      <c r="E1116" s="134"/>
      <c r="F1116" s="132" t="s">
        <v>162</v>
      </c>
      <c r="G1116" s="135" t="n">
        <v>1975</v>
      </c>
      <c r="H1116" s="136" t="n">
        <f aca="false">用途管種別延長!BW12</f>
        <v>166.7</v>
      </c>
      <c r="I1116" s="136" t="n">
        <v>40</v>
      </c>
    </row>
    <row r="1117" customFormat="false" ht="15" hidden="false" customHeight="true" outlineLevel="0" collapsed="false">
      <c r="B1117" s="131"/>
      <c r="C1117" s="132" t="s">
        <v>160</v>
      </c>
      <c r="D1117" s="133" t="s">
        <v>169</v>
      </c>
      <c r="E1117" s="134"/>
      <c r="F1117" s="132" t="s">
        <v>162</v>
      </c>
      <c r="G1117" s="135" t="n">
        <v>1975</v>
      </c>
      <c r="H1117" s="136" t="n">
        <f aca="false">用途管種別延長!BW13</f>
        <v>0</v>
      </c>
      <c r="I1117" s="136" t="n">
        <v>40</v>
      </c>
    </row>
    <row r="1118" customFormat="false" ht="15" hidden="false" customHeight="true" outlineLevel="0" collapsed="false">
      <c r="B1118" s="131"/>
      <c r="C1118" s="132" t="s">
        <v>160</v>
      </c>
      <c r="D1118" s="133" t="s">
        <v>170</v>
      </c>
      <c r="E1118" s="134"/>
      <c r="F1118" s="132" t="s">
        <v>162</v>
      </c>
      <c r="G1118" s="135" t="n">
        <v>1975</v>
      </c>
      <c r="H1118" s="136" t="n">
        <f aca="false">用途管種別延長!BW14</f>
        <v>0</v>
      </c>
      <c r="I1118" s="136" t="n">
        <v>40</v>
      </c>
    </row>
    <row r="1119" customFormat="false" ht="15" hidden="false" customHeight="true" outlineLevel="0" collapsed="false">
      <c r="B1119" s="131"/>
      <c r="C1119" s="132" t="s">
        <v>160</v>
      </c>
      <c r="D1119" s="133" t="s">
        <v>171</v>
      </c>
      <c r="E1119" s="134"/>
      <c r="F1119" s="132" t="s">
        <v>162</v>
      </c>
      <c r="G1119" s="135" t="n">
        <v>1975</v>
      </c>
      <c r="H1119" s="136" t="n">
        <f aca="false">用途管種別延長!BW15</f>
        <v>0</v>
      </c>
      <c r="I1119" s="136" t="n">
        <v>40</v>
      </c>
    </row>
    <row r="1120" customFormat="false" ht="15" hidden="false" customHeight="true" outlineLevel="0" collapsed="false">
      <c r="B1120" s="131"/>
      <c r="C1120" s="132" t="s">
        <v>160</v>
      </c>
      <c r="D1120" s="133" t="s">
        <v>172</v>
      </c>
      <c r="E1120" s="134"/>
      <c r="F1120" s="132" t="s">
        <v>162</v>
      </c>
      <c r="G1120" s="135" t="n">
        <v>1975</v>
      </c>
      <c r="H1120" s="136" t="n">
        <f aca="false">用途管種別延長!BW16</f>
        <v>0</v>
      </c>
      <c r="I1120" s="136" t="n">
        <v>40</v>
      </c>
    </row>
    <row r="1121" customFormat="false" ht="15" hidden="false" customHeight="true" outlineLevel="0" collapsed="false">
      <c r="B1121" s="131"/>
      <c r="C1121" s="132" t="s">
        <v>160</v>
      </c>
      <c r="D1121" s="133" t="s">
        <v>173</v>
      </c>
      <c r="E1121" s="134"/>
      <c r="F1121" s="132" t="s">
        <v>162</v>
      </c>
      <c r="G1121" s="135" t="n">
        <v>1975</v>
      </c>
      <c r="H1121" s="136" t="n">
        <f aca="false">用途管種別延長!BW17</f>
        <v>0</v>
      </c>
      <c r="I1121" s="136" t="n">
        <v>40</v>
      </c>
    </row>
    <row r="1122" customFormat="false" ht="15" hidden="false" customHeight="true" outlineLevel="0" collapsed="false">
      <c r="B1122" s="131"/>
      <c r="C1122" s="132" t="s">
        <v>160</v>
      </c>
      <c r="D1122" s="133" t="s">
        <v>174</v>
      </c>
      <c r="E1122" s="134"/>
      <c r="F1122" s="132" t="s">
        <v>162</v>
      </c>
      <c r="G1122" s="135" t="n">
        <v>1975</v>
      </c>
      <c r="H1122" s="136" t="n">
        <f aca="false">用途管種別延長!BW18</f>
        <v>0</v>
      </c>
      <c r="I1122" s="136" t="n">
        <v>40</v>
      </c>
    </row>
    <row r="1123" customFormat="false" ht="15" hidden="false" customHeight="true" outlineLevel="0" collapsed="false">
      <c r="B1123" s="131"/>
      <c r="C1123" s="132" t="s">
        <v>160</v>
      </c>
      <c r="D1123" s="133" t="s">
        <v>175</v>
      </c>
      <c r="E1123" s="134"/>
      <c r="F1123" s="132" t="s">
        <v>162</v>
      </c>
      <c r="G1123" s="135" t="n">
        <v>1975</v>
      </c>
      <c r="H1123" s="136" t="n">
        <f aca="false">用途管種別延長!BW19</f>
        <v>0</v>
      </c>
      <c r="I1123" s="136" t="n">
        <v>40</v>
      </c>
    </row>
    <row r="1124" customFormat="false" ht="15" hidden="false" customHeight="true" outlineLevel="0" collapsed="false">
      <c r="B1124" s="131"/>
      <c r="C1124" s="132" t="s">
        <v>160</v>
      </c>
      <c r="D1124" s="133" t="s">
        <v>176</v>
      </c>
      <c r="E1124" s="134"/>
      <c r="F1124" s="132" t="s">
        <v>162</v>
      </c>
      <c r="G1124" s="135" t="n">
        <v>1975</v>
      </c>
      <c r="H1124" s="136" t="n">
        <f aca="false">用途管種別延長!BW20</f>
        <v>0</v>
      </c>
      <c r="I1124" s="136" t="n">
        <v>40</v>
      </c>
    </row>
    <row r="1125" customFormat="false" ht="15" hidden="false" customHeight="true" outlineLevel="0" collapsed="false">
      <c r="B1125" s="131"/>
      <c r="C1125" s="132" t="s">
        <v>160</v>
      </c>
      <c r="D1125" s="133" t="s">
        <v>177</v>
      </c>
      <c r="E1125" s="134"/>
      <c r="F1125" s="132" t="s">
        <v>162</v>
      </c>
      <c r="G1125" s="135" t="n">
        <v>1975</v>
      </c>
      <c r="H1125" s="136" t="n">
        <f aca="false">用途管種別延長!BW21</f>
        <v>0</v>
      </c>
      <c r="I1125" s="136" t="n">
        <v>40</v>
      </c>
    </row>
    <row r="1126" customFormat="false" ht="15" hidden="false" customHeight="true" outlineLevel="0" collapsed="false">
      <c r="B1126" s="131"/>
      <c r="C1126" s="132" t="s">
        <v>160</v>
      </c>
      <c r="D1126" s="133" t="s">
        <v>178</v>
      </c>
      <c r="E1126" s="134"/>
      <c r="F1126" s="132" t="s">
        <v>162</v>
      </c>
      <c r="G1126" s="135" t="n">
        <v>1975</v>
      </c>
      <c r="H1126" s="136" t="n">
        <f aca="false">用途管種別延長!BW22</f>
        <v>0</v>
      </c>
      <c r="I1126" s="136" t="n">
        <v>40</v>
      </c>
    </row>
    <row r="1127" customFormat="false" ht="15" hidden="false" customHeight="true" outlineLevel="0" collapsed="false">
      <c r="B1127" s="131"/>
      <c r="C1127" s="132" t="s">
        <v>160</v>
      </c>
      <c r="D1127" s="133" t="s">
        <v>161</v>
      </c>
      <c r="E1127" s="134"/>
      <c r="F1127" s="132" t="s">
        <v>162</v>
      </c>
      <c r="G1127" s="135" t="n">
        <v>1976</v>
      </c>
      <c r="H1127" s="136" t="n">
        <f aca="false">用途管種別延長!BX6</f>
        <v>0</v>
      </c>
      <c r="I1127" s="136" t="n">
        <v>40</v>
      </c>
    </row>
    <row r="1128" customFormat="false" ht="15" hidden="false" customHeight="true" outlineLevel="0" collapsed="false">
      <c r="B1128" s="131"/>
      <c r="C1128" s="132" t="s">
        <v>160</v>
      </c>
      <c r="D1128" s="133" t="s">
        <v>163</v>
      </c>
      <c r="E1128" s="134"/>
      <c r="F1128" s="132" t="s">
        <v>162</v>
      </c>
      <c r="G1128" s="135" t="n">
        <v>1976</v>
      </c>
      <c r="H1128" s="136" t="n">
        <f aca="false">用途管種別延長!BX7</f>
        <v>0</v>
      </c>
      <c r="I1128" s="136" t="n">
        <v>40</v>
      </c>
    </row>
    <row r="1129" customFormat="false" ht="15" hidden="false" customHeight="true" outlineLevel="0" collapsed="false">
      <c r="B1129" s="131"/>
      <c r="C1129" s="132" t="s">
        <v>160</v>
      </c>
      <c r="D1129" s="133" t="s">
        <v>164</v>
      </c>
      <c r="E1129" s="134"/>
      <c r="F1129" s="132" t="s">
        <v>162</v>
      </c>
      <c r="G1129" s="135" t="n">
        <v>1976</v>
      </c>
      <c r="H1129" s="136" t="n">
        <f aca="false">用途管種別延長!BX8</f>
        <v>0</v>
      </c>
      <c r="I1129" s="136" t="n">
        <v>40</v>
      </c>
    </row>
    <row r="1130" customFormat="false" ht="15" hidden="false" customHeight="true" outlineLevel="0" collapsed="false">
      <c r="B1130" s="131"/>
      <c r="C1130" s="132" t="s">
        <v>160</v>
      </c>
      <c r="D1130" s="133" t="s">
        <v>165</v>
      </c>
      <c r="E1130" s="134"/>
      <c r="F1130" s="132" t="s">
        <v>162</v>
      </c>
      <c r="G1130" s="135" t="n">
        <v>1976</v>
      </c>
      <c r="H1130" s="136" t="n">
        <f aca="false">用途管種別延長!BX9</f>
        <v>83.3333333333333</v>
      </c>
      <c r="I1130" s="136" t="n">
        <v>40</v>
      </c>
    </row>
    <row r="1131" customFormat="false" ht="15" hidden="false" customHeight="true" outlineLevel="0" collapsed="false">
      <c r="B1131" s="131"/>
      <c r="C1131" s="132" t="s">
        <v>160</v>
      </c>
      <c r="D1131" s="133" t="s">
        <v>166</v>
      </c>
      <c r="E1131" s="134"/>
      <c r="F1131" s="132" t="s">
        <v>162</v>
      </c>
      <c r="G1131" s="135" t="n">
        <v>1976</v>
      </c>
      <c r="H1131" s="136" t="n">
        <f aca="false">用途管種別延長!BX10</f>
        <v>0</v>
      </c>
      <c r="I1131" s="136" t="n">
        <v>40</v>
      </c>
    </row>
    <row r="1132" customFormat="false" ht="15" hidden="false" customHeight="true" outlineLevel="0" collapsed="false">
      <c r="B1132" s="131"/>
      <c r="C1132" s="132" t="s">
        <v>160</v>
      </c>
      <c r="D1132" s="133" t="s">
        <v>167</v>
      </c>
      <c r="E1132" s="134"/>
      <c r="F1132" s="132" t="s">
        <v>162</v>
      </c>
      <c r="G1132" s="135" t="n">
        <v>1976</v>
      </c>
      <c r="H1132" s="136" t="n">
        <f aca="false">用途管種別延長!BX11</f>
        <v>15.9</v>
      </c>
      <c r="I1132" s="136" t="n">
        <v>40</v>
      </c>
    </row>
    <row r="1133" customFormat="false" ht="15" hidden="false" customHeight="true" outlineLevel="0" collapsed="false">
      <c r="B1133" s="131"/>
      <c r="C1133" s="132" t="s">
        <v>160</v>
      </c>
      <c r="D1133" s="133" t="s">
        <v>168</v>
      </c>
      <c r="E1133" s="134"/>
      <c r="F1133" s="132" t="s">
        <v>162</v>
      </c>
      <c r="G1133" s="135" t="n">
        <v>1976</v>
      </c>
      <c r="H1133" s="136" t="n">
        <f aca="false">用途管種別延長!BX12</f>
        <v>166.7</v>
      </c>
      <c r="I1133" s="136" t="n">
        <v>40</v>
      </c>
    </row>
    <row r="1134" customFormat="false" ht="15" hidden="false" customHeight="true" outlineLevel="0" collapsed="false">
      <c r="B1134" s="131"/>
      <c r="C1134" s="132" t="s">
        <v>160</v>
      </c>
      <c r="D1134" s="133" t="s">
        <v>169</v>
      </c>
      <c r="E1134" s="134"/>
      <c r="F1134" s="132" t="s">
        <v>162</v>
      </c>
      <c r="G1134" s="135" t="n">
        <v>1976</v>
      </c>
      <c r="H1134" s="136" t="n">
        <f aca="false">用途管種別延長!BX13</f>
        <v>0</v>
      </c>
      <c r="I1134" s="136" t="n">
        <v>40</v>
      </c>
    </row>
    <row r="1135" customFormat="false" ht="15" hidden="false" customHeight="true" outlineLevel="0" collapsed="false">
      <c r="B1135" s="131"/>
      <c r="C1135" s="132" t="s">
        <v>160</v>
      </c>
      <c r="D1135" s="133" t="s">
        <v>170</v>
      </c>
      <c r="E1135" s="134"/>
      <c r="F1135" s="132" t="s">
        <v>162</v>
      </c>
      <c r="G1135" s="135" t="n">
        <v>1976</v>
      </c>
      <c r="H1135" s="136" t="n">
        <f aca="false">用途管種別延長!BX14</f>
        <v>0</v>
      </c>
      <c r="I1135" s="136" t="n">
        <v>40</v>
      </c>
    </row>
    <row r="1136" customFormat="false" ht="15" hidden="false" customHeight="true" outlineLevel="0" collapsed="false">
      <c r="B1136" s="131"/>
      <c r="C1136" s="132" t="s">
        <v>160</v>
      </c>
      <c r="D1136" s="133" t="s">
        <v>171</v>
      </c>
      <c r="E1136" s="134"/>
      <c r="F1136" s="132" t="s">
        <v>162</v>
      </c>
      <c r="G1136" s="135" t="n">
        <v>1976</v>
      </c>
      <c r="H1136" s="136" t="n">
        <f aca="false">用途管種別延長!BX15</f>
        <v>0</v>
      </c>
      <c r="I1136" s="136" t="n">
        <v>40</v>
      </c>
    </row>
    <row r="1137" customFormat="false" ht="15" hidden="false" customHeight="true" outlineLevel="0" collapsed="false">
      <c r="B1137" s="131"/>
      <c r="C1137" s="132" t="s">
        <v>160</v>
      </c>
      <c r="D1137" s="133" t="s">
        <v>172</v>
      </c>
      <c r="E1137" s="134"/>
      <c r="F1137" s="132" t="s">
        <v>162</v>
      </c>
      <c r="G1137" s="135" t="n">
        <v>1976</v>
      </c>
      <c r="H1137" s="136" t="n">
        <f aca="false">用途管種別延長!BX16</f>
        <v>0</v>
      </c>
      <c r="I1137" s="136" t="n">
        <v>40</v>
      </c>
    </row>
    <row r="1138" customFormat="false" ht="15" hidden="false" customHeight="true" outlineLevel="0" collapsed="false">
      <c r="B1138" s="131"/>
      <c r="C1138" s="132" t="s">
        <v>160</v>
      </c>
      <c r="D1138" s="133" t="s">
        <v>173</v>
      </c>
      <c r="E1138" s="134"/>
      <c r="F1138" s="132" t="s">
        <v>162</v>
      </c>
      <c r="G1138" s="135" t="n">
        <v>1976</v>
      </c>
      <c r="H1138" s="136" t="n">
        <f aca="false">用途管種別延長!BX17</f>
        <v>0</v>
      </c>
      <c r="I1138" s="136" t="n">
        <v>40</v>
      </c>
    </row>
    <row r="1139" customFormat="false" ht="15" hidden="false" customHeight="true" outlineLevel="0" collapsed="false">
      <c r="B1139" s="131"/>
      <c r="C1139" s="132" t="s">
        <v>160</v>
      </c>
      <c r="D1139" s="133" t="s">
        <v>174</v>
      </c>
      <c r="E1139" s="134"/>
      <c r="F1139" s="132" t="s">
        <v>162</v>
      </c>
      <c r="G1139" s="135" t="n">
        <v>1976</v>
      </c>
      <c r="H1139" s="136" t="n">
        <f aca="false">用途管種別延長!BX18</f>
        <v>0</v>
      </c>
      <c r="I1139" s="136" t="n">
        <v>40</v>
      </c>
    </row>
    <row r="1140" customFormat="false" ht="15" hidden="false" customHeight="true" outlineLevel="0" collapsed="false">
      <c r="B1140" s="131"/>
      <c r="C1140" s="132" t="s">
        <v>160</v>
      </c>
      <c r="D1140" s="133" t="s">
        <v>175</v>
      </c>
      <c r="E1140" s="134"/>
      <c r="F1140" s="132" t="s">
        <v>162</v>
      </c>
      <c r="G1140" s="135" t="n">
        <v>1976</v>
      </c>
      <c r="H1140" s="136" t="n">
        <f aca="false">用途管種別延長!BX19</f>
        <v>0</v>
      </c>
      <c r="I1140" s="136" t="n">
        <v>40</v>
      </c>
    </row>
    <row r="1141" customFormat="false" ht="15" hidden="false" customHeight="true" outlineLevel="0" collapsed="false">
      <c r="B1141" s="131"/>
      <c r="C1141" s="132" t="s">
        <v>160</v>
      </c>
      <c r="D1141" s="133" t="s">
        <v>176</v>
      </c>
      <c r="E1141" s="134"/>
      <c r="F1141" s="132" t="s">
        <v>162</v>
      </c>
      <c r="G1141" s="135" t="n">
        <v>1976</v>
      </c>
      <c r="H1141" s="136" t="n">
        <f aca="false">用途管種別延長!BX20</f>
        <v>0</v>
      </c>
      <c r="I1141" s="136" t="n">
        <v>40</v>
      </c>
    </row>
    <row r="1142" customFormat="false" ht="15" hidden="false" customHeight="true" outlineLevel="0" collapsed="false">
      <c r="B1142" s="131"/>
      <c r="C1142" s="132" t="s">
        <v>160</v>
      </c>
      <c r="D1142" s="133" t="s">
        <v>177</v>
      </c>
      <c r="E1142" s="134"/>
      <c r="F1142" s="132" t="s">
        <v>162</v>
      </c>
      <c r="G1142" s="135" t="n">
        <v>1976</v>
      </c>
      <c r="H1142" s="136" t="n">
        <f aca="false">用途管種別延長!BX21</f>
        <v>0</v>
      </c>
      <c r="I1142" s="136" t="n">
        <v>40</v>
      </c>
    </row>
    <row r="1143" customFormat="false" ht="15" hidden="false" customHeight="true" outlineLevel="0" collapsed="false">
      <c r="B1143" s="131"/>
      <c r="C1143" s="132" t="s">
        <v>160</v>
      </c>
      <c r="D1143" s="133" t="s">
        <v>178</v>
      </c>
      <c r="E1143" s="134"/>
      <c r="F1143" s="132" t="s">
        <v>162</v>
      </c>
      <c r="G1143" s="135" t="n">
        <v>1976</v>
      </c>
      <c r="H1143" s="136" t="n">
        <f aca="false">用途管種別延長!BX22</f>
        <v>0</v>
      </c>
      <c r="I1143" s="136" t="n">
        <v>40</v>
      </c>
    </row>
    <row r="1144" customFormat="false" ht="15" hidden="false" customHeight="true" outlineLevel="0" collapsed="false">
      <c r="B1144" s="131"/>
      <c r="C1144" s="132" t="s">
        <v>160</v>
      </c>
      <c r="D1144" s="133" t="s">
        <v>161</v>
      </c>
      <c r="E1144" s="134"/>
      <c r="F1144" s="132" t="s">
        <v>162</v>
      </c>
      <c r="G1144" s="135" t="n">
        <v>1977</v>
      </c>
      <c r="H1144" s="136" t="n">
        <f aca="false">用途管種別延長!BY6</f>
        <v>0</v>
      </c>
      <c r="I1144" s="136" t="n">
        <v>40</v>
      </c>
    </row>
    <row r="1145" customFormat="false" ht="15" hidden="false" customHeight="true" outlineLevel="0" collapsed="false">
      <c r="B1145" s="131"/>
      <c r="C1145" s="132" t="s">
        <v>160</v>
      </c>
      <c r="D1145" s="133" t="s">
        <v>163</v>
      </c>
      <c r="E1145" s="134"/>
      <c r="F1145" s="132" t="s">
        <v>162</v>
      </c>
      <c r="G1145" s="135" t="n">
        <v>1977</v>
      </c>
      <c r="H1145" s="136" t="n">
        <f aca="false">用途管種別延長!BY7</f>
        <v>0</v>
      </c>
      <c r="I1145" s="136" t="n">
        <v>40</v>
      </c>
    </row>
    <row r="1146" customFormat="false" ht="15" hidden="false" customHeight="true" outlineLevel="0" collapsed="false">
      <c r="B1146" s="131"/>
      <c r="C1146" s="132" t="s">
        <v>160</v>
      </c>
      <c r="D1146" s="133" t="s">
        <v>164</v>
      </c>
      <c r="E1146" s="134"/>
      <c r="F1146" s="132" t="s">
        <v>162</v>
      </c>
      <c r="G1146" s="135" t="n">
        <v>1977</v>
      </c>
      <c r="H1146" s="136" t="n">
        <f aca="false">用途管種別延長!BY8</f>
        <v>0</v>
      </c>
      <c r="I1146" s="136" t="n">
        <v>40</v>
      </c>
    </row>
    <row r="1147" customFormat="false" ht="15" hidden="false" customHeight="true" outlineLevel="0" collapsed="false">
      <c r="B1147" s="131"/>
      <c r="C1147" s="132" t="s">
        <v>160</v>
      </c>
      <c r="D1147" s="133" t="s">
        <v>165</v>
      </c>
      <c r="E1147" s="134"/>
      <c r="F1147" s="132" t="s">
        <v>162</v>
      </c>
      <c r="G1147" s="135" t="n">
        <v>1977</v>
      </c>
      <c r="H1147" s="136" t="n">
        <f aca="false">用途管種別延長!BY9</f>
        <v>83.3333333333333</v>
      </c>
      <c r="I1147" s="136" t="n">
        <v>40</v>
      </c>
    </row>
    <row r="1148" customFormat="false" ht="15" hidden="false" customHeight="true" outlineLevel="0" collapsed="false">
      <c r="B1148" s="131"/>
      <c r="C1148" s="132" t="s">
        <v>160</v>
      </c>
      <c r="D1148" s="133" t="s">
        <v>166</v>
      </c>
      <c r="E1148" s="134"/>
      <c r="F1148" s="132" t="s">
        <v>162</v>
      </c>
      <c r="G1148" s="135" t="n">
        <v>1977</v>
      </c>
      <c r="H1148" s="136" t="n">
        <f aca="false">用途管種別延長!BY10</f>
        <v>0</v>
      </c>
      <c r="I1148" s="136" t="n">
        <v>40</v>
      </c>
    </row>
    <row r="1149" customFormat="false" ht="15" hidden="false" customHeight="true" outlineLevel="0" collapsed="false">
      <c r="B1149" s="131"/>
      <c r="C1149" s="132" t="s">
        <v>160</v>
      </c>
      <c r="D1149" s="133" t="s">
        <v>167</v>
      </c>
      <c r="E1149" s="134"/>
      <c r="F1149" s="132" t="s">
        <v>162</v>
      </c>
      <c r="G1149" s="135" t="n">
        <v>1977</v>
      </c>
      <c r="H1149" s="136" t="n">
        <f aca="false">用途管種別延長!BY11</f>
        <v>15.9</v>
      </c>
      <c r="I1149" s="136" t="n">
        <v>40</v>
      </c>
    </row>
    <row r="1150" customFormat="false" ht="15" hidden="false" customHeight="true" outlineLevel="0" collapsed="false">
      <c r="B1150" s="131"/>
      <c r="C1150" s="132" t="s">
        <v>160</v>
      </c>
      <c r="D1150" s="133" t="s">
        <v>168</v>
      </c>
      <c r="E1150" s="134"/>
      <c r="F1150" s="132" t="s">
        <v>162</v>
      </c>
      <c r="G1150" s="135" t="n">
        <v>1977</v>
      </c>
      <c r="H1150" s="136" t="n">
        <f aca="false">用途管種別延長!BY12</f>
        <v>166.7</v>
      </c>
      <c r="I1150" s="136" t="n">
        <v>40</v>
      </c>
    </row>
    <row r="1151" customFormat="false" ht="15" hidden="false" customHeight="true" outlineLevel="0" collapsed="false">
      <c r="B1151" s="131"/>
      <c r="C1151" s="132" t="s">
        <v>160</v>
      </c>
      <c r="D1151" s="133" t="s">
        <v>169</v>
      </c>
      <c r="E1151" s="134"/>
      <c r="F1151" s="132" t="s">
        <v>162</v>
      </c>
      <c r="G1151" s="135" t="n">
        <v>1977</v>
      </c>
      <c r="H1151" s="136" t="n">
        <f aca="false">用途管種別延長!BY13</f>
        <v>0</v>
      </c>
      <c r="I1151" s="136" t="n">
        <v>40</v>
      </c>
    </row>
    <row r="1152" customFormat="false" ht="15" hidden="false" customHeight="true" outlineLevel="0" collapsed="false">
      <c r="B1152" s="131"/>
      <c r="C1152" s="132" t="s">
        <v>160</v>
      </c>
      <c r="D1152" s="133" t="s">
        <v>170</v>
      </c>
      <c r="E1152" s="134"/>
      <c r="F1152" s="132" t="s">
        <v>162</v>
      </c>
      <c r="G1152" s="135" t="n">
        <v>1977</v>
      </c>
      <c r="H1152" s="136" t="n">
        <f aca="false">用途管種別延長!BY14</f>
        <v>0</v>
      </c>
      <c r="I1152" s="136" t="n">
        <v>40</v>
      </c>
    </row>
    <row r="1153" customFormat="false" ht="15" hidden="false" customHeight="true" outlineLevel="0" collapsed="false">
      <c r="B1153" s="131"/>
      <c r="C1153" s="132" t="s">
        <v>160</v>
      </c>
      <c r="D1153" s="133" t="s">
        <v>171</v>
      </c>
      <c r="E1153" s="134"/>
      <c r="F1153" s="132" t="s">
        <v>162</v>
      </c>
      <c r="G1153" s="135" t="n">
        <v>1977</v>
      </c>
      <c r="H1153" s="136" t="n">
        <f aca="false">用途管種別延長!BY15</f>
        <v>0</v>
      </c>
      <c r="I1153" s="136" t="n">
        <v>40</v>
      </c>
    </row>
    <row r="1154" customFormat="false" ht="15" hidden="false" customHeight="true" outlineLevel="0" collapsed="false">
      <c r="B1154" s="131"/>
      <c r="C1154" s="132" t="s">
        <v>160</v>
      </c>
      <c r="D1154" s="133" t="s">
        <v>172</v>
      </c>
      <c r="E1154" s="134"/>
      <c r="F1154" s="132" t="s">
        <v>162</v>
      </c>
      <c r="G1154" s="135" t="n">
        <v>1977</v>
      </c>
      <c r="H1154" s="136" t="n">
        <f aca="false">用途管種別延長!BY16</f>
        <v>0</v>
      </c>
      <c r="I1154" s="136" t="n">
        <v>40</v>
      </c>
    </row>
    <row r="1155" customFormat="false" ht="15" hidden="false" customHeight="true" outlineLevel="0" collapsed="false">
      <c r="B1155" s="131"/>
      <c r="C1155" s="132" t="s">
        <v>160</v>
      </c>
      <c r="D1155" s="133" t="s">
        <v>173</v>
      </c>
      <c r="E1155" s="134"/>
      <c r="F1155" s="132" t="s">
        <v>162</v>
      </c>
      <c r="G1155" s="135" t="n">
        <v>1977</v>
      </c>
      <c r="H1155" s="136" t="n">
        <f aca="false">用途管種別延長!BY17</f>
        <v>0</v>
      </c>
      <c r="I1155" s="136" t="n">
        <v>40</v>
      </c>
    </row>
    <row r="1156" customFormat="false" ht="15" hidden="false" customHeight="true" outlineLevel="0" collapsed="false">
      <c r="B1156" s="131"/>
      <c r="C1156" s="132" t="s">
        <v>160</v>
      </c>
      <c r="D1156" s="133" t="s">
        <v>174</v>
      </c>
      <c r="E1156" s="134"/>
      <c r="F1156" s="132" t="s">
        <v>162</v>
      </c>
      <c r="G1156" s="135" t="n">
        <v>1977</v>
      </c>
      <c r="H1156" s="136" t="n">
        <f aca="false">用途管種別延長!BY18</f>
        <v>0</v>
      </c>
      <c r="I1156" s="136" t="n">
        <v>40</v>
      </c>
    </row>
    <row r="1157" customFormat="false" ht="15" hidden="false" customHeight="true" outlineLevel="0" collapsed="false">
      <c r="B1157" s="131"/>
      <c r="C1157" s="132" t="s">
        <v>160</v>
      </c>
      <c r="D1157" s="133" t="s">
        <v>175</v>
      </c>
      <c r="E1157" s="134"/>
      <c r="F1157" s="132" t="s">
        <v>162</v>
      </c>
      <c r="G1157" s="135" t="n">
        <v>1977</v>
      </c>
      <c r="H1157" s="136" t="n">
        <f aca="false">用途管種別延長!BY19</f>
        <v>0</v>
      </c>
      <c r="I1157" s="136" t="n">
        <v>40</v>
      </c>
    </row>
    <row r="1158" customFormat="false" ht="15" hidden="false" customHeight="true" outlineLevel="0" collapsed="false">
      <c r="B1158" s="131"/>
      <c r="C1158" s="132" t="s">
        <v>160</v>
      </c>
      <c r="D1158" s="133" t="s">
        <v>176</v>
      </c>
      <c r="E1158" s="134"/>
      <c r="F1158" s="132" t="s">
        <v>162</v>
      </c>
      <c r="G1158" s="135" t="n">
        <v>1977</v>
      </c>
      <c r="H1158" s="136" t="n">
        <f aca="false">用途管種別延長!BY20</f>
        <v>0</v>
      </c>
      <c r="I1158" s="136" t="n">
        <v>40</v>
      </c>
    </row>
    <row r="1159" customFormat="false" ht="15" hidden="false" customHeight="true" outlineLevel="0" collapsed="false">
      <c r="B1159" s="131"/>
      <c r="C1159" s="132" t="s">
        <v>160</v>
      </c>
      <c r="D1159" s="133" t="s">
        <v>177</v>
      </c>
      <c r="E1159" s="134"/>
      <c r="F1159" s="132" t="s">
        <v>162</v>
      </c>
      <c r="G1159" s="135" t="n">
        <v>1977</v>
      </c>
      <c r="H1159" s="136" t="n">
        <f aca="false">用途管種別延長!BY21</f>
        <v>0</v>
      </c>
      <c r="I1159" s="136" t="n">
        <v>40</v>
      </c>
    </row>
    <row r="1160" customFormat="false" ht="15" hidden="false" customHeight="true" outlineLevel="0" collapsed="false">
      <c r="B1160" s="131"/>
      <c r="C1160" s="132" t="s">
        <v>160</v>
      </c>
      <c r="D1160" s="133" t="s">
        <v>178</v>
      </c>
      <c r="E1160" s="134"/>
      <c r="F1160" s="132" t="s">
        <v>162</v>
      </c>
      <c r="G1160" s="135" t="n">
        <v>1977</v>
      </c>
      <c r="H1160" s="136" t="n">
        <f aca="false">用途管種別延長!BY22</f>
        <v>0</v>
      </c>
      <c r="I1160" s="136" t="n">
        <v>40</v>
      </c>
    </row>
    <row r="1161" customFormat="false" ht="15" hidden="false" customHeight="true" outlineLevel="0" collapsed="false">
      <c r="B1161" s="131"/>
      <c r="C1161" s="132" t="s">
        <v>160</v>
      </c>
      <c r="D1161" s="133" t="s">
        <v>161</v>
      </c>
      <c r="E1161" s="134"/>
      <c r="F1161" s="132" t="s">
        <v>162</v>
      </c>
      <c r="G1161" s="135" t="n">
        <v>1978</v>
      </c>
      <c r="H1161" s="136" t="n">
        <f aca="false">用途管種別延長!BZ6</f>
        <v>0</v>
      </c>
      <c r="I1161" s="136" t="n">
        <v>40</v>
      </c>
    </row>
    <row r="1162" customFormat="false" ht="15" hidden="false" customHeight="true" outlineLevel="0" collapsed="false">
      <c r="B1162" s="131"/>
      <c r="C1162" s="132" t="s">
        <v>160</v>
      </c>
      <c r="D1162" s="133" t="s">
        <v>163</v>
      </c>
      <c r="E1162" s="134"/>
      <c r="F1162" s="132" t="s">
        <v>162</v>
      </c>
      <c r="G1162" s="135" t="n">
        <v>1978</v>
      </c>
      <c r="H1162" s="136" t="n">
        <f aca="false">用途管種別延長!BZ7</f>
        <v>0</v>
      </c>
      <c r="I1162" s="136" t="n">
        <v>40</v>
      </c>
    </row>
    <row r="1163" customFormat="false" ht="15" hidden="false" customHeight="true" outlineLevel="0" collapsed="false">
      <c r="B1163" s="131"/>
      <c r="C1163" s="132" t="s">
        <v>160</v>
      </c>
      <c r="D1163" s="133" t="s">
        <v>164</v>
      </c>
      <c r="E1163" s="134"/>
      <c r="F1163" s="132" t="s">
        <v>162</v>
      </c>
      <c r="G1163" s="135" t="n">
        <v>1978</v>
      </c>
      <c r="H1163" s="136" t="n">
        <f aca="false">用途管種別延長!BZ8</f>
        <v>0</v>
      </c>
      <c r="I1163" s="136" t="n">
        <v>40</v>
      </c>
    </row>
    <row r="1164" customFormat="false" ht="15" hidden="false" customHeight="true" outlineLevel="0" collapsed="false">
      <c r="B1164" s="131"/>
      <c r="C1164" s="132" t="s">
        <v>160</v>
      </c>
      <c r="D1164" s="133" t="s">
        <v>165</v>
      </c>
      <c r="E1164" s="134"/>
      <c r="F1164" s="132" t="s">
        <v>162</v>
      </c>
      <c r="G1164" s="135" t="n">
        <v>1978</v>
      </c>
      <c r="H1164" s="136" t="n">
        <f aca="false">用途管種別延長!BZ9</f>
        <v>83.3333333333333</v>
      </c>
      <c r="I1164" s="136" t="n">
        <v>40</v>
      </c>
    </row>
    <row r="1165" customFormat="false" ht="15" hidden="false" customHeight="true" outlineLevel="0" collapsed="false">
      <c r="B1165" s="131"/>
      <c r="C1165" s="132" t="s">
        <v>160</v>
      </c>
      <c r="D1165" s="133" t="s">
        <v>166</v>
      </c>
      <c r="E1165" s="134"/>
      <c r="F1165" s="132" t="s">
        <v>162</v>
      </c>
      <c r="G1165" s="135" t="n">
        <v>1978</v>
      </c>
      <c r="H1165" s="136" t="n">
        <f aca="false">用途管種別延長!BZ10</f>
        <v>0</v>
      </c>
      <c r="I1165" s="136" t="n">
        <v>40</v>
      </c>
    </row>
    <row r="1166" customFormat="false" ht="15" hidden="false" customHeight="true" outlineLevel="0" collapsed="false">
      <c r="B1166" s="131"/>
      <c r="C1166" s="132" t="s">
        <v>160</v>
      </c>
      <c r="D1166" s="133" t="s">
        <v>167</v>
      </c>
      <c r="E1166" s="134"/>
      <c r="F1166" s="132" t="s">
        <v>162</v>
      </c>
      <c r="G1166" s="135" t="n">
        <v>1978</v>
      </c>
      <c r="H1166" s="136" t="n">
        <f aca="false">用途管種別延長!BZ11</f>
        <v>15.9</v>
      </c>
      <c r="I1166" s="136" t="n">
        <v>40</v>
      </c>
    </row>
    <row r="1167" customFormat="false" ht="15" hidden="false" customHeight="true" outlineLevel="0" collapsed="false">
      <c r="B1167" s="131"/>
      <c r="C1167" s="132" t="s">
        <v>160</v>
      </c>
      <c r="D1167" s="133" t="s">
        <v>168</v>
      </c>
      <c r="E1167" s="134"/>
      <c r="F1167" s="132" t="s">
        <v>162</v>
      </c>
      <c r="G1167" s="135" t="n">
        <v>1978</v>
      </c>
      <c r="H1167" s="136" t="n">
        <f aca="false">用途管種別延長!BZ12</f>
        <v>166.7</v>
      </c>
      <c r="I1167" s="136" t="n">
        <v>40</v>
      </c>
    </row>
    <row r="1168" customFormat="false" ht="15" hidden="false" customHeight="true" outlineLevel="0" collapsed="false">
      <c r="B1168" s="131"/>
      <c r="C1168" s="132" t="s">
        <v>160</v>
      </c>
      <c r="D1168" s="133" t="s">
        <v>169</v>
      </c>
      <c r="E1168" s="134"/>
      <c r="F1168" s="132" t="s">
        <v>162</v>
      </c>
      <c r="G1168" s="135" t="n">
        <v>1978</v>
      </c>
      <c r="H1168" s="136" t="n">
        <f aca="false">用途管種別延長!BZ13</f>
        <v>0</v>
      </c>
      <c r="I1168" s="136" t="n">
        <v>40</v>
      </c>
    </row>
    <row r="1169" customFormat="false" ht="15" hidden="false" customHeight="true" outlineLevel="0" collapsed="false">
      <c r="B1169" s="131"/>
      <c r="C1169" s="132" t="s">
        <v>160</v>
      </c>
      <c r="D1169" s="133" t="s">
        <v>170</v>
      </c>
      <c r="E1169" s="134"/>
      <c r="F1169" s="132" t="s">
        <v>162</v>
      </c>
      <c r="G1169" s="135" t="n">
        <v>1978</v>
      </c>
      <c r="H1169" s="136" t="n">
        <f aca="false">用途管種別延長!BZ14</f>
        <v>0</v>
      </c>
      <c r="I1169" s="136" t="n">
        <v>40</v>
      </c>
    </row>
    <row r="1170" customFormat="false" ht="15" hidden="false" customHeight="true" outlineLevel="0" collapsed="false">
      <c r="B1170" s="131"/>
      <c r="C1170" s="132" t="s">
        <v>160</v>
      </c>
      <c r="D1170" s="133" t="s">
        <v>171</v>
      </c>
      <c r="E1170" s="134"/>
      <c r="F1170" s="132" t="s">
        <v>162</v>
      </c>
      <c r="G1170" s="135" t="n">
        <v>1978</v>
      </c>
      <c r="H1170" s="136" t="n">
        <f aca="false">用途管種別延長!BZ15</f>
        <v>0</v>
      </c>
      <c r="I1170" s="136" t="n">
        <v>40</v>
      </c>
    </row>
    <row r="1171" customFormat="false" ht="15" hidden="false" customHeight="true" outlineLevel="0" collapsed="false">
      <c r="B1171" s="131"/>
      <c r="C1171" s="132" t="s">
        <v>160</v>
      </c>
      <c r="D1171" s="133" t="s">
        <v>172</v>
      </c>
      <c r="E1171" s="134"/>
      <c r="F1171" s="132" t="s">
        <v>162</v>
      </c>
      <c r="G1171" s="135" t="n">
        <v>1978</v>
      </c>
      <c r="H1171" s="136" t="n">
        <f aca="false">用途管種別延長!BZ16</f>
        <v>0</v>
      </c>
      <c r="I1171" s="136" t="n">
        <v>40</v>
      </c>
    </row>
    <row r="1172" customFormat="false" ht="15" hidden="false" customHeight="true" outlineLevel="0" collapsed="false">
      <c r="B1172" s="131"/>
      <c r="C1172" s="132" t="s">
        <v>160</v>
      </c>
      <c r="D1172" s="133" t="s">
        <v>173</v>
      </c>
      <c r="E1172" s="134"/>
      <c r="F1172" s="132" t="s">
        <v>162</v>
      </c>
      <c r="G1172" s="135" t="n">
        <v>1978</v>
      </c>
      <c r="H1172" s="136" t="n">
        <f aca="false">用途管種別延長!BZ17</f>
        <v>0</v>
      </c>
      <c r="I1172" s="136" t="n">
        <v>40</v>
      </c>
    </row>
    <row r="1173" customFormat="false" ht="15" hidden="false" customHeight="true" outlineLevel="0" collapsed="false">
      <c r="B1173" s="131"/>
      <c r="C1173" s="132" t="s">
        <v>160</v>
      </c>
      <c r="D1173" s="133" t="s">
        <v>174</v>
      </c>
      <c r="E1173" s="134"/>
      <c r="F1173" s="132" t="s">
        <v>162</v>
      </c>
      <c r="G1173" s="135" t="n">
        <v>1978</v>
      </c>
      <c r="H1173" s="136" t="n">
        <f aca="false">用途管種別延長!BZ18</f>
        <v>0</v>
      </c>
      <c r="I1173" s="136" t="n">
        <v>40</v>
      </c>
    </row>
    <row r="1174" customFormat="false" ht="15" hidden="false" customHeight="true" outlineLevel="0" collapsed="false">
      <c r="B1174" s="131"/>
      <c r="C1174" s="132" t="s">
        <v>160</v>
      </c>
      <c r="D1174" s="133" t="s">
        <v>175</v>
      </c>
      <c r="E1174" s="134"/>
      <c r="F1174" s="132" t="s">
        <v>162</v>
      </c>
      <c r="G1174" s="135" t="n">
        <v>1978</v>
      </c>
      <c r="H1174" s="136" t="n">
        <f aca="false">用途管種別延長!BZ19</f>
        <v>0</v>
      </c>
      <c r="I1174" s="136" t="n">
        <v>40</v>
      </c>
    </row>
    <row r="1175" customFormat="false" ht="15" hidden="false" customHeight="true" outlineLevel="0" collapsed="false">
      <c r="B1175" s="131"/>
      <c r="C1175" s="132" t="s">
        <v>160</v>
      </c>
      <c r="D1175" s="133" t="s">
        <v>176</v>
      </c>
      <c r="E1175" s="134"/>
      <c r="F1175" s="132" t="s">
        <v>162</v>
      </c>
      <c r="G1175" s="135" t="n">
        <v>1978</v>
      </c>
      <c r="H1175" s="136" t="n">
        <f aca="false">用途管種別延長!BZ20</f>
        <v>0</v>
      </c>
      <c r="I1175" s="136" t="n">
        <v>40</v>
      </c>
    </row>
    <row r="1176" customFormat="false" ht="15" hidden="false" customHeight="true" outlineLevel="0" collapsed="false">
      <c r="B1176" s="131"/>
      <c r="C1176" s="132" t="s">
        <v>160</v>
      </c>
      <c r="D1176" s="133" t="s">
        <v>177</v>
      </c>
      <c r="E1176" s="134"/>
      <c r="F1176" s="132" t="s">
        <v>162</v>
      </c>
      <c r="G1176" s="135" t="n">
        <v>1978</v>
      </c>
      <c r="H1176" s="136" t="n">
        <f aca="false">用途管種別延長!BZ21</f>
        <v>0</v>
      </c>
      <c r="I1176" s="136" t="n">
        <v>40</v>
      </c>
    </row>
    <row r="1177" customFormat="false" ht="15" hidden="false" customHeight="true" outlineLevel="0" collapsed="false">
      <c r="B1177" s="131"/>
      <c r="C1177" s="132" t="s">
        <v>160</v>
      </c>
      <c r="D1177" s="133" t="s">
        <v>178</v>
      </c>
      <c r="E1177" s="134"/>
      <c r="F1177" s="132" t="s">
        <v>162</v>
      </c>
      <c r="G1177" s="135" t="n">
        <v>1978</v>
      </c>
      <c r="H1177" s="136" t="n">
        <f aca="false">用途管種別延長!BZ22</f>
        <v>0</v>
      </c>
      <c r="I1177" s="136" t="n">
        <v>40</v>
      </c>
    </row>
    <row r="1178" customFormat="false" ht="15" hidden="false" customHeight="true" outlineLevel="0" collapsed="false">
      <c r="B1178" s="131"/>
      <c r="C1178" s="132" t="s">
        <v>160</v>
      </c>
      <c r="D1178" s="133" t="s">
        <v>161</v>
      </c>
      <c r="E1178" s="134"/>
      <c r="F1178" s="132" t="s">
        <v>162</v>
      </c>
      <c r="G1178" s="135" t="n">
        <v>1979</v>
      </c>
      <c r="H1178" s="136" t="n">
        <f aca="false">用途管種別延長!CA6</f>
        <v>0</v>
      </c>
      <c r="I1178" s="136" t="n">
        <v>40</v>
      </c>
    </row>
    <row r="1179" customFormat="false" ht="15" hidden="false" customHeight="true" outlineLevel="0" collapsed="false">
      <c r="B1179" s="131"/>
      <c r="C1179" s="132" t="s">
        <v>160</v>
      </c>
      <c r="D1179" s="133" t="s">
        <v>163</v>
      </c>
      <c r="E1179" s="134"/>
      <c r="F1179" s="132" t="s">
        <v>162</v>
      </c>
      <c r="G1179" s="135" t="n">
        <v>1979</v>
      </c>
      <c r="H1179" s="136" t="n">
        <f aca="false">用途管種別延長!CA7</f>
        <v>0</v>
      </c>
      <c r="I1179" s="136" t="n">
        <v>40</v>
      </c>
    </row>
    <row r="1180" customFormat="false" ht="15" hidden="false" customHeight="true" outlineLevel="0" collapsed="false">
      <c r="B1180" s="131"/>
      <c r="C1180" s="132" t="s">
        <v>160</v>
      </c>
      <c r="D1180" s="133" t="s">
        <v>164</v>
      </c>
      <c r="E1180" s="134"/>
      <c r="F1180" s="132" t="s">
        <v>162</v>
      </c>
      <c r="G1180" s="135" t="n">
        <v>1979</v>
      </c>
      <c r="H1180" s="136" t="n">
        <f aca="false">用途管種別延長!CA8</f>
        <v>0</v>
      </c>
      <c r="I1180" s="136" t="n">
        <v>40</v>
      </c>
    </row>
    <row r="1181" customFormat="false" ht="15" hidden="false" customHeight="true" outlineLevel="0" collapsed="false">
      <c r="B1181" s="131"/>
      <c r="C1181" s="132" t="s">
        <v>160</v>
      </c>
      <c r="D1181" s="133" t="s">
        <v>165</v>
      </c>
      <c r="E1181" s="134"/>
      <c r="F1181" s="132" t="s">
        <v>162</v>
      </c>
      <c r="G1181" s="135" t="n">
        <v>1979</v>
      </c>
      <c r="H1181" s="136" t="n">
        <f aca="false">用途管種別延長!CA9</f>
        <v>83.3333333333333</v>
      </c>
      <c r="I1181" s="136" t="n">
        <v>40</v>
      </c>
    </row>
    <row r="1182" customFormat="false" ht="15" hidden="false" customHeight="true" outlineLevel="0" collapsed="false">
      <c r="B1182" s="131"/>
      <c r="C1182" s="132" t="s">
        <v>160</v>
      </c>
      <c r="D1182" s="133" t="s">
        <v>166</v>
      </c>
      <c r="E1182" s="134"/>
      <c r="F1182" s="132" t="s">
        <v>162</v>
      </c>
      <c r="G1182" s="135" t="n">
        <v>1979</v>
      </c>
      <c r="H1182" s="136" t="n">
        <f aca="false">用途管種別延長!CA10</f>
        <v>0</v>
      </c>
      <c r="I1182" s="136" t="n">
        <v>40</v>
      </c>
    </row>
    <row r="1183" customFormat="false" ht="15" hidden="false" customHeight="true" outlineLevel="0" collapsed="false">
      <c r="B1183" s="131"/>
      <c r="C1183" s="132" t="s">
        <v>160</v>
      </c>
      <c r="D1183" s="133" t="s">
        <v>167</v>
      </c>
      <c r="E1183" s="134"/>
      <c r="F1183" s="132" t="s">
        <v>162</v>
      </c>
      <c r="G1183" s="135" t="n">
        <v>1979</v>
      </c>
      <c r="H1183" s="136" t="n">
        <f aca="false">用途管種別延長!CA11</f>
        <v>15.9</v>
      </c>
      <c r="I1183" s="136" t="n">
        <v>40</v>
      </c>
    </row>
    <row r="1184" customFormat="false" ht="15" hidden="false" customHeight="true" outlineLevel="0" collapsed="false">
      <c r="B1184" s="131"/>
      <c r="C1184" s="132" t="s">
        <v>160</v>
      </c>
      <c r="D1184" s="133" t="s">
        <v>168</v>
      </c>
      <c r="E1184" s="134"/>
      <c r="F1184" s="132" t="s">
        <v>162</v>
      </c>
      <c r="G1184" s="135" t="n">
        <v>1979</v>
      </c>
      <c r="H1184" s="136" t="n">
        <f aca="false">用途管種別延長!CA12</f>
        <v>166.7</v>
      </c>
      <c r="I1184" s="136" t="n">
        <v>40</v>
      </c>
    </row>
    <row r="1185" customFormat="false" ht="15" hidden="false" customHeight="true" outlineLevel="0" collapsed="false">
      <c r="B1185" s="131"/>
      <c r="C1185" s="132" t="s">
        <v>160</v>
      </c>
      <c r="D1185" s="133" t="s">
        <v>169</v>
      </c>
      <c r="E1185" s="134"/>
      <c r="F1185" s="132" t="s">
        <v>162</v>
      </c>
      <c r="G1185" s="135" t="n">
        <v>1979</v>
      </c>
      <c r="H1185" s="136" t="n">
        <f aca="false">用途管種別延長!CA13</f>
        <v>0</v>
      </c>
      <c r="I1185" s="136" t="n">
        <v>40</v>
      </c>
    </row>
    <row r="1186" customFormat="false" ht="15" hidden="false" customHeight="true" outlineLevel="0" collapsed="false">
      <c r="B1186" s="131"/>
      <c r="C1186" s="132" t="s">
        <v>160</v>
      </c>
      <c r="D1186" s="133" t="s">
        <v>170</v>
      </c>
      <c r="E1186" s="134"/>
      <c r="F1186" s="132" t="s">
        <v>162</v>
      </c>
      <c r="G1186" s="135" t="n">
        <v>1979</v>
      </c>
      <c r="H1186" s="136" t="n">
        <f aca="false">用途管種別延長!CA14</f>
        <v>0</v>
      </c>
      <c r="I1186" s="136" t="n">
        <v>40</v>
      </c>
    </row>
    <row r="1187" customFormat="false" ht="15" hidden="false" customHeight="true" outlineLevel="0" collapsed="false">
      <c r="B1187" s="131"/>
      <c r="C1187" s="132" t="s">
        <v>160</v>
      </c>
      <c r="D1187" s="133" t="s">
        <v>171</v>
      </c>
      <c r="E1187" s="134"/>
      <c r="F1187" s="132" t="s">
        <v>162</v>
      </c>
      <c r="G1187" s="135" t="n">
        <v>1979</v>
      </c>
      <c r="H1187" s="136" t="n">
        <f aca="false">用途管種別延長!CA15</f>
        <v>0</v>
      </c>
      <c r="I1187" s="136" t="n">
        <v>40</v>
      </c>
    </row>
    <row r="1188" customFormat="false" ht="15" hidden="false" customHeight="true" outlineLevel="0" collapsed="false">
      <c r="B1188" s="131"/>
      <c r="C1188" s="132" t="s">
        <v>160</v>
      </c>
      <c r="D1188" s="133" t="s">
        <v>172</v>
      </c>
      <c r="E1188" s="134"/>
      <c r="F1188" s="132" t="s">
        <v>162</v>
      </c>
      <c r="G1188" s="135" t="n">
        <v>1979</v>
      </c>
      <c r="H1188" s="136" t="n">
        <f aca="false">用途管種別延長!CA16</f>
        <v>0</v>
      </c>
      <c r="I1188" s="136" t="n">
        <v>40</v>
      </c>
    </row>
    <row r="1189" customFormat="false" ht="15" hidden="false" customHeight="true" outlineLevel="0" collapsed="false">
      <c r="B1189" s="131"/>
      <c r="C1189" s="132" t="s">
        <v>160</v>
      </c>
      <c r="D1189" s="133" t="s">
        <v>173</v>
      </c>
      <c r="E1189" s="134"/>
      <c r="F1189" s="132" t="s">
        <v>162</v>
      </c>
      <c r="G1189" s="135" t="n">
        <v>1979</v>
      </c>
      <c r="H1189" s="136" t="n">
        <f aca="false">用途管種別延長!CA17</f>
        <v>0</v>
      </c>
      <c r="I1189" s="136" t="n">
        <v>40</v>
      </c>
    </row>
    <row r="1190" customFormat="false" ht="15" hidden="false" customHeight="true" outlineLevel="0" collapsed="false">
      <c r="B1190" s="131"/>
      <c r="C1190" s="132" t="s">
        <v>160</v>
      </c>
      <c r="D1190" s="133" t="s">
        <v>174</v>
      </c>
      <c r="E1190" s="134"/>
      <c r="F1190" s="132" t="s">
        <v>162</v>
      </c>
      <c r="G1190" s="135" t="n">
        <v>1979</v>
      </c>
      <c r="H1190" s="136" t="n">
        <f aca="false">用途管種別延長!CA18</f>
        <v>0</v>
      </c>
      <c r="I1190" s="136" t="n">
        <v>40</v>
      </c>
    </row>
    <row r="1191" customFormat="false" ht="15" hidden="false" customHeight="true" outlineLevel="0" collapsed="false">
      <c r="B1191" s="131"/>
      <c r="C1191" s="132" t="s">
        <v>160</v>
      </c>
      <c r="D1191" s="133" t="s">
        <v>175</v>
      </c>
      <c r="E1191" s="134"/>
      <c r="F1191" s="132" t="s">
        <v>162</v>
      </c>
      <c r="G1191" s="135" t="n">
        <v>1979</v>
      </c>
      <c r="H1191" s="136" t="n">
        <f aca="false">用途管種別延長!CA19</f>
        <v>0</v>
      </c>
      <c r="I1191" s="136" t="n">
        <v>40</v>
      </c>
    </row>
    <row r="1192" customFormat="false" ht="15" hidden="false" customHeight="true" outlineLevel="0" collapsed="false">
      <c r="B1192" s="131"/>
      <c r="C1192" s="132" t="s">
        <v>160</v>
      </c>
      <c r="D1192" s="133" t="s">
        <v>176</v>
      </c>
      <c r="E1192" s="134"/>
      <c r="F1192" s="132" t="s">
        <v>162</v>
      </c>
      <c r="G1192" s="135" t="n">
        <v>1979</v>
      </c>
      <c r="H1192" s="136" t="n">
        <f aca="false">用途管種別延長!CA20</f>
        <v>0</v>
      </c>
      <c r="I1192" s="136" t="n">
        <v>40</v>
      </c>
    </row>
    <row r="1193" customFormat="false" ht="15" hidden="false" customHeight="true" outlineLevel="0" collapsed="false">
      <c r="B1193" s="131"/>
      <c r="C1193" s="132" t="s">
        <v>160</v>
      </c>
      <c r="D1193" s="133" t="s">
        <v>177</v>
      </c>
      <c r="E1193" s="134"/>
      <c r="F1193" s="132" t="s">
        <v>162</v>
      </c>
      <c r="G1193" s="135" t="n">
        <v>1979</v>
      </c>
      <c r="H1193" s="136" t="n">
        <f aca="false">用途管種別延長!CA21</f>
        <v>0</v>
      </c>
      <c r="I1193" s="136" t="n">
        <v>40</v>
      </c>
    </row>
    <row r="1194" customFormat="false" ht="15" hidden="false" customHeight="true" outlineLevel="0" collapsed="false">
      <c r="B1194" s="131"/>
      <c r="C1194" s="132" t="s">
        <v>160</v>
      </c>
      <c r="D1194" s="133" t="s">
        <v>178</v>
      </c>
      <c r="E1194" s="134"/>
      <c r="F1194" s="132" t="s">
        <v>162</v>
      </c>
      <c r="G1194" s="135" t="n">
        <v>1979</v>
      </c>
      <c r="H1194" s="136" t="n">
        <f aca="false">用途管種別延長!CA22</f>
        <v>0</v>
      </c>
      <c r="I1194" s="136" t="n">
        <v>40</v>
      </c>
    </row>
    <row r="1195" customFormat="false" ht="15" hidden="false" customHeight="true" outlineLevel="0" collapsed="false">
      <c r="B1195" s="131"/>
      <c r="C1195" s="132" t="s">
        <v>160</v>
      </c>
      <c r="D1195" s="133" t="s">
        <v>161</v>
      </c>
      <c r="E1195" s="134"/>
      <c r="F1195" s="132" t="s">
        <v>162</v>
      </c>
      <c r="G1195" s="135" t="n">
        <v>1980</v>
      </c>
      <c r="H1195" s="136" t="n">
        <f aca="false">用途管種別延長!CB6</f>
        <v>0</v>
      </c>
      <c r="I1195" s="136" t="n">
        <v>40</v>
      </c>
    </row>
    <row r="1196" customFormat="false" ht="15" hidden="false" customHeight="true" outlineLevel="0" collapsed="false">
      <c r="B1196" s="131"/>
      <c r="C1196" s="132" t="s">
        <v>160</v>
      </c>
      <c r="D1196" s="133" t="s">
        <v>163</v>
      </c>
      <c r="E1196" s="134"/>
      <c r="F1196" s="132" t="s">
        <v>162</v>
      </c>
      <c r="G1196" s="135" t="n">
        <v>1980</v>
      </c>
      <c r="H1196" s="136" t="n">
        <f aca="false">用途管種別延長!CB7</f>
        <v>0</v>
      </c>
      <c r="I1196" s="136" t="n">
        <v>40</v>
      </c>
    </row>
    <row r="1197" customFormat="false" ht="15" hidden="false" customHeight="true" outlineLevel="0" collapsed="false">
      <c r="B1197" s="131"/>
      <c r="C1197" s="132" t="s">
        <v>160</v>
      </c>
      <c r="D1197" s="133" t="s">
        <v>164</v>
      </c>
      <c r="E1197" s="134"/>
      <c r="F1197" s="132" t="s">
        <v>162</v>
      </c>
      <c r="G1197" s="135" t="n">
        <v>1980</v>
      </c>
      <c r="H1197" s="136" t="n">
        <f aca="false">用途管種別延長!CB8</f>
        <v>0</v>
      </c>
      <c r="I1197" s="136" t="n">
        <v>40</v>
      </c>
    </row>
    <row r="1198" customFormat="false" ht="15" hidden="false" customHeight="true" outlineLevel="0" collapsed="false">
      <c r="B1198" s="131"/>
      <c r="C1198" s="132" t="s">
        <v>160</v>
      </c>
      <c r="D1198" s="133" t="s">
        <v>165</v>
      </c>
      <c r="E1198" s="134"/>
      <c r="F1198" s="132" t="s">
        <v>162</v>
      </c>
      <c r="G1198" s="135" t="n">
        <v>1980</v>
      </c>
      <c r="H1198" s="136" t="n">
        <f aca="false">用途管種別延長!CB9</f>
        <v>83.3333333333333</v>
      </c>
      <c r="I1198" s="136" t="n">
        <v>40</v>
      </c>
    </row>
    <row r="1199" customFormat="false" ht="15" hidden="false" customHeight="true" outlineLevel="0" collapsed="false">
      <c r="B1199" s="131"/>
      <c r="C1199" s="132" t="s">
        <v>160</v>
      </c>
      <c r="D1199" s="133" t="s">
        <v>166</v>
      </c>
      <c r="E1199" s="134"/>
      <c r="F1199" s="132" t="s">
        <v>162</v>
      </c>
      <c r="G1199" s="135" t="n">
        <v>1980</v>
      </c>
      <c r="H1199" s="136" t="n">
        <f aca="false">用途管種別延長!CB10</f>
        <v>0</v>
      </c>
      <c r="I1199" s="136" t="n">
        <v>40</v>
      </c>
    </row>
    <row r="1200" customFormat="false" ht="15" hidden="false" customHeight="true" outlineLevel="0" collapsed="false">
      <c r="B1200" s="131"/>
      <c r="C1200" s="132" t="s">
        <v>160</v>
      </c>
      <c r="D1200" s="133" t="s">
        <v>167</v>
      </c>
      <c r="E1200" s="134"/>
      <c r="F1200" s="132" t="s">
        <v>162</v>
      </c>
      <c r="G1200" s="135" t="n">
        <v>1980</v>
      </c>
      <c r="H1200" s="136" t="n">
        <f aca="false">用途管種別延長!CB11</f>
        <v>15.9</v>
      </c>
      <c r="I1200" s="136" t="n">
        <v>40</v>
      </c>
    </row>
    <row r="1201" customFormat="false" ht="15" hidden="false" customHeight="true" outlineLevel="0" collapsed="false">
      <c r="B1201" s="131"/>
      <c r="C1201" s="132" t="s">
        <v>160</v>
      </c>
      <c r="D1201" s="133" t="s">
        <v>168</v>
      </c>
      <c r="E1201" s="134"/>
      <c r="F1201" s="132" t="s">
        <v>162</v>
      </c>
      <c r="G1201" s="135" t="n">
        <v>1980</v>
      </c>
      <c r="H1201" s="136" t="n">
        <f aca="false">用途管種別延長!CB12</f>
        <v>166.7</v>
      </c>
      <c r="I1201" s="136" t="n">
        <v>40</v>
      </c>
    </row>
    <row r="1202" customFormat="false" ht="15" hidden="false" customHeight="true" outlineLevel="0" collapsed="false">
      <c r="B1202" s="131"/>
      <c r="C1202" s="132" t="s">
        <v>160</v>
      </c>
      <c r="D1202" s="133" t="s">
        <v>169</v>
      </c>
      <c r="E1202" s="134"/>
      <c r="F1202" s="132" t="s">
        <v>162</v>
      </c>
      <c r="G1202" s="135" t="n">
        <v>1980</v>
      </c>
      <c r="H1202" s="136" t="n">
        <f aca="false">用途管種別延長!CB13</f>
        <v>0</v>
      </c>
      <c r="I1202" s="136" t="n">
        <v>40</v>
      </c>
    </row>
    <row r="1203" customFormat="false" ht="15" hidden="false" customHeight="true" outlineLevel="0" collapsed="false">
      <c r="B1203" s="131"/>
      <c r="C1203" s="132" t="s">
        <v>160</v>
      </c>
      <c r="D1203" s="133" t="s">
        <v>170</v>
      </c>
      <c r="E1203" s="134"/>
      <c r="F1203" s="132" t="s">
        <v>162</v>
      </c>
      <c r="G1203" s="135" t="n">
        <v>1980</v>
      </c>
      <c r="H1203" s="136" t="n">
        <f aca="false">用途管種別延長!CB14</f>
        <v>0</v>
      </c>
      <c r="I1203" s="136" t="n">
        <v>40</v>
      </c>
    </row>
    <row r="1204" customFormat="false" ht="15" hidden="false" customHeight="true" outlineLevel="0" collapsed="false">
      <c r="B1204" s="131"/>
      <c r="C1204" s="132" t="s">
        <v>160</v>
      </c>
      <c r="D1204" s="133" t="s">
        <v>171</v>
      </c>
      <c r="E1204" s="134"/>
      <c r="F1204" s="132" t="s">
        <v>162</v>
      </c>
      <c r="G1204" s="135" t="n">
        <v>1980</v>
      </c>
      <c r="H1204" s="136" t="n">
        <f aca="false">用途管種別延長!CB15</f>
        <v>0</v>
      </c>
      <c r="I1204" s="136" t="n">
        <v>40</v>
      </c>
    </row>
    <row r="1205" customFormat="false" ht="15" hidden="false" customHeight="true" outlineLevel="0" collapsed="false">
      <c r="B1205" s="131"/>
      <c r="C1205" s="132" t="s">
        <v>160</v>
      </c>
      <c r="D1205" s="133" t="s">
        <v>172</v>
      </c>
      <c r="E1205" s="134"/>
      <c r="F1205" s="132" t="s">
        <v>162</v>
      </c>
      <c r="G1205" s="135" t="n">
        <v>1980</v>
      </c>
      <c r="H1205" s="136" t="n">
        <f aca="false">用途管種別延長!CB16</f>
        <v>0</v>
      </c>
      <c r="I1205" s="136" t="n">
        <v>40</v>
      </c>
    </row>
    <row r="1206" customFormat="false" ht="15" hidden="false" customHeight="true" outlineLevel="0" collapsed="false">
      <c r="B1206" s="131"/>
      <c r="C1206" s="132" t="s">
        <v>160</v>
      </c>
      <c r="D1206" s="133" t="s">
        <v>173</v>
      </c>
      <c r="E1206" s="134"/>
      <c r="F1206" s="132" t="s">
        <v>162</v>
      </c>
      <c r="G1206" s="135" t="n">
        <v>1980</v>
      </c>
      <c r="H1206" s="136" t="n">
        <f aca="false">用途管種別延長!CB17</f>
        <v>0</v>
      </c>
      <c r="I1206" s="136" t="n">
        <v>40</v>
      </c>
    </row>
    <row r="1207" customFormat="false" ht="15" hidden="false" customHeight="true" outlineLevel="0" collapsed="false">
      <c r="B1207" s="131"/>
      <c r="C1207" s="132" t="s">
        <v>160</v>
      </c>
      <c r="D1207" s="133" t="s">
        <v>174</v>
      </c>
      <c r="E1207" s="134"/>
      <c r="F1207" s="132" t="s">
        <v>162</v>
      </c>
      <c r="G1207" s="135" t="n">
        <v>1980</v>
      </c>
      <c r="H1207" s="136" t="n">
        <f aca="false">用途管種別延長!CB18</f>
        <v>0</v>
      </c>
      <c r="I1207" s="136" t="n">
        <v>40</v>
      </c>
    </row>
    <row r="1208" customFormat="false" ht="15" hidden="false" customHeight="true" outlineLevel="0" collapsed="false">
      <c r="B1208" s="131"/>
      <c r="C1208" s="132" t="s">
        <v>160</v>
      </c>
      <c r="D1208" s="133" t="s">
        <v>175</v>
      </c>
      <c r="E1208" s="134"/>
      <c r="F1208" s="132" t="s">
        <v>162</v>
      </c>
      <c r="G1208" s="135" t="n">
        <v>1980</v>
      </c>
      <c r="H1208" s="136" t="n">
        <f aca="false">用途管種別延長!CB19</f>
        <v>0</v>
      </c>
      <c r="I1208" s="136" t="n">
        <v>40</v>
      </c>
    </row>
    <row r="1209" customFormat="false" ht="15" hidden="false" customHeight="true" outlineLevel="0" collapsed="false">
      <c r="B1209" s="131"/>
      <c r="C1209" s="132" t="s">
        <v>160</v>
      </c>
      <c r="D1209" s="133" t="s">
        <v>176</v>
      </c>
      <c r="E1209" s="134"/>
      <c r="F1209" s="132" t="s">
        <v>162</v>
      </c>
      <c r="G1209" s="135" t="n">
        <v>1980</v>
      </c>
      <c r="H1209" s="136" t="n">
        <f aca="false">用途管種別延長!CB20</f>
        <v>0</v>
      </c>
      <c r="I1209" s="136" t="n">
        <v>40</v>
      </c>
    </row>
    <row r="1210" customFormat="false" ht="15" hidden="false" customHeight="true" outlineLevel="0" collapsed="false">
      <c r="B1210" s="131"/>
      <c r="C1210" s="132" t="s">
        <v>160</v>
      </c>
      <c r="D1210" s="133" t="s">
        <v>177</v>
      </c>
      <c r="E1210" s="134"/>
      <c r="F1210" s="132" t="s">
        <v>162</v>
      </c>
      <c r="G1210" s="135" t="n">
        <v>1980</v>
      </c>
      <c r="H1210" s="136" t="n">
        <f aca="false">用途管種別延長!CB21</f>
        <v>0</v>
      </c>
      <c r="I1210" s="136" t="n">
        <v>40</v>
      </c>
    </row>
    <row r="1211" customFormat="false" ht="15" hidden="false" customHeight="true" outlineLevel="0" collapsed="false">
      <c r="B1211" s="131"/>
      <c r="C1211" s="132" t="s">
        <v>160</v>
      </c>
      <c r="D1211" s="133" t="s">
        <v>178</v>
      </c>
      <c r="E1211" s="134"/>
      <c r="F1211" s="132" t="s">
        <v>162</v>
      </c>
      <c r="G1211" s="135" t="n">
        <v>1980</v>
      </c>
      <c r="H1211" s="136" t="n">
        <f aca="false">用途管種別延長!CB22</f>
        <v>0</v>
      </c>
      <c r="I1211" s="136" t="n">
        <v>40</v>
      </c>
    </row>
    <row r="1212" customFormat="false" ht="15" hidden="false" customHeight="true" outlineLevel="0" collapsed="false">
      <c r="B1212" s="131"/>
      <c r="C1212" s="132" t="s">
        <v>160</v>
      </c>
      <c r="D1212" s="133" t="s">
        <v>161</v>
      </c>
      <c r="E1212" s="134"/>
      <c r="F1212" s="132" t="s">
        <v>162</v>
      </c>
      <c r="G1212" s="135" t="n">
        <v>1981</v>
      </c>
      <c r="H1212" s="136" t="n">
        <f aca="false">用途管種別延長!CC6</f>
        <v>0</v>
      </c>
      <c r="I1212" s="136" t="n">
        <v>40</v>
      </c>
    </row>
    <row r="1213" customFormat="false" ht="15" hidden="false" customHeight="true" outlineLevel="0" collapsed="false">
      <c r="B1213" s="131"/>
      <c r="C1213" s="132" t="s">
        <v>160</v>
      </c>
      <c r="D1213" s="133" t="s">
        <v>163</v>
      </c>
      <c r="E1213" s="134"/>
      <c r="F1213" s="132" t="s">
        <v>162</v>
      </c>
      <c r="G1213" s="135" t="n">
        <v>1981</v>
      </c>
      <c r="H1213" s="136" t="n">
        <f aca="false">用途管種別延長!CC7</f>
        <v>0</v>
      </c>
      <c r="I1213" s="136" t="n">
        <v>40</v>
      </c>
    </row>
    <row r="1214" customFormat="false" ht="15" hidden="false" customHeight="true" outlineLevel="0" collapsed="false">
      <c r="B1214" s="131"/>
      <c r="C1214" s="132" t="s">
        <v>160</v>
      </c>
      <c r="D1214" s="133" t="s">
        <v>164</v>
      </c>
      <c r="E1214" s="134"/>
      <c r="F1214" s="132" t="s">
        <v>162</v>
      </c>
      <c r="G1214" s="135" t="n">
        <v>1981</v>
      </c>
      <c r="H1214" s="136" t="n">
        <f aca="false">用途管種別延長!CC8</f>
        <v>0</v>
      </c>
      <c r="I1214" s="136" t="n">
        <v>40</v>
      </c>
    </row>
    <row r="1215" customFormat="false" ht="15" hidden="false" customHeight="true" outlineLevel="0" collapsed="false">
      <c r="B1215" s="131"/>
      <c r="C1215" s="132" t="s">
        <v>160</v>
      </c>
      <c r="D1215" s="133" t="s">
        <v>165</v>
      </c>
      <c r="E1215" s="134"/>
      <c r="F1215" s="132" t="s">
        <v>162</v>
      </c>
      <c r="G1215" s="135" t="n">
        <v>1981</v>
      </c>
      <c r="H1215" s="136" t="n">
        <f aca="false">用途管種別延長!CC9</f>
        <v>83.3333333333333</v>
      </c>
      <c r="I1215" s="136" t="n">
        <v>40</v>
      </c>
    </row>
    <row r="1216" customFormat="false" ht="15" hidden="false" customHeight="true" outlineLevel="0" collapsed="false">
      <c r="B1216" s="131"/>
      <c r="C1216" s="132" t="s">
        <v>160</v>
      </c>
      <c r="D1216" s="133" t="s">
        <v>166</v>
      </c>
      <c r="E1216" s="134"/>
      <c r="F1216" s="132" t="s">
        <v>162</v>
      </c>
      <c r="G1216" s="135" t="n">
        <v>1981</v>
      </c>
      <c r="H1216" s="136" t="n">
        <f aca="false">用途管種別延長!CC10</f>
        <v>0</v>
      </c>
      <c r="I1216" s="136" t="n">
        <v>40</v>
      </c>
    </row>
    <row r="1217" customFormat="false" ht="15" hidden="false" customHeight="true" outlineLevel="0" collapsed="false">
      <c r="B1217" s="131"/>
      <c r="C1217" s="132" t="s">
        <v>160</v>
      </c>
      <c r="D1217" s="133" t="s">
        <v>167</v>
      </c>
      <c r="E1217" s="134"/>
      <c r="F1217" s="132" t="s">
        <v>162</v>
      </c>
      <c r="G1217" s="135" t="n">
        <v>1981</v>
      </c>
      <c r="H1217" s="136" t="n">
        <f aca="false">用途管種別延長!CC11</f>
        <v>15.9</v>
      </c>
      <c r="I1217" s="136" t="n">
        <v>40</v>
      </c>
    </row>
    <row r="1218" customFormat="false" ht="15" hidden="false" customHeight="true" outlineLevel="0" collapsed="false">
      <c r="B1218" s="131"/>
      <c r="C1218" s="132" t="s">
        <v>160</v>
      </c>
      <c r="D1218" s="133" t="s">
        <v>168</v>
      </c>
      <c r="E1218" s="134"/>
      <c r="F1218" s="132" t="s">
        <v>162</v>
      </c>
      <c r="G1218" s="135" t="n">
        <v>1981</v>
      </c>
      <c r="H1218" s="136" t="n">
        <f aca="false">用途管種別延長!CC12</f>
        <v>166.7</v>
      </c>
      <c r="I1218" s="136" t="n">
        <v>40</v>
      </c>
    </row>
    <row r="1219" customFormat="false" ht="15" hidden="false" customHeight="true" outlineLevel="0" collapsed="false">
      <c r="B1219" s="131"/>
      <c r="C1219" s="132" t="s">
        <v>160</v>
      </c>
      <c r="D1219" s="133" t="s">
        <v>169</v>
      </c>
      <c r="E1219" s="134"/>
      <c r="F1219" s="132" t="s">
        <v>162</v>
      </c>
      <c r="G1219" s="135" t="n">
        <v>1981</v>
      </c>
      <c r="H1219" s="136" t="n">
        <f aca="false">用途管種別延長!CC13</f>
        <v>0</v>
      </c>
      <c r="I1219" s="136" t="n">
        <v>40</v>
      </c>
    </row>
    <row r="1220" customFormat="false" ht="15" hidden="false" customHeight="true" outlineLevel="0" collapsed="false">
      <c r="B1220" s="131"/>
      <c r="C1220" s="132" t="s">
        <v>160</v>
      </c>
      <c r="D1220" s="133" t="s">
        <v>170</v>
      </c>
      <c r="E1220" s="134"/>
      <c r="F1220" s="132" t="s">
        <v>162</v>
      </c>
      <c r="G1220" s="135" t="n">
        <v>1981</v>
      </c>
      <c r="H1220" s="136" t="n">
        <f aca="false">用途管種別延長!CC14</f>
        <v>0</v>
      </c>
      <c r="I1220" s="136" t="n">
        <v>40</v>
      </c>
    </row>
    <row r="1221" customFormat="false" ht="15" hidden="false" customHeight="true" outlineLevel="0" collapsed="false">
      <c r="B1221" s="131"/>
      <c r="C1221" s="132" t="s">
        <v>160</v>
      </c>
      <c r="D1221" s="133" t="s">
        <v>171</v>
      </c>
      <c r="E1221" s="134"/>
      <c r="F1221" s="132" t="s">
        <v>162</v>
      </c>
      <c r="G1221" s="135" t="n">
        <v>1981</v>
      </c>
      <c r="H1221" s="136" t="n">
        <f aca="false">用途管種別延長!CC15</f>
        <v>0</v>
      </c>
      <c r="I1221" s="136" t="n">
        <v>40</v>
      </c>
    </row>
    <row r="1222" customFormat="false" ht="15" hidden="false" customHeight="true" outlineLevel="0" collapsed="false">
      <c r="B1222" s="131"/>
      <c r="C1222" s="132" t="s">
        <v>160</v>
      </c>
      <c r="D1222" s="133" t="s">
        <v>172</v>
      </c>
      <c r="E1222" s="134"/>
      <c r="F1222" s="132" t="s">
        <v>162</v>
      </c>
      <c r="G1222" s="135" t="n">
        <v>1981</v>
      </c>
      <c r="H1222" s="136" t="n">
        <f aca="false">用途管種別延長!CC16</f>
        <v>0</v>
      </c>
      <c r="I1222" s="136" t="n">
        <v>40</v>
      </c>
    </row>
    <row r="1223" customFormat="false" ht="15" hidden="false" customHeight="true" outlineLevel="0" collapsed="false">
      <c r="B1223" s="131"/>
      <c r="C1223" s="132" t="s">
        <v>160</v>
      </c>
      <c r="D1223" s="133" t="s">
        <v>173</v>
      </c>
      <c r="E1223" s="134"/>
      <c r="F1223" s="132" t="s">
        <v>162</v>
      </c>
      <c r="G1223" s="135" t="n">
        <v>1981</v>
      </c>
      <c r="H1223" s="136" t="n">
        <f aca="false">用途管種別延長!CC17</f>
        <v>0</v>
      </c>
      <c r="I1223" s="136" t="n">
        <v>40</v>
      </c>
    </row>
    <row r="1224" customFormat="false" ht="15" hidden="false" customHeight="true" outlineLevel="0" collapsed="false">
      <c r="B1224" s="131"/>
      <c r="C1224" s="132" t="s">
        <v>160</v>
      </c>
      <c r="D1224" s="133" t="s">
        <v>174</v>
      </c>
      <c r="E1224" s="134"/>
      <c r="F1224" s="132" t="s">
        <v>162</v>
      </c>
      <c r="G1224" s="135" t="n">
        <v>1981</v>
      </c>
      <c r="H1224" s="136" t="n">
        <f aca="false">用途管種別延長!CC18</f>
        <v>0</v>
      </c>
      <c r="I1224" s="136" t="n">
        <v>40</v>
      </c>
    </row>
    <row r="1225" customFormat="false" ht="15" hidden="false" customHeight="true" outlineLevel="0" collapsed="false">
      <c r="B1225" s="131"/>
      <c r="C1225" s="132" t="s">
        <v>160</v>
      </c>
      <c r="D1225" s="133" t="s">
        <v>175</v>
      </c>
      <c r="E1225" s="134"/>
      <c r="F1225" s="132" t="s">
        <v>162</v>
      </c>
      <c r="G1225" s="135" t="n">
        <v>1981</v>
      </c>
      <c r="H1225" s="136" t="n">
        <f aca="false">用途管種別延長!CC19</f>
        <v>0</v>
      </c>
      <c r="I1225" s="136" t="n">
        <v>40</v>
      </c>
    </row>
    <row r="1226" customFormat="false" ht="15" hidden="false" customHeight="true" outlineLevel="0" collapsed="false">
      <c r="B1226" s="131"/>
      <c r="C1226" s="132" t="s">
        <v>160</v>
      </c>
      <c r="D1226" s="133" t="s">
        <v>176</v>
      </c>
      <c r="E1226" s="134"/>
      <c r="F1226" s="132" t="s">
        <v>162</v>
      </c>
      <c r="G1226" s="135" t="n">
        <v>1981</v>
      </c>
      <c r="H1226" s="136" t="n">
        <f aca="false">用途管種別延長!CC20</f>
        <v>0</v>
      </c>
      <c r="I1226" s="136" t="n">
        <v>40</v>
      </c>
    </row>
    <row r="1227" customFormat="false" ht="15" hidden="false" customHeight="true" outlineLevel="0" collapsed="false">
      <c r="B1227" s="131"/>
      <c r="C1227" s="132" t="s">
        <v>160</v>
      </c>
      <c r="D1227" s="133" t="s">
        <v>177</v>
      </c>
      <c r="E1227" s="134"/>
      <c r="F1227" s="132" t="s">
        <v>162</v>
      </c>
      <c r="G1227" s="135" t="n">
        <v>1981</v>
      </c>
      <c r="H1227" s="136" t="n">
        <f aca="false">用途管種別延長!CC21</f>
        <v>0</v>
      </c>
      <c r="I1227" s="136" t="n">
        <v>40</v>
      </c>
    </row>
    <row r="1228" customFormat="false" ht="15" hidden="false" customHeight="true" outlineLevel="0" collapsed="false">
      <c r="B1228" s="131"/>
      <c r="C1228" s="132" t="s">
        <v>160</v>
      </c>
      <c r="D1228" s="133" t="s">
        <v>178</v>
      </c>
      <c r="E1228" s="134"/>
      <c r="F1228" s="132" t="s">
        <v>162</v>
      </c>
      <c r="G1228" s="135" t="n">
        <v>1981</v>
      </c>
      <c r="H1228" s="136" t="n">
        <f aca="false">用途管種別延長!CC22</f>
        <v>0</v>
      </c>
      <c r="I1228" s="136" t="n">
        <v>40</v>
      </c>
    </row>
    <row r="1229" customFormat="false" ht="15" hidden="false" customHeight="true" outlineLevel="0" collapsed="false">
      <c r="B1229" s="131"/>
      <c r="C1229" s="132" t="s">
        <v>160</v>
      </c>
      <c r="D1229" s="133" t="s">
        <v>161</v>
      </c>
      <c r="E1229" s="134"/>
      <c r="F1229" s="132" t="s">
        <v>162</v>
      </c>
      <c r="G1229" s="135" t="n">
        <v>1982</v>
      </c>
      <c r="H1229" s="136" t="n">
        <f aca="false">用途管種別延長!CD6</f>
        <v>0</v>
      </c>
      <c r="I1229" s="136" t="n">
        <v>40</v>
      </c>
    </row>
    <row r="1230" customFormat="false" ht="15" hidden="false" customHeight="true" outlineLevel="0" collapsed="false">
      <c r="B1230" s="131"/>
      <c r="C1230" s="132" t="s">
        <v>160</v>
      </c>
      <c r="D1230" s="133" t="s">
        <v>163</v>
      </c>
      <c r="E1230" s="134"/>
      <c r="F1230" s="132" t="s">
        <v>162</v>
      </c>
      <c r="G1230" s="135" t="n">
        <v>1982</v>
      </c>
      <c r="H1230" s="136" t="n">
        <f aca="false">用途管種別延長!CD7</f>
        <v>64.5</v>
      </c>
      <c r="I1230" s="136" t="n">
        <v>40</v>
      </c>
    </row>
    <row r="1231" customFormat="false" ht="15" hidden="false" customHeight="true" outlineLevel="0" collapsed="false">
      <c r="B1231" s="131"/>
      <c r="C1231" s="132" t="s">
        <v>160</v>
      </c>
      <c r="D1231" s="133" t="s">
        <v>164</v>
      </c>
      <c r="E1231" s="134"/>
      <c r="F1231" s="132" t="s">
        <v>162</v>
      </c>
      <c r="G1231" s="135" t="n">
        <v>1982</v>
      </c>
      <c r="H1231" s="136" t="n">
        <f aca="false">用途管種別延長!CD8</f>
        <v>0</v>
      </c>
      <c r="I1231" s="136" t="n">
        <v>40</v>
      </c>
    </row>
    <row r="1232" customFormat="false" ht="15" hidden="false" customHeight="true" outlineLevel="0" collapsed="false">
      <c r="B1232" s="131"/>
      <c r="C1232" s="132" t="s">
        <v>160</v>
      </c>
      <c r="D1232" s="133" t="s">
        <v>165</v>
      </c>
      <c r="E1232" s="134"/>
      <c r="F1232" s="132" t="s">
        <v>162</v>
      </c>
      <c r="G1232" s="135" t="n">
        <v>1982</v>
      </c>
      <c r="H1232" s="136" t="n">
        <f aca="false">用途管種別延長!CD9</f>
        <v>83.3333333333333</v>
      </c>
      <c r="I1232" s="136" t="n">
        <v>40</v>
      </c>
    </row>
    <row r="1233" customFormat="false" ht="15" hidden="false" customHeight="true" outlineLevel="0" collapsed="false">
      <c r="B1233" s="131"/>
      <c r="C1233" s="132" t="s">
        <v>160</v>
      </c>
      <c r="D1233" s="133" t="s">
        <v>166</v>
      </c>
      <c r="E1233" s="134"/>
      <c r="F1233" s="132" t="s">
        <v>162</v>
      </c>
      <c r="G1233" s="135" t="n">
        <v>1982</v>
      </c>
      <c r="H1233" s="136" t="n">
        <f aca="false">用途管種別延長!CD10</f>
        <v>0</v>
      </c>
      <c r="I1233" s="136" t="n">
        <v>40</v>
      </c>
    </row>
    <row r="1234" customFormat="false" ht="15" hidden="false" customHeight="true" outlineLevel="0" collapsed="false">
      <c r="B1234" s="131"/>
      <c r="C1234" s="132" t="s">
        <v>160</v>
      </c>
      <c r="D1234" s="133" t="s">
        <v>167</v>
      </c>
      <c r="E1234" s="134"/>
      <c r="F1234" s="132" t="s">
        <v>162</v>
      </c>
      <c r="G1234" s="135" t="n">
        <v>1982</v>
      </c>
      <c r="H1234" s="136" t="n">
        <f aca="false">用途管種別延長!CD11</f>
        <v>15.9</v>
      </c>
      <c r="I1234" s="136" t="n">
        <v>40</v>
      </c>
    </row>
    <row r="1235" customFormat="false" ht="15" hidden="false" customHeight="true" outlineLevel="0" collapsed="false">
      <c r="B1235" s="131"/>
      <c r="C1235" s="132" t="s">
        <v>160</v>
      </c>
      <c r="D1235" s="133" t="s">
        <v>168</v>
      </c>
      <c r="E1235" s="134"/>
      <c r="F1235" s="132" t="s">
        <v>162</v>
      </c>
      <c r="G1235" s="135" t="n">
        <v>1982</v>
      </c>
      <c r="H1235" s="136" t="n">
        <f aca="false">用途管種別延長!CD12</f>
        <v>166.7</v>
      </c>
      <c r="I1235" s="136" t="n">
        <v>40</v>
      </c>
    </row>
    <row r="1236" customFormat="false" ht="15" hidden="false" customHeight="true" outlineLevel="0" collapsed="false">
      <c r="B1236" s="131"/>
      <c r="C1236" s="132" t="s">
        <v>160</v>
      </c>
      <c r="D1236" s="133" t="s">
        <v>169</v>
      </c>
      <c r="E1236" s="134"/>
      <c r="F1236" s="132" t="s">
        <v>162</v>
      </c>
      <c r="G1236" s="135" t="n">
        <v>1982</v>
      </c>
      <c r="H1236" s="136" t="n">
        <f aca="false">用途管種別延長!CD13</f>
        <v>0</v>
      </c>
      <c r="I1236" s="136" t="n">
        <v>40</v>
      </c>
    </row>
    <row r="1237" customFormat="false" ht="15" hidden="false" customHeight="true" outlineLevel="0" collapsed="false">
      <c r="B1237" s="131"/>
      <c r="C1237" s="132" t="s">
        <v>160</v>
      </c>
      <c r="D1237" s="133" t="s">
        <v>170</v>
      </c>
      <c r="E1237" s="134"/>
      <c r="F1237" s="132" t="s">
        <v>162</v>
      </c>
      <c r="G1237" s="135" t="n">
        <v>1982</v>
      </c>
      <c r="H1237" s="136" t="n">
        <f aca="false">用途管種別延長!CD14</f>
        <v>0</v>
      </c>
      <c r="I1237" s="136" t="n">
        <v>40</v>
      </c>
    </row>
    <row r="1238" customFormat="false" ht="15" hidden="false" customHeight="true" outlineLevel="0" collapsed="false">
      <c r="B1238" s="131"/>
      <c r="C1238" s="132" t="s">
        <v>160</v>
      </c>
      <c r="D1238" s="133" t="s">
        <v>171</v>
      </c>
      <c r="E1238" s="134"/>
      <c r="F1238" s="132" t="s">
        <v>162</v>
      </c>
      <c r="G1238" s="135" t="n">
        <v>1982</v>
      </c>
      <c r="H1238" s="136" t="n">
        <f aca="false">用途管種別延長!CD15</f>
        <v>0</v>
      </c>
      <c r="I1238" s="136" t="n">
        <v>40</v>
      </c>
    </row>
    <row r="1239" customFormat="false" ht="15" hidden="false" customHeight="true" outlineLevel="0" collapsed="false">
      <c r="B1239" s="131"/>
      <c r="C1239" s="132" t="s">
        <v>160</v>
      </c>
      <c r="D1239" s="133" t="s">
        <v>172</v>
      </c>
      <c r="E1239" s="134"/>
      <c r="F1239" s="132" t="s">
        <v>162</v>
      </c>
      <c r="G1239" s="135" t="n">
        <v>1982</v>
      </c>
      <c r="H1239" s="136" t="n">
        <f aca="false">用途管種別延長!CD16</f>
        <v>0</v>
      </c>
      <c r="I1239" s="136" t="n">
        <v>40</v>
      </c>
    </row>
    <row r="1240" customFormat="false" ht="15" hidden="false" customHeight="true" outlineLevel="0" collapsed="false">
      <c r="B1240" s="131"/>
      <c r="C1240" s="132" t="s">
        <v>160</v>
      </c>
      <c r="D1240" s="133" t="s">
        <v>173</v>
      </c>
      <c r="E1240" s="134"/>
      <c r="F1240" s="132" t="s">
        <v>162</v>
      </c>
      <c r="G1240" s="135" t="n">
        <v>1982</v>
      </c>
      <c r="H1240" s="136" t="n">
        <f aca="false">用途管種別延長!CD17</f>
        <v>0</v>
      </c>
      <c r="I1240" s="136" t="n">
        <v>40</v>
      </c>
    </row>
    <row r="1241" customFormat="false" ht="15" hidden="false" customHeight="true" outlineLevel="0" collapsed="false">
      <c r="B1241" s="131"/>
      <c r="C1241" s="132" t="s">
        <v>160</v>
      </c>
      <c r="D1241" s="133" t="s">
        <v>174</v>
      </c>
      <c r="E1241" s="134"/>
      <c r="F1241" s="132" t="s">
        <v>162</v>
      </c>
      <c r="G1241" s="135" t="n">
        <v>1982</v>
      </c>
      <c r="H1241" s="136" t="n">
        <f aca="false">用途管種別延長!CD18</f>
        <v>0</v>
      </c>
      <c r="I1241" s="136" t="n">
        <v>40</v>
      </c>
    </row>
    <row r="1242" customFormat="false" ht="15" hidden="false" customHeight="true" outlineLevel="0" collapsed="false">
      <c r="B1242" s="131"/>
      <c r="C1242" s="132" t="s">
        <v>160</v>
      </c>
      <c r="D1242" s="133" t="s">
        <v>175</v>
      </c>
      <c r="E1242" s="134"/>
      <c r="F1242" s="132" t="s">
        <v>162</v>
      </c>
      <c r="G1242" s="135" t="n">
        <v>1982</v>
      </c>
      <c r="H1242" s="136" t="n">
        <f aca="false">用途管種別延長!CD19</f>
        <v>0</v>
      </c>
      <c r="I1242" s="136" t="n">
        <v>40</v>
      </c>
    </row>
    <row r="1243" customFormat="false" ht="15" hidden="false" customHeight="true" outlineLevel="0" collapsed="false">
      <c r="B1243" s="131"/>
      <c r="C1243" s="132" t="s">
        <v>160</v>
      </c>
      <c r="D1243" s="133" t="s">
        <v>176</v>
      </c>
      <c r="E1243" s="134"/>
      <c r="F1243" s="132" t="s">
        <v>162</v>
      </c>
      <c r="G1243" s="135" t="n">
        <v>1982</v>
      </c>
      <c r="H1243" s="136" t="n">
        <f aca="false">用途管種別延長!CD20</f>
        <v>0</v>
      </c>
      <c r="I1243" s="136" t="n">
        <v>40</v>
      </c>
    </row>
    <row r="1244" customFormat="false" ht="15" hidden="false" customHeight="true" outlineLevel="0" collapsed="false">
      <c r="B1244" s="131"/>
      <c r="C1244" s="132" t="s">
        <v>160</v>
      </c>
      <c r="D1244" s="133" t="s">
        <v>177</v>
      </c>
      <c r="E1244" s="134"/>
      <c r="F1244" s="132" t="s">
        <v>162</v>
      </c>
      <c r="G1244" s="135" t="n">
        <v>1982</v>
      </c>
      <c r="H1244" s="136" t="n">
        <f aca="false">用途管種別延長!CD21</f>
        <v>0</v>
      </c>
      <c r="I1244" s="136" t="n">
        <v>40</v>
      </c>
    </row>
    <row r="1245" customFormat="false" ht="15" hidden="false" customHeight="true" outlineLevel="0" collapsed="false">
      <c r="B1245" s="131"/>
      <c r="C1245" s="132" t="s">
        <v>160</v>
      </c>
      <c r="D1245" s="133" t="s">
        <v>178</v>
      </c>
      <c r="E1245" s="134"/>
      <c r="F1245" s="132" t="s">
        <v>162</v>
      </c>
      <c r="G1245" s="135" t="n">
        <v>1982</v>
      </c>
      <c r="H1245" s="136" t="n">
        <f aca="false">用途管種別延長!CD22</f>
        <v>0</v>
      </c>
      <c r="I1245" s="136" t="n">
        <v>40</v>
      </c>
    </row>
    <row r="1246" customFormat="false" ht="15" hidden="false" customHeight="true" outlineLevel="0" collapsed="false">
      <c r="B1246" s="131"/>
      <c r="C1246" s="132" t="s">
        <v>160</v>
      </c>
      <c r="D1246" s="133" t="s">
        <v>161</v>
      </c>
      <c r="E1246" s="134"/>
      <c r="F1246" s="132" t="s">
        <v>162</v>
      </c>
      <c r="G1246" s="135" t="n">
        <v>1983</v>
      </c>
      <c r="H1246" s="136" t="n">
        <f aca="false">用途管種別延長!CE6</f>
        <v>0</v>
      </c>
      <c r="I1246" s="136" t="n">
        <v>40</v>
      </c>
    </row>
    <row r="1247" customFormat="false" ht="15" hidden="false" customHeight="true" outlineLevel="0" collapsed="false">
      <c r="B1247" s="131"/>
      <c r="C1247" s="132" t="s">
        <v>160</v>
      </c>
      <c r="D1247" s="133" t="s">
        <v>163</v>
      </c>
      <c r="E1247" s="134"/>
      <c r="F1247" s="132" t="s">
        <v>162</v>
      </c>
      <c r="G1247" s="135" t="n">
        <v>1983</v>
      </c>
      <c r="H1247" s="136" t="n">
        <f aca="false">用途管種別延長!CE7</f>
        <v>64.5</v>
      </c>
      <c r="I1247" s="136" t="n">
        <v>40</v>
      </c>
    </row>
    <row r="1248" customFormat="false" ht="15" hidden="false" customHeight="true" outlineLevel="0" collapsed="false">
      <c r="B1248" s="131"/>
      <c r="C1248" s="132" t="s">
        <v>160</v>
      </c>
      <c r="D1248" s="133" t="s">
        <v>164</v>
      </c>
      <c r="E1248" s="134"/>
      <c r="F1248" s="132" t="s">
        <v>162</v>
      </c>
      <c r="G1248" s="135" t="n">
        <v>1983</v>
      </c>
      <c r="H1248" s="136" t="n">
        <f aca="false">用途管種別延長!CE8</f>
        <v>0</v>
      </c>
      <c r="I1248" s="136" t="n">
        <v>40</v>
      </c>
    </row>
    <row r="1249" customFormat="false" ht="15" hidden="false" customHeight="true" outlineLevel="0" collapsed="false">
      <c r="B1249" s="131"/>
      <c r="C1249" s="132" t="s">
        <v>160</v>
      </c>
      <c r="D1249" s="133" t="s">
        <v>165</v>
      </c>
      <c r="E1249" s="134"/>
      <c r="F1249" s="132" t="s">
        <v>162</v>
      </c>
      <c r="G1249" s="135" t="n">
        <v>1983</v>
      </c>
      <c r="H1249" s="136" t="n">
        <f aca="false">用途管種別延長!CE9</f>
        <v>83.3333333333333</v>
      </c>
      <c r="I1249" s="136" t="n">
        <v>40</v>
      </c>
    </row>
    <row r="1250" customFormat="false" ht="15" hidden="false" customHeight="true" outlineLevel="0" collapsed="false">
      <c r="B1250" s="131"/>
      <c r="C1250" s="132" t="s">
        <v>160</v>
      </c>
      <c r="D1250" s="133" t="s">
        <v>166</v>
      </c>
      <c r="E1250" s="134"/>
      <c r="F1250" s="132" t="s">
        <v>162</v>
      </c>
      <c r="G1250" s="135" t="n">
        <v>1983</v>
      </c>
      <c r="H1250" s="136" t="n">
        <f aca="false">用途管種別延長!CE10</f>
        <v>0</v>
      </c>
      <c r="I1250" s="136" t="n">
        <v>40</v>
      </c>
    </row>
    <row r="1251" customFormat="false" ht="15" hidden="false" customHeight="true" outlineLevel="0" collapsed="false">
      <c r="B1251" s="131"/>
      <c r="C1251" s="132" t="s">
        <v>160</v>
      </c>
      <c r="D1251" s="133" t="s">
        <v>167</v>
      </c>
      <c r="E1251" s="134"/>
      <c r="F1251" s="132" t="s">
        <v>162</v>
      </c>
      <c r="G1251" s="135" t="n">
        <v>1983</v>
      </c>
      <c r="H1251" s="136" t="n">
        <f aca="false">用途管種別延長!CE11</f>
        <v>15.9</v>
      </c>
      <c r="I1251" s="136" t="n">
        <v>40</v>
      </c>
    </row>
    <row r="1252" customFormat="false" ht="15" hidden="false" customHeight="true" outlineLevel="0" collapsed="false">
      <c r="B1252" s="131"/>
      <c r="C1252" s="132" t="s">
        <v>160</v>
      </c>
      <c r="D1252" s="133" t="s">
        <v>168</v>
      </c>
      <c r="E1252" s="134"/>
      <c r="F1252" s="132" t="s">
        <v>162</v>
      </c>
      <c r="G1252" s="135" t="n">
        <v>1983</v>
      </c>
      <c r="H1252" s="136" t="n">
        <f aca="false">用途管種別延長!CE12</f>
        <v>166.7</v>
      </c>
      <c r="I1252" s="136" t="n">
        <v>40</v>
      </c>
    </row>
    <row r="1253" customFormat="false" ht="15" hidden="false" customHeight="true" outlineLevel="0" collapsed="false">
      <c r="B1253" s="131"/>
      <c r="C1253" s="132" t="s">
        <v>160</v>
      </c>
      <c r="D1253" s="133" t="s">
        <v>169</v>
      </c>
      <c r="E1253" s="134"/>
      <c r="F1253" s="132" t="s">
        <v>162</v>
      </c>
      <c r="G1253" s="135" t="n">
        <v>1983</v>
      </c>
      <c r="H1253" s="136" t="n">
        <f aca="false">用途管種別延長!CE13</f>
        <v>0</v>
      </c>
      <c r="I1253" s="136" t="n">
        <v>40</v>
      </c>
    </row>
    <row r="1254" customFormat="false" ht="15" hidden="false" customHeight="true" outlineLevel="0" collapsed="false">
      <c r="B1254" s="131"/>
      <c r="C1254" s="132" t="s">
        <v>160</v>
      </c>
      <c r="D1254" s="133" t="s">
        <v>170</v>
      </c>
      <c r="E1254" s="134"/>
      <c r="F1254" s="132" t="s">
        <v>162</v>
      </c>
      <c r="G1254" s="135" t="n">
        <v>1983</v>
      </c>
      <c r="H1254" s="136" t="n">
        <f aca="false">用途管種別延長!CE14</f>
        <v>0</v>
      </c>
      <c r="I1254" s="136" t="n">
        <v>40</v>
      </c>
    </row>
    <row r="1255" customFormat="false" ht="15" hidden="false" customHeight="true" outlineLevel="0" collapsed="false">
      <c r="B1255" s="131"/>
      <c r="C1255" s="132" t="s">
        <v>160</v>
      </c>
      <c r="D1255" s="133" t="s">
        <v>171</v>
      </c>
      <c r="E1255" s="134"/>
      <c r="F1255" s="132" t="s">
        <v>162</v>
      </c>
      <c r="G1255" s="135" t="n">
        <v>1983</v>
      </c>
      <c r="H1255" s="136" t="n">
        <f aca="false">用途管種別延長!CE15</f>
        <v>0</v>
      </c>
      <c r="I1255" s="136" t="n">
        <v>40</v>
      </c>
    </row>
    <row r="1256" customFormat="false" ht="15" hidden="false" customHeight="true" outlineLevel="0" collapsed="false">
      <c r="B1256" s="131"/>
      <c r="C1256" s="132" t="s">
        <v>160</v>
      </c>
      <c r="D1256" s="133" t="s">
        <v>172</v>
      </c>
      <c r="E1256" s="134"/>
      <c r="F1256" s="132" t="s">
        <v>162</v>
      </c>
      <c r="G1256" s="135" t="n">
        <v>1983</v>
      </c>
      <c r="H1256" s="136" t="n">
        <f aca="false">用途管種別延長!CE16</f>
        <v>0</v>
      </c>
      <c r="I1256" s="136" t="n">
        <v>40</v>
      </c>
    </row>
    <row r="1257" customFormat="false" ht="15" hidden="false" customHeight="true" outlineLevel="0" collapsed="false">
      <c r="B1257" s="131"/>
      <c r="C1257" s="132" t="s">
        <v>160</v>
      </c>
      <c r="D1257" s="133" t="s">
        <v>173</v>
      </c>
      <c r="E1257" s="134"/>
      <c r="F1257" s="132" t="s">
        <v>162</v>
      </c>
      <c r="G1257" s="135" t="n">
        <v>1983</v>
      </c>
      <c r="H1257" s="136" t="n">
        <f aca="false">用途管種別延長!CE17</f>
        <v>0</v>
      </c>
      <c r="I1257" s="136" t="n">
        <v>40</v>
      </c>
    </row>
    <row r="1258" customFormat="false" ht="15" hidden="false" customHeight="true" outlineLevel="0" collapsed="false">
      <c r="B1258" s="131"/>
      <c r="C1258" s="132" t="s">
        <v>160</v>
      </c>
      <c r="D1258" s="133" t="s">
        <v>174</v>
      </c>
      <c r="E1258" s="134"/>
      <c r="F1258" s="132" t="s">
        <v>162</v>
      </c>
      <c r="G1258" s="135" t="n">
        <v>1983</v>
      </c>
      <c r="H1258" s="136" t="n">
        <f aca="false">用途管種別延長!CE18</f>
        <v>0</v>
      </c>
      <c r="I1258" s="136" t="n">
        <v>40</v>
      </c>
    </row>
    <row r="1259" customFormat="false" ht="15" hidden="false" customHeight="true" outlineLevel="0" collapsed="false">
      <c r="B1259" s="131"/>
      <c r="C1259" s="132" t="s">
        <v>160</v>
      </c>
      <c r="D1259" s="133" t="s">
        <v>175</v>
      </c>
      <c r="E1259" s="134"/>
      <c r="F1259" s="132" t="s">
        <v>162</v>
      </c>
      <c r="G1259" s="135" t="n">
        <v>1983</v>
      </c>
      <c r="H1259" s="136" t="n">
        <f aca="false">用途管種別延長!CE19</f>
        <v>0</v>
      </c>
      <c r="I1259" s="136" t="n">
        <v>40</v>
      </c>
    </row>
    <row r="1260" customFormat="false" ht="15" hidden="false" customHeight="true" outlineLevel="0" collapsed="false">
      <c r="B1260" s="131"/>
      <c r="C1260" s="132" t="s">
        <v>160</v>
      </c>
      <c r="D1260" s="133" t="s">
        <v>176</v>
      </c>
      <c r="E1260" s="134"/>
      <c r="F1260" s="132" t="s">
        <v>162</v>
      </c>
      <c r="G1260" s="135" t="n">
        <v>1983</v>
      </c>
      <c r="H1260" s="136" t="n">
        <f aca="false">用途管種別延長!CE20</f>
        <v>0</v>
      </c>
      <c r="I1260" s="136" t="n">
        <v>40</v>
      </c>
    </row>
    <row r="1261" customFormat="false" ht="15" hidden="false" customHeight="true" outlineLevel="0" collapsed="false">
      <c r="B1261" s="131"/>
      <c r="C1261" s="132" t="s">
        <v>160</v>
      </c>
      <c r="D1261" s="133" t="s">
        <v>177</v>
      </c>
      <c r="E1261" s="134"/>
      <c r="F1261" s="132" t="s">
        <v>162</v>
      </c>
      <c r="G1261" s="135" t="n">
        <v>1983</v>
      </c>
      <c r="H1261" s="136" t="n">
        <f aca="false">用途管種別延長!CE21</f>
        <v>0</v>
      </c>
      <c r="I1261" s="136" t="n">
        <v>40</v>
      </c>
    </row>
    <row r="1262" customFormat="false" ht="15" hidden="false" customHeight="true" outlineLevel="0" collapsed="false">
      <c r="B1262" s="131"/>
      <c r="C1262" s="132" t="s">
        <v>160</v>
      </c>
      <c r="D1262" s="133" t="s">
        <v>178</v>
      </c>
      <c r="E1262" s="134"/>
      <c r="F1262" s="132" t="s">
        <v>162</v>
      </c>
      <c r="G1262" s="135" t="n">
        <v>1983</v>
      </c>
      <c r="H1262" s="136" t="n">
        <f aca="false">用途管種別延長!CE22</f>
        <v>0</v>
      </c>
      <c r="I1262" s="136" t="n">
        <v>40</v>
      </c>
    </row>
    <row r="1263" customFormat="false" ht="15" hidden="false" customHeight="true" outlineLevel="0" collapsed="false">
      <c r="B1263" s="131"/>
      <c r="C1263" s="132" t="s">
        <v>160</v>
      </c>
      <c r="D1263" s="133" t="s">
        <v>161</v>
      </c>
      <c r="E1263" s="134"/>
      <c r="F1263" s="132" t="s">
        <v>162</v>
      </c>
      <c r="G1263" s="135" t="n">
        <v>1984</v>
      </c>
      <c r="H1263" s="136" t="n">
        <f aca="false">用途管種別延長!CF6</f>
        <v>0</v>
      </c>
      <c r="I1263" s="136" t="n">
        <v>40</v>
      </c>
    </row>
    <row r="1264" customFormat="false" ht="15" hidden="false" customHeight="true" outlineLevel="0" collapsed="false">
      <c r="B1264" s="131"/>
      <c r="C1264" s="132" t="s">
        <v>160</v>
      </c>
      <c r="D1264" s="133" t="s">
        <v>163</v>
      </c>
      <c r="E1264" s="134"/>
      <c r="F1264" s="132" t="s">
        <v>162</v>
      </c>
      <c r="G1264" s="135" t="n">
        <v>1984</v>
      </c>
      <c r="H1264" s="136" t="n">
        <f aca="false">用途管種別延長!CF7</f>
        <v>64.5</v>
      </c>
      <c r="I1264" s="136" t="n">
        <v>40</v>
      </c>
    </row>
    <row r="1265" customFormat="false" ht="15" hidden="false" customHeight="true" outlineLevel="0" collapsed="false">
      <c r="B1265" s="131"/>
      <c r="C1265" s="132" t="s">
        <v>160</v>
      </c>
      <c r="D1265" s="133" t="s">
        <v>164</v>
      </c>
      <c r="E1265" s="134"/>
      <c r="F1265" s="132" t="s">
        <v>162</v>
      </c>
      <c r="G1265" s="135" t="n">
        <v>1984</v>
      </c>
      <c r="H1265" s="136" t="n">
        <f aca="false">用途管種別延長!CF8</f>
        <v>0</v>
      </c>
      <c r="I1265" s="136" t="n">
        <v>40</v>
      </c>
    </row>
    <row r="1266" customFormat="false" ht="15" hidden="false" customHeight="true" outlineLevel="0" collapsed="false">
      <c r="B1266" s="131"/>
      <c r="C1266" s="132" t="s">
        <v>160</v>
      </c>
      <c r="D1266" s="133" t="s">
        <v>165</v>
      </c>
      <c r="E1266" s="134"/>
      <c r="F1266" s="132" t="s">
        <v>162</v>
      </c>
      <c r="G1266" s="135" t="n">
        <v>1984</v>
      </c>
      <c r="H1266" s="136" t="n">
        <f aca="false">用途管種別延長!CF9</f>
        <v>83.3333333333333</v>
      </c>
      <c r="I1266" s="136" t="n">
        <v>40</v>
      </c>
    </row>
    <row r="1267" customFormat="false" ht="15" hidden="false" customHeight="true" outlineLevel="0" collapsed="false">
      <c r="B1267" s="131"/>
      <c r="C1267" s="132" t="s">
        <v>160</v>
      </c>
      <c r="D1267" s="133" t="s">
        <v>166</v>
      </c>
      <c r="E1267" s="134"/>
      <c r="F1267" s="132" t="s">
        <v>162</v>
      </c>
      <c r="G1267" s="135" t="n">
        <v>1984</v>
      </c>
      <c r="H1267" s="136" t="n">
        <f aca="false">用途管種別延長!CF10</f>
        <v>0</v>
      </c>
      <c r="I1267" s="136" t="n">
        <v>40</v>
      </c>
    </row>
    <row r="1268" customFormat="false" ht="15" hidden="false" customHeight="true" outlineLevel="0" collapsed="false">
      <c r="B1268" s="131"/>
      <c r="C1268" s="132" t="s">
        <v>160</v>
      </c>
      <c r="D1268" s="133" t="s">
        <v>167</v>
      </c>
      <c r="E1268" s="134"/>
      <c r="F1268" s="132" t="s">
        <v>162</v>
      </c>
      <c r="G1268" s="135" t="n">
        <v>1984</v>
      </c>
      <c r="H1268" s="136" t="n">
        <f aca="false">用途管種別延長!CF11</f>
        <v>15.9</v>
      </c>
      <c r="I1268" s="136" t="n">
        <v>40</v>
      </c>
    </row>
    <row r="1269" customFormat="false" ht="15" hidden="false" customHeight="true" outlineLevel="0" collapsed="false">
      <c r="B1269" s="131"/>
      <c r="C1269" s="132" t="s">
        <v>160</v>
      </c>
      <c r="D1269" s="133" t="s">
        <v>168</v>
      </c>
      <c r="E1269" s="134"/>
      <c r="F1269" s="132" t="s">
        <v>162</v>
      </c>
      <c r="G1269" s="135" t="n">
        <v>1984</v>
      </c>
      <c r="H1269" s="136" t="n">
        <f aca="false">用途管種別延長!CF12</f>
        <v>166.7</v>
      </c>
      <c r="I1269" s="136" t="n">
        <v>40</v>
      </c>
    </row>
    <row r="1270" customFormat="false" ht="15" hidden="false" customHeight="true" outlineLevel="0" collapsed="false">
      <c r="B1270" s="131"/>
      <c r="C1270" s="132" t="s">
        <v>160</v>
      </c>
      <c r="D1270" s="133" t="s">
        <v>169</v>
      </c>
      <c r="E1270" s="134"/>
      <c r="F1270" s="132" t="s">
        <v>162</v>
      </c>
      <c r="G1270" s="135" t="n">
        <v>1984</v>
      </c>
      <c r="H1270" s="136" t="n">
        <f aca="false">用途管種別延長!CF13</f>
        <v>0</v>
      </c>
      <c r="I1270" s="136" t="n">
        <v>40</v>
      </c>
    </row>
    <row r="1271" customFormat="false" ht="15" hidden="false" customHeight="true" outlineLevel="0" collapsed="false">
      <c r="B1271" s="131"/>
      <c r="C1271" s="132" t="s">
        <v>160</v>
      </c>
      <c r="D1271" s="133" t="s">
        <v>170</v>
      </c>
      <c r="E1271" s="134"/>
      <c r="F1271" s="132" t="s">
        <v>162</v>
      </c>
      <c r="G1271" s="135" t="n">
        <v>1984</v>
      </c>
      <c r="H1271" s="136" t="n">
        <f aca="false">用途管種別延長!CF14</f>
        <v>0</v>
      </c>
      <c r="I1271" s="136" t="n">
        <v>40</v>
      </c>
    </row>
    <row r="1272" customFormat="false" ht="15" hidden="false" customHeight="true" outlineLevel="0" collapsed="false">
      <c r="B1272" s="131"/>
      <c r="C1272" s="132" t="s">
        <v>160</v>
      </c>
      <c r="D1272" s="133" t="s">
        <v>171</v>
      </c>
      <c r="E1272" s="134"/>
      <c r="F1272" s="132" t="s">
        <v>162</v>
      </c>
      <c r="G1272" s="135" t="n">
        <v>1984</v>
      </c>
      <c r="H1272" s="136" t="n">
        <f aca="false">用途管種別延長!CF15</f>
        <v>0</v>
      </c>
      <c r="I1272" s="136" t="n">
        <v>40</v>
      </c>
    </row>
    <row r="1273" customFormat="false" ht="15" hidden="false" customHeight="true" outlineLevel="0" collapsed="false">
      <c r="B1273" s="131"/>
      <c r="C1273" s="132" t="s">
        <v>160</v>
      </c>
      <c r="D1273" s="133" t="s">
        <v>172</v>
      </c>
      <c r="E1273" s="134"/>
      <c r="F1273" s="132" t="s">
        <v>162</v>
      </c>
      <c r="G1273" s="135" t="n">
        <v>1984</v>
      </c>
      <c r="H1273" s="136" t="n">
        <f aca="false">用途管種別延長!CF16</f>
        <v>0</v>
      </c>
      <c r="I1273" s="136" t="n">
        <v>40</v>
      </c>
    </row>
    <row r="1274" customFormat="false" ht="15" hidden="false" customHeight="true" outlineLevel="0" collapsed="false">
      <c r="B1274" s="131"/>
      <c r="C1274" s="132" t="s">
        <v>160</v>
      </c>
      <c r="D1274" s="133" t="s">
        <v>173</v>
      </c>
      <c r="E1274" s="134"/>
      <c r="F1274" s="132" t="s">
        <v>162</v>
      </c>
      <c r="G1274" s="135" t="n">
        <v>1984</v>
      </c>
      <c r="H1274" s="136" t="n">
        <f aca="false">用途管種別延長!CF17</f>
        <v>0</v>
      </c>
      <c r="I1274" s="136" t="n">
        <v>40</v>
      </c>
    </row>
    <row r="1275" customFormat="false" ht="15" hidden="false" customHeight="true" outlineLevel="0" collapsed="false">
      <c r="B1275" s="131"/>
      <c r="C1275" s="132" t="s">
        <v>160</v>
      </c>
      <c r="D1275" s="133" t="s">
        <v>174</v>
      </c>
      <c r="E1275" s="134"/>
      <c r="F1275" s="132" t="s">
        <v>162</v>
      </c>
      <c r="G1275" s="135" t="n">
        <v>1984</v>
      </c>
      <c r="H1275" s="136" t="n">
        <f aca="false">用途管種別延長!CF18</f>
        <v>0</v>
      </c>
      <c r="I1275" s="136" t="n">
        <v>40</v>
      </c>
    </row>
    <row r="1276" customFormat="false" ht="15" hidden="false" customHeight="true" outlineLevel="0" collapsed="false">
      <c r="B1276" s="131"/>
      <c r="C1276" s="132" t="s">
        <v>160</v>
      </c>
      <c r="D1276" s="133" t="s">
        <v>175</v>
      </c>
      <c r="E1276" s="134"/>
      <c r="F1276" s="132" t="s">
        <v>162</v>
      </c>
      <c r="G1276" s="135" t="n">
        <v>1984</v>
      </c>
      <c r="H1276" s="136" t="n">
        <f aca="false">用途管種別延長!CF19</f>
        <v>0</v>
      </c>
      <c r="I1276" s="136" t="n">
        <v>40</v>
      </c>
    </row>
    <row r="1277" customFormat="false" ht="15" hidden="false" customHeight="true" outlineLevel="0" collapsed="false">
      <c r="B1277" s="131"/>
      <c r="C1277" s="132" t="s">
        <v>160</v>
      </c>
      <c r="D1277" s="133" t="s">
        <v>176</v>
      </c>
      <c r="E1277" s="134"/>
      <c r="F1277" s="132" t="s">
        <v>162</v>
      </c>
      <c r="G1277" s="135" t="n">
        <v>1984</v>
      </c>
      <c r="H1277" s="136" t="n">
        <f aca="false">用途管種別延長!CF20</f>
        <v>0</v>
      </c>
      <c r="I1277" s="136" t="n">
        <v>40</v>
      </c>
    </row>
    <row r="1278" customFormat="false" ht="15" hidden="false" customHeight="true" outlineLevel="0" collapsed="false">
      <c r="B1278" s="131"/>
      <c r="C1278" s="132" t="s">
        <v>160</v>
      </c>
      <c r="D1278" s="133" t="s">
        <v>177</v>
      </c>
      <c r="E1278" s="134"/>
      <c r="F1278" s="132" t="s">
        <v>162</v>
      </c>
      <c r="G1278" s="135" t="n">
        <v>1984</v>
      </c>
      <c r="H1278" s="136" t="n">
        <f aca="false">用途管種別延長!CF21</f>
        <v>0</v>
      </c>
      <c r="I1278" s="136" t="n">
        <v>40</v>
      </c>
    </row>
    <row r="1279" customFormat="false" ht="15" hidden="false" customHeight="true" outlineLevel="0" collapsed="false">
      <c r="B1279" s="131"/>
      <c r="C1279" s="132" t="s">
        <v>160</v>
      </c>
      <c r="D1279" s="133" t="s">
        <v>178</v>
      </c>
      <c r="E1279" s="134"/>
      <c r="F1279" s="132" t="s">
        <v>162</v>
      </c>
      <c r="G1279" s="135" t="n">
        <v>1984</v>
      </c>
      <c r="H1279" s="136" t="n">
        <f aca="false">用途管種別延長!CF22</f>
        <v>0</v>
      </c>
      <c r="I1279" s="136" t="n">
        <v>40</v>
      </c>
    </row>
    <row r="1280" customFormat="false" ht="15" hidden="false" customHeight="true" outlineLevel="0" collapsed="false">
      <c r="B1280" s="131"/>
      <c r="C1280" s="132" t="s">
        <v>160</v>
      </c>
      <c r="D1280" s="133" t="s">
        <v>161</v>
      </c>
      <c r="E1280" s="134"/>
      <c r="F1280" s="132" t="s">
        <v>162</v>
      </c>
      <c r="G1280" s="135" t="n">
        <v>1985</v>
      </c>
      <c r="H1280" s="136" t="n">
        <f aca="false">用途管種別延長!CG6</f>
        <v>0</v>
      </c>
      <c r="I1280" s="136" t="n">
        <v>40</v>
      </c>
    </row>
    <row r="1281" customFormat="false" ht="15" hidden="false" customHeight="true" outlineLevel="0" collapsed="false">
      <c r="B1281" s="131"/>
      <c r="C1281" s="132" t="s">
        <v>160</v>
      </c>
      <c r="D1281" s="133" t="s">
        <v>163</v>
      </c>
      <c r="E1281" s="134"/>
      <c r="F1281" s="132" t="s">
        <v>162</v>
      </c>
      <c r="G1281" s="135" t="n">
        <v>1985</v>
      </c>
      <c r="H1281" s="136" t="n">
        <f aca="false">用途管種別延長!CG7</f>
        <v>64.5</v>
      </c>
      <c r="I1281" s="136" t="n">
        <v>40</v>
      </c>
    </row>
    <row r="1282" customFormat="false" ht="15" hidden="false" customHeight="true" outlineLevel="0" collapsed="false">
      <c r="B1282" s="131"/>
      <c r="C1282" s="132" t="s">
        <v>160</v>
      </c>
      <c r="D1282" s="133" t="s">
        <v>164</v>
      </c>
      <c r="E1282" s="134"/>
      <c r="F1282" s="132" t="s">
        <v>162</v>
      </c>
      <c r="G1282" s="135" t="n">
        <v>1985</v>
      </c>
      <c r="H1282" s="136" t="n">
        <f aca="false">用途管種別延長!CG8</f>
        <v>0</v>
      </c>
      <c r="I1282" s="136" t="n">
        <v>40</v>
      </c>
    </row>
    <row r="1283" customFormat="false" ht="15" hidden="false" customHeight="true" outlineLevel="0" collapsed="false">
      <c r="B1283" s="131"/>
      <c r="C1283" s="132" t="s">
        <v>160</v>
      </c>
      <c r="D1283" s="133" t="s">
        <v>165</v>
      </c>
      <c r="E1283" s="134"/>
      <c r="F1283" s="132" t="s">
        <v>162</v>
      </c>
      <c r="G1283" s="135" t="n">
        <v>1985</v>
      </c>
      <c r="H1283" s="136" t="n">
        <f aca="false">用途管種別延長!CG9</f>
        <v>83.3333333333333</v>
      </c>
      <c r="I1283" s="136" t="n">
        <v>40</v>
      </c>
    </row>
    <row r="1284" customFormat="false" ht="15" hidden="false" customHeight="true" outlineLevel="0" collapsed="false">
      <c r="B1284" s="131"/>
      <c r="C1284" s="132" t="s">
        <v>160</v>
      </c>
      <c r="D1284" s="133" t="s">
        <v>166</v>
      </c>
      <c r="E1284" s="134"/>
      <c r="F1284" s="132" t="s">
        <v>162</v>
      </c>
      <c r="G1284" s="135" t="n">
        <v>1985</v>
      </c>
      <c r="H1284" s="136" t="n">
        <f aca="false">用途管種別延長!CG10</f>
        <v>0</v>
      </c>
      <c r="I1284" s="136" t="n">
        <v>40</v>
      </c>
    </row>
    <row r="1285" customFormat="false" ht="15" hidden="false" customHeight="true" outlineLevel="0" collapsed="false">
      <c r="B1285" s="131"/>
      <c r="C1285" s="132" t="s">
        <v>160</v>
      </c>
      <c r="D1285" s="133" t="s">
        <v>167</v>
      </c>
      <c r="E1285" s="134"/>
      <c r="F1285" s="132" t="s">
        <v>162</v>
      </c>
      <c r="G1285" s="135" t="n">
        <v>1985</v>
      </c>
      <c r="H1285" s="136" t="n">
        <f aca="false">用途管種別延長!CG11</f>
        <v>15.9</v>
      </c>
      <c r="I1285" s="136" t="n">
        <v>40</v>
      </c>
    </row>
    <row r="1286" customFormat="false" ht="15" hidden="false" customHeight="true" outlineLevel="0" collapsed="false">
      <c r="B1286" s="131"/>
      <c r="C1286" s="132" t="s">
        <v>160</v>
      </c>
      <c r="D1286" s="133" t="s">
        <v>168</v>
      </c>
      <c r="E1286" s="134"/>
      <c r="F1286" s="132" t="s">
        <v>162</v>
      </c>
      <c r="G1286" s="135" t="n">
        <v>1985</v>
      </c>
      <c r="H1286" s="136" t="n">
        <f aca="false">用途管種別延長!CG12</f>
        <v>166.7</v>
      </c>
      <c r="I1286" s="136" t="n">
        <v>40</v>
      </c>
    </row>
    <row r="1287" customFormat="false" ht="15" hidden="false" customHeight="true" outlineLevel="0" collapsed="false">
      <c r="B1287" s="131"/>
      <c r="C1287" s="132" t="s">
        <v>160</v>
      </c>
      <c r="D1287" s="133" t="s">
        <v>169</v>
      </c>
      <c r="E1287" s="134"/>
      <c r="F1287" s="132" t="s">
        <v>162</v>
      </c>
      <c r="G1287" s="135" t="n">
        <v>1985</v>
      </c>
      <c r="H1287" s="136" t="n">
        <f aca="false">用途管種別延長!CG13</f>
        <v>0</v>
      </c>
      <c r="I1287" s="136" t="n">
        <v>40</v>
      </c>
    </row>
    <row r="1288" customFormat="false" ht="15" hidden="false" customHeight="true" outlineLevel="0" collapsed="false">
      <c r="B1288" s="131"/>
      <c r="C1288" s="132" t="s">
        <v>160</v>
      </c>
      <c r="D1288" s="133" t="s">
        <v>170</v>
      </c>
      <c r="E1288" s="134"/>
      <c r="F1288" s="132" t="s">
        <v>162</v>
      </c>
      <c r="G1288" s="135" t="n">
        <v>1985</v>
      </c>
      <c r="H1288" s="136" t="n">
        <f aca="false">用途管種別延長!CG14</f>
        <v>0</v>
      </c>
      <c r="I1288" s="136" t="n">
        <v>40</v>
      </c>
    </row>
    <row r="1289" customFormat="false" ht="15" hidden="false" customHeight="true" outlineLevel="0" collapsed="false">
      <c r="B1289" s="131"/>
      <c r="C1289" s="132" t="s">
        <v>160</v>
      </c>
      <c r="D1289" s="133" t="s">
        <v>171</v>
      </c>
      <c r="E1289" s="134"/>
      <c r="F1289" s="132" t="s">
        <v>162</v>
      </c>
      <c r="G1289" s="135" t="n">
        <v>1985</v>
      </c>
      <c r="H1289" s="136" t="n">
        <f aca="false">用途管種別延長!CG15</f>
        <v>0</v>
      </c>
      <c r="I1289" s="136" t="n">
        <v>40</v>
      </c>
    </row>
    <row r="1290" customFormat="false" ht="15" hidden="false" customHeight="true" outlineLevel="0" collapsed="false">
      <c r="B1290" s="131"/>
      <c r="C1290" s="132" t="s">
        <v>160</v>
      </c>
      <c r="D1290" s="133" t="s">
        <v>172</v>
      </c>
      <c r="E1290" s="134"/>
      <c r="F1290" s="132" t="s">
        <v>162</v>
      </c>
      <c r="G1290" s="135" t="n">
        <v>1985</v>
      </c>
      <c r="H1290" s="136" t="n">
        <f aca="false">用途管種別延長!CG16</f>
        <v>0</v>
      </c>
      <c r="I1290" s="136" t="n">
        <v>40</v>
      </c>
    </row>
    <row r="1291" customFormat="false" ht="15" hidden="false" customHeight="true" outlineLevel="0" collapsed="false">
      <c r="B1291" s="131"/>
      <c r="C1291" s="132" t="s">
        <v>160</v>
      </c>
      <c r="D1291" s="133" t="s">
        <v>173</v>
      </c>
      <c r="E1291" s="134"/>
      <c r="F1291" s="132" t="s">
        <v>162</v>
      </c>
      <c r="G1291" s="135" t="n">
        <v>1985</v>
      </c>
      <c r="H1291" s="136" t="n">
        <f aca="false">用途管種別延長!CG17</f>
        <v>0</v>
      </c>
      <c r="I1291" s="136" t="n">
        <v>40</v>
      </c>
    </row>
    <row r="1292" customFormat="false" ht="15" hidden="false" customHeight="true" outlineLevel="0" collapsed="false">
      <c r="B1292" s="131"/>
      <c r="C1292" s="132" t="s">
        <v>160</v>
      </c>
      <c r="D1292" s="133" t="s">
        <v>174</v>
      </c>
      <c r="E1292" s="134"/>
      <c r="F1292" s="132" t="s">
        <v>162</v>
      </c>
      <c r="G1292" s="135" t="n">
        <v>1985</v>
      </c>
      <c r="H1292" s="136" t="n">
        <f aca="false">用途管種別延長!CG18</f>
        <v>0</v>
      </c>
      <c r="I1292" s="136" t="n">
        <v>40</v>
      </c>
    </row>
    <row r="1293" customFormat="false" ht="15" hidden="false" customHeight="true" outlineLevel="0" collapsed="false">
      <c r="B1293" s="131"/>
      <c r="C1293" s="132" t="s">
        <v>160</v>
      </c>
      <c r="D1293" s="133" t="s">
        <v>175</v>
      </c>
      <c r="E1293" s="134"/>
      <c r="F1293" s="132" t="s">
        <v>162</v>
      </c>
      <c r="G1293" s="135" t="n">
        <v>1985</v>
      </c>
      <c r="H1293" s="136" t="n">
        <f aca="false">用途管種別延長!CG19</f>
        <v>0</v>
      </c>
      <c r="I1293" s="136" t="n">
        <v>40</v>
      </c>
    </row>
    <row r="1294" customFormat="false" ht="15" hidden="false" customHeight="true" outlineLevel="0" collapsed="false">
      <c r="B1294" s="131"/>
      <c r="C1294" s="132" t="s">
        <v>160</v>
      </c>
      <c r="D1294" s="133" t="s">
        <v>176</v>
      </c>
      <c r="E1294" s="134"/>
      <c r="F1294" s="132" t="s">
        <v>162</v>
      </c>
      <c r="G1294" s="135" t="n">
        <v>1985</v>
      </c>
      <c r="H1294" s="136" t="n">
        <f aca="false">用途管種別延長!CG20</f>
        <v>0</v>
      </c>
      <c r="I1294" s="136" t="n">
        <v>40</v>
      </c>
    </row>
    <row r="1295" customFormat="false" ht="15" hidden="false" customHeight="true" outlineLevel="0" collapsed="false">
      <c r="B1295" s="131"/>
      <c r="C1295" s="132" t="s">
        <v>160</v>
      </c>
      <c r="D1295" s="133" t="s">
        <v>177</v>
      </c>
      <c r="E1295" s="134"/>
      <c r="F1295" s="132" t="s">
        <v>162</v>
      </c>
      <c r="G1295" s="135" t="n">
        <v>1985</v>
      </c>
      <c r="H1295" s="136" t="n">
        <f aca="false">用途管種別延長!CG21</f>
        <v>0</v>
      </c>
      <c r="I1295" s="136" t="n">
        <v>40</v>
      </c>
    </row>
    <row r="1296" customFormat="false" ht="15" hidden="false" customHeight="true" outlineLevel="0" collapsed="false">
      <c r="B1296" s="131"/>
      <c r="C1296" s="132" t="s">
        <v>160</v>
      </c>
      <c r="D1296" s="133" t="s">
        <v>178</v>
      </c>
      <c r="E1296" s="134"/>
      <c r="F1296" s="132" t="s">
        <v>162</v>
      </c>
      <c r="G1296" s="135" t="n">
        <v>1985</v>
      </c>
      <c r="H1296" s="136" t="n">
        <f aca="false">用途管種別延長!CG22</f>
        <v>0</v>
      </c>
      <c r="I1296" s="136" t="n">
        <v>40</v>
      </c>
    </row>
    <row r="1297" customFormat="false" ht="15" hidden="false" customHeight="true" outlineLevel="0" collapsed="false">
      <c r="B1297" s="131"/>
      <c r="C1297" s="132" t="s">
        <v>160</v>
      </c>
      <c r="D1297" s="133" t="s">
        <v>161</v>
      </c>
      <c r="E1297" s="134"/>
      <c r="F1297" s="132" t="s">
        <v>162</v>
      </c>
      <c r="G1297" s="135" t="n">
        <v>1986</v>
      </c>
      <c r="H1297" s="136" t="n">
        <f aca="false">用途管種別延長!CH6</f>
        <v>0</v>
      </c>
      <c r="I1297" s="136" t="n">
        <v>40</v>
      </c>
    </row>
    <row r="1298" customFormat="false" ht="15" hidden="false" customHeight="true" outlineLevel="0" collapsed="false">
      <c r="B1298" s="131"/>
      <c r="C1298" s="132" t="s">
        <v>160</v>
      </c>
      <c r="D1298" s="133" t="s">
        <v>163</v>
      </c>
      <c r="E1298" s="134"/>
      <c r="F1298" s="132" t="s">
        <v>162</v>
      </c>
      <c r="G1298" s="135" t="n">
        <v>1986</v>
      </c>
      <c r="H1298" s="136" t="n">
        <f aca="false">用途管種別延長!CH7</f>
        <v>64.5</v>
      </c>
      <c r="I1298" s="136" t="n">
        <v>40</v>
      </c>
    </row>
    <row r="1299" customFormat="false" ht="15" hidden="false" customHeight="true" outlineLevel="0" collapsed="false">
      <c r="B1299" s="131"/>
      <c r="C1299" s="132" t="s">
        <v>160</v>
      </c>
      <c r="D1299" s="133" t="s">
        <v>164</v>
      </c>
      <c r="E1299" s="134"/>
      <c r="F1299" s="132" t="s">
        <v>162</v>
      </c>
      <c r="G1299" s="135" t="n">
        <v>1986</v>
      </c>
      <c r="H1299" s="136" t="n">
        <f aca="false">用途管種別延長!CH8</f>
        <v>0</v>
      </c>
      <c r="I1299" s="136" t="n">
        <v>40</v>
      </c>
    </row>
    <row r="1300" customFormat="false" ht="15" hidden="false" customHeight="true" outlineLevel="0" collapsed="false">
      <c r="B1300" s="131"/>
      <c r="C1300" s="132" t="s">
        <v>160</v>
      </c>
      <c r="D1300" s="133" t="s">
        <v>165</v>
      </c>
      <c r="E1300" s="134"/>
      <c r="F1300" s="132" t="s">
        <v>162</v>
      </c>
      <c r="G1300" s="135" t="n">
        <v>1986</v>
      </c>
      <c r="H1300" s="136" t="n">
        <f aca="false">用途管種別延長!CH9</f>
        <v>83.3333333333333</v>
      </c>
      <c r="I1300" s="136" t="n">
        <v>40</v>
      </c>
    </row>
    <row r="1301" customFormat="false" ht="15" hidden="false" customHeight="true" outlineLevel="0" collapsed="false">
      <c r="B1301" s="131"/>
      <c r="C1301" s="132" t="s">
        <v>160</v>
      </c>
      <c r="D1301" s="133" t="s">
        <v>166</v>
      </c>
      <c r="E1301" s="134"/>
      <c r="F1301" s="132" t="s">
        <v>162</v>
      </c>
      <c r="G1301" s="135" t="n">
        <v>1986</v>
      </c>
      <c r="H1301" s="136" t="n">
        <f aca="false">用途管種別延長!CH10</f>
        <v>0</v>
      </c>
      <c r="I1301" s="136" t="n">
        <v>40</v>
      </c>
    </row>
    <row r="1302" customFormat="false" ht="15" hidden="false" customHeight="true" outlineLevel="0" collapsed="false">
      <c r="B1302" s="131"/>
      <c r="C1302" s="132" t="s">
        <v>160</v>
      </c>
      <c r="D1302" s="133" t="s">
        <v>167</v>
      </c>
      <c r="E1302" s="134"/>
      <c r="F1302" s="132" t="s">
        <v>162</v>
      </c>
      <c r="G1302" s="135" t="n">
        <v>1986</v>
      </c>
      <c r="H1302" s="136" t="n">
        <f aca="false">用途管種別延長!CH11</f>
        <v>15.9</v>
      </c>
      <c r="I1302" s="136" t="n">
        <v>40</v>
      </c>
    </row>
    <row r="1303" customFormat="false" ht="15" hidden="false" customHeight="true" outlineLevel="0" collapsed="false">
      <c r="B1303" s="131"/>
      <c r="C1303" s="132" t="s">
        <v>160</v>
      </c>
      <c r="D1303" s="133" t="s">
        <v>168</v>
      </c>
      <c r="E1303" s="134"/>
      <c r="F1303" s="132" t="s">
        <v>162</v>
      </c>
      <c r="G1303" s="135" t="n">
        <v>1986</v>
      </c>
      <c r="H1303" s="136" t="n">
        <f aca="false">用途管種別延長!CH12</f>
        <v>0</v>
      </c>
      <c r="I1303" s="136" t="n">
        <v>40</v>
      </c>
    </row>
    <row r="1304" customFormat="false" ht="15" hidden="false" customHeight="true" outlineLevel="0" collapsed="false">
      <c r="B1304" s="131"/>
      <c r="C1304" s="132" t="s">
        <v>160</v>
      </c>
      <c r="D1304" s="133" t="s">
        <v>169</v>
      </c>
      <c r="E1304" s="134"/>
      <c r="F1304" s="132" t="s">
        <v>162</v>
      </c>
      <c r="G1304" s="135" t="n">
        <v>1986</v>
      </c>
      <c r="H1304" s="136" t="n">
        <f aca="false">用途管種別延長!CH13</f>
        <v>0</v>
      </c>
      <c r="I1304" s="136" t="n">
        <v>40</v>
      </c>
    </row>
    <row r="1305" customFormat="false" ht="15" hidden="false" customHeight="true" outlineLevel="0" collapsed="false">
      <c r="B1305" s="131"/>
      <c r="C1305" s="132" t="s">
        <v>160</v>
      </c>
      <c r="D1305" s="133" t="s">
        <v>170</v>
      </c>
      <c r="E1305" s="134"/>
      <c r="F1305" s="132" t="s">
        <v>162</v>
      </c>
      <c r="G1305" s="135" t="n">
        <v>1986</v>
      </c>
      <c r="H1305" s="136" t="n">
        <f aca="false">用途管種別延長!CH14</f>
        <v>0</v>
      </c>
      <c r="I1305" s="136" t="n">
        <v>40</v>
      </c>
    </row>
    <row r="1306" customFormat="false" ht="15" hidden="false" customHeight="true" outlineLevel="0" collapsed="false">
      <c r="B1306" s="131"/>
      <c r="C1306" s="132" t="s">
        <v>160</v>
      </c>
      <c r="D1306" s="133" t="s">
        <v>171</v>
      </c>
      <c r="E1306" s="134"/>
      <c r="F1306" s="132" t="s">
        <v>162</v>
      </c>
      <c r="G1306" s="135" t="n">
        <v>1986</v>
      </c>
      <c r="H1306" s="136" t="n">
        <f aca="false">用途管種別延長!CH15</f>
        <v>0</v>
      </c>
      <c r="I1306" s="136" t="n">
        <v>40</v>
      </c>
    </row>
    <row r="1307" customFormat="false" ht="15" hidden="false" customHeight="true" outlineLevel="0" collapsed="false">
      <c r="B1307" s="131"/>
      <c r="C1307" s="132" t="s">
        <v>160</v>
      </c>
      <c r="D1307" s="133" t="s">
        <v>172</v>
      </c>
      <c r="E1307" s="134"/>
      <c r="F1307" s="132" t="s">
        <v>162</v>
      </c>
      <c r="G1307" s="135" t="n">
        <v>1986</v>
      </c>
      <c r="H1307" s="136" t="n">
        <f aca="false">用途管種別延長!CH16</f>
        <v>0</v>
      </c>
      <c r="I1307" s="136" t="n">
        <v>40</v>
      </c>
    </row>
    <row r="1308" customFormat="false" ht="15" hidden="false" customHeight="true" outlineLevel="0" collapsed="false">
      <c r="B1308" s="131"/>
      <c r="C1308" s="132" t="s">
        <v>160</v>
      </c>
      <c r="D1308" s="133" t="s">
        <v>173</v>
      </c>
      <c r="E1308" s="134"/>
      <c r="F1308" s="132" t="s">
        <v>162</v>
      </c>
      <c r="G1308" s="135" t="n">
        <v>1986</v>
      </c>
      <c r="H1308" s="136" t="n">
        <f aca="false">用途管種別延長!CH17</f>
        <v>0</v>
      </c>
      <c r="I1308" s="136" t="n">
        <v>40</v>
      </c>
    </row>
    <row r="1309" customFormat="false" ht="15" hidden="false" customHeight="true" outlineLevel="0" collapsed="false">
      <c r="B1309" s="131"/>
      <c r="C1309" s="132" t="s">
        <v>160</v>
      </c>
      <c r="D1309" s="133" t="s">
        <v>174</v>
      </c>
      <c r="E1309" s="134"/>
      <c r="F1309" s="132" t="s">
        <v>162</v>
      </c>
      <c r="G1309" s="135" t="n">
        <v>1986</v>
      </c>
      <c r="H1309" s="136" t="n">
        <f aca="false">用途管種別延長!CH18</f>
        <v>0</v>
      </c>
      <c r="I1309" s="136" t="n">
        <v>40</v>
      </c>
    </row>
    <row r="1310" customFormat="false" ht="15" hidden="false" customHeight="true" outlineLevel="0" collapsed="false">
      <c r="B1310" s="131"/>
      <c r="C1310" s="132" t="s">
        <v>160</v>
      </c>
      <c r="D1310" s="133" t="s">
        <v>175</v>
      </c>
      <c r="E1310" s="134"/>
      <c r="F1310" s="132" t="s">
        <v>162</v>
      </c>
      <c r="G1310" s="135" t="n">
        <v>1986</v>
      </c>
      <c r="H1310" s="136" t="n">
        <f aca="false">用途管種別延長!CH19</f>
        <v>0</v>
      </c>
      <c r="I1310" s="136" t="n">
        <v>40</v>
      </c>
    </row>
    <row r="1311" customFormat="false" ht="15" hidden="false" customHeight="true" outlineLevel="0" collapsed="false">
      <c r="B1311" s="131"/>
      <c r="C1311" s="132" t="s">
        <v>160</v>
      </c>
      <c r="D1311" s="133" t="s">
        <v>176</v>
      </c>
      <c r="E1311" s="134"/>
      <c r="F1311" s="132" t="s">
        <v>162</v>
      </c>
      <c r="G1311" s="135" t="n">
        <v>1986</v>
      </c>
      <c r="H1311" s="136" t="n">
        <f aca="false">用途管種別延長!CH20</f>
        <v>0</v>
      </c>
      <c r="I1311" s="136" t="n">
        <v>40</v>
      </c>
    </row>
    <row r="1312" customFormat="false" ht="15" hidden="false" customHeight="true" outlineLevel="0" collapsed="false">
      <c r="B1312" s="131"/>
      <c r="C1312" s="132" t="s">
        <v>160</v>
      </c>
      <c r="D1312" s="133" t="s">
        <v>177</v>
      </c>
      <c r="E1312" s="134"/>
      <c r="F1312" s="132" t="s">
        <v>162</v>
      </c>
      <c r="G1312" s="135" t="n">
        <v>1986</v>
      </c>
      <c r="H1312" s="136" t="n">
        <f aca="false">用途管種別延長!CH21</f>
        <v>0</v>
      </c>
      <c r="I1312" s="136" t="n">
        <v>40</v>
      </c>
    </row>
    <row r="1313" customFormat="false" ht="15" hidden="false" customHeight="true" outlineLevel="0" collapsed="false">
      <c r="B1313" s="131"/>
      <c r="C1313" s="132" t="s">
        <v>160</v>
      </c>
      <c r="D1313" s="133" t="s">
        <v>178</v>
      </c>
      <c r="E1313" s="134"/>
      <c r="F1313" s="132" t="s">
        <v>162</v>
      </c>
      <c r="G1313" s="135" t="n">
        <v>1986</v>
      </c>
      <c r="H1313" s="136" t="n">
        <f aca="false">用途管種別延長!CH22</f>
        <v>0</v>
      </c>
      <c r="I1313" s="136" t="n">
        <v>40</v>
      </c>
    </row>
    <row r="1314" customFormat="false" ht="15" hidden="false" customHeight="true" outlineLevel="0" collapsed="false">
      <c r="B1314" s="131"/>
      <c r="C1314" s="132" t="s">
        <v>160</v>
      </c>
      <c r="D1314" s="133" t="s">
        <v>161</v>
      </c>
      <c r="E1314" s="134"/>
      <c r="F1314" s="132" t="s">
        <v>162</v>
      </c>
      <c r="G1314" s="135" t="n">
        <v>1987</v>
      </c>
      <c r="H1314" s="136" t="n">
        <f aca="false">用途管種別延長!CI6</f>
        <v>0</v>
      </c>
      <c r="I1314" s="136" t="n">
        <v>40</v>
      </c>
    </row>
    <row r="1315" customFormat="false" ht="15" hidden="false" customHeight="true" outlineLevel="0" collapsed="false">
      <c r="B1315" s="131"/>
      <c r="C1315" s="132" t="s">
        <v>160</v>
      </c>
      <c r="D1315" s="133" t="s">
        <v>163</v>
      </c>
      <c r="E1315" s="134"/>
      <c r="F1315" s="132" t="s">
        <v>162</v>
      </c>
      <c r="G1315" s="135" t="n">
        <v>1987</v>
      </c>
      <c r="H1315" s="136" t="n">
        <f aca="false">用途管種別延長!CI7</f>
        <v>64.5</v>
      </c>
      <c r="I1315" s="136" t="n">
        <v>40</v>
      </c>
    </row>
    <row r="1316" customFormat="false" ht="15" hidden="false" customHeight="true" outlineLevel="0" collapsed="false">
      <c r="B1316" s="131"/>
      <c r="C1316" s="132" t="s">
        <v>160</v>
      </c>
      <c r="D1316" s="133" t="s">
        <v>164</v>
      </c>
      <c r="E1316" s="134"/>
      <c r="F1316" s="132" t="s">
        <v>162</v>
      </c>
      <c r="G1316" s="135" t="n">
        <v>1987</v>
      </c>
      <c r="H1316" s="136" t="n">
        <f aca="false">用途管種別延長!CI8</f>
        <v>0</v>
      </c>
      <c r="I1316" s="136" t="n">
        <v>40</v>
      </c>
    </row>
    <row r="1317" customFormat="false" ht="15" hidden="false" customHeight="true" outlineLevel="0" collapsed="false">
      <c r="B1317" s="131"/>
      <c r="C1317" s="132" t="s">
        <v>160</v>
      </c>
      <c r="D1317" s="133" t="s">
        <v>165</v>
      </c>
      <c r="E1317" s="134"/>
      <c r="F1317" s="132" t="s">
        <v>162</v>
      </c>
      <c r="G1317" s="135" t="n">
        <v>1987</v>
      </c>
      <c r="H1317" s="136" t="n">
        <f aca="false">用途管種別延長!CI9</f>
        <v>83.3333333333333</v>
      </c>
      <c r="I1317" s="136" t="n">
        <v>40</v>
      </c>
    </row>
    <row r="1318" customFormat="false" ht="15" hidden="false" customHeight="true" outlineLevel="0" collapsed="false">
      <c r="B1318" s="131"/>
      <c r="C1318" s="132" t="s">
        <v>160</v>
      </c>
      <c r="D1318" s="133" t="s">
        <v>166</v>
      </c>
      <c r="E1318" s="134"/>
      <c r="F1318" s="132" t="s">
        <v>162</v>
      </c>
      <c r="G1318" s="135" t="n">
        <v>1987</v>
      </c>
      <c r="H1318" s="136" t="n">
        <f aca="false">用途管種別延長!CI10</f>
        <v>0</v>
      </c>
      <c r="I1318" s="136" t="n">
        <v>40</v>
      </c>
    </row>
    <row r="1319" customFormat="false" ht="15" hidden="false" customHeight="true" outlineLevel="0" collapsed="false">
      <c r="B1319" s="131"/>
      <c r="C1319" s="132" t="s">
        <v>160</v>
      </c>
      <c r="D1319" s="133" t="s">
        <v>167</v>
      </c>
      <c r="E1319" s="134"/>
      <c r="F1319" s="132" t="s">
        <v>162</v>
      </c>
      <c r="G1319" s="135" t="n">
        <v>1987</v>
      </c>
      <c r="H1319" s="136" t="n">
        <f aca="false">用途管種別延長!CI11</f>
        <v>15.9</v>
      </c>
      <c r="I1319" s="136" t="n">
        <v>40</v>
      </c>
    </row>
    <row r="1320" customFormat="false" ht="15" hidden="false" customHeight="true" outlineLevel="0" collapsed="false">
      <c r="B1320" s="131"/>
      <c r="C1320" s="132" t="s">
        <v>160</v>
      </c>
      <c r="D1320" s="133" t="s">
        <v>168</v>
      </c>
      <c r="E1320" s="134"/>
      <c r="F1320" s="132" t="s">
        <v>162</v>
      </c>
      <c r="G1320" s="135" t="n">
        <v>1987</v>
      </c>
      <c r="H1320" s="136" t="n">
        <f aca="false">用途管種別延長!CI12</f>
        <v>0</v>
      </c>
      <c r="I1320" s="136" t="n">
        <v>40</v>
      </c>
    </row>
    <row r="1321" customFormat="false" ht="15" hidden="false" customHeight="true" outlineLevel="0" collapsed="false">
      <c r="B1321" s="131"/>
      <c r="C1321" s="132" t="s">
        <v>160</v>
      </c>
      <c r="D1321" s="133" t="s">
        <v>169</v>
      </c>
      <c r="E1321" s="134"/>
      <c r="F1321" s="132" t="s">
        <v>162</v>
      </c>
      <c r="G1321" s="135" t="n">
        <v>1987</v>
      </c>
      <c r="H1321" s="136" t="n">
        <f aca="false">用途管種別延長!CI13</f>
        <v>0</v>
      </c>
      <c r="I1321" s="136" t="n">
        <v>40</v>
      </c>
    </row>
    <row r="1322" customFormat="false" ht="15" hidden="false" customHeight="true" outlineLevel="0" collapsed="false">
      <c r="B1322" s="131"/>
      <c r="C1322" s="132" t="s">
        <v>160</v>
      </c>
      <c r="D1322" s="133" t="s">
        <v>170</v>
      </c>
      <c r="E1322" s="134"/>
      <c r="F1322" s="132" t="s">
        <v>162</v>
      </c>
      <c r="G1322" s="135" t="n">
        <v>1987</v>
      </c>
      <c r="H1322" s="136" t="n">
        <f aca="false">用途管種別延長!CI14</f>
        <v>0</v>
      </c>
      <c r="I1322" s="136" t="n">
        <v>40</v>
      </c>
    </row>
    <row r="1323" customFormat="false" ht="15" hidden="false" customHeight="true" outlineLevel="0" collapsed="false">
      <c r="B1323" s="131"/>
      <c r="C1323" s="132" t="s">
        <v>160</v>
      </c>
      <c r="D1323" s="133" t="s">
        <v>171</v>
      </c>
      <c r="E1323" s="134"/>
      <c r="F1323" s="132" t="s">
        <v>162</v>
      </c>
      <c r="G1323" s="135" t="n">
        <v>1987</v>
      </c>
      <c r="H1323" s="136" t="n">
        <f aca="false">用途管種別延長!CI15</f>
        <v>0</v>
      </c>
      <c r="I1323" s="136" t="n">
        <v>40</v>
      </c>
    </row>
    <row r="1324" customFormat="false" ht="15" hidden="false" customHeight="true" outlineLevel="0" collapsed="false">
      <c r="B1324" s="131"/>
      <c r="C1324" s="132" t="s">
        <v>160</v>
      </c>
      <c r="D1324" s="133" t="s">
        <v>172</v>
      </c>
      <c r="E1324" s="134"/>
      <c r="F1324" s="132" t="s">
        <v>162</v>
      </c>
      <c r="G1324" s="135" t="n">
        <v>1987</v>
      </c>
      <c r="H1324" s="136" t="n">
        <f aca="false">用途管種別延長!CI16</f>
        <v>0</v>
      </c>
      <c r="I1324" s="136" t="n">
        <v>40</v>
      </c>
    </row>
    <row r="1325" customFormat="false" ht="15" hidden="false" customHeight="true" outlineLevel="0" collapsed="false">
      <c r="B1325" s="131"/>
      <c r="C1325" s="132" t="s">
        <v>160</v>
      </c>
      <c r="D1325" s="133" t="s">
        <v>173</v>
      </c>
      <c r="E1325" s="134"/>
      <c r="F1325" s="132" t="s">
        <v>162</v>
      </c>
      <c r="G1325" s="135" t="n">
        <v>1987</v>
      </c>
      <c r="H1325" s="136" t="n">
        <f aca="false">用途管種別延長!CI17</f>
        <v>0</v>
      </c>
      <c r="I1325" s="136" t="n">
        <v>40</v>
      </c>
    </row>
    <row r="1326" customFormat="false" ht="15" hidden="false" customHeight="true" outlineLevel="0" collapsed="false">
      <c r="B1326" s="131"/>
      <c r="C1326" s="132" t="s">
        <v>160</v>
      </c>
      <c r="D1326" s="133" t="s">
        <v>174</v>
      </c>
      <c r="E1326" s="134"/>
      <c r="F1326" s="132" t="s">
        <v>162</v>
      </c>
      <c r="G1326" s="135" t="n">
        <v>1987</v>
      </c>
      <c r="H1326" s="136" t="n">
        <f aca="false">用途管種別延長!CI18</f>
        <v>0</v>
      </c>
      <c r="I1326" s="136" t="n">
        <v>40</v>
      </c>
    </row>
    <row r="1327" customFormat="false" ht="15" hidden="false" customHeight="true" outlineLevel="0" collapsed="false">
      <c r="B1327" s="131"/>
      <c r="C1327" s="132" t="s">
        <v>160</v>
      </c>
      <c r="D1327" s="133" t="s">
        <v>175</v>
      </c>
      <c r="E1327" s="134"/>
      <c r="F1327" s="132" t="s">
        <v>162</v>
      </c>
      <c r="G1327" s="135" t="n">
        <v>1987</v>
      </c>
      <c r="H1327" s="136" t="n">
        <f aca="false">用途管種別延長!CI19</f>
        <v>0</v>
      </c>
      <c r="I1327" s="136" t="n">
        <v>40</v>
      </c>
    </row>
    <row r="1328" customFormat="false" ht="15" hidden="false" customHeight="true" outlineLevel="0" collapsed="false">
      <c r="B1328" s="131"/>
      <c r="C1328" s="132" t="s">
        <v>160</v>
      </c>
      <c r="D1328" s="133" t="s">
        <v>176</v>
      </c>
      <c r="E1328" s="134"/>
      <c r="F1328" s="132" t="s">
        <v>162</v>
      </c>
      <c r="G1328" s="135" t="n">
        <v>1987</v>
      </c>
      <c r="H1328" s="136" t="n">
        <f aca="false">用途管種別延長!CI20</f>
        <v>0</v>
      </c>
      <c r="I1328" s="136" t="n">
        <v>40</v>
      </c>
    </row>
    <row r="1329" customFormat="false" ht="15" hidden="false" customHeight="true" outlineLevel="0" collapsed="false">
      <c r="B1329" s="131"/>
      <c r="C1329" s="132" t="s">
        <v>160</v>
      </c>
      <c r="D1329" s="133" t="s">
        <v>177</v>
      </c>
      <c r="E1329" s="134"/>
      <c r="F1329" s="132" t="s">
        <v>162</v>
      </c>
      <c r="G1329" s="135" t="n">
        <v>1987</v>
      </c>
      <c r="H1329" s="136" t="n">
        <f aca="false">用途管種別延長!CI21</f>
        <v>0</v>
      </c>
      <c r="I1329" s="136" t="n">
        <v>40</v>
      </c>
    </row>
    <row r="1330" customFormat="false" ht="15" hidden="false" customHeight="true" outlineLevel="0" collapsed="false">
      <c r="B1330" s="131"/>
      <c r="C1330" s="132" t="s">
        <v>160</v>
      </c>
      <c r="D1330" s="133" t="s">
        <v>178</v>
      </c>
      <c r="E1330" s="134"/>
      <c r="F1330" s="132" t="s">
        <v>162</v>
      </c>
      <c r="G1330" s="135" t="n">
        <v>1987</v>
      </c>
      <c r="H1330" s="136" t="n">
        <f aca="false">用途管種別延長!CI22</f>
        <v>0</v>
      </c>
      <c r="I1330" s="136" t="n">
        <v>40</v>
      </c>
    </row>
    <row r="1331" customFormat="false" ht="15" hidden="false" customHeight="true" outlineLevel="0" collapsed="false">
      <c r="B1331" s="131"/>
      <c r="C1331" s="132" t="s">
        <v>160</v>
      </c>
      <c r="D1331" s="133" t="s">
        <v>161</v>
      </c>
      <c r="E1331" s="134"/>
      <c r="F1331" s="132" t="s">
        <v>162</v>
      </c>
      <c r="G1331" s="135" t="n">
        <v>1988</v>
      </c>
      <c r="H1331" s="136" t="n">
        <f aca="false">用途管種別延長!CJ6</f>
        <v>0</v>
      </c>
      <c r="I1331" s="136" t="n">
        <v>40</v>
      </c>
    </row>
    <row r="1332" customFormat="false" ht="15" hidden="false" customHeight="true" outlineLevel="0" collapsed="false">
      <c r="B1332" s="131"/>
      <c r="C1332" s="132" t="s">
        <v>160</v>
      </c>
      <c r="D1332" s="133" t="s">
        <v>163</v>
      </c>
      <c r="E1332" s="134"/>
      <c r="F1332" s="132" t="s">
        <v>162</v>
      </c>
      <c r="G1332" s="135" t="n">
        <v>1988</v>
      </c>
      <c r="H1332" s="136" t="n">
        <f aca="false">用途管種別延長!CJ7</f>
        <v>64.5</v>
      </c>
      <c r="I1332" s="136" t="n">
        <v>40</v>
      </c>
    </row>
    <row r="1333" customFormat="false" ht="15" hidden="false" customHeight="true" outlineLevel="0" collapsed="false">
      <c r="B1333" s="131"/>
      <c r="C1333" s="132" t="s">
        <v>160</v>
      </c>
      <c r="D1333" s="133" t="s">
        <v>164</v>
      </c>
      <c r="E1333" s="134"/>
      <c r="F1333" s="132" t="s">
        <v>162</v>
      </c>
      <c r="G1333" s="135" t="n">
        <v>1988</v>
      </c>
      <c r="H1333" s="136" t="n">
        <f aca="false">用途管種別延長!CJ8</f>
        <v>0</v>
      </c>
      <c r="I1333" s="136" t="n">
        <v>40</v>
      </c>
    </row>
    <row r="1334" customFormat="false" ht="15" hidden="false" customHeight="true" outlineLevel="0" collapsed="false">
      <c r="B1334" s="131"/>
      <c r="C1334" s="132" t="s">
        <v>160</v>
      </c>
      <c r="D1334" s="133" t="s">
        <v>165</v>
      </c>
      <c r="E1334" s="134"/>
      <c r="F1334" s="132" t="s">
        <v>162</v>
      </c>
      <c r="G1334" s="135" t="n">
        <v>1988</v>
      </c>
      <c r="H1334" s="136" t="n">
        <f aca="false">用途管種別延長!CJ9</f>
        <v>83.3333333333333</v>
      </c>
      <c r="I1334" s="136" t="n">
        <v>40</v>
      </c>
    </row>
    <row r="1335" customFormat="false" ht="15" hidden="false" customHeight="true" outlineLevel="0" collapsed="false">
      <c r="B1335" s="131"/>
      <c r="C1335" s="132" t="s">
        <v>160</v>
      </c>
      <c r="D1335" s="133" t="s">
        <v>166</v>
      </c>
      <c r="E1335" s="134"/>
      <c r="F1335" s="132" t="s">
        <v>162</v>
      </c>
      <c r="G1335" s="135" t="n">
        <v>1988</v>
      </c>
      <c r="H1335" s="136" t="n">
        <f aca="false">用途管種別延長!CJ10</f>
        <v>0</v>
      </c>
      <c r="I1335" s="136" t="n">
        <v>40</v>
      </c>
    </row>
    <row r="1336" customFormat="false" ht="15" hidden="false" customHeight="true" outlineLevel="0" collapsed="false">
      <c r="B1336" s="131"/>
      <c r="C1336" s="132" t="s">
        <v>160</v>
      </c>
      <c r="D1336" s="133" t="s">
        <v>167</v>
      </c>
      <c r="E1336" s="134"/>
      <c r="F1336" s="132" t="s">
        <v>162</v>
      </c>
      <c r="G1336" s="135" t="n">
        <v>1988</v>
      </c>
      <c r="H1336" s="136" t="n">
        <f aca="false">用途管種別延長!CJ11</f>
        <v>15.9</v>
      </c>
      <c r="I1336" s="136" t="n">
        <v>40</v>
      </c>
    </row>
    <row r="1337" customFormat="false" ht="15" hidden="false" customHeight="true" outlineLevel="0" collapsed="false">
      <c r="B1337" s="131"/>
      <c r="C1337" s="132" t="s">
        <v>160</v>
      </c>
      <c r="D1337" s="133" t="s">
        <v>168</v>
      </c>
      <c r="E1337" s="134"/>
      <c r="F1337" s="132" t="s">
        <v>162</v>
      </c>
      <c r="G1337" s="135" t="n">
        <v>1988</v>
      </c>
      <c r="H1337" s="136" t="n">
        <f aca="false">用途管種別延長!CJ12</f>
        <v>0</v>
      </c>
      <c r="I1337" s="136" t="n">
        <v>40</v>
      </c>
    </row>
    <row r="1338" customFormat="false" ht="15" hidden="false" customHeight="true" outlineLevel="0" collapsed="false">
      <c r="B1338" s="131"/>
      <c r="C1338" s="132" t="s">
        <v>160</v>
      </c>
      <c r="D1338" s="133" t="s">
        <v>169</v>
      </c>
      <c r="E1338" s="134"/>
      <c r="F1338" s="132" t="s">
        <v>162</v>
      </c>
      <c r="G1338" s="135" t="n">
        <v>1988</v>
      </c>
      <c r="H1338" s="136" t="n">
        <f aca="false">用途管種別延長!CJ13</f>
        <v>0</v>
      </c>
      <c r="I1338" s="136" t="n">
        <v>40</v>
      </c>
    </row>
    <row r="1339" customFormat="false" ht="15" hidden="false" customHeight="true" outlineLevel="0" collapsed="false">
      <c r="B1339" s="131"/>
      <c r="C1339" s="132" t="s">
        <v>160</v>
      </c>
      <c r="D1339" s="133" t="s">
        <v>170</v>
      </c>
      <c r="E1339" s="134"/>
      <c r="F1339" s="132" t="s">
        <v>162</v>
      </c>
      <c r="G1339" s="135" t="n">
        <v>1988</v>
      </c>
      <c r="H1339" s="136" t="n">
        <f aca="false">用途管種別延長!CJ14</f>
        <v>0</v>
      </c>
      <c r="I1339" s="136" t="n">
        <v>40</v>
      </c>
    </row>
    <row r="1340" customFormat="false" ht="15" hidden="false" customHeight="true" outlineLevel="0" collapsed="false">
      <c r="B1340" s="131"/>
      <c r="C1340" s="132" t="s">
        <v>160</v>
      </c>
      <c r="D1340" s="133" t="s">
        <v>171</v>
      </c>
      <c r="E1340" s="134"/>
      <c r="F1340" s="132" t="s">
        <v>162</v>
      </c>
      <c r="G1340" s="135" t="n">
        <v>1988</v>
      </c>
      <c r="H1340" s="136" t="n">
        <f aca="false">用途管種別延長!CJ15</f>
        <v>0</v>
      </c>
      <c r="I1340" s="136" t="n">
        <v>40</v>
      </c>
    </row>
    <row r="1341" customFormat="false" ht="15" hidden="false" customHeight="true" outlineLevel="0" collapsed="false">
      <c r="B1341" s="131"/>
      <c r="C1341" s="132" t="s">
        <v>160</v>
      </c>
      <c r="D1341" s="133" t="s">
        <v>172</v>
      </c>
      <c r="E1341" s="134"/>
      <c r="F1341" s="132" t="s">
        <v>162</v>
      </c>
      <c r="G1341" s="135" t="n">
        <v>1988</v>
      </c>
      <c r="H1341" s="136" t="n">
        <f aca="false">用途管種別延長!CJ16</f>
        <v>0</v>
      </c>
      <c r="I1341" s="136" t="n">
        <v>40</v>
      </c>
    </row>
    <row r="1342" customFormat="false" ht="15" hidden="false" customHeight="true" outlineLevel="0" collapsed="false">
      <c r="B1342" s="131"/>
      <c r="C1342" s="132" t="s">
        <v>160</v>
      </c>
      <c r="D1342" s="133" t="s">
        <v>173</v>
      </c>
      <c r="E1342" s="134"/>
      <c r="F1342" s="132" t="s">
        <v>162</v>
      </c>
      <c r="G1342" s="135" t="n">
        <v>1988</v>
      </c>
      <c r="H1342" s="136" t="n">
        <f aca="false">用途管種別延長!CJ17</f>
        <v>0</v>
      </c>
      <c r="I1342" s="136" t="n">
        <v>40</v>
      </c>
    </row>
    <row r="1343" customFormat="false" ht="15" hidden="false" customHeight="true" outlineLevel="0" collapsed="false">
      <c r="B1343" s="131"/>
      <c r="C1343" s="132" t="s">
        <v>160</v>
      </c>
      <c r="D1343" s="133" t="s">
        <v>174</v>
      </c>
      <c r="E1343" s="134"/>
      <c r="F1343" s="132" t="s">
        <v>162</v>
      </c>
      <c r="G1343" s="135" t="n">
        <v>1988</v>
      </c>
      <c r="H1343" s="136" t="n">
        <f aca="false">用途管種別延長!CJ18</f>
        <v>0</v>
      </c>
      <c r="I1343" s="136" t="n">
        <v>40</v>
      </c>
    </row>
    <row r="1344" customFormat="false" ht="15" hidden="false" customHeight="true" outlineLevel="0" collapsed="false">
      <c r="B1344" s="131"/>
      <c r="C1344" s="132" t="s">
        <v>160</v>
      </c>
      <c r="D1344" s="133" t="s">
        <v>175</v>
      </c>
      <c r="E1344" s="134"/>
      <c r="F1344" s="132" t="s">
        <v>162</v>
      </c>
      <c r="G1344" s="135" t="n">
        <v>1988</v>
      </c>
      <c r="H1344" s="136" t="n">
        <f aca="false">用途管種別延長!CJ19</f>
        <v>0</v>
      </c>
      <c r="I1344" s="136" t="n">
        <v>40</v>
      </c>
    </row>
    <row r="1345" customFormat="false" ht="15" hidden="false" customHeight="true" outlineLevel="0" collapsed="false">
      <c r="B1345" s="131"/>
      <c r="C1345" s="132" t="s">
        <v>160</v>
      </c>
      <c r="D1345" s="133" t="s">
        <v>176</v>
      </c>
      <c r="E1345" s="134"/>
      <c r="F1345" s="132" t="s">
        <v>162</v>
      </c>
      <c r="G1345" s="135" t="n">
        <v>1988</v>
      </c>
      <c r="H1345" s="136" t="n">
        <f aca="false">用途管種別延長!CJ20</f>
        <v>0</v>
      </c>
      <c r="I1345" s="136" t="n">
        <v>40</v>
      </c>
    </row>
    <row r="1346" customFormat="false" ht="15" hidden="false" customHeight="true" outlineLevel="0" collapsed="false">
      <c r="B1346" s="131"/>
      <c r="C1346" s="132" t="s">
        <v>160</v>
      </c>
      <c r="D1346" s="133" t="s">
        <v>177</v>
      </c>
      <c r="E1346" s="134"/>
      <c r="F1346" s="132" t="s">
        <v>162</v>
      </c>
      <c r="G1346" s="135" t="n">
        <v>1988</v>
      </c>
      <c r="H1346" s="136" t="n">
        <f aca="false">用途管種別延長!CJ21</f>
        <v>0</v>
      </c>
      <c r="I1346" s="136" t="n">
        <v>40</v>
      </c>
    </row>
    <row r="1347" customFormat="false" ht="15" hidden="false" customHeight="true" outlineLevel="0" collapsed="false">
      <c r="B1347" s="131"/>
      <c r="C1347" s="132" t="s">
        <v>160</v>
      </c>
      <c r="D1347" s="133" t="s">
        <v>178</v>
      </c>
      <c r="E1347" s="134"/>
      <c r="F1347" s="132" t="s">
        <v>162</v>
      </c>
      <c r="G1347" s="135" t="n">
        <v>1988</v>
      </c>
      <c r="H1347" s="136" t="n">
        <f aca="false">用途管種別延長!CJ22</f>
        <v>0</v>
      </c>
      <c r="I1347" s="136" t="n">
        <v>40</v>
      </c>
    </row>
    <row r="1348" customFormat="false" ht="15" hidden="false" customHeight="true" outlineLevel="0" collapsed="false">
      <c r="B1348" s="131"/>
      <c r="C1348" s="132" t="s">
        <v>160</v>
      </c>
      <c r="D1348" s="133" t="s">
        <v>161</v>
      </c>
      <c r="E1348" s="134"/>
      <c r="F1348" s="132" t="s">
        <v>162</v>
      </c>
      <c r="G1348" s="135" t="n">
        <v>1989</v>
      </c>
      <c r="H1348" s="136" t="n">
        <f aca="false">用途管種別延長!CK6</f>
        <v>0</v>
      </c>
      <c r="I1348" s="136" t="n">
        <v>40</v>
      </c>
    </row>
    <row r="1349" customFormat="false" ht="15" hidden="false" customHeight="true" outlineLevel="0" collapsed="false">
      <c r="B1349" s="131"/>
      <c r="C1349" s="132" t="s">
        <v>160</v>
      </c>
      <c r="D1349" s="133" t="s">
        <v>163</v>
      </c>
      <c r="E1349" s="134"/>
      <c r="F1349" s="132" t="s">
        <v>162</v>
      </c>
      <c r="G1349" s="135" t="n">
        <v>1989</v>
      </c>
      <c r="H1349" s="136" t="n">
        <f aca="false">用途管種別延長!CK7</f>
        <v>64.5</v>
      </c>
      <c r="I1349" s="136" t="n">
        <v>40</v>
      </c>
    </row>
    <row r="1350" customFormat="false" ht="15" hidden="false" customHeight="true" outlineLevel="0" collapsed="false">
      <c r="B1350" s="131"/>
      <c r="C1350" s="132" t="s">
        <v>160</v>
      </c>
      <c r="D1350" s="133" t="s">
        <v>164</v>
      </c>
      <c r="E1350" s="134"/>
      <c r="F1350" s="132" t="s">
        <v>162</v>
      </c>
      <c r="G1350" s="135" t="n">
        <v>1989</v>
      </c>
      <c r="H1350" s="136" t="n">
        <f aca="false">用途管種別延長!CK8</f>
        <v>0</v>
      </c>
      <c r="I1350" s="136" t="n">
        <v>40</v>
      </c>
    </row>
    <row r="1351" customFormat="false" ht="15" hidden="false" customHeight="true" outlineLevel="0" collapsed="false">
      <c r="B1351" s="131"/>
      <c r="C1351" s="132" t="s">
        <v>160</v>
      </c>
      <c r="D1351" s="133" t="s">
        <v>165</v>
      </c>
      <c r="E1351" s="134"/>
      <c r="F1351" s="132" t="s">
        <v>162</v>
      </c>
      <c r="G1351" s="135" t="n">
        <v>1989</v>
      </c>
      <c r="H1351" s="136" t="n">
        <f aca="false">用途管種別延長!CK9</f>
        <v>83.3333333333333</v>
      </c>
      <c r="I1351" s="136" t="n">
        <v>40</v>
      </c>
    </row>
    <row r="1352" customFormat="false" ht="15" hidden="false" customHeight="true" outlineLevel="0" collapsed="false">
      <c r="B1352" s="131"/>
      <c r="C1352" s="132" t="s">
        <v>160</v>
      </c>
      <c r="D1352" s="133" t="s">
        <v>166</v>
      </c>
      <c r="E1352" s="134"/>
      <c r="F1352" s="132" t="s">
        <v>162</v>
      </c>
      <c r="G1352" s="135" t="n">
        <v>1989</v>
      </c>
      <c r="H1352" s="136" t="n">
        <f aca="false">用途管種別延長!CK10</f>
        <v>0</v>
      </c>
      <c r="I1352" s="136" t="n">
        <v>40</v>
      </c>
    </row>
    <row r="1353" customFormat="false" ht="15" hidden="false" customHeight="true" outlineLevel="0" collapsed="false">
      <c r="B1353" s="131"/>
      <c r="C1353" s="132" t="s">
        <v>160</v>
      </c>
      <c r="D1353" s="133" t="s">
        <v>167</v>
      </c>
      <c r="E1353" s="134"/>
      <c r="F1353" s="132" t="s">
        <v>162</v>
      </c>
      <c r="G1353" s="135" t="n">
        <v>1989</v>
      </c>
      <c r="H1353" s="136" t="n">
        <f aca="false">用途管種別延長!CK11</f>
        <v>15.9</v>
      </c>
      <c r="I1353" s="136" t="n">
        <v>40</v>
      </c>
    </row>
    <row r="1354" customFormat="false" ht="15" hidden="false" customHeight="true" outlineLevel="0" collapsed="false">
      <c r="B1354" s="131"/>
      <c r="C1354" s="132" t="s">
        <v>160</v>
      </c>
      <c r="D1354" s="133" t="s">
        <v>168</v>
      </c>
      <c r="E1354" s="134"/>
      <c r="F1354" s="132" t="s">
        <v>162</v>
      </c>
      <c r="G1354" s="135" t="n">
        <v>1989</v>
      </c>
      <c r="H1354" s="136" t="n">
        <f aca="false">用途管種別延長!CK12</f>
        <v>0</v>
      </c>
      <c r="I1354" s="136" t="n">
        <v>40</v>
      </c>
    </row>
    <row r="1355" customFormat="false" ht="15" hidden="false" customHeight="true" outlineLevel="0" collapsed="false">
      <c r="B1355" s="131"/>
      <c r="C1355" s="132" t="s">
        <v>160</v>
      </c>
      <c r="D1355" s="133" t="s">
        <v>169</v>
      </c>
      <c r="E1355" s="134"/>
      <c r="F1355" s="132" t="s">
        <v>162</v>
      </c>
      <c r="G1355" s="135" t="n">
        <v>1989</v>
      </c>
      <c r="H1355" s="136" t="n">
        <f aca="false">用途管種別延長!CK13</f>
        <v>0</v>
      </c>
      <c r="I1355" s="136" t="n">
        <v>40</v>
      </c>
    </row>
    <row r="1356" customFormat="false" ht="15" hidden="false" customHeight="true" outlineLevel="0" collapsed="false">
      <c r="B1356" s="131"/>
      <c r="C1356" s="132" t="s">
        <v>160</v>
      </c>
      <c r="D1356" s="133" t="s">
        <v>170</v>
      </c>
      <c r="E1356" s="134"/>
      <c r="F1356" s="132" t="s">
        <v>162</v>
      </c>
      <c r="G1356" s="135" t="n">
        <v>1989</v>
      </c>
      <c r="H1356" s="136" t="n">
        <f aca="false">用途管種別延長!CK14</f>
        <v>0</v>
      </c>
      <c r="I1356" s="136" t="n">
        <v>40</v>
      </c>
    </row>
    <row r="1357" customFormat="false" ht="15" hidden="false" customHeight="true" outlineLevel="0" collapsed="false">
      <c r="B1357" s="131"/>
      <c r="C1357" s="132" t="s">
        <v>160</v>
      </c>
      <c r="D1357" s="133" t="s">
        <v>171</v>
      </c>
      <c r="E1357" s="134"/>
      <c r="F1357" s="132" t="s">
        <v>162</v>
      </c>
      <c r="G1357" s="135" t="n">
        <v>1989</v>
      </c>
      <c r="H1357" s="136" t="n">
        <f aca="false">用途管種別延長!CK15</f>
        <v>0</v>
      </c>
      <c r="I1357" s="136" t="n">
        <v>40</v>
      </c>
    </row>
    <row r="1358" customFormat="false" ht="15" hidden="false" customHeight="true" outlineLevel="0" collapsed="false">
      <c r="B1358" s="131"/>
      <c r="C1358" s="132" t="s">
        <v>160</v>
      </c>
      <c r="D1358" s="133" t="s">
        <v>172</v>
      </c>
      <c r="E1358" s="134"/>
      <c r="F1358" s="132" t="s">
        <v>162</v>
      </c>
      <c r="G1358" s="135" t="n">
        <v>1989</v>
      </c>
      <c r="H1358" s="136" t="n">
        <f aca="false">用途管種別延長!CK16</f>
        <v>0</v>
      </c>
      <c r="I1358" s="136" t="n">
        <v>40</v>
      </c>
    </row>
    <row r="1359" customFormat="false" ht="15" hidden="false" customHeight="true" outlineLevel="0" collapsed="false">
      <c r="B1359" s="131"/>
      <c r="C1359" s="132" t="s">
        <v>160</v>
      </c>
      <c r="D1359" s="133" t="s">
        <v>173</v>
      </c>
      <c r="E1359" s="134"/>
      <c r="F1359" s="132" t="s">
        <v>162</v>
      </c>
      <c r="G1359" s="135" t="n">
        <v>1989</v>
      </c>
      <c r="H1359" s="136" t="n">
        <f aca="false">用途管種別延長!CK17</f>
        <v>0</v>
      </c>
      <c r="I1359" s="136" t="n">
        <v>40</v>
      </c>
    </row>
    <row r="1360" customFormat="false" ht="15" hidden="false" customHeight="true" outlineLevel="0" collapsed="false">
      <c r="B1360" s="131"/>
      <c r="C1360" s="132" t="s">
        <v>160</v>
      </c>
      <c r="D1360" s="133" t="s">
        <v>174</v>
      </c>
      <c r="E1360" s="134"/>
      <c r="F1360" s="132" t="s">
        <v>162</v>
      </c>
      <c r="G1360" s="135" t="n">
        <v>1989</v>
      </c>
      <c r="H1360" s="136" t="n">
        <f aca="false">用途管種別延長!CK18</f>
        <v>0</v>
      </c>
      <c r="I1360" s="136" t="n">
        <v>40</v>
      </c>
    </row>
    <row r="1361" customFormat="false" ht="15" hidden="false" customHeight="true" outlineLevel="0" collapsed="false">
      <c r="B1361" s="131"/>
      <c r="C1361" s="132" t="s">
        <v>160</v>
      </c>
      <c r="D1361" s="133" t="s">
        <v>175</v>
      </c>
      <c r="E1361" s="134"/>
      <c r="F1361" s="132" t="s">
        <v>162</v>
      </c>
      <c r="G1361" s="135" t="n">
        <v>1989</v>
      </c>
      <c r="H1361" s="136" t="n">
        <f aca="false">用途管種別延長!CK19</f>
        <v>0</v>
      </c>
      <c r="I1361" s="136" t="n">
        <v>40</v>
      </c>
    </row>
    <row r="1362" customFormat="false" ht="15" hidden="false" customHeight="true" outlineLevel="0" collapsed="false">
      <c r="B1362" s="131"/>
      <c r="C1362" s="132" t="s">
        <v>160</v>
      </c>
      <c r="D1362" s="133" t="s">
        <v>176</v>
      </c>
      <c r="E1362" s="134"/>
      <c r="F1362" s="132" t="s">
        <v>162</v>
      </c>
      <c r="G1362" s="135" t="n">
        <v>1989</v>
      </c>
      <c r="H1362" s="136" t="n">
        <f aca="false">用途管種別延長!CK20</f>
        <v>0</v>
      </c>
      <c r="I1362" s="136" t="n">
        <v>40</v>
      </c>
    </row>
    <row r="1363" customFormat="false" ht="15" hidden="false" customHeight="true" outlineLevel="0" collapsed="false">
      <c r="B1363" s="131"/>
      <c r="C1363" s="132" t="s">
        <v>160</v>
      </c>
      <c r="D1363" s="133" t="s">
        <v>177</v>
      </c>
      <c r="E1363" s="134"/>
      <c r="F1363" s="132" t="s">
        <v>162</v>
      </c>
      <c r="G1363" s="135" t="n">
        <v>1989</v>
      </c>
      <c r="H1363" s="136" t="n">
        <f aca="false">用途管種別延長!CK21</f>
        <v>0</v>
      </c>
      <c r="I1363" s="136" t="n">
        <v>40</v>
      </c>
    </row>
    <row r="1364" customFormat="false" ht="15" hidden="false" customHeight="true" outlineLevel="0" collapsed="false">
      <c r="B1364" s="131"/>
      <c r="C1364" s="132" t="s">
        <v>160</v>
      </c>
      <c r="D1364" s="133" t="s">
        <v>178</v>
      </c>
      <c r="E1364" s="134"/>
      <c r="F1364" s="132" t="s">
        <v>162</v>
      </c>
      <c r="G1364" s="135" t="n">
        <v>1989</v>
      </c>
      <c r="H1364" s="136" t="n">
        <f aca="false">用途管種別延長!CK22</f>
        <v>0</v>
      </c>
      <c r="I1364" s="136" t="n">
        <v>40</v>
      </c>
    </row>
    <row r="1365" customFormat="false" ht="15" hidden="false" customHeight="true" outlineLevel="0" collapsed="false">
      <c r="B1365" s="131"/>
      <c r="C1365" s="132" t="s">
        <v>160</v>
      </c>
      <c r="D1365" s="133" t="s">
        <v>161</v>
      </c>
      <c r="E1365" s="134"/>
      <c r="F1365" s="132" t="s">
        <v>162</v>
      </c>
      <c r="G1365" s="135" t="n">
        <v>1990</v>
      </c>
      <c r="H1365" s="136" t="n">
        <f aca="false">用途管種別延長!CL6</f>
        <v>0</v>
      </c>
      <c r="I1365" s="136" t="n">
        <v>40</v>
      </c>
    </row>
    <row r="1366" customFormat="false" ht="15" hidden="false" customHeight="true" outlineLevel="0" collapsed="false">
      <c r="B1366" s="131"/>
      <c r="C1366" s="132" t="s">
        <v>160</v>
      </c>
      <c r="D1366" s="133" t="s">
        <v>163</v>
      </c>
      <c r="E1366" s="134"/>
      <c r="F1366" s="132" t="s">
        <v>162</v>
      </c>
      <c r="G1366" s="135" t="n">
        <v>1990</v>
      </c>
      <c r="H1366" s="136" t="n">
        <f aca="false">用途管種別延長!CL7</f>
        <v>64.5</v>
      </c>
      <c r="I1366" s="136" t="n">
        <v>40</v>
      </c>
    </row>
    <row r="1367" customFormat="false" ht="15" hidden="false" customHeight="true" outlineLevel="0" collapsed="false">
      <c r="B1367" s="131"/>
      <c r="C1367" s="132" t="s">
        <v>160</v>
      </c>
      <c r="D1367" s="133" t="s">
        <v>164</v>
      </c>
      <c r="E1367" s="134"/>
      <c r="F1367" s="132" t="s">
        <v>162</v>
      </c>
      <c r="G1367" s="135" t="n">
        <v>1990</v>
      </c>
      <c r="H1367" s="136" t="n">
        <f aca="false">用途管種別延長!CL8</f>
        <v>0</v>
      </c>
      <c r="I1367" s="136" t="n">
        <v>40</v>
      </c>
    </row>
    <row r="1368" customFormat="false" ht="15" hidden="false" customHeight="true" outlineLevel="0" collapsed="false">
      <c r="B1368" s="131"/>
      <c r="C1368" s="132" t="s">
        <v>160</v>
      </c>
      <c r="D1368" s="133" t="s">
        <v>165</v>
      </c>
      <c r="E1368" s="134"/>
      <c r="F1368" s="132" t="s">
        <v>162</v>
      </c>
      <c r="G1368" s="135" t="n">
        <v>1990</v>
      </c>
      <c r="H1368" s="136" t="n">
        <f aca="false">用途管種別延長!CL9</f>
        <v>83.3333333333333</v>
      </c>
      <c r="I1368" s="136" t="n">
        <v>40</v>
      </c>
    </row>
    <row r="1369" customFormat="false" ht="15" hidden="false" customHeight="true" outlineLevel="0" collapsed="false">
      <c r="B1369" s="131"/>
      <c r="C1369" s="132" t="s">
        <v>160</v>
      </c>
      <c r="D1369" s="133" t="s">
        <v>166</v>
      </c>
      <c r="E1369" s="134"/>
      <c r="F1369" s="132" t="s">
        <v>162</v>
      </c>
      <c r="G1369" s="135" t="n">
        <v>1990</v>
      </c>
      <c r="H1369" s="136" t="n">
        <f aca="false">用途管種別延長!CL10</f>
        <v>0</v>
      </c>
      <c r="I1369" s="136" t="n">
        <v>40</v>
      </c>
    </row>
    <row r="1370" customFormat="false" ht="15" hidden="false" customHeight="true" outlineLevel="0" collapsed="false">
      <c r="B1370" s="131"/>
      <c r="C1370" s="132" t="s">
        <v>160</v>
      </c>
      <c r="D1370" s="133" t="s">
        <v>167</v>
      </c>
      <c r="E1370" s="134"/>
      <c r="F1370" s="132" t="s">
        <v>162</v>
      </c>
      <c r="G1370" s="135" t="n">
        <v>1990</v>
      </c>
      <c r="H1370" s="136" t="n">
        <f aca="false">用途管種別延長!CL11</f>
        <v>15.9</v>
      </c>
      <c r="I1370" s="136" t="n">
        <v>40</v>
      </c>
    </row>
    <row r="1371" customFormat="false" ht="15" hidden="false" customHeight="true" outlineLevel="0" collapsed="false">
      <c r="B1371" s="131"/>
      <c r="C1371" s="132" t="s">
        <v>160</v>
      </c>
      <c r="D1371" s="133" t="s">
        <v>168</v>
      </c>
      <c r="E1371" s="134"/>
      <c r="F1371" s="132" t="s">
        <v>162</v>
      </c>
      <c r="G1371" s="135" t="n">
        <v>1990</v>
      </c>
      <c r="H1371" s="136" t="n">
        <f aca="false">用途管種別延長!CL12</f>
        <v>0</v>
      </c>
      <c r="I1371" s="136" t="n">
        <v>40</v>
      </c>
    </row>
    <row r="1372" customFormat="false" ht="15" hidden="false" customHeight="true" outlineLevel="0" collapsed="false">
      <c r="B1372" s="131"/>
      <c r="C1372" s="132" t="s">
        <v>160</v>
      </c>
      <c r="D1372" s="133" t="s">
        <v>169</v>
      </c>
      <c r="E1372" s="134"/>
      <c r="F1372" s="132" t="s">
        <v>162</v>
      </c>
      <c r="G1372" s="135" t="n">
        <v>1990</v>
      </c>
      <c r="H1372" s="136" t="n">
        <f aca="false">用途管種別延長!CL13</f>
        <v>0</v>
      </c>
      <c r="I1372" s="136" t="n">
        <v>40</v>
      </c>
    </row>
    <row r="1373" customFormat="false" ht="15" hidden="false" customHeight="true" outlineLevel="0" collapsed="false">
      <c r="B1373" s="131"/>
      <c r="C1373" s="132" t="s">
        <v>160</v>
      </c>
      <c r="D1373" s="133" t="s">
        <v>170</v>
      </c>
      <c r="E1373" s="134"/>
      <c r="F1373" s="132" t="s">
        <v>162</v>
      </c>
      <c r="G1373" s="135" t="n">
        <v>1990</v>
      </c>
      <c r="H1373" s="136" t="n">
        <f aca="false">用途管種別延長!CL14</f>
        <v>0</v>
      </c>
      <c r="I1373" s="136" t="n">
        <v>40</v>
      </c>
    </row>
    <row r="1374" customFormat="false" ht="15" hidden="false" customHeight="true" outlineLevel="0" collapsed="false">
      <c r="B1374" s="131"/>
      <c r="C1374" s="132" t="s">
        <v>160</v>
      </c>
      <c r="D1374" s="133" t="s">
        <v>171</v>
      </c>
      <c r="E1374" s="134"/>
      <c r="F1374" s="132" t="s">
        <v>162</v>
      </c>
      <c r="G1374" s="135" t="n">
        <v>1990</v>
      </c>
      <c r="H1374" s="136" t="n">
        <f aca="false">用途管種別延長!CL15</f>
        <v>0</v>
      </c>
      <c r="I1374" s="136" t="n">
        <v>40</v>
      </c>
    </row>
    <row r="1375" customFormat="false" ht="15" hidden="false" customHeight="true" outlineLevel="0" collapsed="false">
      <c r="B1375" s="131"/>
      <c r="C1375" s="132" t="s">
        <v>160</v>
      </c>
      <c r="D1375" s="133" t="s">
        <v>172</v>
      </c>
      <c r="E1375" s="134"/>
      <c r="F1375" s="132" t="s">
        <v>162</v>
      </c>
      <c r="G1375" s="135" t="n">
        <v>1990</v>
      </c>
      <c r="H1375" s="136" t="n">
        <f aca="false">用途管種別延長!CL16</f>
        <v>0</v>
      </c>
      <c r="I1375" s="136" t="n">
        <v>40</v>
      </c>
    </row>
    <row r="1376" customFormat="false" ht="15" hidden="false" customHeight="true" outlineLevel="0" collapsed="false">
      <c r="B1376" s="131"/>
      <c r="C1376" s="132" t="s">
        <v>160</v>
      </c>
      <c r="D1376" s="133" t="s">
        <v>173</v>
      </c>
      <c r="E1376" s="134"/>
      <c r="F1376" s="132" t="s">
        <v>162</v>
      </c>
      <c r="G1376" s="135" t="n">
        <v>1990</v>
      </c>
      <c r="H1376" s="136" t="n">
        <f aca="false">用途管種別延長!CL17</f>
        <v>0</v>
      </c>
      <c r="I1376" s="136" t="n">
        <v>40</v>
      </c>
    </row>
    <row r="1377" customFormat="false" ht="15" hidden="false" customHeight="true" outlineLevel="0" collapsed="false">
      <c r="B1377" s="131"/>
      <c r="C1377" s="132" t="s">
        <v>160</v>
      </c>
      <c r="D1377" s="133" t="s">
        <v>174</v>
      </c>
      <c r="E1377" s="134"/>
      <c r="F1377" s="132" t="s">
        <v>162</v>
      </c>
      <c r="G1377" s="135" t="n">
        <v>1990</v>
      </c>
      <c r="H1377" s="136" t="n">
        <f aca="false">用途管種別延長!CL18</f>
        <v>0</v>
      </c>
      <c r="I1377" s="136" t="n">
        <v>40</v>
      </c>
    </row>
    <row r="1378" customFormat="false" ht="15" hidden="false" customHeight="true" outlineLevel="0" collapsed="false">
      <c r="B1378" s="131"/>
      <c r="C1378" s="132" t="s">
        <v>160</v>
      </c>
      <c r="D1378" s="133" t="s">
        <v>175</v>
      </c>
      <c r="E1378" s="134"/>
      <c r="F1378" s="132" t="s">
        <v>162</v>
      </c>
      <c r="G1378" s="135" t="n">
        <v>1990</v>
      </c>
      <c r="H1378" s="136" t="n">
        <f aca="false">用途管種別延長!CL19</f>
        <v>0</v>
      </c>
      <c r="I1378" s="136" t="n">
        <v>40</v>
      </c>
    </row>
    <row r="1379" customFormat="false" ht="15" hidden="false" customHeight="true" outlineLevel="0" collapsed="false">
      <c r="B1379" s="131"/>
      <c r="C1379" s="132" t="s">
        <v>160</v>
      </c>
      <c r="D1379" s="133" t="s">
        <v>176</v>
      </c>
      <c r="E1379" s="134"/>
      <c r="F1379" s="132" t="s">
        <v>162</v>
      </c>
      <c r="G1379" s="135" t="n">
        <v>1990</v>
      </c>
      <c r="H1379" s="136" t="n">
        <f aca="false">用途管種別延長!CL20</f>
        <v>0</v>
      </c>
      <c r="I1379" s="136" t="n">
        <v>40</v>
      </c>
    </row>
    <row r="1380" customFormat="false" ht="15" hidden="false" customHeight="true" outlineLevel="0" collapsed="false">
      <c r="B1380" s="131"/>
      <c r="C1380" s="132" t="s">
        <v>160</v>
      </c>
      <c r="D1380" s="133" t="s">
        <v>177</v>
      </c>
      <c r="E1380" s="134"/>
      <c r="F1380" s="132" t="s">
        <v>162</v>
      </c>
      <c r="G1380" s="135" t="n">
        <v>1990</v>
      </c>
      <c r="H1380" s="136" t="n">
        <f aca="false">用途管種別延長!CL21</f>
        <v>0</v>
      </c>
      <c r="I1380" s="136" t="n">
        <v>40</v>
      </c>
    </row>
    <row r="1381" customFormat="false" ht="15" hidden="false" customHeight="true" outlineLevel="0" collapsed="false">
      <c r="B1381" s="131"/>
      <c r="C1381" s="132" t="s">
        <v>160</v>
      </c>
      <c r="D1381" s="133" t="s">
        <v>178</v>
      </c>
      <c r="E1381" s="134"/>
      <c r="F1381" s="132" t="s">
        <v>162</v>
      </c>
      <c r="G1381" s="135" t="n">
        <v>1990</v>
      </c>
      <c r="H1381" s="136" t="n">
        <f aca="false">用途管種別延長!CL22</f>
        <v>0</v>
      </c>
      <c r="I1381" s="136" t="n">
        <v>40</v>
      </c>
    </row>
    <row r="1382" customFormat="false" ht="15" hidden="false" customHeight="true" outlineLevel="0" collapsed="false">
      <c r="B1382" s="131"/>
      <c r="C1382" s="132" t="s">
        <v>160</v>
      </c>
      <c r="D1382" s="133" t="s">
        <v>161</v>
      </c>
      <c r="E1382" s="134"/>
      <c r="F1382" s="132" t="s">
        <v>162</v>
      </c>
      <c r="G1382" s="135" t="n">
        <v>1991</v>
      </c>
      <c r="H1382" s="136" t="n">
        <f aca="false">用途管種別延長!CM6</f>
        <v>0</v>
      </c>
      <c r="I1382" s="136" t="n">
        <v>40</v>
      </c>
    </row>
    <row r="1383" customFormat="false" ht="15" hidden="false" customHeight="true" outlineLevel="0" collapsed="false">
      <c r="B1383" s="131"/>
      <c r="C1383" s="132" t="s">
        <v>160</v>
      </c>
      <c r="D1383" s="133" t="s">
        <v>163</v>
      </c>
      <c r="E1383" s="134"/>
      <c r="F1383" s="132" t="s">
        <v>162</v>
      </c>
      <c r="G1383" s="135" t="n">
        <v>1991</v>
      </c>
      <c r="H1383" s="136" t="n">
        <f aca="false">用途管種別延長!CM7</f>
        <v>64.5</v>
      </c>
      <c r="I1383" s="136" t="n">
        <v>40</v>
      </c>
    </row>
    <row r="1384" customFormat="false" ht="15" hidden="false" customHeight="true" outlineLevel="0" collapsed="false">
      <c r="B1384" s="131"/>
      <c r="C1384" s="132" t="s">
        <v>160</v>
      </c>
      <c r="D1384" s="133" t="s">
        <v>164</v>
      </c>
      <c r="E1384" s="134"/>
      <c r="F1384" s="132" t="s">
        <v>162</v>
      </c>
      <c r="G1384" s="135" t="n">
        <v>1991</v>
      </c>
      <c r="H1384" s="136" t="n">
        <f aca="false">用途管種別延長!CM8</f>
        <v>0</v>
      </c>
      <c r="I1384" s="136" t="n">
        <v>40</v>
      </c>
    </row>
    <row r="1385" customFormat="false" ht="15" hidden="false" customHeight="true" outlineLevel="0" collapsed="false">
      <c r="B1385" s="131"/>
      <c r="C1385" s="132" t="s">
        <v>160</v>
      </c>
      <c r="D1385" s="133" t="s">
        <v>165</v>
      </c>
      <c r="E1385" s="134"/>
      <c r="F1385" s="132" t="s">
        <v>162</v>
      </c>
      <c r="G1385" s="135" t="n">
        <v>1991</v>
      </c>
      <c r="H1385" s="136" t="n">
        <f aca="false">用途管種別延長!CM9</f>
        <v>83.3333333333333</v>
      </c>
      <c r="I1385" s="136" t="n">
        <v>40</v>
      </c>
    </row>
    <row r="1386" customFormat="false" ht="15" hidden="false" customHeight="true" outlineLevel="0" collapsed="false">
      <c r="B1386" s="131"/>
      <c r="C1386" s="132" t="s">
        <v>160</v>
      </c>
      <c r="D1386" s="133" t="s">
        <v>166</v>
      </c>
      <c r="E1386" s="134"/>
      <c r="F1386" s="132" t="s">
        <v>162</v>
      </c>
      <c r="G1386" s="135" t="n">
        <v>1991</v>
      </c>
      <c r="H1386" s="136" t="n">
        <f aca="false">用途管種別延長!CM10</f>
        <v>0</v>
      </c>
      <c r="I1386" s="136" t="n">
        <v>40</v>
      </c>
    </row>
    <row r="1387" customFormat="false" ht="15" hidden="false" customHeight="true" outlineLevel="0" collapsed="false">
      <c r="B1387" s="131"/>
      <c r="C1387" s="132" t="s">
        <v>160</v>
      </c>
      <c r="D1387" s="133" t="s">
        <v>167</v>
      </c>
      <c r="E1387" s="134"/>
      <c r="F1387" s="132" t="s">
        <v>162</v>
      </c>
      <c r="G1387" s="135" t="n">
        <v>1991</v>
      </c>
      <c r="H1387" s="136" t="n">
        <f aca="false">用途管種別延長!CM11</f>
        <v>15.9</v>
      </c>
      <c r="I1387" s="136" t="n">
        <v>40</v>
      </c>
    </row>
    <row r="1388" customFormat="false" ht="15" hidden="false" customHeight="true" outlineLevel="0" collapsed="false">
      <c r="B1388" s="131"/>
      <c r="C1388" s="132" t="s">
        <v>160</v>
      </c>
      <c r="D1388" s="133" t="s">
        <v>168</v>
      </c>
      <c r="E1388" s="134"/>
      <c r="F1388" s="132" t="s">
        <v>162</v>
      </c>
      <c r="G1388" s="135" t="n">
        <v>1991</v>
      </c>
      <c r="H1388" s="136" t="n">
        <f aca="false">用途管種別延長!CM12</f>
        <v>0</v>
      </c>
      <c r="I1388" s="136" t="n">
        <v>40</v>
      </c>
    </row>
    <row r="1389" customFormat="false" ht="15" hidden="false" customHeight="true" outlineLevel="0" collapsed="false">
      <c r="B1389" s="131"/>
      <c r="C1389" s="132" t="s">
        <v>160</v>
      </c>
      <c r="D1389" s="133" t="s">
        <v>169</v>
      </c>
      <c r="E1389" s="134"/>
      <c r="F1389" s="132" t="s">
        <v>162</v>
      </c>
      <c r="G1389" s="135" t="n">
        <v>1991</v>
      </c>
      <c r="H1389" s="136" t="n">
        <f aca="false">用途管種別延長!CM13</f>
        <v>0</v>
      </c>
      <c r="I1389" s="136" t="n">
        <v>40</v>
      </c>
    </row>
    <row r="1390" customFormat="false" ht="15" hidden="false" customHeight="true" outlineLevel="0" collapsed="false">
      <c r="B1390" s="131"/>
      <c r="C1390" s="132" t="s">
        <v>160</v>
      </c>
      <c r="D1390" s="133" t="s">
        <v>170</v>
      </c>
      <c r="E1390" s="134"/>
      <c r="F1390" s="132" t="s">
        <v>162</v>
      </c>
      <c r="G1390" s="135" t="n">
        <v>1991</v>
      </c>
      <c r="H1390" s="136" t="n">
        <f aca="false">用途管種別延長!CM14</f>
        <v>0</v>
      </c>
      <c r="I1390" s="136" t="n">
        <v>40</v>
      </c>
    </row>
    <row r="1391" customFormat="false" ht="15" hidden="false" customHeight="true" outlineLevel="0" collapsed="false">
      <c r="B1391" s="131"/>
      <c r="C1391" s="132" t="s">
        <v>160</v>
      </c>
      <c r="D1391" s="133" t="s">
        <v>171</v>
      </c>
      <c r="E1391" s="134"/>
      <c r="F1391" s="132" t="s">
        <v>162</v>
      </c>
      <c r="G1391" s="135" t="n">
        <v>1991</v>
      </c>
      <c r="H1391" s="136" t="n">
        <f aca="false">用途管種別延長!CM15</f>
        <v>0</v>
      </c>
      <c r="I1391" s="136" t="n">
        <v>40</v>
      </c>
    </row>
    <row r="1392" customFormat="false" ht="15" hidden="false" customHeight="true" outlineLevel="0" collapsed="false">
      <c r="B1392" s="131"/>
      <c r="C1392" s="132" t="s">
        <v>160</v>
      </c>
      <c r="D1392" s="133" t="s">
        <v>172</v>
      </c>
      <c r="E1392" s="134"/>
      <c r="F1392" s="132" t="s">
        <v>162</v>
      </c>
      <c r="G1392" s="135" t="n">
        <v>1991</v>
      </c>
      <c r="H1392" s="136" t="n">
        <f aca="false">用途管種別延長!CM16</f>
        <v>0</v>
      </c>
      <c r="I1392" s="136" t="n">
        <v>40</v>
      </c>
    </row>
    <row r="1393" customFormat="false" ht="15" hidden="false" customHeight="true" outlineLevel="0" collapsed="false">
      <c r="B1393" s="131"/>
      <c r="C1393" s="132" t="s">
        <v>160</v>
      </c>
      <c r="D1393" s="133" t="s">
        <v>173</v>
      </c>
      <c r="E1393" s="134"/>
      <c r="F1393" s="132" t="s">
        <v>162</v>
      </c>
      <c r="G1393" s="135" t="n">
        <v>1991</v>
      </c>
      <c r="H1393" s="136" t="n">
        <f aca="false">用途管種別延長!CM17</f>
        <v>0</v>
      </c>
      <c r="I1393" s="136" t="n">
        <v>40</v>
      </c>
    </row>
    <row r="1394" customFormat="false" ht="15" hidden="false" customHeight="true" outlineLevel="0" collapsed="false">
      <c r="B1394" s="131"/>
      <c r="C1394" s="132" t="s">
        <v>160</v>
      </c>
      <c r="D1394" s="133" t="s">
        <v>174</v>
      </c>
      <c r="E1394" s="134"/>
      <c r="F1394" s="132" t="s">
        <v>162</v>
      </c>
      <c r="G1394" s="135" t="n">
        <v>1991</v>
      </c>
      <c r="H1394" s="136" t="n">
        <f aca="false">用途管種別延長!CM18</f>
        <v>0</v>
      </c>
      <c r="I1394" s="136" t="n">
        <v>40</v>
      </c>
    </row>
    <row r="1395" customFormat="false" ht="15" hidden="false" customHeight="true" outlineLevel="0" collapsed="false">
      <c r="B1395" s="131"/>
      <c r="C1395" s="132" t="s">
        <v>160</v>
      </c>
      <c r="D1395" s="133" t="s">
        <v>175</v>
      </c>
      <c r="E1395" s="134"/>
      <c r="F1395" s="132" t="s">
        <v>162</v>
      </c>
      <c r="G1395" s="135" t="n">
        <v>1991</v>
      </c>
      <c r="H1395" s="136" t="n">
        <f aca="false">用途管種別延長!CM19</f>
        <v>0</v>
      </c>
      <c r="I1395" s="136" t="n">
        <v>40</v>
      </c>
    </row>
    <row r="1396" customFormat="false" ht="15" hidden="false" customHeight="true" outlineLevel="0" collapsed="false">
      <c r="B1396" s="131"/>
      <c r="C1396" s="132" t="s">
        <v>160</v>
      </c>
      <c r="D1396" s="133" t="s">
        <v>176</v>
      </c>
      <c r="E1396" s="134"/>
      <c r="F1396" s="132" t="s">
        <v>162</v>
      </c>
      <c r="G1396" s="135" t="n">
        <v>1991</v>
      </c>
      <c r="H1396" s="136" t="n">
        <f aca="false">用途管種別延長!CM20</f>
        <v>0</v>
      </c>
      <c r="I1396" s="136" t="n">
        <v>40</v>
      </c>
    </row>
    <row r="1397" customFormat="false" ht="15" hidden="false" customHeight="true" outlineLevel="0" collapsed="false">
      <c r="B1397" s="131"/>
      <c r="C1397" s="132" t="s">
        <v>160</v>
      </c>
      <c r="D1397" s="133" t="s">
        <v>177</v>
      </c>
      <c r="E1397" s="134"/>
      <c r="F1397" s="132" t="s">
        <v>162</v>
      </c>
      <c r="G1397" s="135" t="n">
        <v>1991</v>
      </c>
      <c r="H1397" s="136" t="n">
        <f aca="false">用途管種別延長!CM21</f>
        <v>0</v>
      </c>
      <c r="I1397" s="136" t="n">
        <v>40</v>
      </c>
    </row>
    <row r="1398" customFormat="false" ht="15" hidden="false" customHeight="true" outlineLevel="0" collapsed="false">
      <c r="B1398" s="131"/>
      <c r="C1398" s="132" t="s">
        <v>160</v>
      </c>
      <c r="D1398" s="133" t="s">
        <v>178</v>
      </c>
      <c r="E1398" s="134"/>
      <c r="F1398" s="132" t="s">
        <v>162</v>
      </c>
      <c r="G1398" s="135" t="n">
        <v>1991</v>
      </c>
      <c r="H1398" s="136" t="n">
        <f aca="false">用途管種別延長!CM22</f>
        <v>0</v>
      </c>
      <c r="I1398" s="136" t="n">
        <v>40</v>
      </c>
    </row>
    <row r="1399" customFormat="false" ht="15" hidden="false" customHeight="true" outlineLevel="0" collapsed="false">
      <c r="B1399" s="131"/>
      <c r="C1399" s="132" t="s">
        <v>160</v>
      </c>
      <c r="D1399" s="133" t="s">
        <v>161</v>
      </c>
      <c r="E1399" s="134"/>
      <c r="F1399" s="132" t="s">
        <v>162</v>
      </c>
      <c r="G1399" s="135" t="n">
        <v>1992</v>
      </c>
      <c r="H1399" s="136" t="n">
        <f aca="false">用途管種別延長!CN6</f>
        <v>0</v>
      </c>
      <c r="I1399" s="136" t="n">
        <v>40</v>
      </c>
    </row>
    <row r="1400" customFormat="false" ht="15" hidden="false" customHeight="true" outlineLevel="0" collapsed="false">
      <c r="B1400" s="131"/>
      <c r="C1400" s="132" t="s">
        <v>160</v>
      </c>
      <c r="D1400" s="133" t="s">
        <v>163</v>
      </c>
      <c r="E1400" s="134"/>
      <c r="F1400" s="132" t="s">
        <v>162</v>
      </c>
      <c r="G1400" s="135" t="n">
        <v>1992</v>
      </c>
      <c r="H1400" s="136" t="n">
        <f aca="false">用途管種別延長!CN7</f>
        <v>64.5</v>
      </c>
      <c r="I1400" s="136" t="n">
        <v>40</v>
      </c>
    </row>
    <row r="1401" customFormat="false" ht="15" hidden="false" customHeight="true" outlineLevel="0" collapsed="false">
      <c r="B1401" s="131"/>
      <c r="C1401" s="132" t="s">
        <v>160</v>
      </c>
      <c r="D1401" s="133" t="s">
        <v>164</v>
      </c>
      <c r="E1401" s="134"/>
      <c r="F1401" s="132" t="s">
        <v>162</v>
      </c>
      <c r="G1401" s="135" t="n">
        <v>1992</v>
      </c>
      <c r="H1401" s="136" t="n">
        <f aca="false">用途管種別延長!CN8</f>
        <v>0</v>
      </c>
      <c r="I1401" s="136" t="n">
        <v>40</v>
      </c>
    </row>
    <row r="1402" customFormat="false" ht="15" hidden="false" customHeight="true" outlineLevel="0" collapsed="false">
      <c r="B1402" s="131"/>
      <c r="C1402" s="132" t="s">
        <v>160</v>
      </c>
      <c r="D1402" s="133" t="s">
        <v>165</v>
      </c>
      <c r="E1402" s="134"/>
      <c r="F1402" s="132" t="s">
        <v>162</v>
      </c>
      <c r="G1402" s="135" t="n">
        <v>1992</v>
      </c>
      <c r="H1402" s="136" t="n">
        <f aca="false">用途管種別延長!CN9</f>
        <v>83.3333333333333</v>
      </c>
      <c r="I1402" s="136" t="n">
        <v>40</v>
      </c>
    </row>
    <row r="1403" customFormat="false" ht="15" hidden="false" customHeight="true" outlineLevel="0" collapsed="false">
      <c r="B1403" s="131"/>
      <c r="C1403" s="132" t="s">
        <v>160</v>
      </c>
      <c r="D1403" s="133" t="s">
        <v>166</v>
      </c>
      <c r="E1403" s="134"/>
      <c r="F1403" s="132" t="s">
        <v>162</v>
      </c>
      <c r="G1403" s="135" t="n">
        <v>1992</v>
      </c>
      <c r="H1403" s="136" t="n">
        <f aca="false">用途管種別延長!CN10</f>
        <v>0</v>
      </c>
      <c r="I1403" s="136" t="n">
        <v>40</v>
      </c>
    </row>
    <row r="1404" customFormat="false" ht="15" hidden="false" customHeight="true" outlineLevel="0" collapsed="false">
      <c r="B1404" s="131"/>
      <c r="C1404" s="132" t="s">
        <v>160</v>
      </c>
      <c r="D1404" s="133" t="s">
        <v>167</v>
      </c>
      <c r="E1404" s="134"/>
      <c r="F1404" s="132" t="s">
        <v>162</v>
      </c>
      <c r="G1404" s="135" t="n">
        <v>1992</v>
      </c>
      <c r="H1404" s="136" t="n">
        <f aca="false">用途管種別延長!CN11</f>
        <v>15.9</v>
      </c>
      <c r="I1404" s="136" t="n">
        <v>40</v>
      </c>
    </row>
    <row r="1405" customFormat="false" ht="15" hidden="false" customHeight="true" outlineLevel="0" collapsed="false">
      <c r="B1405" s="131"/>
      <c r="C1405" s="132" t="s">
        <v>160</v>
      </c>
      <c r="D1405" s="133" t="s">
        <v>168</v>
      </c>
      <c r="E1405" s="134"/>
      <c r="F1405" s="132" t="s">
        <v>162</v>
      </c>
      <c r="G1405" s="135" t="n">
        <v>1992</v>
      </c>
      <c r="H1405" s="136" t="n">
        <f aca="false">用途管種別延長!CN12</f>
        <v>0</v>
      </c>
      <c r="I1405" s="136" t="n">
        <v>40</v>
      </c>
    </row>
    <row r="1406" customFormat="false" ht="15" hidden="false" customHeight="true" outlineLevel="0" collapsed="false">
      <c r="B1406" s="131"/>
      <c r="C1406" s="132" t="s">
        <v>160</v>
      </c>
      <c r="D1406" s="133" t="s">
        <v>169</v>
      </c>
      <c r="E1406" s="134"/>
      <c r="F1406" s="132" t="s">
        <v>162</v>
      </c>
      <c r="G1406" s="135" t="n">
        <v>1992</v>
      </c>
      <c r="H1406" s="136" t="n">
        <f aca="false">用途管種別延長!CN13</f>
        <v>0</v>
      </c>
      <c r="I1406" s="136" t="n">
        <v>40</v>
      </c>
    </row>
    <row r="1407" customFormat="false" ht="15" hidden="false" customHeight="true" outlineLevel="0" collapsed="false">
      <c r="B1407" s="131"/>
      <c r="C1407" s="132" t="s">
        <v>160</v>
      </c>
      <c r="D1407" s="133" t="s">
        <v>170</v>
      </c>
      <c r="E1407" s="134"/>
      <c r="F1407" s="132" t="s">
        <v>162</v>
      </c>
      <c r="G1407" s="135" t="n">
        <v>1992</v>
      </c>
      <c r="H1407" s="136" t="n">
        <f aca="false">用途管種別延長!CN14</f>
        <v>0</v>
      </c>
      <c r="I1407" s="136" t="n">
        <v>40</v>
      </c>
    </row>
    <row r="1408" customFormat="false" ht="15" hidden="false" customHeight="true" outlineLevel="0" collapsed="false">
      <c r="B1408" s="131"/>
      <c r="C1408" s="132" t="s">
        <v>160</v>
      </c>
      <c r="D1408" s="133" t="s">
        <v>171</v>
      </c>
      <c r="E1408" s="134"/>
      <c r="F1408" s="132" t="s">
        <v>162</v>
      </c>
      <c r="G1408" s="135" t="n">
        <v>1992</v>
      </c>
      <c r="H1408" s="136" t="n">
        <f aca="false">用途管種別延長!CN15</f>
        <v>0</v>
      </c>
      <c r="I1408" s="136" t="n">
        <v>40</v>
      </c>
    </row>
    <row r="1409" customFormat="false" ht="15" hidden="false" customHeight="true" outlineLevel="0" collapsed="false">
      <c r="B1409" s="131"/>
      <c r="C1409" s="132" t="s">
        <v>160</v>
      </c>
      <c r="D1409" s="133" t="s">
        <v>172</v>
      </c>
      <c r="E1409" s="134"/>
      <c r="F1409" s="132" t="s">
        <v>162</v>
      </c>
      <c r="G1409" s="135" t="n">
        <v>1992</v>
      </c>
      <c r="H1409" s="136" t="n">
        <f aca="false">用途管種別延長!CN16</f>
        <v>0</v>
      </c>
      <c r="I1409" s="136" t="n">
        <v>40</v>
      </c>
    </row>
    <row r="1410" customFormat="false" ht="15" hidden="false" customHeight="true" outlineLevel="0" collapsed="false">
      <c r="B1410" s="131"/>
      <c r="C1410" s="132" t="s">
        <v>160</v>
      </c>
      <c r="D1410" s="133" t="s">
        <v>173</v>
      </c>
      <c r="E1410" s="134"/>
      <c r="F1410" s="132" t="s">
        <v>162</v>
      </c>
      <c r="G1410" s="135" t="n">
        <v>1992</v>
      </c>
      <c r="H1410" s="136" t="n">
        <f aca="false">用途管種別延長!CN17</f>
        <v>0</v>
      </c>
      <c r="I1410" s="136" t="n">
        <v>40</v>
      </c>
    </row>
    <row r="1411" customFormat="false" ht="15" hidden="false" customHeight="true" outlineLevel="0" collapsed="false">
      <c r="B1411" s="131"/>
      <c r="C1411" s="132" t="s">
        <v>160</v>
      </c>
      <c r="D1411" s="133" t="s">
        <v>174</v>
      </c>
      <c r="E1411" s="134"/>
      <c r="F1411" s="132" t="s">
        <v>162</v>
      </c>
      <c r="G1411" s="135" t="n">
        <v>1992</v>
      </c>
      <c r="H1411" s="136" t="n">
        <f aca="false">用途管種別延長!CN18</f>
        <v>0</v>
      </c>
      <c r="I1411" s="136" t="n">
        <v>40</v>
      </c>
    </row>
    <row r="1412" customFormat="false" ht="15" hidden="false" customHeight="true" outlineLevel="0" collapsed="false">
      <c r="B1412" s="131"/>
      <c r="C1412" s="132" t="s">
        <v>160</v>
      </c>
      <c r="D1412" s="133" t="s">
        <v>175</v>
      </c>
      <c r="E1412" s="134"/>
      <c r="F1412" s="132" t="s">
        <v>162</v>
      </c>
      <c r="G1412" s="135" t="n">
        <v>1992</v>
      </c>
      <c r="H1412" s="136" t="n">
        <f aca="false">用途管種別延長!CN19</f>
        <v>0</v>
      </c>
      <c r="I1412" s="136" t="n">
        <v>40</v>
      </c>
    </row>
    <row r="1413" customFormat="false" ht="15" hidden="false" customHeight="true" outlineLevel="0" collapsed="false">
      <c r="B1413" s="131"/>
      <c r="C1413" s="132" t="s">
        <v>160</v>
      </c>
      <c r="D1413" s="133" t="s">
        <v>176</v>
      </c>
      <c r="E1413" s="134"/>
      <c r="F1413" s="132" t="s">
        <v>162</v>
      </c>
      <c r="G1413" s="135" t="n">
        <v>1992</v>
      </c>
      <c r="H1413" s="136" t="n">
        <f aca="false">用途管種別延長!CN20</f>
        <v>0</v>
      </c>
      <c r="I1413" s="136" t="n">
        <v>40</v>
      </c>
    </row>
    <row r="1414" customFormat="false" ht="15" hidden="false" customHeight="true" outlineLevel="0" collapsed="false">
      <c r="B1414" s="131"/>
      <c r="C1414" s="132" t="s">
        <v>160</v>
      </c>
      <c r="D1414" s="133" t="s">
        <v>177</v>
      </c>
      <c r="E1414" s="134"/>
      <c r="F1414" s="132" t="s">
        <v>162</v>
      </c>
      <c r="G1414" s="135" t="n">
        <v>1992</v>
      </c>
      <c r="H1414" s="136" t="n">
        <f aca="false">用途管種別延長!CN21</f>
        <v>0</v>
      </c>
      <c r="I1414" s="136" t="n">
        <v>40</v>
      </c>
    </row>
    <row r="1415" customFormat="false" ht="15" hidden="false" customHeight="true" outlineLevel="0" collapsed="false">
      <c r="B1415" s="131"/>
      <c r="C1415" s="132" t="s">
        <v>160</v>
      </c>
      <c r="D1415" s="133" t="s">
        <v>178</v>
      </c>
      <c r="E1415" s="134"/>
      <c r="F1415" s="132" t="s">
        <v>162</v>
      </c>
      <c r="G1415" s="135" t="n">
        <v>1992</v>
      </c>
      <c r="H1415" s="136" t="n">
        <f aca="false">用途管種別延長!CN22</f>
        <v>0</v>
      </c>
      <c r="I1415" s="136" t="n">
        <v>40</v>
      </c>
    </row>
    <row r="1416" customFormat="false" ht="15" hidden="false" customHeight="true" outlineLevel="0" collapsed="false">
      <c r="B1416" s="131"/>
      <c r="C1416" s="132" t="s">
        <v>160</v>
      </c>
      <c r="D1416" s="133" t="s">
        <v>161</v>
      </c>
      <c r="E1416" s="134"/>
      <c r="F1416" s="132" t="s">
        <v>162</v>
      </c>
      <c r="G1416" s="135" t="n">
        <v>1993</v>
      </c>
      <c r="H1416" s="136" t="n">
        <f aca="false">用途管種別延長!CO6</f>
        <v>0</v>
      </c>
      <c r="I1416" s="136" t="n">
        <v>40</v>
      </c>
    </row>
    <row r="1417" customFormat="false" ht="15" hidden="false" customHeight="true" outlineLevel="0" collapsed="false">
      <c r="B1417" s="131"/>
      <c r="C1417" s="132" t="s">
        <v>160</v>
      </c>
      <c r="D1417" s="133" t="s">
        <v>163</v>
      </c>
      <c r="E1417" s="134"/>
      <c r="F1417" s="132" t="s">
        <v>162</v>
      </c>
      <c r="G1417" s="135" t="n">
        <v>1993</v>
      </c>
      <c r="H1417" s="136" t="n">
        <f aca="false">用途管種別延長!CO7</f>
        <v>64.5</v>
      </c>
      <c r="I1417" s="136" t="n">
        <v>40</v>
      </c>
    </row>
    <row r="1418" customFormat="false" ht="15" hidden="false" customHeight="true" outlineLevel="0" collapsed="false">
      <c r="B1418" s="131"/>
      <c r="C1418" s="132" t="s">
        <v>160</v>
      </c>
      <c r="D1418" s="133" t="s">
        <v>164</v>
      </c>
      <c r="E1418" s="134"/>
      <c r="F1418" s="132" t="s">
        <v>162</v>
      </c>
      <c r="G1418" s="135" t="n">
        <v>1993</v>
      </c>
      <c r="H1418" s="136" t="n">
        <f aca="false">用途管種別延長!CO8</f>
        <v>0</v>
      </c>
      <c r="I1418" s="136" t="n">
        <v>40</v>
      </c>
    </row>
    <row r="1419" customFormat="false" ht="15" hidden="false" customHeight="true" outlineLevel="0" collapsed="false">
      <c r="B1419" s="131"/>
      <c r="C1419" s="132" t="s">
        <v>160</v>
      </c>
      <c r="D1419" s="133" t="s">
        <v>165</v>
      </c>
      <c r="E1419" s="134"/>
      <c r="F1419" s="132" t="s">
        <v>162</v>
      </c>
      <c r="G1419" s="135" t="n">
        <v>1993</v>
      </c>
      <c r="H1419" s="136" t="n">
        <f aca="false">用途管種別延長!CO9</f>
        <v>83.3333333333333</v>
      </c>
      <c r="I1419" s="136" t="n">
        <v>40</v>
      </c>
    </row>
    <row r="1420" customFormat="false" ht="15" hidden="false" customHeight="true" outlineLevel="0" collapsed="false">
      <c r="B1420" s="131"/>
      <c r="C1420" s="132" t="s">
        <v>160</v>
      </c>
      <c r="D1420" s="133" t="s">
        <v>166</v>
      </c>
      <c r="E1420" s="134"/>
      <c r="F1420" s="132" t="s">
        <v>162</v>
      </c>
      <c r="G1420" s="135" t="n">
        <v>1993</v>
      </c>
      <c r="H1420" s="136" t="n">
        <f aca="false">用途管種別延長!CO10</f>
        <v>0</v>
      </c>
      <c r="I1420" s="136" t="n">
        <v>40</v>
      </c>
    </row>
    <row r="1421" customFormat="false" ht="15" hidden="false" customHeight="true" outlineLevel="0" collapsed="false">
      <c r="B1421" s="131"/>
      <c r="C1421" s="132" t="s">
        <v>160</v>
      </c>
      <c r="D1421" s="133" t="s">
        <v>167</v>
      </c>
      <c r="E1421" s="134"/>
      <c r="F1421" s="132" t="s">
        <v>162</v>
      </c>
      <c r="G1421" s="135" t="n">
        <v>1993</v>
      </c>
      <c r="H1421" s="136" t="n">
        <f aca="false">用途管種別延長!CO11</f>
        <v>15.9</v>
      </c>
      <c r="I1421" s="136" t="n">
        <v>40</v>
      </c>
    </row>
    <row r="1422" customFormat="false" ht="15" hidden="false" customHeight="true" outlineLevel="0" collapsed="false">
      <c r="B1422" s="131"/>
      <c r="C1422" s="132" t="s">
        <v>160</v>
      </c>
      <c r="D1422" s="133" t="s">
        <v>168</v>
      </c>
      <c r="E1422" s="134"/>
      <c r="F1422" s="132" t="s">
        <v>162</v>
      </c>
      <c r="G1422" s="135" t="n">
        <v>1993</v>
      </c>
      <c r="H1422" s="136" t="n">
        <f aca="false">用途管種別延長!CO12</f>
        <v>0</v>
      </c>
      <c r="I1422" s="136" t="n">
        <v>40</v>
      </c>
    </row>
    <row r="1423" customFormat="false" ht="15" hidden="false" customHeight="true" outlineLevel="0" collapsed="false">
      <c r="B1423" s="131"/>
      <c r="C1423" s="132" t="s">
        <v>160</v>
      </c>
      <c r="D1423" s="133" t="s">
        <v>169</v>
      </c>
      <c r="E1423" s="134"/>
      <c r="F1423" s="132" t="s">
        <v>162</v>
      </c>
      <c r="G1423" s="135" t="n">
        <v>1993</v>
      </c>
      <c r="H1423" s="136" t="n">
        <f aca="false">用途管種別延長!CO13</f>
        <v>0</v>
      </c>
      <c r="I1423" s="136" t="n">
        <v>40</v>
      </c>
    </row>
    <row r="1424" customFormat="false" ht="15" hidden="false" customHeight="true" outlineLevel="0" collapsed="false">
      <c r="B1424" s="131"/>
      <c r="C1424" s="132" t="s">
        <v>160</v>
      </c>
      <c r="D1424" s="133" t="s">
        <v>170</v>
      </c>
      <c r="E1424" s="134"/>
      <c r="F1424" s="132" t="s">
        <v>162</v>
      </c>
      <c r="G1424" s="135" t="n">
        <v>1993</v>
      </c>
      <c r="H1424" s="136" t="n">
        <f aca="false">用途管種別延長!CO14</f>
        <v>0</v>
      </c>
      <c r="I1424" s="136" t="n">
        <v>40</v>
      </c>
    </row>
    <row r="1425" customFormat="false" ht="15" hidden="false" customHeight="true" outlineLevel="0" collapsed="false">
      <c r="B1425" s="131"/>
      <c r="C1425" s="132" t="s">
        <v>160</v>
      </c>
      <c r="D1425" s="133" t="s">
        <v>171</v>
      </c>
      <c r="E1425" s="134"/>
      <c r="F1425" s="132" t="s">
        <v>162</v>
      </c>
      <c r="G1425" s="135" t="n">
        <v>1993</v>
      </c>
      <c r="H1425" s="136" t="n">
        <f aca="false">用途管種別延長!CO15</f>
        <v>0</v>
      </c>
      <c r="I1425" s="136" t="n">
        <v>40</v>
      </c>
    </row>
    <row r="1426" customFormat="false" ht="15" hidden="false" customHeight="true" outlineLevel="0" collapsed="false">
      <c r="B1426" s="131"/>
      <c r="C1426" s="132" t="s">
        <v>160</v>
      </c>
      <c r="D1426" s="133" t="s">
        <v>172</v>
      </c>
      <c r="E1426" s="134"/>
      <c r="F1426" s="132" t="s">
        <v>162</v>
      </c>
      <c r="G1426" s="135" t="n">
        <v>1993</v>
      </c>
      <c r="H1426" s="136" t="n">
        <f aca="false">用途管種別延長!CO16</f>
        <v>0</v>
      </c>
      <c r="I1426" s="136" t="n">
        <v>40</v>
      </c>
    </row>
    <row r="1427" customFormat="false" ht="15" hidden="false" customHeight="true" outlineLevel="0" collapsed="false">
      <c r="B1427" s="131"/>
      <c r="C1427" s="132" t="s">
        <v>160</v>
      </c>
      <c r="D1427" s="133" t="s">
        <v>173</v>
      </c>
      <c r="E1427" s="134"/>
      <c r="F1427" s="132" t="s">
        <v>162</v>
      </c>
      <c r="G1427" s="135" t="n">
        <v>1993</v>
      </c>
      <c r="H1427" s="136" t="n">
        <f aca="false">用途管種別延長!CO17</f>
        <v>0</v>
      </c>
      <c r="I1427" s="136" t="n">
        <v>40</v>
      </c>
    </row>
    <row r="1428" customFormat="false" ht="15" hidden="false" customHeight="true" outlineLevel="0" collapsed="false">
      <c r="B1428" s="131"/>
      <c r="C1428" s="132" t="s">
        <v>160</v>
      </c>
      <c r="D1428" s="133" t="s">
        <v>174</v>
      </c>
      <c r="E1428" s="134"/>
      <c r="F1428" s="132" t="s">
        <v>162</v>
      </c>
      <c r="G1428" s="135" t="n">
        <v>1993</v>
      </c>
      <c r="H1428" s="136" t="n">
        <f aca="false">用途管種別延長!CO18</f>
        <v>0</v>
      </c>
      <c r="I1428" s="136" t="n">
        <v>40</v>
      </c>
    </row>
    <row r="1429" customFormat="false" ht="15" hidden="false" customHeight="true" outlineLevel="0" collapsed="false">
      <c r="B1429" s="131"/>
      <c r="C1429" s="132" t="s">
        <v>160</v>
      </c>
      <c r="D1429" s="133" t="s">
        <v>175</v>
      </c>
      <c r="E1429" s="134"/>
      <c r="F1429" s="132" t="s">
        <v>162</v>
      </c>
      <c r="G1429" s="135" t="n">
        <v>1993</v>
      </c>
      <c r="H1429" s="136" t="n">
        <f aca="false">用途管種別延長!CO19</f>
        <v>0</v>
      </c>
      <c r="I1429" s="136" t="n">
        <v>40</v>
      </c>
    </row>
    <row r="1430" customFormat="false" ht="15" hidden="false" customHeight="true" outlineLevel="0" collapsed="false">
      <c r="B1430" s="131"/>
      <c r="C1430" s="132" t="s">
        <v>160</v>
      </c>
      <c r="D1430" s="133" t="s">
        <v>176</v>
      </c>
      <c r="E1430" s="134"/>
      <c r="F1430" s="132" t="s">
        <v>162</v>
      </c>
      <c r="G1430" s="135" t="n">
        <v>1993</v>
      </c>
      <c r="H1430" s="136" t="n">
        <f aca="false">用途管種別延長!CO20</f>
        <v>0</v>
      </c>
      <c r="I1430" s="136" t="n">
        <v>40</v>
      </c>
    </row>
    <row r="1431" customFormat="false" ht="15" hidden="false" customHeight="true" outlineLevel="0" collapsed="false">
      <c r="B1431" s="131"/>
      <c r="C1431" s="132" t="s">
        <v>160</v>
      </c>
      <c r="D1431" s="133" t="s">
        <v>177</v>
      </c>
      <c r="E1431" s="134"/>
      <c r="F1431" s="132" t="s">
        <v>162</v>
      </c>
      <c r="G1431" s="135" t="n">
        <v>1993</v>
      </c>
      <c r="H1431" s="136" t="n">
        <f aca="false">用途管種別延長!CO21</f>
        <v>0</v>
      </c>
      <c r="I1431" s="136" t="n">
        <v>40</v>
      </c>
    </row>
    <row r="1432" customFormat="false" ht="15" hidden="false" customHeight="true" outlineLevel="0" collapsed="false">
      <c r="B1432" s="131"/>
      <c r="C1432" s="132" t="s">
        <v>160</v>
      </c>
      <c r="D1432" s="133" t="s">
        <v>178</v>
      </c>
      <c r="E1432" s="134"/>
      <c r="F1432" s="132" t="s">
        <v>162</v>
      </c>
      <c r="G1432" s="135" t="n">
        <v>1993</v>
      </c>
      <c r="H1432" s="136" t="n">
        <f aca="false">用途管種別延長!CO22</f>
        <v>0</v>
      </c>
      <c r="I1432" s="136" t="n">
        <v>40</v>
      </c>
    </row>
    <row r="1433" customFormat="false" ht="15" hidden="false" customHeight="true" outlineLevel="0" collapsed="false">
      <c r="B1433" s="131"/>
      <c r="C1433" s="132" t="s">
        <v>160</v>
      </c>
      <c r="D1433" s="133" t="s">
        <v>161</v>
      </c>
      <c r="E1433" s="134"/>
      <c r="F1433" s="132" t="s">
        <v>162</v>
      </c>
      <c r="G1433" s="135" t="n">
        <v>1994</v>
      </c>
      <c r="H1433" s="136" t="n">
        <f aca="false">用途管種別延長!CP6</f>
        <v>0</v>
      </c>
      <c r="I1433" s="136" t="n">
        <v>40</v>
      </c>
    </row>
    <row r="1434" customFormat="false" ht="15" hidden="false" customHeight="true" outlineLevel="0" collapsed="false">
      <c r="B1434" s="131"/>
      <c r="C1434" s="132" t="s">
        <v>160</v>
      </c>
      <c r="D1434" s="133" t="s">
        <v>163</v>
      </c>
      <c r="E1434" s="134"/>
      <c r="F1434" s="132" t="s">
        <v>162</v>
      </c>
      <c r="G1434" s="135" t="n">
        <v>1994</v>
      </c>
      <c r="H1434" s="136" t="n">
        <f aca="false">用途管種別延長!CP7</f>
        <v>64.5</v>
      </c>
      <c r="I1434" s="136" t="n">
        <v>40</v>
      </c>
    </row>
    <row r="1435" customFormat="false" ht="15" hidden="false" customHeight="true" outlineLevel="0" collapsed="false">
      <c r="B1435" s="131"/>
      <c r="C1435" s="132" t="s">
        <v>160</v>
      </c>
      <c r="D1435" s="133" t="s">
        <v>164</v>
      </c>
      <c r="E1435" s="134"/>
      <c r="F1435" s="132" t="s">
        <v>162</v>
      </c>
      <c r="G1435" s="135" t="n">
        <v>1994</v>
      </c>
      <c r="H1435" s="136" t="n">
        <f aca="false">用途管種別延長!CP8</f>
        <v>0</v>
      </c>
      <c r="I1435" s="136" t="n">
        <v>40</v>
      </c>
    </row>
    <row r="1436" customFormat="false" ht="15" hidden="false" customHeight="true" outlineLevel="0" collapsed="false">
      <c r="B1436" s="131"/>
      <c r="C1436" s="132" t="s">
        <v>160</v>
      </c>
      <c r="D1436" s="133" t="s">
        <v>165</v>
      </c>
      <c r="E1436" s="134"/>
      <c r="F1436" s="132" t="s">
        <v>162</v>
      </c>
      <c r="G1436" s="135" t="n">
        <v>1994</v>
      </c>
      <c r="H1436" s="136" t="n">
        <f aca="false">用途管種別延長!CP9</f>
        <v>83.3333333333333</v>
      </c>
      <c r="I1436" s="136" t="n">
        <v>40</v>
      </c>
    </row>
    <row r="1437" customFormat="false" ht="15" hidden="false" customHeight="true" outlineLevel="0" collapsed="false">
      <c r="B1437" s="131"/>
      <c r="C1437" s="132" t="s">
        <v>160</v>
      </c>
      <c r="D1437" s="133" t="s">
        <v>166</v>
      </c>
      <c r="E1437" s="134"/>
      <c r="F1437" s="132" t="s">
        <v>162</v>
      </c>
      <c r="G1437" s="135" t="n">
        <v>1994</v>
      </c>
      <c r="H1437" s="136" t="n">
        <f aca="false">用途管種別延長!CP10</f>
        <v>0</v>
      </c>
      <c r="I1437" s="136" t="n">
        <v>40</v>
      </c>
    </row>
    <row r="1438" customFormat="false" ht="15" hidden="false" customHeight="true" outlineLevel="0" collapsed="false">
      <c r="B1438" s="131"/>
      <c r="C1438" s="132" t="s">
        <v>160</v>
      </c>
      <c r="D1438" s="133" t="s">
        <v>167</v>
      </c>
      <c r="E1438" s="134"/>
      <c r="F1438" s="132" t="s">
        <v>162</v>
      </c>
      <c r="G1438" s="135" t="n">
        <v>1994</v>
      </c>
      <c r="H1438" s="136" t="n">
        <f aca="false">用途管種別延長!CP11</f>
        <v>15.9</v>
      </c>
      <c r="I1438" s="136" t="n">
        <v>40</v>
      </c>
    </row>
    <row r="1439" customFormat="false" ht="15" hidden="false" customHeight="true" outlineLevel="0" collapsed="false">
      <c r="B1439" s="131"/>
      <c r="C1439" s="132" t="s">
        <v>160</v>
      </c>
      <c r="D1439" s="133" t="s">
        <v>168</v>
      </c>
      <c r="E1439" s="134"/>
      <c r="F1439" s="132" t="s">
        <v>162</v>
      </c>
      <c r="G1439" s="135" t="n">
        <v>1994</v>
      </c>
      <c r="H1439" s="136" t="n">
        <f aca="false">用途管種別延長!CP12</f>
        <v>0</v>
      </c>
      <c r="I1439" s="136" t="n">
        <v>40</v>
      </c>
    </row>
    <row r="1440" customFormat="false" ht="15" hidden="false" customHeight="true" outlineLevel="0" collapsed="false">
      <c r="B1440" s="131"/>
      <c r="C1440" s="132" t="s">
        <v>160</v>
      </c>
      <c r="D1440" s="133" t="s">
        <v>169</v>
      </c>
      <c r="E1440" s="134"/>
      <c r="F1440" s="132" t="s">
        <v>162</v>
      </c>
      <c r="G1440" s="135" t="n">
        <v>1994</v>
      </c>
      <c r="H1440" s="136" t="n">
        <f aca="false">用途管種別延長!CP13</f>
        <v>0</v>
      </c>
      <c r="I1440" s="136" t="n">
        <v>40</v>
      </c>
    </row>
    <row r="1441" customFormat="false" ht="15" hidden="false" customHeight="true" outlineLevel="0" collapsed="false">
      <c r="B1441" s="131"/>
      <c r="C1441" s="132" t="s">
        <v>160</v>
      </c>
      <c r="D1441" s="133" t="s">
        <v>170</v>
      </c>
      <c r="E1441" s="134"/>
      <c r="F1441" s="132" t="s">
        <v>162</v>
      </c>
      <c r="G1441" s="135" t="n">
        <v>1994</v>
      </c>
      <c r="H1441" s="136" t="n">
        <f aca="false">用途管種別延長!CP14</f>
        <v>0</v>
      </c>
      <c r="I1441" s="136" t="n">
        <v>40</v>
      </c>
    </row>
    <row r="1442" customFormat="false" ht="15" hidden="false" customHeight="true" outlineLevel="0" collapsed="false">
      <c r="B1442" s="131"/>
      <c r="C1442" s="132" t="s">
        <v>160</v>
      </c>
      <c r="D1442" s="133" t="s">
        <v>171</v>
      </c>
      <c r="E1442" s="134"/>
      <c r="F1442" s="132" t="s">
        <v>162</v>
      </c>
      <c r="G1442" s="135" t="n">
        <v>1994</v>
      </c>
      <c r="H1442" s="136" t="n">
        <f aca="false">用途管種別延長!CP15</f>
        <v>0</v>
      </c>
      <c r="I1442" s="136" t="n">
        <v>40</v>
      </c>
    </row>
    <row r="1443" customFormat="false" ht="15" hidden="false" customHeight="true" outlineLevel="0" collapsed="false">
      <c r="B1443" s="131"/>
      <c r="C1443" s="132" t="s">
        <v>160</v>
      </c>
      <c r="D1443" s="133" t="s">
        <v>172</v>
      </c>
      <c r="E1443" s="134"/>
      <c r="F1443" s="132" t="s">
        <v>162</v>
      </c>
      <c r="G1443" s="135" t="n">
        <v>1994</v>
      </c>
      <c r="H1443" s="136" t="n">
        <f aca="false">用途管種別延長!CP16</f>
        <v>0</v>
      </c>
      <c r="I1443" s="136" t="n">
        <v>40</v>
      </c>
    </row>
    <row r="1444" customFormat="false" ht="15" hidden="false" customHeight="true" outlineLevel="0" collapsed="false">
      <c r="B1444" s="131"/>
      <c r="C1444" s="132" t="s">
        <v>160</v>
      </c>
      <c r="D1444" s="133" t="s">
        <v>173</v>
      </c>
      <c r="E1444" s="134"/>
      <c r="F1444" s="132" t="s">
        <v>162</v>
      </c>
      <c r="G1444" s="135" t="n">
        <v>1994</v>
      </c>
      <c r="H1444" s="136" t="n">
        <f aca="false">用途管種別延長!CP17</f>
        <v>0</v>
      </c>
      <c r="I1444" s="136" t="n">
        <v>40</v>
      </c>
    </row>
    <row r="1445" customFormat="false" ht="15" hidden="false" customHeight="true" outlineLevel="0" collapsed="false">
      <c r="B1445" s="131"/>
      <c r="C1445" s="132" t="s">
        <v>160</v>
      </c>
      <c r="D1445" s="133" t="s">
        <v>174</v>
      </c>
      <c r="E1445" s="134"/>
      <c r="F1445" s="132" t="s">
        <v>162</v>
      </c>
      <c r="G1445" s="135" t="n">
        <v>1994</v>
      </c>
      <c r="H1445" s="136" t="n">
        <f aca="false">用途管種別延長!CP18</f>
        <v>0</v>
      </c>
      <c r="I1445" s="136" t="n">
        <v>40</v>
      </c>
    </row>
    <row r="1446" customFormat="false" ht="15" hidden="false" customHeight="true" outlineLevel="0" collapsed="false">
      <c r="B1446" s="131"/>
      <c r="C1446" s="132" t="s">
        <v>160</v>
      </c>
      <c r="D1446" s="133" t="s">
        <v>175</v>
      </c>
      <c r="E1446" s="134"/>
      <c r="F1446" s="132" t="s">
        <v>162</v>
      </c>
      <c r="G1446" s="135" t="n">
        <v>1994</v>
      </c>
      <c r="H1446" s="136" t="n">
        <f aca="false">用途管種別延長!CP19</f>
        <v>0</v>
      </c>
      <c r="I1446" s="136" t="n">
        <v>40</v>
      </c>
    </row>
    <row r="1447" customFormat="false" ht="15" hidden="false" customHeight="true" outlineLevel="0" collapsed="false">
      <c r="B1447" s="131"/>
      <c r="C1447" s="132" t="s">
        <v>160</v>
      </c>
      <c r="D1447" s="133" t="s">
        <v>176</v>
      </c>
      <c r="E1447" s="134"/>
      <c r="F1447" s="132" t="s">
        <v>162</v>
      </c>
      <c r="G1447" s="135" t="n">
        <v>1994</v>
      </c>
      <c r="H1447" s="136" t="n">
        <f aca="false">用途管種別延長!CP20</f>
        <v>0</v>
      </c>
      <c r="I1447" s="136" t="n">
        <v>40</v>
      </c>
    </row>
    <row r="1448" customFormat="false" ht="15" hidden="false" customHeight="true" outlineLevel="0" collapsed="false">
      <c r="B1448" s="131"/>
      <c r="C1448" s="132" t="s">
        <v>160</v>
      </c>
      <c r="D1448" s="133" t="s">
        <v>177</v>
      </c>
      <c r="E1448" s="134"/>
      <c r="F1448" s="132" t="s">
        <v>162</v>
      </c>
      <c r="G1448" s="135" t="n">
        <v>1994</v>
      </c>
      <c r="H1448" s="136" t="n">
        <f aca="false">用途管種別延長!CP21</f>
        <v>0</v>
      </c>
      <c r="I1448" s="136" t="n">
        <v>40</v>
      </c>
    </row>
    <row r="1449" customFormat="false" ht="15" hidden="false" customHeight="true" outlineLevel="0" collapsed="false">
      <c r="B1449" s="131"/>
      <c r="C1449" s="132" t="s">
        <v>160</v>
      </c>
      <c r="D1449" s="133" t="s">
        <v>178</v>
      </c>
      <c r="E1449" s="134"/>
      <c r="F1449" s="132" t="s">
        <v>162</v>
      </c>
      <c r="G1449" s="135" t="n">
        <v>1994</v>
      </c>
      <c r="H1449" s="136" t="n">
        <f aca="false">用途管種別延長!CP22</f>
        <v>0</v>
      </c>
      <c r="I1449" s="136" t="n">
        <v>40</v>
      </c>
    </row>
    <row r="1450" customFormat="false" ht="15" hidden="false" customHeight="true" outlineLevel="0" collapsed="false">
      <c r="B1450" s="131"/>
      <c r="C1450" s="132" t="s">
        <v>160</v>
      </c>
      <c r="D1450" s="133" t="s">
        <v>161</v>
      </c>
      <c r="E1450" s="134"/>
      <c r="F1450" s="132" t="s">
        <v>162</v>
      </c>
      <c r="G1450" s="135" t="n">
        <v>1995</v>
      </c>
      <c r="H1450" s="136" t="n">
        <f aca="false">用途管種別延長!CQ6</f>
        <v>0</v>
      </c>
      <c r="I1450" s="136" t="n">
        <v>40</v>
      </c>
    </row>
    <row r="1451" customFormat="false" ht="15" hidden="false" customHeight="true" outlineLevel="0" collapsed="false">
      <c r="B1451" s="131"/>
      <c r="C1451" s="132" t="s">
        <v>160</v>
      </c>
      <c r="D1451" s="133" t="s">
        <v>163</v>
      </c>
      <c r="E1451" s="134"/>
      <c r="F1451" s="132" t="s">
        <v>162</v>
      </c>
      <c r="G1451" s="135" t="n">
        <v>1995</v>
      </c>
      <c r="H1451" s="136" t="n">
        <f aca="false">用途管種別延長!CQ7</f>
        <v>64.5</v>
      </c>
      <c r="I1451" s="136" t="n">
        <v>40</v>
      </c>
    </row>
    <row r="1452" customFormat="false" ht="15" hidden="false" customHeight="true" outlineLevel="0" collapsed="false">
      <c r="B1452" s="131"/>
      <c r="C1452" s="132" t="s">
        <v>160</v>
      </c>
      <c r="D1452" s="133" t="s">
        <v>164</v>
      </c>
      <c r="E1452" s="134"/>
      <c r="F1452" s="132" t="s">
        <v>162</v>
      </c>
      <c r="G1452" s="135" t="n">
        <v>1995</v>
      </c>
      <c r="H1452" s="136" t="n">
        <f aca="false">用途管種別延長!CQ8</f>
        <v>0</v>
      </c>
      <c r="I1452" s="136" t="n">
        <v>40</v>
      </c>
    </row>
    <row r="1453" customFormat="false" ht="15" hidden="false" customHeight="true" outlineLevel="0" collapsed="false">
      <c r="B1453" s="131"/>
      <c r="C1453" s="132" t="s">
        <v>160</v>
      </c>
      <c r="D1453" s="133" t="s">
        <v>165</v>
      </c>
      <c r="E1453" s="134"/>
      <c r="F1453" s="132" t="s">
        <v>162</v>
      </c>
      <c r="G1453" s="135" t="n">
        <v>1995</v>
      </c>
      <c r="H1453" s="136" t="n">
        <f aca="false">用途管種別延長!CQ9</f>
        <v>83.3333333333333</v>
      </c>
      <c r="I1453" s="136" t="n">
        <v>40</v>
      </c>
    </row>
    <row r="1454" customFormat="false" ht="15" hidden="false" customHeight="true" outlineLevel="0" collapsed="false">
      <c r="B1454" s="131"/>
      <c r="C1454" s="132" t="s">
        <v>160</v>
      </c>
      <c r="D1454" s="133" t="s">
        <v>166</v>
      </c>
      <c r="E1454" s="134"/>
      <c r="F1454" s="132" t="s">
        <v>162</v>
      </c>
      <c r="G1454" s="135" t="n">
        <v>1995</v>
      </c>
      <c r="H1454" s="136" t="n">
        <f aca="false">用途管種別延長!CQ10</f>
        <v>0</v>
      </c>
      <c r="I1454" s="136" t="n">
        <v>40</v>
      </c>
    </row>
    <row r="1455" customFormat="false" ht="15" hidden="false" customHeight="true" outlineLevel="0" collapsed="false">
      <c r="B1455" s="131"/>
      <c r="C1455" s="132" t="s">
        <v>160</v>
      </c>
      <c r="D1455" s="133" t="s">
        <v>167</v>
      </c>
      <c r="E1455" s="134"/>
      <c r="F1455" s="132" t="s">
        <v>162</v>
      </c>
      <c r="G1455" s="135" t="n">
        <v>1995</v>
      </c>
      <c r="H1455" s="136" t="n">
        <f aca="false">用途管種別延長!CQ11</f>
        <v>15.9</v>
      </c>
      <c r="I1455" s="136" t="n">
        <v>40</v>
      </c>
    </row>
    <row r="1456" customFormat="false" ht="15" hidden="false" customHeight="true" outlineLevel="0" collapsed="false">
      <c r="B1456" s="131"/>
      <c r="C1456" s="132" t="s">
        <v>160</v>
      </c>
      <c r="D1456" s="133" t="s">
        <v>168</v>
      </c>
      <c r="E1456" s="134"/>
      <c r="F1456" s="132" t="s">
        <v>162</v>
      </c>
      <c r="G1456" s="135" t="n">
        <v>1995</v>
      </c>
      <c r="H1456" s="136" t="n">
        <f aca="false">用途管種別延長!CQ12</f>
        <v>0</v>
      </c>
      <c r="I1456" s="136" t="n">
        <v>40</v>
      </c>
    </row>
    <row r="1457" customFormat="false" ht="15" hidden="false" customHeight="true" outlineLevel="0" collapsed="false">
      <c r="B1457" s="131"/>
      <c r="C1457" s="132" t="s">
        <v>160</v>
      </c>
      <c r="D1457" s="133" t="s">
        <v>169</v>
      </c>
      <c r="E1457" s="134"/>
      <c r="F1457" s="132" t="s">
        <v>162</v>
      </c>
      <c r="G1457" s="135" t="n">
        <v>1995</v>
      </c>
      <c r="H1457" s="136" t="n">
        <f aca="false">用途管種別延長!CQ13</f>
        <v>0</v>
      </c>
      <c r="I1457" s="136" t="n">
        <v>40</v>
      </c>
    </row>
    <row r="1458" customFormat="false" ht="15" hidden="false" customHeight="true" outlineLevel="0" collapsed="false">
      <c r="B1458" s="131"/>
      <c r="C1458" s="132" t="s">
        <v>160</v>
      </c>
      <c r="D1458" s="133" t="s">
        <v>170</v>
      </c>
      <c r="E1458" s="134"/>
      <c r="F1458" s="132" t="s">
        <v>162</v>
      </c>
      <c r="G1458" s="135" t="n">
        <v>1995</v>
      </c>
      <c r="H1458" s="136" t="n">
        <f aca="false">用途管種別延長!CQ14</f>
        <v>0</v>
      </c>
      <c r="I1458" s="136" t="n">
        <v>40</v>
      </c>
    </row>
    <row r="1459" customFormat="false" ht="15" hidden="false" customHeight="true" outlineLevel="0" collapsed="false">
      <c r="B1459" s="131"/>
      <c r="C1459" s="132" t="s">
        <v>160</v>
      </c>
      <c r="D1459" s="133" t="s">
        <v>171</v>
      </c>
      <c r="E1459" s="134"/>
      <c r="F1459" s="132" t="s">
        <v>162</v>
      </c>
      <c r="G1459" s="135" t="n">
        <v>1995</v>
      </c>
      <c r="H1459" s="136" t="n">
        <f aca="false">用途管種別延長!CQ15</f>
        <v>0</v>
      </c>
      <c r="I1459" s="136" t="n">
        <v>40</v>
      </c>
    </row>
    <row r="1460" customFormat="false" ht="15" hidden="false" customHeight="true" outlineLevel="0" collapsed="false">
      <c r="B1460" s="131"/>
      <c r="C1460" s="132" t="s">
        <v>160</v>
      </c>
      <c r="D1460" s="133" t="s">
        <v>172</v>
      </c>
      <c r="E1460" s="134"/>
      <c r="F1460" s="132" t="s">
        <v>162</v>
      </c>
      <c r="G1460" s="135" t="n">
        <v>1995</v>
      </c>
      <c r="H1460" s="136" t="n">
        <f aca="false">用途管種別延長!CQ16</f>
        <v>0</v>
      </c>
      <c r="I1460" s="136" t="n">
        <v>40</v>
      </c>
    </row>
    <row r="1461" customFormat="false" ht="15" hidden="false" customHeight="true" outlineLevel="0" collapsed="false">
      <c r="B1461" s="131"/>
      <c r="C1461" s="132" t="s">
        <v>160</v>
      </c>
      <c r="D1461" s="133" t="s">
        <v>173</v>
      </c>
      <c r="E1461" s="134"/>
      <c r="F1461" s="132" t="s">
        <v>162</v>
      </c>
      <c r="G1461" s="135" t="n">
        <v>1995</v>
      </c>
      <c r="H1461" s="136" t="n">
        <f aca="false">用途管種別延長!CQ17</f>
        <v>0</v>
      </c>
      <c r="I1461" s="136" t="n">
        <v>40</v>
      </c>
    </row>
    <row r="1462" customFormat="false" ht="15" hidden="false" customHeight="true" outlineLevel="0" collapsed="false">
      <c r="B1462" s="131"/>
      <c r="C1462" s="132" t="s">
        <v>160</v>
      </c>
      <c r="D1462" s="133" t="s">
        <v>174</v>
      </c>
      <c r="E1462" s="134"/>
      <c r="F1462" s="132" t="s">
        <v>162</v>
      </c>
      <c r="G1462" s="135" t="n">
        <v>1995</v>
      </c>
      <c r="H1462" s="136" t="n">
        <f aca="false">用途管種別延長!CQ18</f>
        <v>0</v>
      </c>
      <c r="I1462" s="136" t="n">
        <v>40</v>
      </c>
    </row>
    <row r="1463" customFormat="false" ht="15" hidden="false" customHeight="true" outlineLevel="0" collapsed="false">
      <c r="B1463" s="131"/>
      <c r="C1463" s="132" t="s">
        <v>160</v>
      </c>
      <c r="D1463" s="133" t="s">
        <v>175</v>
      </c>
      <c r="E1463" s="134"/>
      <c r="F1463" s="132" t="s">
        <v>162</v>
      </c>
      <c r="G1463" s="135" t="n">
        <v>1995</v>
      </c>
      <c r="H1463" s="136" t="n">
        <f aca="false">用途管種別延長!CQ19</f>
        <v>0</v>
      </c>
      <c r="I1463" s="136" t="n">
        <v>40</v>
      </c>
    </row>
    <row r="1464" customFormat="false" ht="15" hidden="false" customHeight="true" outlineLevel="0" collapsed="false">
      <c r="B1464" s="131"/>
      <c r="C1464" s="132" t="s">
        <v>160</v>
      </c>
      <c r="D1464" s="133" t="s">
        <v>176</v>
      </c>
      <c r="E1464" s="134"/>
      <c r="F1464" s="132" t="s">
        <v>162</v>
      </c>
      <c r="G1464" s="135" t="n">
        <v>1995</v>
      </c>
      <c r="H1464" s="136" t="n">
        <f aca="false">用途管種別延長!CQ20</f>
        <v>0</v>
      </c>
      <c r="I1464" s="136" t="n">
        <v>40</v>
      </c>
    </row>
    <row r="1465" customFormat="false" ht="15" hidden="false" customHeight="true" outlineLevel="0" collapsed="false">
      <c r="B1465" s="131"/>
      <c r="C1465" s="132" t="s">
        <v>160</v>
      </c>
      <c r="D1465" s="133" t="s">
        <v>177</v>
      </c>
      <c r="E1465" s="134"/>
      <c r="F1465" s="132" t="s">
        <v>162</v>
      </c>
      <c r="G1465" s="135" t="n">
        <v>1995</v>
      </c>
      <c r="H1465" s="136" t="n">
        <f aca="false">用途管種別延長!CQ21</f>
        <v>0</v>
      </c>
      <c r="I1465" s="136" t="n">
        <v>40</v>
      </c>
    </row>
    <row r="1466" customFormat="false" ht="15" hidden="false" customHeight="true" outlineLevel="0" collapsed="false">
      <c r="B1466" s="131"/>
      <c r="C1466" s="132" t="s">
        <v>160</v>
      </c>
      <c r="D1466" s="133" t="s">
        <v>178</v>
      </c>
      <c r="E1466" s="134"/>
      <c r="F1466" s="132" t="s">
        <v>162</v>
      </c>
      <c r="G1466" s="135" t="n">
        <v>1995</v>
      </c>
      <c r="H1466" s="136" t="n">
        <f aca="false">用途管種別延長!CQ22</f>
        <v>0</v>
      </c>
      <c r="I1466" s="136" t="n">
        <v>40</v>
      </c>
    </row>
    <row r="1467" customFormat="false" ht="15" hidden="false" customHeight="true" outlineLevel="0" collapsed="false">
      <c r="B1467" s="131"/>
      <c r="C1467" s="132" t="s">
        <v>160</v>
      </c>
      <c r="D1467" s="133" t="s">
        <v>161</v>
      </c>
      <c r="E1467" s="134"/>
      <c r="F1467" s="132" t="s">
        <v>162</v>
      </c>
      <c r="G1467" s="135" t="n">
        <v>1996</v>
      </c>
      <c r="H1467" s="136" t="n">
        <f aca="false">用途管種別延長!CR6</f>
        <v>0</v>
      </c>
      <c r="I1467" s="136" t="n">
        <v>40</v>
      </c>
    </row>
    <row r="1468" customFormat="false" ht="15" hidden="false" customHeight="true" outlineLevel="0" collapsed="false">
      <c r="B1468" s="131"/>
      <c r="C1468" s="132" t="s">
        <v>160</v>
      </c>
      <c r="D1468" s="133" t="s">
        <v>163</v>
      </c>
      <c r="E1468" s="134"/>
      <c r="F1468" s="132" t="s">
        <v>162</v>
      </c>
      <c r="G1468" s="135" t="n">
        <v>1996</v>
      </c>
      <c r="H1468" s="136" t="n">
        <f aca="false">用途管種別延長!CR7</f>
        <v>64.5</v>
      </c>
      <c r="I1468" s="136" t="n">
        <v>40</v>
      </c>
    </row>
    <row r="1469" customFormat="false" ht="15" hidden="false" customHeight="true" outlineLevel="0" collapsed="false">
      <c r="B1469" s="131"/>
      <c r="C1469" s="132" t="s">
        <v>160</v>
      </c>
      <c r="D1469" s="133" t="s">
        <v>164</v>
      </c>
      <c r="E1469" s="134"/>
      <c r="F1469" s="132" t="s">
        <v>162</v>
      </c>
      <c r="G1469" s="135" t="n">
        <v>1996</v>
      </c>
      <c r="H1469" s="136" t="n">
        <f aca="false">用途管種別延長!CR8</f>
        <v>0</v>
      </c>
      <c r="I1469" s="136" t="n">
        <v>40</v>
      </c>
    </row>
    <row r="1470" customFormat="false" ht="15" hidden="false" customHeight="true" outlineLevel="0" collapsed="false">
      <c r="B1470" s="131"/>
      <c r="C1470" s="132" t="s">
        <v>160</v>
      </c>
      <c r="D1470" s="133" t="s">
        <v>165</v>
      </c>
      <c r="E1470" s="134"/>
      <c r="F1470" s="132" t="s">
        <v>162</v>
      </c>
      <c r="G1470" s="135" t="n">
        <v>1996</v>
      </c>
      <c r="H1470" s="136" t="n">
        <f aca="false">用途管種別延長!CR9</f>
        <v>83.3333333333333</v>
      </c>
      <c r="I1470" s="136" t="n">
        <v>40</v>
      </c>
    </row>
    <row r="1471" customFormat="false" ht="15" hidden="false" customHeight="true" outlineLevel="0" collapsed="false">
      <c r="B1471" s="131"/>
      <c r="C1471" s="132" t="s">
        <v>160</v>
      </c>
      <c r="D1471" s="133" t="s">
        <v>166</v>
      </c>
      <c r="E1471" s="134"/>
      <c r="F1471" s="132" t="s">
        <v>162</v>
      </c>
      <c r="G1471" s="135" t="n">
        <v>1996</v>
      </c>
      <c r="H1471" s="136" t="n">
        <f aca="false">用途管種別延長!CR10</f>
        <v>0</v>
      </c>
      <c r="I1471" s="136" t="n">
        <v>40</v>
      </c>
    </row>
    <row r="1472" customFormat="false" ht="15" hidden="false" customHeight="true" outlineLevel="0" collapsed="false">
      <c r="B1472" s="131"/>
      <c r="C1472" s="132" t="s">
        <v>160</v>
      </c>
      <c r="D1472" s="133" t="s">
        <v>167</v>
      </c>
      <c r="E1472" s="134"/>
      <c r="F1472" s="132" t="s">
        <v>162</v>
      </c>
      <c r="G1472" s="135" t="n">
        <v>1996</v>
      </c>
      <c r="H1472" s="136" t="n">
        <f aca="false">用途管種別延長!CR11</f>
        <v>15.9</v>
      </c>
      <c r="I1472" s="136" t="n">
        <v>40</v>
      </c>
    </row>
    <row r="1473" customFormat="false" ht="15" hidden="false" customHeight="true" outlineLevel="0" collapsed="false">
      <c r="B1473" s="131"/>
      <c r="C1473" s="132" t="s">
        <v>160</v>
      </c>
      <c r="D1473" s="133" t="s">
        <v>168</v>
      </c>
      <c r="E1473" s="134"/>
      <c r="F1473" s="132" t="s">
        <v>162</v>
      </c>
      <c r="G1473" s="135" t="n">
        <v>1996</v>
      </c>
      <c r="H1473" s="136" t="n">
        <f aca="false">用途管種別延長!CR12</f>
        <v>0</v>
      </c>
      <c r="I1473" s="136" t="n">
        <v>40</v>
      </c>
    </row>
    <row r="1474" customFormat="false" ht="15" hidden="false" customHeight="true" outlineLevel="0" collapsed="false">
      <c r="B1474" s="131"/>
      <c r="C1474" s="132" t="s">
        <v>160</v>
      </c>
      <c r="D1474" s="133" t="s">
        <v>169</v>
      </c>
      <c r="E1474" s="134"/>
      <c r="F1474" s="132" t="s">
        <v>162</v>
      </c>
      <c r="G1474" s="135" t="n">
        <v>1996</v>
      </c>
      <c r="H1474" s="136" t="n">
        <f aca="false">用途管種別延長!CR13</f>
        <v>0</v>
      </c>
      <c r="I1474" s="136" t="n">
        <v>40</v>
      </c>
    </row>
    <row r="1475" customFormat="false" ht="15" hidden="false" customHeight="true" outlineLevel="0" collapsed="false">
      <c r="B1475" s="131"/>
      <c r="C1475" s="132" t="s">
        <v>160</v>
      </c>
      <c r="D1475" s="133" t="s">
        <v>170</v>
      </c>
      <c r="E1475" s="134"/>
      <c r="F1475" s="132" t="s">
        <v>162</v>
      </c>
      <c r="G1475" s="135" t="n">
        <v>1996</v>
      </c>
      <c r="H1475" s="136" t="n">
        <f aca="false">用途管種別延長!CR14</f>
        <v>0</v>
      </c>
      <c r="I1475" s="136" t="n">
        <v>40</v>
      </c>
    </row>
    <row r="1476" customFormat="false" ht="15" hidden="false" customHeight="true" outlineLevel="0" collapsed="false">
      <c r="B1476" s="131"/>
      <c r="C1476" s="132" t="s">
        <v>160</v>
      </c>
      <c r="D1476" s="133" t="s">
        <v>171</v>
      </c>
      <c r="E1476" s="134"/>
      <c r="F1476" s="132" t="s">
        <v>162</v>
      </c>
      <c r="G1476" s="135" t="n">
        <v>1996</v>
      </c>
      <c r="H1476" s="136" t="n">
        <f aca="false">用途管種別延長!CR15</f>
        <v>0</v>
      </c>
      <c r="I1476" s="136" t="n">
        <v>40</v>
      </c>
    </row>
    <row r="1477" customFormat="false" ht="15" hidden="false" customHeight="true" outlineLevel="0" collapsed="false">
      <c r="B1477" s="131"/>
      <c r="C1477" s="132" t="s">
        <v>160</v>
      </c>
      <c r="D1477" s="133" t="s">
        <v>172</v>
      </c>
      <c r="E1477" s="134"/>
      <c r="F1477" s="132" t="s">
        <v>162</v>
      </c>
      <c r="G1477" s="135" t="n">
        <v>1996</v>
      </c>
      <c r="H1477" s="136" t="n">
        <f aca="false">用途管種別延長!CR16</f>
        <v>0</v>
      </c>
      <c r="I1477" s="136" t="n">
        <v>40</v>
      </c>
    </row>
    <row r="1478" customFormat="false" ht="15" hidden="false" customHeight="true" outlineLevel="0" collapsed="false">
      <c r="B1478" s="131"/>
      <c r="C1478" s="132" t="s">
        <v>160</v>
      </c>
      <c r="D1478" s="133" t="s">
        <v>173</v>
      </c>
      <c r="E1478" s="134"/>
      <c r="F1478" s="132" t="s">
        <v>162</v>
      </c>
      <c r="G1478" s="135" t="n">
        <v>1996</v>
      </c>
      <c r="H1478" s="136" t="n">
        <f aca="false">用途管種別延長!CR17</f>
        <v>0</v>
      </c>
      <c r="I1478" s="136" t="n">
        <v>40</v>
      </c>
    </row>
    <row r="1479" customFormat="false" ht="15" hidden="false" customHeight="true" outlineLevel="0" collapsed="false">
      <c r="B1479" s="131"/>
      <c r="C1479" s="132" t="s">
        <v>160</v>
      </c>
      <c r="D1479" s="133" t="s">
        <v>174</v>
      </c>
      <c r="E1479" s="134"/>
      <c r="F1479" s="132" t="s">
        <v>162</v>
      </c>
      <c r="G1479" s="135" t="n">
        <v>1996</v>
      </c>
      <c r="H1479" s="136" t="n">
        <f aca="false">用途管種別延長!CR18</f>
        <v>0</v>
      </c>
      <c r="I1479" s="136" t="n">
        <v>40</v>
      </c>
    </row>
    <row r="1480" customFormat="false" ht="15" hidden="false" customHeight="true" outlineLevel="0" collapsed="false">
      <c r="B1480" s="131"/>
      <c r="C1480" s="132" t="s">
        <v>160</v>
      </c>
      <c r="D1480" s="133" t="s">
        <v>175</v>
      </c>
      <c r="E1480" s="134"/>
      <c r="F1480" s="132" t="s">
        <v>162</v>
      </c>
      <c r="G1480" s="135" t="n">
        <v>1996</v>
      </c>
      <c r="H1480" s="136" t="n">
        <f aca="false">用途管種別延長!CR19</f>
        <v>0</v>
      </c>
      <c r="I1480" s="136" t="n">
        <v>40</v>
      </c>
    </row>
    <row r="1481" customFormat="false" ht="15" hidden="false" customHeight="true" outlineLevel="0" collapsed="false">
      <c r="B1481" s="131"/>
      <c r="C1481" s="132" t="s">
        <v>160</v>
      </c>
      <c r="D1481" s="133" t="s">
        <v>176</v>
      </c>
      <c r="E1481" s="134"/>
      <c r="F1481" s="132" t="s">
        <v>162</v>
      </c>
      <c r="G1481" s="135" t="n">
        <v>1996</v>
      </c>
      <c r="H1481" s="136" t="n">
        <f aca="false">用途管種別延長!CR20</f>
        <v>0</v>
      </c>
      <c r="I1481" s="136" t="n">
        <v>40</v>
      </c>
    </row>
    <row r="1482" customFormat="false" ht="15" hidden="false" customHeight="true" outlineLevel="0" collapsed="false">
      <c r="B1482" s="131"/>
      <c r="C1482" s="132" t="s">
        <v>160</v>
      </c>
      <c r="D1482" s="133" t="s">
        <v>177</v>
      </c>
      <c r="E1482" s="134"/>
      <c r="F1482" s="132" t="s">
        <v>162</v>
      </c>
      <c r="G1482" s="135" t="n">
        <v>1996</v>
      </c>
      <c r="H1482" s="136" t="n">
        <f aca="false">用途管種別延長!CR21</f>
        <v>0</v>
      </c>
      <c r="I1482" s="136" t="n">
        <v>40</v>
      </c>
    </row>
    <row r="1483" customFormat="false" ht="15" hidden="false" customHeight="true" outlineLevel="0" collapsed="false">
      <c r="B1483" s="131"/>
      <c r="C1483" s="132" t="s">
        <v>160</v>
      </c>
      <c r="D1483" s="133" t="s">
        <v>178</v>
      </c>
      <c r="E1483" s="134"/>
      <c r="F1483" s="132" t="s">
        <v>162</v>
      </c>
      <c r="G1483" s="135" t="n">
        <v>1996</v>
      </c>
      <c r="H1483" s="136" t="n">
        <f aca="false">用途管種別延長!CR22</f>
        <v>0</v>
      </c>
      <c r="I1483" s="136" t="n">
        <v>40</v>
      </c>
    </row>
    <row r="1484" customFormat="false" ht="15" hidden="false" customHeight="true" outlineLevel="0" collapsed="false">
      <c r="B1484" s="131"/>
      <c r="C1484" s="132" t="s">
        <v>160</v>
      </c>
      <c r="D1484" s="133" t="s">
        <v>161</v>
      </c>
      <c r="E1484" s="134"/>
      <c r="F1484" s="132" t="s">
        <v>162</v>
      </c>
      <c r="G1484" s="135" t="n">
        <v>1997</v>
      </c>
      <c r="H1484" s="136" t="n">
        <f aca="false">用途管種別延長!CS6</f>
        <v>0</v>
      </c>
      <c r="I1484" s="136" t="n">
        <v>40</v>
      </c>
    </row>
    <row r="1485" customFormat="false" ht="15" hidden="false" customHeight="true" outlineLevel="0" collapsed="false">
      <c r="B1485" s="131"/>
      <c r="C1485" s="132" t="s">
        <v>160</v>
      </c>
      <c r="D1485" s="133" t="s">
        <v>163</v>
      </c>
      <c r="E1485" s="134"/>
      <c r="F1485" s="132" t="s">
        <v>162</v>
      </c>
      <c r="G1485" s="135" t="n">
        <v>1997</v>
      </c>
      <c r="H1485" s="136" t="n">
        <f aca="false">用途管種別延長!CS7</f>
        <v>64.5</v>
      </c>
      <c r="I1485" s="136" t="n">
        <v>40</v>
      </c>
    </row>
    <row r="1486" customFormat="false" ht="15" hidden="false" customHeight="true" outlineLevel="0" collapsed="false">
      <c r="B1486" s="131"/>
      <c r="C1486" s="132" t="s">
        <v>160</v>
      </c>
      <c r="D1486" s="133" t="s">
        <v>164</v>
      </c>
      <c r="E1486" s="134"/>
      <c r="F1486" s="132" t="s">
        <v>162</v>
      </c>
      <c r="G1486" s="135" t="n">
        <v>1997</v>
      </c>
      <c r="H1486" s="136" t="n">
        <f aca="false">用途管種別延長!CS8</f>
        <v>0</v>
      </c>
      <c r="I1486" s="136" t="n">
        <v>40</v>
      </c>
    </row>
    <row r="1487" customFormat="false" ht="15" hidden="false" customHeight="true" outlineLevel="0" collapsed="false">
      <c r="B1487" s="131"/>
      <c r="C1487" s="132" t="s">
        <v>160</v>
      </c>
      <c r="D1487" s="133" t="s">
        <v>165</v>
      </c>
      <c r="E1487" s="134"/>
      <c r="F1487" s="132" t="s">
        <v>162</v>
      </c>
      <c r="G1487" s="135" t="n">
        <v>1997</v>
      </c>
      <c r="H1487" s="136" t="n">
        <f aca="false">用途管種別延長!CS9</f>
        <v>83.3333333333333</v>
      </c>
      <c r="I1487" s="136" t="n">
        <v>40</v>
      </c>
    </row>
    <row r="1488" customFormat="false" ht="15" hidden="false" customHeight="true" outlineLevel="0" collapsed="false">
      <c r="B1488" s="131"/>
      <c r="C1488" s="132" t="s">
        <v>160</v>
      </c>
      <c r="D1488" s="133" t="s">
        <v>166</v>
      </c>
      <c r="E1488" s="134"/>
      <c r="F1488" s="132" t="s">
        <v>162</v>
      </c>
      <c r="G1488" s="135" t="n">
        <v>1997</v>
      </c>
      <c r="H1488" s="136" t="n">
        <f aca="false">用途管種別延長!CS10</f>
        <v>0</v>
      </c>
      <c r="I1488" s="136" t="n">
        <v>40</v>
      </c>
    </row>
    <row r="1489" customFormat="false" ht="15" hidden="false" customHeight="true" outlineLevel="0" collapsed="false">
      <c r="B1489" s="131"/>
      <c r="C1489" s="132" t="s">
        <v>160</v>
      </c>
      <c r="D1489" s="133" t="s">
        <v>167</v>
      </c>
      <c r="E1489" s="134"/>
      <c r="F1489" s="132" t="s">
        <v>162</v>
      </c>
      <c r="G1489" s="135" t="n">
        <v>1997</v>
      </c>
      <c r="H1489" s="136" t="n">
        <f aca="false">用途管種別延長!CS11</f>
        <v>15.9</v>
      </c>
      <c r="I1489" s="136" t="n">
        <v>40</v>
      </c>
    </row>
    <row r="1490" customFormat="false" ht="15" hidden="false" customHeight="true" outlineLevel="0" collapsed="false">
      <c r="B1490" s="131"/>
      <c r="C1490" s="132" t="s">
        <v>160</v>
      </c>
      <c r="D1490" s="133" t="s">
        <v>168</v>
      </c>
      <c r="E1490" s="134"/>
      <c r="F1490" s="132" t="s">
        <v>162</v>
      </c>
      <c r="G1490" s="135" t="n">
        <v>1997</v>
      </c>
      <c r="H1490" s="136" t="n">
        <f aca="false">用途管種別延長!CS12</f>
        <v>0</v>
      </c>
      <c r="I1490" s="136" t="n">
        <v>40</v>
      </c>
    </row>
    <row r="1491" customFormat="false" ht="15" hidden="false" customHeight="true" outlineLevel="0" collapsed="false">
      <c r="B1491" s="131"/>
      <c r="C1491" s="132" t="s">
        <v>160</v>
      </c>
      <c r="D1491" s="133" t="s">
        <v>169</v>
      </c>
      <c r="E1491" s="134"/>
      <c r="F1491" s="132" t="s">
        <v>162</v>
      </c>
      <c r="G1491" s="135" t="n">
        <v>1997</v>
      </c>
      <c r="H1491" s="136" t="n">
        <f aca="false">用途管種別延長!CS13</f>
        <v>0</v>
      </c>
      <c r="I1491" s="136" t="n">
        <v>40</v>
      </c>
    </row>
    <row r="1492" customFormat="false" ht="15" hidden="false" customHeight="true" outlineLevel="0" collapsed="false">
      <c r="B1492" s="131"/>
      <c r="C1492" s="132" t="s">
        <v>160</v>
      </c>
      <c r="D1492" s="133" t="s">
        <v>170</v>
      </c>
      <c r="E1492" s="134"/>
      <c r="F1492" s="132" t="s">
        <v>162</v>
      </c>
      <c r="G1492" s="135" t="n">
        <v>1997</v>
      </c>
      <c r="H1492" s="136" t="n">
        <f aca="false">用途管種別延長!CS14</f>
        <v>0</v>
      </c>
      <c r="I1492" s="136" t="n">
        <v>40</v>
      </c>
    </row>
    <row r="1493" customFormat="false" ht="15" hidden="false" customHeight="true" outlineLevel="0" collapsed="false">
      <c r="B1493" s="131"/>
      <c r="C1493" s="132" t="s">
        <v>160</v>
      </c>
      <c r="D1493" s="133" t="s">
        <v>171</v>
      </c>
      <c r="E1493" s="134"/>
      <c r="F1493" s="132" t="s">
        <v>162</v>
      </c>
      <c r="G1493" s="135" t="n">
        <v>1997</v>
      </c>
      <c r="H1493" s="136" t="n">
        <f aca="false">用途管種別延長!CS15</f>
        <v>0</v>
      </c>
      <c r="I1493" s="136" t="n">
        <v>40</v>
      </c>
    </row>
    <row r="1494" customFormat="false" ht="15" hidden="false" customHeight="true" outlineLevel="0" collapsed="false">
      <c r="B1494" s="131"/>
      <c r="C1494" s="132" t="s">
        <v>160</v>
      </c>
      <c r="D1494" s="133" t="s">
        <v>172</v>
      </c>
      <c r="E1494" s="134"/>
      <c r="F1494" s="132" t="s">
        <v>162</v>
      </c>
      <c r="G1494" s="135" t="n">
        <v>1997</v>
      </c>
      <c r="H1494" s="136" t="n">
        <f aca="false">用途管種別延長!CS16</f>
        <v>0</v>
      </c>
      <c r="I1494" s="136" t="n">
        <v>40</v>
      </c>
    </row>
    <row r="1495" customFormat="false" ht="15" hidden="false" customHeight="true" outlineLevel="0" collapsed="false">
      <c r="B1495" s="131"/>
      <c r="C1495" s="132" t="s">
        <v>160</v>
      </c>
      <c r="D1495" s="133" t="s">
        <v>173</v>
      </c>
      <c r="E1495" s="134"/>
      <c r="F1495" s="132" t="s">
        <v>162</v>
      </c>
      <c r="G1495" s="135" t="n">
        <v>1997</v>
      </c>
      <c r="H1495" s="136" t="n">
        <f aca="false">用途管種別延長!CS17</f>
        <v>0</v>
      </c>
      <c r="I1495" s="136" t="n">
        <v>40</v>
      </c>
    </row>
    <row r="1496" customFormat="false" ht="15" hidden="false" customHeight="true" outlineLevel="0" collapsed="false">
      <c r="B1496" s="131"/>
      <c r="C1496" s="132" t="s">
        <v>160</v>
      </c>
      <c r="D1496" s="133" t="s">
        <v>174</v>
      </c>
      <c r="E1496" s="134"/>
      <c r="F1496" s="132" t="s">
        <v>162</v>
      </c>
      <c r="G1496" s="135" t="n">
        <v>1997</v>
      </c>
      <c r="H1496" s="136" t="n">
        <f aca="false">用途管種別延長!CS18</f>
        <v>0</v>
      </c>
      <c r="I1496" s="136" t="n">
        <v>40</v>
      </c>
    </row>
    <row r="1497" customFormat="false" ht="15" hidden="false" customHeight="true" outlineLevel="0" collapsed="false">
      <c r="B1497" s="131"/>
      <c r="C1497" s="132" t="s">
        <v>160</v>
      </c>
      <c r="D1497" s="133" t="s">
        <v>175</v>
      </c>
      <c r="E1497" s="134"/>
      <c r="F1497" s="132" t="s">
        <v>162</v>
      </c>
      <c r="G1497" s="135" t="n">
        <v>1997</v>
      </c>
      <c r="H1497" s="136" t="n">
        <f aca="false">用途管種別延長!CS19</f>
        <v>0</v>
      </c>
      <c r="I1497" s="136" t="n">
        <v>40</v>
      </c>
    </row>
    <row r="1498" customFormat="false" ht="15" hidden="false" customHeight="true" outlineLevel="0" collapsed="false">
      <c r="B1498" s="131"/>
      <c r="C1498" s="132" t="s">
        <v>160</v>
      </c>
      <c r="D1498" s="133" t="s">
        <v>176</v>
      </c>
      <c r="E1498" s="134"/>
      <c r="F1498" s="132" t="s">
        <v>162</v>
      </c>
      <c r="G1498" s="135" t="n">
        <v>1997</v>
      </c>
      <c r="H1498" s="136" t="n">
        <f aca="false">用途管種別延長!CS20</f>
        <v>0</v>
      </c>
      <c r="I1498" s="136" t="n">
        <v>40</v>
      </c>
    </row>
    <row r="1499" customFormat="false" ht="15" hidden="false" customHeight="true" outlineLevel="0" collapsed="false">
      <c r="B1499" s="131"/>
      <c r="C1499" s="132" t="s">
        <v>160</v>
      </c>
      <c r="D1499" s="133" t="s">
        <v>177</v>
      </c>
      <c r="E1499" s="134"/>
      <c r="F1499" s="132" t="s">
        <v>162</v>
      </c>
      <c r="G1499" s="135" t="n">
        <v>1997</v>
      </c>
      <c r="H1499" s="136" t="n">
        <f aca="false">用途管種別延長!CS21</f>
        <v>0</v>
      </c>
      <c r="I1499" s="136" t="n">
        <v>40</v>
      </c>
    </row>
    <row r="1500" customFormat="false" ht="15" hidden="false" customHeight="true" outlineLevel="0" collapsed="false">
      <c r="B1500" s="131"/>
      <c r="C1500" s="132" t="s">
        <v>160</v>
      </c>
      <c r="D1500" s="133" t="s">
        <v>178</v>
      </c>
      <c r="E1500" s="134"/>
      <c r="F1500" s="132" t="s">
        <v>162</v>
      </c>
      <c r="G1500" s="135" t="n">
        <v>1997</v>
      </c>
      <c r="H1500" s="136" t="n">
        <f aca="false">用途管種別延長!CS22</f>
        <v>0</v>
      </c>
      <c r="I1500" s="136" t="n">
        <v>40</v>
      </c>
    </row>
    <row r="1501" customFormat="false" ht="15" hidden="false" customHeight="true" outlineLevel="0" collapsed="false">
      <c r="B1501" s="131"/>
      <c r="C1501" s="132" t="s">
        <v>160</v>
      </c>
      <c r="D1501" s="133" t="s">
        <v>161</v>
      </c>
      <c r="E1501" s="134"/>
      <c r="F1501" s="132" t="s">
        <v>162</v>
      </c>
      <c r="G1501" s="135" t="n">
        <v>1998</v>
      </c>
      <c r="H1501" s="136" t="n">
        <f aca="false">用途管種別延長!CT6</f>
        <v>0</v>
      </c>
      <c r="I1501" s="136" t="n">
        <v>40</v>
      </c>
    </row>
    <row r="1502" customFormat="false" ht="15" hidden="false" customHeight="true" outlineLevel="0" collapsed="false">
      <c r="B1502" s="131"/>
      <c r="C1502" s="132" t="s">
        <v>160</v>
      </c>
      <c r="D1502" s="133" t="s">
        <v>163</v>
      </c>
      <c r="E1502" s="134"/>
      <c r="F1502" s="132" t="s">
        <v>162</v>
      </c>
      <c r="G1502" s="135" t="n">
        <v>1998</v>
      </c>
      <c r="H1502" s="136" t="n">
        <f aca="false">用途管種別延長!CT7</f>
        <v>64.5</v>
      </c>
      <c r="I1502" s="136" t="n">
        <v>40</v>
      </c>
    </row>
    <row r="1503" customFormat="false" ht="15" hidden="false" customHeight="true" outlineLevel="0" collapsed="false">
      <c r="B1503" s="131"/>
      <c r="C1503" s="132" t="s">
        <v>160</v>
      </c>
      <c r="D1503" s="133" t="s">
        <v>164</v>
      </c>
      <c r="E1503" s="134"/>
      <c r="F1503" s="132" t="s">
        <v>162</v>
      </c>
      <c r="G1503" s="135" t="n">
        <v>1998</v>
      </c>
      <c r="H1503" s="136" t="n">
        <f aca="false">用途管種別延長!CT8</f>
        <v>0</v>
      </c>
      <c r="I1503" s="136" t="n">
        <v>40</v>
      </c>
    </row>
    <row r="1504" customFormat="false" ht="15" hidden="false" customHeight="true" outlineLevel="0" collapsed="false">
      <c r="B1504" s="131"/>
      <c r="C1504" s="132" t="s">
        <v>160</v>
      </c>
      <c r="D1504" s="133" t="s">
        <v>165</v>
      </c>
      <c r="E1504" s="134"/>
      <c r="F1504" s="132" t="s">
        <v>162</v>
      </c>
      <c r="G1504" s="135" t="n">
        <v>1998</v>
      </c>
      <c r="H1504" s="136" t="n">
        <f aca="false">用途管種別延長!CT9</f>
        <v>83.3333333333333</v>
      </c>
      <c r="I1504" s="136" t="n">
        <v>40</v>
      </c>
    </row>
    <row r="1505" customFormat="false" ht="15" hidden="false" customHeight="true" outlineLevel="0" collapsed="false">
      <c r="B1505" s="131"/>
      <c r="C1505" s="132" t="s">
        <v>160</v>
      </c>
      <c r="D1505" s="133" t="s">
        <v>166</v>
      </c>
      <c r="E1505" s="134"/>
      <c r="F1505" s="132" t="s">
        <v>162</v>
      </c>
      <c r="G1505" s="135" t="n">
        <v>1998</v>
      </c>
      <c r="H1505" s="136" t="n">
        <f aca="false">用途管種別延長!CT10</f>
        <v>0</v>
      </c>
      <c r="I1505" s="136" t="n">
        <v>40</v>
      </c>
    </row>
    <row r="1506" customFormat="false" ht="15" hidden="false" customHeight="true" outlineLevel="0" collapsed="false">
      <c r="B1506" s="131"/>
      <c r="C1506" s="132" t="s">
        <v>160</v>
      </c>
      <c r="D1506" s="133" t="s">
        <v>167</v>
      </c>
      <c r="E1506" s="134"/>
      <c r="F1506" s="132" t="s">
        <v>162</v>
      </c>
      <c r="G1506" s="135" t="n">
        <v>1998</v>
      </c>
      <c r="H1506" s="136" t="n">
        <f aca="false">用途管種別延長!CT11</f>
        <v>15.9</v>
      </c>
      <c r="I1506" s="136" t="n">
        <v>40</v>
      </c>
    </row>
    <row r="1507" customFormat="false" ht="15" hidden="false" customHeight="true" outlineLevel="0" collapsed="false">
      <c r="B1507" s="131"/>
      <c r="C1507" s="132" t="s">
        <v>160</v>
      </c>
      <c r="D1507" s="133" t="s">
        <v>168</v>
      </c>
      <c r="E1507" s="134"/>
      <c r="F1507" s="132" t="s">
        <v>162</v>
      </c>
      <c r="G1507" s="135" t="n">
        <v>1998</v>
      </c>
      <c r="H1507" s="136" t="n">
        <f aca="false">用途管種別延長!CT12</f>
        <v>0</v>
      </c>
      <c r="I1507" s="136" t="n">
        <v>40</v>
      </c>
    </row>
    <row r="1508" customFormat="false" ht="15" hidden="false" customHeight="true" outlineLevel="0" collapsed="false">
      <c r="B1508" s="131"/>
      <c r="C1508" s="132" t="s">
        <v>160</v>
      </c>
      <c r="D1508" s="133" t="s">
        <v>169</v>
      </c>
      <c r="E1508" s="134"/>
      <c r="F1508" s="132" t="s">
        <v>162</v>
      </c>
      <c r="G1508" s="135" t="n">
        <v>1998</v>
      </c>
      <c r="H1508" s="136" t="n">
        <f aca="false">用途管種別延長!CT13</f>
        <v>0</v>
      </c>
      <c r="I1508" s="136" t="n">
        <v>40</v>
      </c>
    </row>
    <row r="1509" customFormat="false" ht="15" hidden="false" customHeight="true" outlineLevel="0" collapsed="false">
      <c r="B1509" s="131"/>
      <c r="C1509" s="132" t="s">
        <v>160</v>
      </c>
      <c r="D1509" s="133" t="s">
        <v>170</v>
      </c>
      <c r="E1509" s="134"/>
      <c r="F1509" s="132" t="s">
        <v>162</v>
      </c>
      <c r="G1509" s="135" t="n">
        <v>1998</v>
      </c>
      <c r="H1509" s="136" t="n">
        <f aca="false">用途管種別延長!CT14</f>
        <v>0</v>
      </c>
      <c r="I1509" s="136" t="n">
        <v>40</v>
      </c>
    </row>
    <row r="1510" customFormat="false" ht="15" hidden="false" customHeight="true" outlineLevel="0" collapsed="false">
      <c r="B1510" s="131"/>
      <c r="C1510" s="132" t="s">
        <v>160</v>
      </c>
      <c r="D1510" s="133" t="s">
        <v>171</v>
      </c>
      <c r="E1510" s="134"/>
      <c r="F1510" s="132" t="s">
        <v>162</v>
      </c>
      <c r="G1510" s="135" t="n">
        <v>1998</v>
      </c>
      <c r="H1510" s="136" t="n">
        <f aca="false">用途管種別延長!CT15</f>
        <v>0</v>
      </c>
      <c r="I1510" s="136" t="n">
        <v>40</v>
      </c>
    </row>
    <row r="1511" customFormat="false" ht="15" hidden="false" customHeight="true" outlineLevel="0" collapsed="false">
      <c r="B1511" s="131"/>
      <c r="C1511" s="132" t="s">
        <v>160</v>
      </c>
      <c r="D1511" s="133" t="s">
        <v>172</v>
      </c>
      <c r="E1511" s="134"/>
      <c r="F1511" s="132" t="s">
        <v>162</v>
      </c>
      <c r="G1511" s="135" t="n">
        <v>1998</v>
      </c>
      <c r="H1511" s="136" t="n">
        <f aca="false">用途管種別延長!CT16</f>
        <v>0</v>
      </c>
      <c r="I1511" s="136" t="n">
        <v>40</v>
      </c>
    </row>
    <row r="1512" customFormat="false" ht="15" hidden="false" customHeight="true" outlineLevel="0" collapsed="false">
      <c r="B1512" s="131"/>
      <c r="C1512" s="132" t="s">
        <v>160</v>
      </c>
      <c r="D1512" s="133" t="s">
        <v>173</v>
      </c>
      <c r="E1512" s="134"/>
      <c r="F1512" s="132" t="s">
        <v>162</v>
      </c>
      <c r="G1512" s="135" t="n">
        <v>1998</v>
      </c>
      <c r="H1512" s="136" t="n">
        <f aca="false">用途管種別延長!CT17</f>
        <v>0</v>
      </c>
      <c r="I1512" s="136" t="n">
        <v>40</v>
      </c>
    </row>
    <row r="1513" customFormat="false" ht="15" hidden="false" customHeight="true" outlineLevel="0" collapsed="false">
      <c r="B1513" s="131"/>
      <c r="C1513" s="132" t="s">
        <v>160</v>
      </c>
      <c r="D1513" s="133" t="s">
        <v>174</v>
      </c>
      <c r="E1513" s="134"/>
      <c r="F1513" s="132" t="s">
        <v>162</v>
      </c>
      <c r="G1513" s="135" t="n">
        <v>1998</v>
      </c>
      <c r="H1513" s="136" t="n">
        <f aca="false">用途管種別延長!CT18</f>
        <v>0</v>
      </c>
      <c r="I1513" s="136" t="n">
        <v>40</v>
      </c>
    </row>
    <row r="1514" customFormat="false" ht="15" hidden="false" customHeight="true" outlineLevel="0" collapsed="false">
      <c r="B1514" s="131"/>
      <c r="C1514" s="132" t="s">
        <v>160</v>
      </c>
      <c r="D1514" s="133" t="s">
        <v>175</v>
      </c>
      <c r="E1514" s="134"/>
      <c r="F1514" s="132" t="s">
        <v>162</v>
      </c>
      <c r="G1514" s="135" t="n">
        <v>1998</v>
      </c>
      <c r="H1514" s="136" t="n">
        <f aca="false">用途管種別延長!CT19</f>
        <v>0</v>
      </c>
      <c r="I1514" s="136" t="n">
        <v>40</v>
      </c>
    </row>
    <row r="1515" customFormat="false" ht="15" hidden="false" customHeight="true" outlineLevel="0" collapsed="false">
      <c r="B1515" s="131"/>
      <c r="C1515" s="132" t="s">
        <v>160</v>
      </c>
      <c r="D1515" s="133" t="s">
        <v>176</v>
      </c>
      <c r="E1515" s="134"/>
      <c r="F1515" s="132" t="s">
        <v>162</v>
      </c>
      <c r="G1515" s="135" t="n">
        <v>1998</v>
      </c>
      <c r="H1515" s="136" t="n">
        <f aca="false">用途管種別延長!CT20</f>
        <v>0</v>
      </c>
      <c r="I1515" s="136" t="n">
        <v>40</v>
      </c>
    </row>
    <row r="1516" customFormat="false" ht="15" hidden="false" customHeight="true" outlineLevel="0" collapsed="false">
      <c r="B1516" s="131"/>
      <c r="C1516" s="132" t="s">
        <v>160</v>
      </c>
      <c r="D1516" s="133" t="s">
        <v>177</v>
      </c>
      <c r="E1516" s="134"/>
      <c r="F1516" s="132" t="s">
        <v>162</v>
      </c>
      <c r="G1516" s="135" t="n">
        <v>1998</v>
      </c>
      <c r="H1516" s="136" t="n">
        <f aca="false">用途管種別延長!CT21</f>
        <v>0</v>
      </c>
      <c r="I1516" s="136" t="n">
        <v>40</v>
      </c>
    </row>
    <row r="1517" customFormat="false" ht="15" hidden="false" customHeight="true" outlineLevel="0" collapsed="false">
      <c r="B1517" s="131"/>
      <c r="C1517" s="132" t="s">
        <v>160</v>
      </c>
      <c r="D1517" s="133" t="s">
        <v>178</v>
      </c>
      <c r="E1517" s="134"/>
      <c r="F1517" s="132" t="s">
        <v>162</v>
      </c>
      <c r="G1517" s="135" t="n">
        <v>1998</v>
      </c>
      <c r="H1517" s="136" t="n">
        <f aca="false">用途管種別延長!CT22</f>
        <v>0</v>
      </c>
      <c r="I1517" s="136" t="n">
        <v>40</v>
      </c>
    </row>
    <row r="1518" customFormat="false" ht="15" hidden="false" customHeight="true" outlineLevel="0" collapsed="false">
      <c r="B1518" s="131"/>
      <c r="C1518" s="132" t="s">
        <v>160</v>
      </c>
      <c r="D1518" s="133" t="s">
        <v>161</v>
      </c>
      <c r="E1518" s="134"/>
      <c r="F1518" s="132" t="s">
        <v>162</v>
      </c>
      <c r="G1518" s="135" t="n">
        <v>1999</v>
      </c>
      <c r="H1518" s="136" t="n">
        <f aca="false">用途管種別延長!CU6</f>
        <v>0</v>
      </c>
      <c r="I1518" s="136" t="n">
        <v>40</v>
      </c>
    </row>
    <row r="1519" customFormat="false" ht="15" hidden="false" customHeight="true" outlineLevel="0" collapsed="false">
      <c r="B1519" s="131"/>
      <c r="C1519" s="132" t="s">
        <v>160</v>
      </c>
      <c r="D1519" s="133" t="s">
        <v>163</v>
      </c>
      <c r="E1519" s="134"/>
      <c r="F1519" s="132" t="s">
        <v>162</v>
      </c>
      <c r="G1519" s="135" t="n">
        <v>1999</v>
      </c>
      <c r="H1519" s="136" t="n">
        <f aca="false">用途管種別延長!CU7</f>
        <v>64.5</v>
      </c>
      <c r="I1519" s="136" t="n">
        <v>40</v>
      </c>
    </row>
    <row r="1520" customFormat="false" ht="15" hidden="false" customHeight="true" outlineLevel="0" collapsed="false">
      <c r="B1520" s="131"/>
      <c r="C1520" s="132" t="s">
        <v>160</v>
      </c>
      <c r="D1520" s="133" t="s">
        <v>164</v>
      </c>
      <c r="E1520" s="134"/>
      <c r="F1520" s="132" t="s">
        <v>162</v>
      </c>
      <c r="G1520" s="135" t="n">
        <v>1999</v>
      </c>
      <c r="H1520" s="136" t="n">
        <f aca="false">用途管種別延長!CU8</f>
        <v>0</v>
      </c>
      <c r="I1520" s="136" t="n">
        <v>40</v>
      </c>
    </row>
    <row r="1521" customFormat="false" ht="15" hidden="false" customHeight="true" outlineLevel="0" collapsed="false">
      <c r="B1521" s="131"/>
      <c r="C1521" s="132" t="s">
        <v>160</v>
      </c>
      <c r="D1521" s="133" t="s">
        <v>165</v>
      </c>
      <c r="E1521" s="134"/>
      <c r="F1521" s="132" t="s">
        <v>162</v>
      </c>
      <c r="G1521" s="135" t="n">
        <v>1999</v>
      </c>
      <c r="H1521" s="136" t="n">
        <f aca="false">用途管種別延長!CU9</f>
        <v>83.3333333333333</v>
      </c>
      <c r="I1521" s="136" t="n">
        <v>40</v>
      </c>
    </row>
    <row r="1522" customFormat="false" ht="15" hidden="false" customHeight="true" outlineLevel="0" collapsed="false">
      <c r="B1522" s="131"/>
      <c r="C1522" s="132" t="s">
        <v>160</v>
      </c>
      <c r="D1522" s="133" t="s">
        <v>166</v>
      </c>
      <c r="E1522" s="134"/>
      <c r="F1522" s="132" t="s">
        <v>162</v>
      </c>
      <c r="G1522" s="135" t="n">
        <v>1999</v>
      </c>
      <c r="H1522" s="136" t="n">
        <f aca="false">用途管種別延長!CU10</f>
        <v>0</v>
      </c>
      <c r="I1522" s="136" t="n">
        <v>40</v>
      </c>
    </row>
    <row r="1523" customFormat="false" ht="15" hidden="false" customHeight="true" outlineLevel="0" collapsed="false">
      <c r="B1523" s="131"/>
      <c r="C1523" s="132" t="s">
        <v>160</v>
      </c>
      <c r="D1523" s="133" t="s">
        <v>167</v>
      </c>
      <c r="E1523" s="134"/>
      <c r="F1523" s="132" t="s">
        <v>162</v>
      </c>
      <c r="G1523" s="135" t="n">
        <v>1999</v>
      </c>
      <c r="H1523" s="136" t="n">
        <f aca="false">用途管種別延長!CU11</f>
        <v>15.9</v>
      </c>
      <c r="I1523" s="136" t="n">
        <v>40</v>
      </c>
    </row>
    <row r="1524" customFormat="false" ht="15" hidden="false" customHeight="true" outlineLevel="0" collapsed="false">
      <c r="B1524" s="131"/>
      <c r="C1524" s="132" t="s">
        <v>160</v>
      </c>
      <c r="D1524" s="133" t="s">
        <v>168</v>
      </c>
      <c r="E1524" s="134"/>
      <c r="F1524" s="132" t="s">
        <v>162</v>
      </c>
      <c r="G1524" s="135" t="n">
        <v>1999</v>
      </c>
      <c r="H1524" s="136" t="n">
        <f aca="false">用途管種別延長!CU12</f>
        <v>0</v>
      </c>
      <c r="I1524" s="136" t="n">
        <v>40</v>
      </c>
    </row>
    <row r="1525" customFormat="false" ht="15" hidden="false" customHeight="true" outlineLevel="0" collapsed="false">
      <c r="B1525" s="131"/>
      <c r="C1525" s="132" t="s">
        <v>160</v>
      </c>
      <c r="D1525" s="133" t="s">
        <v>169</v>
      </c>
      <c r="E1525" s="134"/>
      <c r="F1525" s="132" t="s">
        <v>162</v>
      </c>
      <c r="G1525" s="135" t="n">
        <v>1999</v>
      </c>
      <c r="H1525" s="136" t="n">
        <f aca="false">用途管種別延長!CU13</f>
        <v>0</v>
      </c>
      <c r="I1525" s="136" t="n">
        <v>40</v>
      </c>
    </row>
    <row r="1526" customFormat="false" ht="15" hidden="false" customHeight="true" outlineLevel="0" collapsed="false">
      <c r="B1526" s="131"/>
      <c r="C1526" s="132" t="s">
        <v>160</v>
      </c>
      <c r="D1526" s="133" t="s">
        <v>170</v>
      </c>
      <c r="E1526" s="134"/>
      <c r="F1526" s="132" t="s">
        <v>162</v>
      </c>
      <c r="G1526" s="135" t="n">
        <v>1999</v>
      </c>
      <c r="H1526" s="136" t="n">
        <f aca="false">用途管種別延長!CU14</f>
        <v>0</v>
      </c>
      <c r="I1526" s="136" t="n">
        <v>40</v>
      </c>
    </row>
    <row r="1527" customFormat="false" ht="15" hidden="false" customHeight="true" outlineLevel="0" collapsed="false">
      <c r="B1527" s="131"/>
      <c r="C1527" s="132" t="s">
        <v>160</v>
      </c>
      <c r="D1527" s="133" t="s">
        <v>171</v>
      </c>
      <c r="E1527" s="134"/>
      <c r="F1527" s="132" t="s">
        <v>162</v>
      </c>
      <c r="G1527" s="135" t="n">
        <v>1999</v>
      </c>
      <c r="H1527" s="136" t="n">
        <f aca="false">用途管種別延長!CU15</f>
        <v>0</v>
      </c>
      <c r="I1527" s="136" t="n">
        <v>40</v>
      </c>
    </row>
    <row r="1528" customFormat="false" ht="15" hidden="false" customHeight="true" outlineLevel="0" collapsed="false">
      <c r="B1528" s="131"/>
      <c r="C1528" s="132" t="s">
        <v>160</v>
      </c>
      <c r="D1528" s="133" t="s">
        <v>172</v>
      </c>
      <c r="E1528" s="134"/>
      <c r="F1528" s="132" t="s">
        <v>162</v>
      </c>
      <c r="G1528" s="135" t="n">
        <v>1999</v>
      </c>
      <c r="H1528" s="136" t="n">
        <f aca="false">用途管種別延長!CU16</f>
        <v>0</v>
      </c>
      <c r="I1528" s="136" t="n">
        <v>40</v>
      </c>
    </row>
    <row r="1529" customFormat="false" ht="15" hidden="false" customHeight="true" outlineLevel="0" collapsed="false">
      <c r="B1529" s="131"/>
      <c r="C1529" s="132" t="s">
        <v>160</v>
      </c>
      <c r="D1529" s="133" t="s">
        <v>173</v>
      </c>
      <c r="E1529" s="134"/>
      <c r="F1529" s="132" t="s">
        <v>162</v>
      </c>
      <c r="G1529" s="135" t="n">
        <v>1999</v>
      </c>
      <c r="H1529" s="136" t="n">
        <f aca="false">用途管種別延長!CU17</f>
        <v>0</v>
      </c>
      <c r="I1529" s="136" t="n">
        <v>40</v>
      </c>
    </row>
    <row r="1530" customFormat="false" ht="15" hidden="false" customHeight="true" outlineLevel="0" collapsed="false">
      <c r="B1530" s="131"/>
      <c r="C1530" s="132" t="s">
        <v>160</v>
      </c>
      <c r="D1530" s="133" t="s">
        <v>174</v>
      </c>
      <c r="E1530" s="134"/>
      <c r="F1530" s="132" t="s">
        <v>162</v>
      </c>
      <c r="G1530" s="135" t="n">
        <v>1999</v>
      </c>
      <c r="H1530" s="136" t="n">
        <f aca="false">用途管種別延長!CU18</f>
        <v>0</v>
      </c>
      <c r="I1530" s="136" t="n">
        <v>40</v>
      </c>
    </row>
    <row r="1531" customFormat="false" ht="15" hidden="false" customHeight="true" outlineLevel="0" collapsed="false">
      <c r="B1531" s="131"/>
      <c r="C1531" s="132" t="s">
        <v>160</v>
      </c>
      <c r="D1531" s="133" t="s">
        <v>175</v>
      </c>
      <c r="E1531" s="134"/>
      <c r="F1531" s="132" t="s">
        <v>162</v>
      </c>
      <c r="G1531" s="135" t="n">
        <v>1999</v>
      </c>
      <c r="H1531" s="136" t="n">
        <f aca="false">用途管種別延長!CU19</f>
        <v>0</v>
      </c>
      <c r="I1531" s="136" t="n">
        <v>40</v>
      </c>
    </row>
    <row r="1532" customFormat="false" ht="15" hidden="false" customHeight="true" outlineLevel="0" collapsed="false">
      <c r="B1532" s="131"/>
      <c r="C1532" s="132" t="s">
        <v>160</v>
      </c>
      <c r="D1532" s="133" t="s">
        <v>176</v>
      </c>
      <c r="E1532" s="134"/>
      <c r="F1532" s="132" t="s">
        <v>162</v>
      </c>
      <c r="G1532" s="135" t="n">
        <v>1999</v>
      </c>
      <c r="H1532" s="136" t="n">
        <f aca="false">用途管種別延長!CU20</f>
        <v>0</v>
      </c>
      <c r="I1532" s="136" t="n">
        <v>40</v>
      </c>
    </row>
    <row r="1533" customFormat="false" ht="15" hidden="false" customHeight="true" outlineLevel="0" collapsed="false">
      <c r="B1533" s="131"/>
      <c r="C1533" s="132" t="s">
        <v>160</v>
      </c>
      <c r="D1533" s="133" t="s">
        <v>177</v>
      </c>
      <c r="E1533" s="134"/>
      <c r="F1533" s="132" t="s">
        <v>162</v>
      </c>
      <c r="G1533" s="135" t="n">
        <v>1999</v>
      </c>
      <c r="H1533" s="136" t="n">
        <f aca="false">用途管種別延長!CU21</f>
        <v>0</v>
      </c>
      <c r="I1533" s="136" t="n">
        <v>40</v>
      </c>
    </row>
    <row r="1534" customFormat="false" ht="15" hidden="false" customHeight="true" outlineLevel="0" collapsed="false">
      <c r="B1534" s="131"/>
      <c r="C1534" s="132" t="s">
        <v>160</v>
      </c>
      <c r="D1534" s="133" t="s">
        <v>178</v>
      </c>
      <c r="E1534" s="134"/>
      <c r="F1534" s="132" t="s">
        <v>162</v>
      </c>
      <c r="G1534" s="135" t="n">
        <v>1999</v>
      </c>
      <c r="H1534" s="136" t="n">
        <f aca="false">用途管種別延長!CU22</f>
        <v>0</v>
      </c>
      <c r="I1534" s="136" t="n">
        <v>40</v>
      </c>
    </row>
    <row r="1535" customFormat="false" ht="15" hidden="false" customHeight="true" outlineLevel="0" collapsed="false">
      <c r="B1535" s="131"/>
      <c r="C1535" s="132" t="s">
        <v>160</v>
      </c>
      <c r="D1535" s="133" t="s">
        <v>161</v>
      </c>
      <c r="E1535" s="134"/>
      <c r="F1535" s="132" t="s">
        <v>162</v>
      </c>
      <c r="G1535" s="135" t="n">
        <v>2000</v>
      </c>
      <c r="H1535" s="136" t="n">
        <f aca="false">用途管種別延長!CV6</f>
        <v>0</v>
      </c>
      <c r="I1535" s="136" t="n">
        <v>40</v>
      </c>
    </row>
    <row r="1536" customFormat="false" ht="15" hidden="false" customHeight="true" outlineLevel="0" collapsed="false">
      <c r="B1536" s="131"/>
      <c r="C1536" s="132" t="s">
        <v>160</v>
      </c>
      <c r="D1536" s="133" t="s">
        <v>163</v>
      </c>
      <c r="E1536" s="134"/>
      <c r="F1536" s="132" t="s">
        <v>162</v>
      </c>
      <c r="G1536" s="135" t="n">
        <v>2000</v>
      </c>
      <c r="H1536" s="136" t="n">
        <f aca="false">用途管種別延長!CV7</f>
        <v>64.5</v>
      </c>
      <c r="I1536" s="136" t="n">
        <v>40</v>
      </c>
    </row>
    <row r="1537" customFormat="false" ht="15" hidden="false" customHeight="true" outlineLevel="0" collapsed="false">
      <c r="B1537" s="131"/>
      <c r="C1537" s="132" t="s">
        <v>160</v>
      </c>
      <c r="D1537" s="133" t="s">
        <v>164</v>
      </c>
      <c r="E1537" s="134"/>
      <c r="F1537" s="132" t="s">
        <v>162</v>
      </c>
      <c r="G1537" s="135" t="n">
        <v>2000</v>
      </c>
      <c r="H1537" s="136" t="n">
        <f aca="false">用途管種別延長!CV8</f>
        <v>0</v>
      </c>
      <c r="I1537" s="136" t="n">
        <v>40</v>
      </c>
    </row>
    <row r="1538" customFormat="false" ht="15" hidden="false" customHeight="true" outlineLevel="0" collapsed="false">
      <c r="B1538" s="131"/>
      <c r="C1538" s="132" t="s">
        <v>160</v>
      </c>
      <c r="D1538" s="133" t="s">
        <v>165</v>
      </c>
      <c r="E1538" s="134"/>
      <c r="F1538" s="132" t="s">
        <v>162</v>
      </c>
      <c r="G1538" s="135" t="n">
        <v>2000</v>
      </c>
      <c r="H1538" s="136" t="n">
        <f aca="false">用途管種別延長!CV9</f>
        <v>83.3333333333333</v>
      </c>
      <c r="I1538" s="136" t="n">
        <v>40</v>
      </c>
    </row>
    <row r="1539" customFormat="false" ht="15" hidden="false" customHeight="true" outlineLevel="0" collapsed="false">
      <c r="B1539" s="131"/>
      <c r="C1539" s="132" t="s">
        <v>160</v>
      </c>
      <c r="D1539" s="133" t="s">
        <v>166</v>
      </c>
      <c r="E1539" s="134"/>
      <c r="F1539" s="132" t="s">
        <v>162</v>
      </c>
      <c r="G1539" s="135" t="n">
        <v>2000</v>
      </c>
      <c r="H1539" s="136" t="n">
        <f aca="false">用途管種別延長!CV10</f>
        <v>0</v>
      </c>
      <c r="I1539" s="136" t="n">
        <v>40</v>
      </c>
    </row>
    <row r="1540" customFormat="false" ht="15" hidden="false" customHeight="true" outlineLevel="0" collapsed="false">
      <c r="B1540" s="131"/>
      <c r="C1540" s="132" t="s">
        <v>160</v>
      </c>
      <c r="D1540" s="133" t="s">
        <v>167</v>
      </c>
      <c r="E1540" s="134"/>
      <c r="F1540" s="132" t="s">
        <v>162</v>
      </c>
      <c r="G1540" s="135" t="n">
        <v>2000</v>
      </c>
      <c r="H1540" s="136" t="n">
        <f aca="false">用途管種別延長!CV11</f>
        <v>15.9</v>
      </c>
      <c r="I1540" s="136" t="n">
        <v>40</v>
      </c>
    </row>
    <row r="1541" customFormat="false" ht="15" hidden="false" customHeight="true" outlineLevel="0" collapsed="false">
      <c r="B1541" s="131"/>
      <c r="C1541" s="132" t="s">
        <v>160</v>
      </c>
      <c r="D1541" s="133" t="s">
        <v>168</v>
      </c>
      <c r="E1541" s="134"/>
      <c r="F1541" s="132" t="s">
        <v>162</v>
      </c>
      <c r="G1541" s="135" t="n">
        <v>2000</v>
      </c>
      <c r="H1541" s="136" t="n">
        <f aca="false">用途管種別延長!CV12</f>
        <v>0</v>
      </c>
      <c r="I1541" s="136" t="n">
        <v>40</v>
      </c>
    </row>
    <row r="1542" customFormat="false" ht="15" hidden="false" customHeight="true" outlineLevel="0" collapsed="false">
      <c r="B1542" s="131"/>
      <c r="C1542" s="132" t="s">
        <v>160</v>
      </c>
      <c r="D1542" s="133" t="s">
        <v>169</v>
      </c>
      <c r="E1542" s="134"/>
      <c r="F1542" s="132" t="s">
        <v>162</v>
      </c>
      <c r="G1542" s="135" t="n">
        <v>2000</v>
      </c>
      <c r="H1542" s="136" t="n">
        <f aca="false">用途管種別延長!CV13</f>
        <v>0</v>
      </c>
      <c r="I1542" s="136" t="n">
        <v>40</v>
      </c>
    </row>
    <row r="1543" customFormat="false" ht="15" hidden="false" customHeight="true" outlineLevel="0" collapsed="false">
      <c r="B1543" s="131"/>
      <c r="C1543" s="132" t="s">
        <v>160</v>
      </c>
      <c r="D1543" s="133" t="s">
        <v>170</v>
      </c>
      <c r="E1543" s="134"/>
      <c r="F1543" s="132" t="s">
        <v>162</v>
      </c>
      <c r="G1543" s="135" t="n">
        <v>2000</v>
      </c>
      <c r="H1543" s="136" t="n">
        <f aca="false">用途管種別延長!CV14</f>
        <v>0</v>
      </c>
      <c r="I1543" s="136" t="n">
        <v>40</v>
      </c>
    </row>
    <row r="1544" customFormat="false" ht="15" hidden="false" customHeight="true" outlineLevel="0" collapsed="false">
      <c r="B1544" s="131"/>
      <c r="C1544" s="132" t="s">
        <v>160</v>
      </c>
      <c r="D1544" s="133" t="s">
        <v>171</v>
      </c>
      <c r="E1544" s="134"/>
      <c r="F1544" s="132" t="s">
        <v>162</v>
      </c>
      <c r="G1544" s="135" t="n">
        <v>2000</v>
      </c>
      <c r="H1544" s="136" t="n">
        <f aca="false">用途管種別延長!CV15</f>
        <v>0</v>
      </c>
      <c r="I1544" s="136" t="n">
        <v>40</v>
      </c>
    </row>
    <row r="1545" customFormat="false" ht="15" hidden="false" customHeight="true" outlineLevel="0" collapsed="false">
      <c r="B1545" s="131"/>
      <c r="C1545" s="132" t="s">
        <v>160</v>
      </c>
      <c r="D1545" s="133" t="s">
        <v>172</v>
      </c>
      <c r="E1545" s="134"/>
      <c r="F1545" s="132" t="s">
        <v>162</v>
      </c>
      <c r="G1545" s="135" t="n">
        <v>2000</v>
      </c>
      <c r="H1545" s="136" t="n">
        <f aca="false">用途管種別延長!CV16</f>
        <v>0</v>
      </c>
      <c r="I1545" s="136" t="n">
        <v>40</v>
      </c>
    </row>
    <row r="1546" customFormat="false" ht="15" hidden="false" customHeight="true" outlineLevel="0" collapsed="false">
      <c r="B1546" s="131"/>
      <c r="C1546" s="132" t="s">
        <v>160</v>
      </c>
      <c r="D1546" s="133" t="s">
        <v>173</v>
      </c>
      <c r="E1546" s="134"/>
      <c r="F1546" s="132" t="s">
        <v>162</v>
      </c>
      <c r="G1546" s="135" t="n">
        <v>2000</v>
      </c>
      <c r="H1546" s="136" t="n">
        <f aca="false">用途管種別延長!CV17</f>
        <v>0</v>
      </c>
      <c r="I1546" s="136" t="n">
        <v>40</v>
      </c>
    </row>
    <row r="1547" customFormat="false" ht="15" hidden="false" customHeight="true" outlineLevel="0" collapsed="false">
      <c r="B1547" s="131"/>
      <c r="C1547" s="132" t="s">
        <v>160</v>
      </c>
      <c r="D1547" s="133" t="s">
        <v>174</v>
      </c>
      <c r="E1547" s="134"/>
      <c r="F1547" s="132" t="s">
        <v>162</v>
      </c>
      <c r="G1547" s="135" t="n">
        <v>2000</v>
      </c>
      <c r="H1547" s="136" t="n">
        <f aca="false">用途管種別延長!CV18</f>
        <v>0</v>
      </c>
      <c r="I1547" s="136" t="n">
        <v>40</v>
      </c>
    </row>
    <row r="1548" customFormat="false" ht="15" hidden="false" customHeight="true" outlineLevel="0" collapsed="false">
      <c r="B1548" s="131"/>
      <c r="C1548" s="132" t="s">
        <v>160</v>
      </c>
      <c r="D1548" s="133" t="s">
        <v>175</v>
      </c>
      <c r="E1548" s="134"/>
      <c r="F1548" s="132" t="s">
        <v>162</v>
      </c>
      <c r="G1548" s="135" t="n">
        <v>2000</v>
      </c>
      <c r="H1548" s="136" t="n">
        <f aca="false">用途管種別延長!CV19</f>
        <v>0</v>
      </c>
      <c r="I1548" s="136" t="n">
        <v>40</v>
      </c>
    </row>
    <row r="1549" customFormat="false" ht="15" hidden="false" customHeight="true" outlineLevel="0" collapsed="false">
      <c r="B1549" s="131"/>
      <c r="C1549" s="132" t="s">
        <v>160</v>
      </c>
      <c r="D1549" s="133" t="s">
        <v>176</v>
      </c>
      <c r="E1549" s="134"/>
      <c r="F1549" s="132" t="s">
        <v>162</v>
      </c>
      <c r="G1549" s="135" t="n">
        <v>2000</v>
      </c>
      <c r="H1549" s="136" t="n">
        <f aca="false">用途管種別延長!CV20</f>
        <v>0</v>
      </c>
      <c r="I1549" s="136" t="n">
        <v>40</v>
      </c>
    </row>
    <row r="1550" customFormat="false" ht="15" hidden="false" customHeight="true" outlineLevel="0" collapsed="false">
      <c r="B1550" s="131"/>
      <c r="C1550" s="132" t="s">
        <v>160</v>
      </c>
      <c r="D1550" s="133" t="s">
        <v>177</v>
      </c>
      <c r="E1550" s="134"/>
      <c r="F1550" s="132" t="s">
        <v>162</v>
      </c>
      <c r="G1550" s="135" t="n">
        <v>2000</v>
      </c>
      <c r="H1550" s="136" t="n">
        <f aca="false">用途管種別延長!CV21</f>
        <v>0</v>
      </c>
      <c r="I1550" s="136" t="n">
        <v>40</v>
      </c>
    </row>
    <row r="1551" customFormat="false" ht="15" hidden="false" customHeight="true" outlineLevel="0" collapsed="false">
      <c r="B1551" s="131"/>
      <c r="C1551" s="132" t="s">
        <v>160</v>
      </c>
      <c r="D1551" s="133" t="s">
        <v>178</v>
      </c>
      <c r="E1551" s="134"/>
      <c r="F1551" s="132" t="s">
        <v>162</v>
      </c>
      <c r="G1551" s="135" t="n">
        <v>2000</v>
      </c>
      <c r="H1551" s="136" t="n">
        <f aca="false">用途管種別延長!CV22</f>
        <v>0</v>
      </c>
      <c r="I1551" s="136" t="n">
        <v>40</v>
      </c>
    </row>
    <row r="1552" customFormat="false" ht="15" hidden="false" customHeight="true" outlineLevel="0" collapsed="false">
      <c r="B1552" s="131"/>
      <c r="C1552" s="132" t="s">
        <v>160</v>
      </c>
      <c r="D1552" s="133" t="s">
        <v>161</v>
      </c>
      <c r="E1552" s="134"/>
      <c r="F1552" s="132" t="s">
        <v>162</v>
      </c>
      <c r="G1552" s="135" t="n">
        <v>2001</v>
      </c>
      <c r="H1552" s="136" t="n">
        <f aca="false">用途管種別延長!CW6</f>
        <v>0</v>
      </c>
      <c r="I1552" s="136" t="n">
        <v>40</v>
      </c>
    </row>
    <row r="1553" customFormat="false" ht="15" hidden="false" customHeight="true" outlineLevel="0" collapsed="false">
      <c r="B1553" s="131"/>
      <c r="C1553" s="132" t="s">
        <v>160</v>
      </c>
      <c r="D1553" s="133" t="s">
        <v>163</v>
      </c>
      <c r="E1553" s="134"/>
      <c r="F1553" s="132" t="s">
        <v>162</v>
      </c>
      <c r="G1553" s="135" t="n">
        <v>2001</v>
      </c>
      <c r="H1553" s="136" t="n">
        <f aca="false">用途管種別延長!CW7</f>
        <v>64.5</v>
      </c>
      <c r="I1553" s="136" t="n">
        <v>40</v>
      </c>
    </row>
    <row r="1554" customFormat="false" ht="15" hidden="false" customHeight="true" outlineLevel="0" collapsed="false">
      <c r="B1554" s="131"/>
      <c r="C1554" s="132" t="s">
        <v>160</v>
      </c>
      <c r="D1554" s="133" t="s">
        <v>164</v>
      </c>
      <c r="E1554" s="134"/>
      <c r="F1554" s="132" t="s">
        <v>162</v>
      </c>
      <c r="G1554" s="135" t="n">
        <v>2001</v>
      </c>
      <c r="H1554" s="136" t="n">
        <f aca="false">用途管種別延長!CW8</f>
        <v>0</v>
      </c>
      <c r="I1554" s="136" t="n">
        <v>40</v>
      </c>
    </row>
    <row r="1555" customFormat="false" ht="15" hidden="false" customHeight="true" outlineLevel="0" collapsed="false">
      <c r="B1555" s="131"/>
      <c r="C1555" s="132" t="s">
        <v>160</v>
      </c>
      <c r="D1555" s="133" t="s">
        <v>165</v>
      </c>
      <c r="E1555" s="134"/>
      <c r="F1555" s="132" t="s">
        <v>162</v>
      </c>
      <c r="G1555" s="135" t="n">
        <v>2001</v>
      </c>
      <c r="H1555" s="136" t="n">
        <f aca="false">用途管種別延長!CW9</f>
        <v>76.9230769230769</v>
      </c>
      <c r="I1555" s="136" t="n">
        <v>40</v>
      </c>
    </row>
    <row r="1556" customFormat="false" ht="15" hidden="false" customHeight="true" outlineLevel="0" collapsed="false">
      <c r="B1556" s="131"/>
      <c r="C1556" s="132" t="s">
        <v>160</v>
      </c>
      <c r="D1556" s="133" t="s">
        <v>166</v>
      </c>
      <c r="E1556" s="134"/>
      <c r="F1556" s="132" t="s">
        <v>162</v>
      </c>
      <c r="G1556" s="135" t="n">
        <v>2001</v>
      </c>
      <c r="H1556" s="136" t="n">
        <f aca="false">用途管種別延長!CW10</f>
        <v>0</v>
      </c>
      <c r="I1556" s="136" t="n">
        <v>40</v>
      </c>
    </row>
    <row r="1557" customFormat="false" ht="15" hidden="false" customHeight="true" outlineLevel="0" collapsed="false">
      <c r="B1557" s="131"/>
      <c r="C1557" s="132" t="s">
        <v>160</v>
      </c>
      <c r="D1557" s="133" t="s">
        <v>167</v>
      </c>
      <c r="E1557" s="134"/>
      <c r="F1557" s="132" t="s">
        <v>162</v>
      </c>
      <c r="G1557" s="135" t="n">
        <v>2001</v>
      </c>
      <c r="H1557" s="136" t="n">
        <f aca="false">用途管種別延長!CW11</f>
        <v>15.9</v>
      </c>
      <c r="I1557" s="136" t="n">
        <v>40</v>
      </c>
    </row>
    <row r="1558" customFormat="false" ht="15" hidden="false" customHeight="true" outlineLevel="0" collapsed="false">
      <c r="B1558" s="131"/>
      <c r="C1558" s="132" t="s">
        <v>160</v>
      </c>
      <c r="D1558" s="133" t="s">
        <v>168</v>
      </c>
      <c r="E1558" s="134"/>
      <c r="F1558" s="132" t="s">
        <v>162</v>
      </c>
      <c r="G1558" s="135" t="n">
        <v>2001</v>
      </c>
      <c r="H1558" s="136" t="n">
        <f aca="false">用途管種別延長!CW12</f>
        <v>0</v>
      </c>
      <c r="I1558" s="136" t="n">
        <v>40</v>
      </c>
    </row>
    <row r="1559" customFormat="false" ht="15" hidden="false" customHeight="true" outlineLevel="0" collapsed="false">
      <c r="B1559" s="131"/>
      <c r="C1559" s="132" t="s">
        <v>160</v>
      </c>
      <c r="D1559" s="133" t="s">
        <v>169</v>
      </c>
      <c r="E1559" s="134"/>
      <c r="F1559" s="132" t="s">
        <v>162</v>
      </c>
      <c r="G1559" s="135" t="n">
        <v>2001</v>
      </c>
      <c r="H1559" s="136" t="n">
        <f aca="false">用途管種別延長!CW13</f>
        <v>0</v>
      </c>
      <c r="I1559" s="136" t="n">
        <v>40</v>
      </c>
    </row>
    <row r="1560" customFormat="false" ht="15" hidden="false" customHeight="true" outlineLevel="0" collapsed="false">
      <c r="B1560" s="131"/>
      <c r="C1560" s="132" t="s">
        <v>160</v>
      </c>
      <c r="D1560" s="133" t="s">
        <v>170</v>
      </c>
      <c r="E1560" s="134"/>
      <c r="F1560" s="132" t="s">
        <v>162</v>
      </c>
      <c r="G1560" s="135" t="n">
        <v>2001</v>
      </c>
      <c r="H1560" s="136" t="n">
        <f aca="false">用途管種別延長!CW14</f>
        <v>0</v>
      </c>
      <c r="I1560" s="136" t="n">
        <v>40</v>
      </c>
    </row>
    <row r="1561" customFormat="false" ht="15" hidden="false" customHeight="true" outlineLevel="0" collapsed="false">
      <c r="B1561" s="131"/>
      <c r="C1561" s="132" t="s">
        <v>160</v>
      </c>
      <c r="D1561" s="133" t="s">
        <v>171</v>
      </c>
      <c r="E1561" s="134"/>
      <c r="F1561" s="132" t="s">
        <v>162</v>
      </c>
      <c r="G1561" s="135" t="n">
        <v>2001</v>
      </c>
      <c r="H1561" s="136" t="n">
        <f aca="false">用途管種別延長!CW15</f>
        <v>0</v>
      </c>
      <c r="I1561" s="136" t="n">
        <v>40</v>
      </c>
    </row>
    <row r="1562" customFormat="false" ht="15" hidden="false" customHeight="true" outlineLevel="0" collapsed="false">
      <c r="B1562" s="131"/>
      <c r="C1562" s="132" t="s">
        <v>160</v>
      </c>
      <c r="D1562" s="133" t="s">
        <v>172</v>
      </c>
      <c r="E1562" s="134"/>
      <c r="F1562" s="132" t="s">
        <v>162</v>
      </c>
      <c r="G1562" s="135" t="n">
        <v>2001</v>
      </c>
      <c r="H1562" s="136" t="n">
        <f aca="false">用途管種別延長!CW16</f>
        <v>0</v>
      </c>
      <c r="I1562" s="136" t="n">
        <v>40</v>
      </c>
    </row>
    <row r="1563" customFormat="false" ht="15" hidden="false" customHeight="true" outlineLevel="0" collapsed="false">
      <c r="B1563" s="131"/>
      <c r="C1563" s="132" t="s">
        <v>160</v>
      </c>
      <c r="D1563" s="133" t="s">
        <v>173</v>
      </c>
      <c r="E1563" s="134"/>
      <c r="F1563" s="132" t="s">
        <v>162</v>
      </c>
      <c r="G1563" s="135" t="n">
        <v>2001</v>
      </c>
      <c r="H1563" s="136" t="n">
        <f aca="false">用途管種別延長!CW17</f>
        <v>0</v>
      </c>
      <c r="I1563" s="136" t="n">
        <v>40</v>
      </c>
    </row>
    <row r="1564" customFormat="false" ht="15" hidden="false" customHeight="true" outlineLevel="0" collapsed="false">
      <c r="B1564" s="131"/>
      <c r="C1564" s="132" t="s">
        <v>160</v>
      </c>
      <c r="D1564" s="133" t="s">
        <v>174</v>
      </c>
      <c r="E1564" s="134"/>
      <c r="F1564" s="132" t="s">
        <v>162</v>
      </c>
      <c r="G1564" s="135" t="n">
        <v>2001</v>
      </c>
      <c r="H1564" s="136" t="n">
        <f aca="false">用途管種別延長!CW18</f>
        <v>0</v>
      </c>
      <c r="I1564" s="136" t="n">
        <v>40</v>
      </c>
    </row>
    <row r="1565" customFormat="false" ht="15" hidden="false" customHeight="true" outlineLevel="0" collapsed="false">
      <c r="B1565" s="131"/>
      <c r="C1565" s="132" t="s">
        <v>160</v>
      </c>
      <c r="D1565" s="133" t="s">
        <v>175</v>
      </c>
      <c r="E1565" s="134"/>
      <c r="F1565" s="132" t="s">
        <v>162</v>
      </c>
      <c r="G1565" s="135" t="n">
        <v>2001</v>
      </c>
      <c r="H1565" s="136" t="n">
        <f aca="false">用途管種別延長!CW19</f>
        <v>0</v>
      </c>
      <c r="I1565" s="136" t="n">
        <v>40</v>
      </c>
    </row>
    <row r="1566" customFormat="false" ht="15" hidden="false" customHeight="true" outlineLevel="0" collapsed="false">
      <c r="B1566" s="131"/>
      <c r="C1566" s="132" t="s">
        <v>160</v>
      </c>
      <c r="D1566" s="133" t="s">
        <v>176</v>
      </c>
      <c r="E1566" s="134"/>
      <c r="F1566" s="132" t="s">
        <v>162</v>
      </c>
      <c r="G1566" s="135" t="n">
        <v>2001</v>
      </c>
      <c r="H1566" s="136" t="n">
        <f aca="false">用途管種別延長!CW20</f>
        <v>0</v>
      </c>
      <c r="I1566" s="136" t="n">
        <v>40</v>
      </c>
    </row>
    <row r="1567" customFormat="false" ht="15" hidden="false" customHeight="true" outlineLevel="0" collapsed="false">
      <c r="B1567" s="131"/>
      <c r="C1567" s="132" t="s">
        <v>160</v>
      </c>
      <c r="D1567" s="133" t="s">
        <v>177</v>
      </c>
      <c r="E1567" s="134"/>
      <c r="F1567" s="132" t="s">
        <v>162</v>
      </c>
      <c r="G1567" s="135" t="n">
        <v>2001</v>
      </c>
      <c r="H1567" s="136" t="n">
        <f aca="false">用途管種別延長!CW21</f>
        <v>0</v>
      </c>
      <c r="I1567" s="136" t="n">
        <v>40</v>
      </c>
    </row>
    <row r="1568" customFormat="false" ht="15" hidden="false" customHeight="true" outlineLevel="0" collapsed="false">
      <c r="B1568" s="131"/>
      <c r="C1568" s="132" t="s">
        <v>160</v>
      </c>
      <c r="D1568" s="133" t="s">
        <v>178</v>
      </c>
      <c r="E1568" s="134"/>
      <c r="F1568" s="132" t="s">
        <v>162</v>
      </c>
      <c r="G1568" s="135" t="n">
        <v>2001</v>
      </c>
      <c r="H1568" s="136" t="n">
        <f aca="false">用途管種別延長!CW22</f>
        <v>0</v>
      </c>
      <c r="I1568" s="136" t="n">
        <v>40</v>
      </c>
    </row>
    <row r="1569" customFormat="false" ht="15" hidden="false" customHeight="true" outlineLevel="0" collapsed="false">
      <c r="B1569" s="131"/>
      <c r="C1569" s="132" t="s">
        <v>160</v>
      </c>
      <c r="D1569" s="133" t="s">
        <v>161</v>
      </c>
      <c r="E1569" s="134"/>
      <c r="F1569" s="132" t="s">
        <v>162</v>
      </c>
      <c r="G1569" s="135" t="n">
        <v>2002</v>
      </c>
      <c r="H1569" s="136" t="n">
        <f aca="false">用途管種別延長!CX6</f>
        <v>0</v>
      </c>
      <c r="I1569" s="136" t="n">
        <v>40</v>
      </c>
    </row>
    <row r="1570" customFormat="false" ht="15" hidden="false" customHeight="true" outlineLevel="0" collapsed="false">
      <c r="B1570" s="131"/>
      <c r="C1570" s="132" t="s">
        <v>160</v>
      </c>
      <c r="D1570" s="133" t="s">
        <v>163</v>
      </c>
      <c r="E1570" s="134"/>
      <c r="F1570" s="132" t="s">
        <v>162</v>
      </c>
      <c r="G1570" s="135" t="n">
        <v>2002</v>
      </c>
      <c r="H1570" s="136" t="n">
        <f aca="false">用途管種別延長!CX7</f>
        <v>64.5</v>
      </c>
      <c r="I1570" s="136" t="n">
        <v>40</v>
      </c>
    </row>
    <row r="1571" customFormat="false" ht="15" hidden="false" customHeight="true" outlineLevel="0" collapsed="false">
      <c r="B1571" s="131"/>
      <c r="C1571" s="132" t="s">
        <v>160</v>
      </c>
      <c r="D1571" s="133" t="s">
        <v>164</v>
      </c>
      <c r="E1571" s="134"/>
      <c r="F1571" s="132" t="s">
        <v>162</v>
      </c>
      <c r="G1571" s="135" t="n">
        <v>2002</v>
      </c>
      <c r="H1571" s="136" t="n">
        <f aca="false">用途管種別延長!CX8</f>
        <v>0</v>
      </c>
      <c r="I1571" s="136" t="n">
        <v>40</v>
      </c>
    </row>
    <row r="1572" customFormat="false" ht="15" hidden="false" customHeight="true" outlineLevel="0" collapsed="false">
      <c r="B1572" s="131"/>
      <c r="C1572" s="132" t="s">
        <v>160</v>
      </c>
      <c r="D1572" s="133" t="s">
        <v>165</v>
      </c>
      <c r="E1572" s="134"/>
      <c r="F1572" s="132" t="s">
        <v>162</v>
      </c>
      <c r="G1572" s="135" t="n">
        <v>2002</v>
      </c>
      <c r="H1572" s="136" t="n">
        <f aca="false">用途管種別延長!CX9</f>
        <v>70.5128205128205</v>
      </c>
      <c r="I1572" s="136" t="n">
        <v>40</v>
      </c>
    </row>
    <row r="1573" customFormat="false" ht="15" hidden="false" customHeight="true" outlineLevel="0" collapsed="false">
      <c r="B1573" s="131"/>
      <c r="C1573" s="132" t="s">
        <v>160</v>
      </c>
      <c r="D1573" s="133" t="s">
        <v>166</v>
      </c>
      <c r="E1573" s="134"/>
      <c r="F1573" s="132" t="s">
        <v>162</v>
      </c>
      <c r="G1573" s="135" t="n">
        <v>2002</v>
      </c>
      <c r="H1573" s="136" t="n">
        <f aca="false">用途管種別延長!CX10</f>
        <v>0</v>
      </c>
      <c r="I1573" s="136" t="n">
        <v>40</v>
      </c>
    </row>
    <row r="1574" customFormat="false" ht="15" hidden="false" customHeight="true" outlineLevel="0" collapsed="false">
      <c r="B1574" s="131"/>
      <c r="C1574" s="132" t="s">
        <v>160</v>
      </c>
      <c r="D1574" s="133" t="s">
        <v>167</v>
      </c>
      <c r="E1574" s="134"/>
      <c r="F1574" s="132" t="s">
        <v>162</v>
      </c>
      <c r="G1574" s="135" t="n">
        <v>2002</v>
      </c>
      <c r="H1574" s="136" t="n">
        <f aca="false">用途管種別延長!CX11</f>
        <v>15.9</v>
      </c>
      <c r="I1574" s="136" t="n">
        <v>40</v>
      </c>
    </row>
    <row r="1575" customFormat="false" ht="15" hidden="false" customHeight="true" outlineLevel="0" collapsed="false">
      <c r="B1575" s="131"/>
      <c r="C1575" s="132" t="s">
        <v>160</v>
      </c>
      <c r="D1575" s="133" t="s">
        <v>168</v>
      </c>
      <c r="E1575" s="134"/>
      <c r="F1575" s="132" t="s">
        <v>162</v>
      </c>
      <c r="G1575" s="135" t="n">
        <v>2002</v>
      </c>
      <c r="H1575" s="136" t="n">
        <f aca="false">用途管種別延長!CX12</f>
        <v>0</v>
      </c>
      <c r="I1575" s="136" t="n">
        <v>40</v>
      </c>
    </row>
    <row r="1576" customFormat="false" ht="15" hidden="false" customHeight="true" outlineLevel="0" collapsed="false">
      <c r="B1576" s="131"/>
      <c r="C1576" s="132" t="s">
        <v>160</v>
      </c>
      <c r="D1576" s="133" t="s">
        <v>169</v>
      </c>
      <c r="E1576" s="134"/>
      <c r="F1576" s="132" t="s">
        <v>162</v>
      </c>
      <c r="G1576" s="135" t="n">
        <v>2002</v>
      </c>
      <c r="H1576" s="136" t="n">
        <f aca="false">用途管種別延長!CX13</f>
        <v>0</v>
      </c>
      <c r="I1576" s="136" t="n">
        <v>40</v>
      </c>
    </row>
    <row r="1577" customFormat="false" ht="15" hidden="false" customHeight="true" outlineLevel="0" collapsed="false">
      <c r="B1577" s="131"/>
      <c r="C1577" s="132" t="s">
        <v>160</v>
      </c>
      <c r="D1577" s="133" t="s">
        <v>170</v>
      </c>
      <c r="E1577" s="134"/>
      <c r="F1577" s="132" t="s">
        <v>162</v>
      </c>
      <c r="G1577" s="135" t="n">
        <v>2002</v>
      </c>
      <c r="H1577" s="136" t="n">
        <f aca="false">用途管種別延長!CX14</f>
        <v>0</v>
      </c>
      <c r="I1577" s="136" t="n">
        <v>40</v>
      </c>
    </row>
    <row r="1578" customFormat="false" ht="15" hidden="false" customHeight="true" outlineLevel="0" collapsed="false">
      <c r="B1578" s="131"/>
      <c r="C1578" s="132" t="s">
        <v>160</v>
      </c>
      <c r="D1578" s="133" t="s">
        <v>171</v>
      </c>
      <c r="E1578" s="134"/>
      <c r="F1578" s="132" t="s">
        <v>162</v>
      </c>
      <c r="G1578" s="135" t="n">
        <v>2002</v>
      </c>
      <c r="H1578" s="136" t="n">
        <f aca="false">用途管種別延長!CX15</f>
        <v>0</v>
      </c>
      <c r="I1578" s="136" t="n">
        <v>40</v>
      </c>
    </row>
    <row r="1579" customFormat="false" ht="15" hidden="false" customHeight="true" outlineLevel="0" collapsed="false">
      <c r="B1579" s="131"/>
      <c r="C1579" s="132" t="s">
        <v>160</v>
      </c>
      <c r="D1579" s="133" t="s">
        <v>172</v>
      </c>
      <c r="E1579" s="134"/>
      <c r="F1579" s="132" t="s">
        <v>162</v>
      </c>
      <c r="G1579" s="135" t="n">
        <v>2002</v>
      </c>
      <c r="H1579" s="136" t="n">
        <f aca="false">用途管種別延長!CX16</f>
        <v>0</v>
      </c>
      <c r="I1579" s="136" t="n">
        <v>40</v>
      </c>
    </row>
    <row r="1580" customFormat="false" ht="15" hidden="false" customHeight="true" outlineLevel="0" collapsed="false">
      <c r="B1580" s="131"/>
      <c r="C1580" s="132" t="s">
        <v>160</v>
      </c>
      <c r="D1580" s="133" t="s">
        <v>173</v>
      </c>
      <c r="E1580" s="134"/>
      <c r="F1580" s="132" t="s">
        <v>162</v>
      </c>
      <c r="G1580" s="135" t="n">
        <v>2002</v>
      </c>
      <c r="H1580" s="136" t="n">
        <f aca="false">用途管種別延長!CX17</f>
        <v>0</v>
      </c>
      <c r="I1580" s="136" t="n">
        <v>40</v>
      </c>
    </row>
    <row r="1581" customFormat="false" ht="15" hidden="false" customHeight="true" outlineLevel="0" collapsed="false">
      <c r="B1581" s="131"/>
      <c r="C1581" s="132" t="s">
        <v>160</v>
      </c>
      <c r="D1581" s="133" t="s">
        <v>174</v>
      </c>
      <c r="E1581" s="134"/>
      <c r="F1581" s="132" t="s">
        <v>162</v>
      </c>
      <c r="G1581" s="135" t="n">
        <v>2002</v>
      </c>
      <c r="H1581" s="136" t="n">
        <f aca="false">用途管種別延長!CX18</f>
        <v>0</v>
      </c>
      <c r="I1581" s="136" t="n">
        <v>40</v>
      </c>
    </row>
    <row r="1582" customFormat="false" ht="15" hidden="false" customHeight="true" outlineLevel="0" collapsed="false">
      <c r="B1582" s="131"/>
      <c r="C1582" s="132" t="s">
        <v>160</v>
      </c>
      <c r="D1582" s="133" t="s">
        <v>175</v>
      </c>
      <c r="E1582" s="134"/>
      <c r="F1582" s="132" t="s">
        <v>162</v>
      </c>
      <c r="G1582" s="135" t="n">
        <v>2002</v>
      </c>
      <c r="H1582" s="136" t="n">
        <f aca="false">用途管種別延長!CX19</f>
        <v>0</v>
      </c>
      <c r="I1582" s="136" t="n">
        <v>40</v>
      </c>
    </row>
    <row r="1583" customFormat="false" ht="15" hidden="false" customHeight="true" outlineLevel="0" collapsed="false">
      <c r="B1583" s="131"/>
      <c r="C1583" s="132" t="s">
        <v>160</v>
      </c>
      <c r="D1583" s="133" t="s">
        <v>176</v>
      </c>
      <c r="E1583" s="134"/>
      <c r="F1583" s="132" t="s">
        <v>162</v>
      </c>
      <c r="G1583" s="135" t="n">
        <v>2002</v>
      </c>
      <c r="H1583" s="136" t="n">
        <f aca="false">用途管種別延長!CX20</f>
        <v>0</v>
      </c>
      <c r="I1583" s="136" t="n">
        <v>40</v>
      </c>
    </row>
    <row r="1584" customFormat="false" ht="15" hidden="false" customHeight="true" outlineLevel="0" collapsed="false">
      <c r="B1584" s="131"/>
      <c r="C1584" s="132" t="s">
        <v>160</v>
      </c>
      <c r="D1584" s="133" t="s">
        <v>177</v>
      </c>
      <c r="E1584" s="134"/>
      <c r="F1584" s="132" t="s">
        <v>162</v>
      </c>
      <c r="G1584" s="135" t="n">
        <v>2002</v>
      </c>
      <c r="H1584" s="136" t="n">
        <f aca="false">用途管種別延長!CX21</f>
        <v>0</v>
      </c>
      <c r="I1584" s="136" t="n">
        <v>40</v>
      </c>
    </row>
    <row r="1585" customFormat="false" ht="15" hidden="false" customHeight="true" outlineLevel="0" collapsed="false">
      <c r="B1585" s="131"/>
      <c r="C1585" s="132" t="s">
        <v>160</v>
      </c>
      <c r="D1585" s="133" t="s">
        <v>178</v>
      </c>
      <c r="E1585" s="134"/>
      <c r="F1585" s="132" t="s">
        <v>162</v>
      </c>
      <c r="G1585" s="135" t="n">
        <v>2002</v>
      </c>
      <c r="H1585" s="136" t="n">
        <f aca="false">用途管種別延長!CX22</f>
        <v>0</v>
      </c>
      <c r="I1585" s="136" t="n">
        <v>40</v>
      </c>
    </row>
    <row r="1586" customFormat="false" ht="15" hidden="false" customHeight="true" outlineLevel="0" collapsed="false">
      <c r="B1586" s="131"/>
      <c r="C1586" s="132" t="s">
        <v>160</v>
      </c>
      <c r="D1586" s="133" t="s">
        <v>161</v>
      </c>
      <c r="E1586" s="134"/>
      <c r="F1586" s="132" t="s">
        <v>162</v>
      </c>
      <c r="G1586" s="135" t="n">
        <v>2003</v>
      </c>
      <c r="H1586" s="136" t="n">
        <f aca="false">用途管種別延長!CY6</f>
        <v>0</v>
      </c>
      <c r="I1586" s="136" t="n">
        <v>40</v>
      </c>
    </row>
    <row r="1587" customFormat="false" ht="15" hidden="false" customHeight="true" outlineLevel="0" collapsed="false">
      <c r="B1587" s="131"/>
      <c r="C1587" s="132" t="s">
        <v>160</v>
      </c>
      <c r="D1587" s="133" t="s">
        <v>163</v>
      </c>
      <c r="E1587" s="134"/>
      <c r="F1587" s="132" t="s">
        <v>162</v>
      </c>
      <c r="G1587" s="135" t="n">
        <v>2003</v>
      </c>
      <c r="H1587" s="136" t="n">
        <f aca="false">用途管種別延長!CY7</f>
        <v>64.5</v>
      </c>
      <c r="I1587" s="136" t="n">
        <v>40</v>
      </c>
    </row>
    <row r="1588" customFormat="false" ht="15" hidden="false" customHeight="true" outlineLevel="0" collapsed="false">
      <c r="B1588" s="131"/>
      <c r="C1588" s="132" t="s">
        <v>160</v>
      </c>
      <c r="D1588" s="133" t="s">
        <v>164</v>
      </c>
      <c r="E1588" s="134"/>
      <c r="F1588" s="132" t="s">
        <v>162</v>
      </c>
      <c r="G1588" s="135" t="n">
        <v>2003</v>
      </c>
      <c r="H1588" s="136" t="n">
        <f aca="false">用途管種別延長!CY8</f>
        <v>0</v>
      </c>
      <c r="I1588" s="136" t="n">
        <v>40</v>
      </c>
    </row>
    <row r="1589" customFormat="false" ht="15" hidden="false" customHeight="true" outlineLevel="0" collapsed="false">
      <c r="B1589" s="131"/>
      <c r="C1589" s="132" t="s">
        <v>160</v>
      </c>
      <c r="D1589" s="133" t="s">
        <v>165</v>
      </c>
      <c r="E1589" s="134"/>
      <c r="F1589" s="132" t="s">
        <v>162</v>
      </c>
      <c r="G1589" s="135" t="n">
        <v>2003</v>
      </c>
      <c r="H1589" s="136" t="n">
        <f aca="false">用途管種別延長!CY9</f>
        <v>64.1025641025641</v>
      </c>
      <c r="I1589" s="136" t="n">
        <v>40</v>
      </c>
    </row>
    <row r="1590" customFormat="false" ht="15" hidden="false" customHeight="true" outlineLevel="0" collapsed="false">
      <c r="B1590" s="131"/>
      <c r="C1590" s="132" t="s">
        <v>160</v>
      </c>
      <c r="D1590" s="133" t="s">
        <v>166</v>
      </c>
      <c r="E1590" s="134"/>
      <c r="F1590" s="132" t="s">
        <v>162</v>
      </c>
      <c r="G1590" s="135" t="n">
        <v>2003</v>
      </c>
      <c r="H1590" s="136" t="n">
        <f aca="false">用途管種別延長!CY10</f>
        <v>0</v>
      </c>
      <c r="I1590" s="136" t="n">
        <v>40</v>
      </c>
    </row>
    <row r="1591" customFormat="false" ht="15" hidden="false" customHeight="true" outlineLevel="0" collapsed="false">
      <c r="B1591" s="131"/>
      <c r="C1591" s="132" t="s">
        <v>160</v>
      </c>
      <c r="D1591" s="133" t="s">
        <v>167</v>
      </c>
      <c r="E1591" s="134"/>
      <c r="F1591" s="132" t="s">
        <v>162</v>
      </c>
      <c r="G1591" s="135" t="n">
        <v>2003</v>
      </c>
      <c r="H1591" s="136" t="n">
        <f aca="false">用途管種別延長!CY11</f>
        <v>15.9</v>
      </c>
      <c r="I1591" s="136" t="n">
        <v>40</v>
      </c>
    </row>
    <row r="1592" customFormat="false" ht="15" hidden="false" customHeight="true" outlineLevel="0" collapsed="false">
      <c r="B1592" s="131"/>
      <c r="C1592" s="132" t="s">
        <v>160</v>
      </c>
      <c r="D1592" s="133" t="s">
        <v>168</v>
      </c>
      <c r="E1592" s="134"/>
      <c r="F1592" s="132" t="s">
        <v>162</v>
      </c>
      <c r="G1592" s="135" t="n">
        <v>2003</v>
      </c>
      <c r="H1592" s="136" t="n">
        <f aca="false">用途管種別延長!CY12</f>
        <v>0</v>
      </c>
      <c r="I1592" s="136" t="n">
        <v>40</v>
      </c>
    </row>
    <row r="1593" customFormat="false" ht="15" hidden="false" customHeight="true" outlineLevel="0" collapsed="false">
      <c r="B1593" s="131"/>
      <c r="C1593" s="132" t="s">
        <v>160</v>
      </c>
      <c r="D1593" s="133" t="s">
        <v>169</v>
      </c>
      <c r="E1593" s="134"/>
      <c r="F1593" s="132" t="s">
        <v>162</v>
      </c>
      <c r="G1593" s="135" t="n">
        <v>2003</v>
      </c>
      <c r="H1593" s="136" t="n">
        <f aca="false">用途管種別延長!CY13</f>
        <v>0</v>
      </c>
      <c r="I1593" s="136" t="n">
        <v>40</v>
      </c>
    </row>
    <row r="1594" customFormat="false" ht="15" hidden="false" customHeight="true" outlineLevel="0" collapsed="false">
      <c r="B1594" s="131"/>
      <c r="C1594" s="132" t="s">
        <v>160</v>
      </c>
      <c r="D1594" s="133" t="s">
        <v>170</v>
      </c>
      <c r="E1594" s="134"/>
      <c r="F1594" s="132" t="s">
        <v>162</v>
      </c>
      <c r="G1594" s="135" t="n">
        <v>2003</v>
      </c>
      <c r="H1594" s="136" t="n">
        <f aca="false">用途管種別延長!CY14</f>
        <v>0</v>
      </c>
      <c r="I1594" s="136" t="n">
        <v>40</v>
      </c>
    </row>
    <row r="1595" customFormat="false" ht="15" hidden="false" customHeight="true" outlineLevel="0" collapsed="false">
      <c r="B1595" s="131"/>
      <c r="C1595" s="132" t="s">
        <v>160</v>
      </c>
      <c r="D1595" s="133" t="s">
        <v>171</v>
      </c>
      <c r="E1595" s="134"/>
      <c r="F1595" s="132" t="s">
        <v>162</v>
      </c>
      <c r="G1595" s="135" t="n">
        <v>2003</v>
      </c>
      <c r="H1595" s="136" t="n">
        <f aca="false">用途管種別延長!CY15</f>
        <v>0</v>
      </c>
      <c r="I1595" s="136" t="n">
        <v>40</v>
      </c>
    </row>
    <row r="1596" customFormat="false" ht="15" hidden="false" customHeight="true" outlineLevel="0" collapsed="false">
      <c r="B1596" s="131"/>
      <c r="C1596" s="132" t="s">
        <v>160</v>
      </c>
      <c r="D1596" s="133" t="s">
        <v>172</v>
      </c>
      <c r="E1596" s="134"/>
      <c r="F1596" s="132" t="s">
        <v>162</v>
      </c>
      <c r="G1596" s="135" t="n">
        <v>2003</v>
      </c>
      <c r="H1596" s="136" t="n">
        <f aca="false">用途管種別延長!CY16</f>
        <v>0</v>
      </c>
      <c r="I1596" s="136" t="n">
        <v>40</v>
      </c>
    </row>
    <row r="1597" customFormat="false" ht="15" hidden="false" customHeight="true" outlineLevel="0" collapsed="false">
      <c r="B1597" s="131"/>
      <c r="C1597" s="132" t="s">
        <v>160</v>
      </c>
      <c r="D1597" s="133" t="s">
        <v>173</v>
      </c>
      <c r="E1597" s="134"/>
      <c r="F1597" s="132" t="s">
        <v>162</v>
      </c>
      <c r="G1597" s="135" t="n">
        <v>2003</v>
      </c>
      <c r="H1597" s="136" t="n">
        <f aca="false">用途管種別延長!CY17</f>
        <v>0</v>
      </c>
      <c r="I1597" s="136" t="n">
        <v>40</v>
      </c>
    </row>
    <row r="1598" customFormat="false" ht="15" hidden="false" customHeight="true" outlineLevel="0" collapsed="false">
      <c r="B1598" s="131"/>
      <c r="C1598" s="132" t="s">
        <v>160</v>
      </c>
      <c r="D1598" s="133" t="s">
        <v>174</v>
      </c>
      <c r="E1598" s="134"/>
      <c r="F1598" s="132" t="s">
        <v>162</v>
      </c>
      <c r="G1598" s="135" t="n">
        <v>2003</v>
      </c>
      <c r="H1598" s="136" t="n">
        <f aca="false">用途管種別延長!CY18</f>
        <v>0</v>
      </c>
      <c r="I1598" s="136" t="n">
        <v>40</v>
      </c>
    </row>
    <row r="1599" customFormat="false" ht="15" hidden="false" customHeight="true" outlineLevel="0" collapsed="false">
      <c r="B1599" s="131"/>
      <c r="C1599" s="132" t="s">
        <v>160</v>
      </c>
      <c r="D1599" s="133" t="s">
        <v>175</v>
      </c>
      <c r="E1599" s="134"/>
      <c r="F1599" s="132" t="s">
        <v>162</v>
      </c>
      <c r="G1599" s="135" t="n">
        <v>2003</v>
      </c>
      <c r="H1599" s="136" t="n">
        <f aca="false">用途管種別延長!CY19</f>
        <v>0</v>
      </c>
      <c r="I1599" s="136" t="n">
        <v>40</v>
      </c>
    </row>
    <row r="1600" customFormat="false" ht="15" hidden="false" customHeight="true" outlineLevel="0" collapsed="false">
      <c r="B1600" s="131"/>
      <c r="C1600" s="132" t="s">
        <v>160</v>
      </c>
      <c r="D1600" s="133" t="s">
        <v>176</v>
      </c>
      <c r="E1600" s="134"/>
      <c r="F1600" s="132" t="s">
        <v>162</v>
      </c>
      <c r="G1600" s="135" t="n">
        <v>2003</v>
      </c>
      <c r="H1600" s="136" t="n">
        <f aca="false">用途管種別延長!CY20</f>
        <v>0</v>
      </c>
      <c r="I1600" s="136" t="n">
        <v>40</v>
      </c>
    </row>
    <row r="1601" customFormat="false" ht="15" hidden="false" customHeight="true" outlineLevel="0" collapsed="false">
      <c r="B1601" s="131"/>
      <c r="C1601" s="132" t="s">
        <v>160</v>
      </c>
      <c r="D1601" s="133" t="s">
        <v>177</v>
      </c>
      <c r="E1601" s="134"/>
      <c r="F1601" s="132" t="s">
        <v>162</v>
      </c>
      <c r="G1601" s="135" t="n">
        <v>2003</v>
      </c>
      <c r="H1601" s="136" t="n">
        <f aca="false">用途管種別延長!CY21</f>
        <v>0</v>
      </c>
      <c r="I1601" s="136" t="n">
        <v>40</v>
      </c>
    </row>
    <row r="1602" customFormat="false" ht="15" hidden="false" customHeight="true" outlineLevel="0" collapsed="false">
      <c r="B1602" s="131"/>
      <c r="C1602" s="132" t="s">
        <v>160</v>
      </c>
      <c r="D1602" s="133" t="s">
        <v>178</v>
      </c>
      <c r="E1602" s="134"/>
      <c r="F1602" s="132" t="s">
        <v>162</v>
      </c>
      <c r="G1602" s="135" t="n">
        <v>2003</v>
      </c>
      <c r="H1602" s="136" t="n">
        <f aca="false">用途管種別延長!CY22</f>
        <v>0</v>
      </c>
      <c r="I1602" s="136" t="n">
        <v>40</v>
      </c>
    </row>
    <row r="1603" customFormat="false" ht="15" hidden="false" customHeight="true" outlineLevel="0" collapsed="false">
      <c r="B1603" s="131"/>
      <c r="C1603" s="132" t="s">
        <v>160</v>
      </c>
      <c r="D1603" s="133" t="s">
        <v>161</v>
      </c>
      <c r="E1603" s="134"/>
      <c r="F1603" s="132" t="s">
        <v>162</v>
      </c>
      <c r="G1603" s="135" t="n">
        <v>2004</v>
      </c>
      <c r="H1603" s="136" t="n">
        <f aca="false">用途管種別延長!CZ6</f>
        <v>0</v>
      </c>
      <c r="I1603" s="136" t="n">
        <v>40</v>
      </c>
    </row>
    <row r="1604" customFormat="false" ht="15" hidden="false" customHeight="true" outlineLevel="0" collapsed="false">
      <c r="B1604" s="131"/>
      <c r="C1604" s="132" t="s">
        <v>160</v>
      </c>
      <c r="D1604" s="133" t="s">
        <v>163</v>
      </c>
      <c r="E1604" s="134"/>
      <c r="F1604" s="132" t="s">
        <v>162</v>
      </c>
      <c r="G1604" s="135" t="n">
        <v>2004</v>
      </c>
      <c r="H1604" s="136" t="n">
        <f aca="false">用途管種別延長!CZ7</f>
        <v>64.5</v>
      </c>
      <c r="I1604" s="136" t="n">
        <v>40</v>
      </c>
    </row>
    <row r="1605" customFormat="false" ht="15" hidden="false" customHeight="true" outlineLevel="0" collapsed="false">
      <c r="B1605" s="131"/>
      <c r="C1605" s="132" t="s">
        <v>160</v>
      </c>
      <c r="D1605" s="133" t="s">
        <v>164</v>
      </c>
      <c r="E1605" s="134"/>
      <c r="F1605" s="132" t="s">
        <v>162</v>
      </c>
      <c r="G1605" s="135" t="n">
        <v>2004</v>
      </c>
      <c r="H1605" s="136" t="n">
        <f aca="false">用途管種別延長!CZ8</f>
        <v>0</v>
      </c>
      <c r="I1605" s="136" t="n">
        <v>40</v>
      </c>
    </row>
    <row r="1606" customFormat="false" ht="15" hidden="false" customHeight="true" outlineLevel="0" collapsed="false">
      <c r="B1606" s="131"/>
      <c r="C1606" s="132" t="s">
        <v>160</v>
      </c>
      <c r="D1606" s="133" t="s">
        <v>165</v>
      </c>
      <c r="E1606" s="134"/>
      <c r="F1606" s="132" t="s">
        <v>162</v>
      </c>
      <c r="G1606" s="135" t="n">
        <v>2004</v>
      </c>
      <c r="H1606" s="136" t="n">
        <f aca="false">用途管種別延長!CZ9</f>
        <v>57.6923076923077</v>
      </c>
      <c r="I1606" s="136" t="n">
        <v>40</v>
      </c>
    </row>
    <row r="1607" customFormat="false" ht="15" hidden="false" customHeight="true" outlineLevel="0" collapsed="false">
      <c r="B1607" s="131"/>
      <c r="C1607" s="132" t="s">
        <v>160</v>
      </c>
      <c r="D1607" s="133" t="s">
        <v>166</v>
      </c>
      <c r="E1607" s="134"/>
      <c r="F1607" s="132" t="s">
        <v>162</v>
      </c>
      <c r="G1607" s="135" t="n">
        <v>2004</v>
      </c>
      <c r="H1607" s="136" t="n">
        <f aca="false">用途管種別延長!CZ10</f>
        <v>0</v>
      </c>
      <c r="I1607" s="136" t="n">
        <v>40</v>
      </c>
    </row>
    <row r="1608" customFormat="false" ht="15" hidden="false" customHeight="true" outlineLevel="0" collapsed="false">
      <c r="B1608" s="131"/>
      <c r="C1608" s="132" t="s">
        <v>160</v>
      </c>
      <c r="D1608" s="133" t="s">
        <v>167</v>
      </c>
      <c r="E1608" s="134"/>
      <c r="F1608" s="132" t="s">
        <v>162</v>
      </c>
      <c r="G1608" s="135" t="n">
        <v>2004</v>
      </c>
      <c r="H1608" s="136" t="n">
        <f aca="false">用途管種別延長!CZ11</f>
        <v>15.9</v>
      </c>
      <c r="I1608" s="136" t="n">
        <v>40</v>
      </c>
    </row>
    <row r="1609" customFormat="false" ht="15" hidden="false" customHeight="true" outlineLevel="0" collapsed="false">
      <c r="B1609" s="131"/>
      <c r="C1609" s="132" t="s">
        <v>160</v>
      </c>
      <c r="D1609" s="133" t="s">
        <v>168</v>
      </c>
      <c r="E1609" s="134"/>
      <c r="F1609" s="132" t="s">
        <v>162</v>
      </c>
      <c r="G1609" s="135" t="n">
        <v>2004</v>
      </c>
      <c r="H1609" s="136" t="n">
        <f aca="false">用途管種別延長!CZ12</f>
        <v>0</v>
      </c>
      <c r="I1609" s="136" t="n">
        <v>40</v>
      </c>
    </row>
    <row r="1610" customFormat="false" ht="15" hidden="false" customHeight="true" outlineLevel="0" collapsed="false">
      <c r="B1610" s="131"/>
      <c r="C1610" s="132" t="s">
        <v>160</v>
      </c>
      <c r="D1610" s="133" t="s">
        <v>169</v>
      </c>
      <c r="E1610" s="134"/>
      <c r="F1610" s="132" t="s">
        <v>162</v>
      </c>
      <c r="G1610" s="135" t="n">
        <v>2004</v>
      </c>
      <c r="H1610" s="136" t="n">
        <f aca="false">用途管種別延長!CZ13</f>
        <v>0</v>
      </c>
      <c r="I1610" s="136" t="n">
        <v>40</v>
      </c>
    </row>
    <row r="1611" customFormat="false" ht="15" hidden="false" customHeight="true" outlineLevel="0" collapsed="false">
      <c r="B1611" s="131"/>
      <c r="C1611" s="132" t="s">
        <v>160</v>
      </c>
      <c r="D1611" s="133" t="s">
        <v>170</v>
      </c>
      <c r="E1611" s="134"/>
      <c r="F1611" s="132" t="s">
        <v>162</v>
      </c>
      <c r="G1611" s="135" t="n">
        <v>2004</v>
      </c>
      <c r="H1611" s="136" t="n">
        <f aca="false">用途管種別延長!CZ14</f>
        <v>0</v>
      </c>
      <c r="I1611" s="136" t="n">
        <v>40</v>
      </c>
    </row>
    <row r="1612" customFormat="false" ht="15" hidden="false" customHeight="true" outlineLevel="0" collapsed="false">
      <c r="B1612" s="131"/>
      <c r="C1612" s="132" t="s">
        <v>160</v>
      </c>
      <c r="D1612" s="133" t="s">
        <v>171</v>
      </c>
      <c r="E1612" s="134"/>
      <c r="F1612" s="132" t="s">
        <v>162</v>
      </c>
      <c r="G1612" s="135" t="n">
        <v>2004</v>
      </c>
      <c r="H1612" s="136" t="n">
        <f aca="false">用途管種別延長!CZ15</f>
        <v>0</v>
      </c>
      <c r="I1612" s="136" t="n">
        <v>40</v>
      </c>
    </row>
    <row r="1613" customFormat="false" ht="15" hidden="false" customHeight="true" outlineLevel="0" collapsed="false">
      <c r="B1613" s="131"/>
      <c r="C1613" s="132" t="s">
        <v>160</v>
      </c>
      <c r="D1613" s="133" t="s">
        <v>172</v>
      </c>
      <c r="E1613" s="134"/>
      <c r="F1613" s="132" t="s">
        <v>162</v>
      </c>
      <c r="G1613" s="135" t="n">
        <v>2004</v>
      </c>
      <c r="H1613" s="136" t="n">
        <f aca="false">用途管種別延長!CZ16</f>
        <v>0</v>
      </c>
      <c r="I1613" s="136" t="n">
        <v>40</v>
      </c>
    </row>
    <row r="1614" customFormat="false" ht="15" hidden="false" customHeight="true" outlineLevel="0" collapsed="false">
      <c r="B1614" s="131"/>
      <c r="C1614" s="132" t="s">
        <v>160</v>
      </c>
      <c r="D1614" s="133" t="s">
        <v>173</v>
      </c>
      <c r="E1614" s="134"/>
      <c r="F1614" s="132" t="s">
        <v>162</v>
      </c>
      <c r="G1614" s="135" t="n">
        <v>2004</v>
      </c>
      <c r="H1614" s="136" t="n">
        <f aca="false">用途管種別延長!CZ17</f>
        <v>0</v>
      </c>
      <c r="I1614" s="136" t="n">
        <v>40</v>
      </c>
    </row>
    <row r="1615" customFormat="false" ht="15" hidden="false" customHeight="true" outlineLevel="0" collapsed="false">
      <c r="B1615" s="131"/>
      <c r="C1615" s="132" t="s">
        <v>160</v>
      </c>
      <c r="D1615" s="133" t="s">
        <v>174</v>
      </c>
      <c r="E1615" s="134"/>
      <c r="F1615" s="132" t="s">
        <v>162</v>
      </c>
      <c r="G1615" s="135" t="n">
        <v>2004</v>
      </c>
      <c r="H1615" s="136" t="n">
        <f aca="false">用途管種別延長!CZ18</f>
        <v>0</v>
      </c>
      <c r="I1615" s="136" t="n">
        <v>40</v>
      </c>
    </row>
    <row r="1616" customFormat="false" ht="15" hidden="false" customHeight="true" outlineLevel="0" collapsed="false">
      <c r="B1616" s="131"/>
      <c r="C1616" s="132" t="s">
        <v>160</v>
      </c>
      <c r="D1616" s="133" t="s">
        <v>175</v>
      </c>
      <c r="E1616" s="134"/>
      <c r="F1616" s="132" t="s">
        <v>162</v>
      </c>
      <c r="G1616" s="135" t="n">
        <v>2004</v>
      </c>
      <c r="H1616" s="136" t="n">
        <f aca="false">用途管種別延長!CZ19</f>
        <v>0</v>
      </c>
      <c r="I1616" s="136" t="n">
        <v>40</v>
      </c>
    </row>
    <row r="1617" customFormat="false" ht="15" hidden="false" customHeight="true" outlineLevel="0" collapsed="false">
      <c r="B1617" s="131"/>
      <c r="C1617" s="132" t="s">
        <v>160</v>
      </c>
      <c r="D1617" s="133" t="s">
        <v>176</v>
      </c>
      <c r="E1617" s="134"/>
      <c r="F1617" s="132" t="s">
        <v>162</v>
      </c>
      <c r="G1617" s="135" t="n">
        <v>2004</v>
      </c>
      <c r="H1617" s="136" t="n">
        <f aca="false">用途管種別延長!CZ20</f>
        <v>0</v>
      </c>
      <c r="I1617" s="136" t="n">
        <v>40</v>
      </c>
    </row>
    <row r="1618" customFormat="false" ht="15" hidden="false" customHeight="true" outlineLevel="0" collapsed="false">
      <c r="B1618" s="131"/>
      <c r="C1618" s="132" t="s">
        <v>160</v>
      </c>
      <c r="D1618" s="133" t="s">
        <v>177</v>
      </c>
      <c r="E1618" s="134"/>
      <c r="F1618" s="132" t="s">
        <v>162</v>
      </c>
      <c r="G1618" s="135" t="n">
        <v>2004</v>
      </c>
      <c r="H1618" s="136" t="n">
        <f aca="false">用途管種別延長!CZ21</f>
        <v>0</v>
      </c>
      <c r="I1618" s="136" t="n">
        <v>40</v>
      </c>
    </row>
    <row r="1619" customFormat="false" ht="15" hidden="false" customHeight="true" outlineLevel="0" collapsed="false">
      <c r="B1619" s="131"/>
      <c r="C1619" s="132" t="s">
        <v>160</v>
      </c>
      <c r="D1619" s="133" t="s">
        <v>178</v>
      </c>
      <c r="E1619" s="134"/>
      <c r="F1619" s="132" t="s">
        <v>162</v>
      </c>
      <c r="G1619" s="135" t="n">
        <v>2004</v>
      </c>
      <c r="H1619" s="136" t="n">
        <f aca="false">用途管種別延長!CZ22</f>
        <v>0</v>
      </c>
      <c r="I1619" s="136" t="n">
        <v>40</v>
      </c>
    </row>
    <row r="1620" customFormat="false" ht="15" hidden="false" customHeight="true" outlineLevel="0" collapsed="false">
      <c r="B1620" s="131"/>
      <c r="C1620" s="132" t="s">
        <v>160</v>
      </c>
      <c r="D1620" s="133" t="s">
        <v>161</v>
      </c>
      <c r="E1620" s="134"/>
      <c r="F1620" s="132" t="s">
        <v>162</v>
      </c>
      <c r="G1620" s="135" t="n">
        <v>2005</v>
      </c>
      <c r="H1620" s="136" t="n">
        <f aca="false">用途管種別延長!DA6</f>
        <v>0</v>
      </c>
      <c r="I1620" s="136" t="n">
        <v>40</v>
      </c>
    </row>
    <row r="1621" customFormat="false" ht="15" hidden="false" customHeight="true" outlineLevel="0" collapsed="false">
      <c r="B1621" s="131"/>
      <c r="C1621" s="132" t="s">
        <v>160</v>
      </c>
      <c r="D1621" s="133" t="s">
        <v>163</v>
      </c>
      <c r="E1621" s="134"/>
      <c r="F1621" s="132" t="s">
        <v>162</v>
      </c>
      <c r="G1621" s="135" t="n">
        <v>2005</v>
      </c>
      <c r="H1621" s="136" t="n">
        <f aca="false">用途管種別延長!DA7</f>
        <v>64.5</v>
      </c>
      <c r="I1621" s="136" t="n">
        <v>40</v>
      </c>
    </row>
    <row r="1622" customFormat="false" ht="15" hidden="false" customHeight="true" outlineLevel="0" collapsed="false">
      <c r="B1622" s="131"/>
      <c r="C1622" s="132" t="s">
        <v>160</v>
      </c>
      <c r="D1622" s="133" t="s">
        <v>164</v>
      </c>
      <c r="E1622" s="134"/>
      <c r="F1622" s="132" t="s">
        <v>162</v>
      </c>
      <c r="G1622" s="135" t="n">
        <v>2005</v>
      </c>
      <c r="H1622" s="136" t="n">
        <f aca="false">用途管種別延長!DA8</f>
        <v>0</v>
      </c>
      <c r="I1622" s="136" t="n">
        <v>40</v>
      </c>
    </row>
    <row r="1623" customFormat="false" ht="15" hidden="false" customHeight="true" outlineLevel="0" collapsed="false">
      <c r="B1623" s="131"/>
      <c r="C1623" s="132" t="s">
        <v>160</v>
      </c>
      <c r="D1623" s="133" t="s">
        <v>165</v>
      </c>
      <c r="E1623" s="134"/>
      <c r="F1623" s="132" t="s">
        <v>162</v>
      </c>
      <c r="G1623" s="135" t="n">
        <v>2005</v>
      </c>
      <c r="H1623" s="136" t="n">
        <f aca="false">用途管種別延長!DA9</f>
        <v>51.2820512820513</v>
      </c>
      <c r="I1623" s="136" t="n">
        <v>40</v>
      </c>
    </row>
    <row r="1624" customFormat="false" ht="15" hidden="false" customHeight="true" outlineLevel="0" collapsed="false">
      <c r="B1624" s="131"/>
      <c r="C1624" s="132" t="s">
        <v>160</v>
      </c>
      <c r="D1624" s="133" t="s">
        <v>166</v>
      </c>
      <c r="E1624" s="134"/>
      <c r="F1624" s="132" t="s">
        <v>162</v>
      </c>
      <c r="G1624" s="135" t="n">
        <v>2005</v>
      </c>
      <c r="H1624" s="136" t="n">
        <f aca="false">用途管種別延長!DA10</f>
        <v>0</v>
      </c>
      <c r="I1624" s="136" t="n">
        <v>40</v>
      </c>
    </row>
    <row r="1625" customFormat="false" ht="15" hidden="false" customHeight="true" outlineLevel="0" collapsed="false">
      <c r="B1625" s="131"/>
      <c r="C1625" s="132" t="s">
        <v>160</v>
      </c>
      <c r="D1625" s="133" t="s">
        <v>167</v>
      </c>
      <c r="E1625" s="134"/>
      <c r="F1625" s="132" t="s">
        <v>162</v>
      </c>
      <c r="G1625" s="135" t="n">
        <v>2005</v>
      </c>
      <c r="H1625" s="136" t="n">
        <f aca="false">用途管種別延長!DA11</f>
        <v>15.9</v>
      </c>
      <c r="I1625" s="136" t="n">
        <v>40</v>
      </c>
    </row>
    <row r="1626" customFormat="false" ht="15" hidden="false" customHeight="true" outlineLevel="0" collapsed="false">
      <c r="B1626" s="131"/>
      <c r="C1626" s="132" t="s">
        <v>160</v>
      </c>
      <c r="D1626" s="133" t="s">
        <v>168</v>
      </c>
      <c r="E1626" s="134"/>
      <c r="F1626" s="132" t="s">
        <v>162</v>
      </c>
      <c r="G1626" s="135" t="n">
        <v>2005</v>
      </c>
      <c r="H1626" s="136" t="n">
        <f aca="false">用途管種別延長!DA12</f>
        <v>0</v>
      </c>
      <c r="I1626" s="136" t="n">
        <v>40</v>
      </c>
    </row>
    <row r="1627" customFormat="false" ht="15" hidden="false" customHeight="true" outlineLevel="0" collapsed="false">
      <c r="B1627" s="131"/>
      <c r="C1627" s="132" t="s">
        <v>160</v>
      </c>
      <c r="D1627" s="133" t="s">
        <v>169</v>
      </c>
      <c r="E1627" s="134"/>
      <c r="F1627" s="132" t="s">
        <v>162</v>
      </c>
      <c r="G1627" s="135" t="n">
        <v>2005</v>
      </c>
      <c r="H1627" s="136" t="n">
        <f aca="false">用途管種別延長!DA13</f>
        <v>0</v>
      </c>
      <c r="I1627" s="136" t="n">
        <v>40</v>
      </c>
    </row>
    <row r="1628" customFormat="false" ht="15" hidden="false" customHeight="true" outlineLevel="0" collapsed="false">
      <c r="B1628" s="131"/>
      <c r="C1628" s="132" t="s">
        <v>160</v>
      </c>
      <c r="D1628" s="133" t="s">
        <v>170</v>
      </c>
      <c r="E1628" s="134"/>
      <c r="F1628" s="132" t="s">
        <v>162</v>
      </c>
      <c r="G1628" s="135" t="n">
        <v>2005</v>
      </c>
      <c r="H1628" s="136" t="n">
        <f aca="false">用途管種別延長!DA14</f>
        <v>0</v>
      </c>
      <c r="I1628" s="136" t="n">
        <v>40</v>
      </c>
    </row>
    <row r="1629" customFormat="false" ht="15" hidden="false" customHeight="true" outlineLevel="0" collapsed="false">
      <c r="B1629" s="131"/>
      <c r="C1629" s="132" t="s">
        <v>160</v>
      </c>
      <c r="D1629" s="133" t="s">
        <v>171</v>
      </c>
      <c r="E1629" s="134"/>
      <c r="F1629" s="132" t="s">
        <v>162</v>
      </c>
      <c r="G1629" s="135" t="n">
        <v>2005</v>
      </c>
      <c r="H1629" s="136" t="n">
        <f aca="false">用途管種別延長!DA15</f>
        <v>0</v>
      </c>
      <c r="I1629" s="136" t="n">
        <v>40</v>
      </c>
    </row>
    <row r="1630" customFormat="false" ht="15" hidden="false" customHeight="true" outlineLevel="0" collapsed="false">
      <c r="B1630" s="131"/>
      <c r="C1630" s="132" t="s">
        <v>160</v>
      </c>
      <c r="D1630" s="133" t="s">
        <v>172</v>
      </c>
      <c r="E1630" s="134"/>
      <c r="F1630" s="132" t="s">
        <v>162</v>
      </c>
      <c r="G1630" s="135" t="n">
        <v>2005</v>
      </c>
      <c r="H1630" s="136" t="n">
        <f aca="false">用途管種別延長!DA16</f>
        <v>0</v>
      </c>
      <c r="I1630" s="136" t="n">
        <v>40</v>
      </c>
    </row>
    <row r="1631" customFormat="false" ht="15" hidden="false" customHeight="true" outlineLevel="0" collapsed="false">
      <c r="B1631" s="131"/>
      <c r="C1631" s="132" t="s">
        <v>160</v>
      </c>
      <c r="D1631" s="133" t="s">
        <v>173</v>
      </c>
      <c r="E1631" s="134"/>
      <c r="F1631" s="132" t="s">
        <v>162</v>
      </c>
      <c r="G1631" s="135" t="n">
        <v>2005</v>
      </c>
      <c r="H1631" s="136" t="n">
        <f aca="false">用途管種別延長!DA17</f>
        <v>0</v>
      </c>
      <c r="I1631" s="136" t="n">
        <v>40</v>
      </c>
    </row>
    <row r="1632" customFormat="false" ht="15" hidden="false" customHeight="true" outlineLevel="0" collapsed="false">
      <c r="B1632" s="131"/>
      <c r="C1632" s="132" t="s">
        <v>160</v>
      </c>
      <c r="D1632" s="133" t="s">
        <v>174</v>
      </c>
      <c r="E1632" s="134"/>
      <c r="F1632" s="132" t="s">
        <v>162</v>
      </c>
      <c r="G1632" s="135" t="n">
        <v>2005</v>
      </c>
      <c r="H1632" s="136" t="n">
        <f aca="false">用途管種別延長!DA18</f>
        <v>0</v>
      </c>
      <c r="I1632" s="136" t="n">
        <v>40</v>
      </c>
    </row>
    <row r="1633" customFormat="false" ht="15" hidden="false" customHeight="true" outlineLevel="0" collapsed="false">
      <c r="B1633" s="131"/>
      <c r="C1633" s="132" t="s">
        <v>160</v>
      </c>
      <c r="D1633" s="133" t="s">
        <v>175</v>
      </c>
      <c r="E1633" s="134"/>
      <c r="F1633" s="132" t="s">
        <v>162</v>
      </c>
      <c r="G1633" s="135" t="n">
        <v>2005</v>
      </c>
      <c r="H1633" s="136" t="n">
        <f aca="false">用途管種別延長!DA19</f>
        <v>0</v>
      </c>
      <c r="I1633" s="136" t="n">
        <v>40</v>
      </c>
    </row>
    <row r="1634" customFormat="false" ht="15" hidden="false" customHeight="true" outlineLevel="0" collapsed="false">
      <c r="B1634" s="131"/>
      <c r="C1634" s="132" t="s">
        <v>160</v>
      </c>
      <c r="D1634" s="133" t="s">
        <v>176</v>
      </c>
      <c r="E1634" s="134"/>
      <c r="F1634" s="132" t="s">
        <v>162</v>
      </c>
      <c r="G1634" s="135" t="n">
        <v>2005</v>
      </c>
      <c r="H1634" s="136" t="n">
        <f aca="false">用途管種別延長!DA20</f>
        <v>0</v>
      </c>
      <c r="I1634" s="136" t="n">
        <v>40</v>
      </c>
    </row>
    <row r="1635" customFormat="false" ht="15" hidden="false" customHeight="true" outlineLevel="0" collapsed="false">
      <c r="B1635" s="131"/>
      <c r="C1635" s="132" t="s">
        <v>160</v>
      </c>
      <c r="D1635" s="133" t="s">
        <v>177</v>
      </c>
      <c r="E1635" s="134"/>
      <c r="F1635" s="132" t="s">
        <v>162</v>
      </c>
      <c r="G1635" s="135" t="n">
        <v>2005</v>
      </c>
      <c r="H1635" s="136" t="n">
        <f aca="false">用途管種別延長!DA21</f>
        <v>0</v>
      </c>
      <c r="I1635" s="136" t="n">
        <v>40</v>
      </c>
    </row>
    <row r="1636" customFormat="false" ht="15" hidden="false" customHeight="true" outlineLevel="0" collapsed="false">
      <c r="B1636" s="131"/>
      <c r="C1636" s="132" t="s">
        <v>160</v>
      </c>
      <c r="D1636" s="133" t="s">
        <v>178</v>
      </c>
      <c r="E1636" s="134"/>
      <c r="F1636" s="132" t="s">
        <v>162</v>
      </c>
      <c r="G1636" s="135" t="n">
        <v>2005</v>
      </c>
      <c r="H1636" s="136" t="n">
        <f aca="false">用途管種別延長!DA22</f>
        <v>0</v>
      </c>
      <c r="I1636" s="136" t="n">
        <v>40</v>
      </c>
    </row>
    <row r="1637" customFormat="false" ht="15" hidden="false" customHeight="true" outlineLevel="0" collapsed="false">
      <c r="B1637" s="131"/>
      <c r="C1637" s="132" t="s">
        <v>160</v>
      </c>
      <c r="D1637" s="133" t="s">
        <v>161</v>
      </c>
      <c r="E1637" s="134"/>
      <c r="F1637" s="132" t="s">
        <v>162</v>
      </c>
      <c r="G1637" s="135" t="n">
        <v>2006</v>
      </c>
      <c r="H1637" s="136" t="n">
        <f aca="false">用途管種別延長!DB6</f>
        <v>0</v>
      </c>
      <c r="I1637" s="136" t="n">
        <v>40</v>
      </c>
    </row>
    <row r="1638" customFormat="false" ht="15" hidden="false" customHeight="true" outlineLevel="0" collapsed="false">
      <c r="B1638" s="131"/>
      <c r="C1638" s="132" t="s">
        <v>160</v>
      </c>
      <c r="D1638" s="133" t="s">
        <v>163</v>
      </c>
      <c r="E1638" s="134"/>
      <c r="F1638" s="132" t="s">
        <v>162</v>
      </c>
      <c r="G1638" s="135" t="n">
        <v>2006</v>
      </c>
      <c r="H1638" s="136" t="n">
        <f aca="false">用途管種別延長!DB7</f>
        <v>64.5</v>
      </c>
      <c r="I1638" s="136" t="n">
        <v>40</v>
      </c>
    </row>
    <row r="1639" customFormat="false" ht="15" hidden="false" customHeight="true" outlineLevel="0" collapsed="false">
      <c r="B1639" s="131"/>
      <c r="C1639" s="132" t="s">
        <v>160</v>
      </c>
      <c r="D1639" s="133" t="s">
        <v>164</v>
      </c>
      <c r="E1639" s="134"/>
      <c r="F1639" s="132" t="s">
        <v>162</v>
      </c>
      <c r="G1639" s="135" t="n">
        <v>2006</v>
      </c>
      <c r="H1639" s="136" t="n">
        <f aca="false">用途管種別延長!DB8</f>
        <v>0</v>
      </c>
      <c r="I1639" s="136" t="n">
        <v>40</v>
      </c>
    </row>
    <row r="1640" customFormat="false" ht="15" hidden="false" customHeight="true" outlineLevel="0" collapsed="false">
      <c r="B1640" s="131"/>
      <c r="C1640" s="132" t="s">
        <v>160</v>
      </c>
      <c r="D1640" s="133" t="s">
        <v>165</v>
      </c>
      <c r="E1640" s="134"/>
      <c r="F1640" s="132" t="s">
        <v>162</v>
      </c>
      <c r="G1640" s="135" t="n">
        <v>2006</v>
      </c>
      <c r="H1640" s="136" t="n">
        <f aca="false">用途管種別延長!DB9</f>
        <v>44.8717948717949</v>
      </c>
      <c r="I1640" s="136" t="n">
        <v>40</v>
      </c>
    </row>
    <row r="1641" customFormat="false" ht="15" hidden="false" customHeight="true" outlineLevel="0" collapsed="false">
      <c r="B1641" s="131"/>
      <c r="C1641" s="132" t="s">
        <v>160</v>
      </c>
      <c r="D1641" s="133" t="s">
        <v>166</v>
      </c>
      <c r="E1641" s="134"/>
      <c r="F1641" s="132" t="s">
        <v>162</v>
      </c>
      <c r="G1641" s="135" t="n">
        <v>2006</v>
      </c>
      <c r="H1641" s="136" t="n">
        <f aca="false">用途管種別延長!DB10</f>
        <v>0</v>
      </c>
      <c r="I1641" s="136" t="n">
        <v>40</v>
      </c>
    </row>
    <row r="1642" customFormat="false" ht="15" hidden="false" customHeight="true" outlineLevel="0" collapsed="false">
      <c r="B1642" s="131"/>
      <c r="C1642" s="132" t="s">
        <v>160</v>
      </c>
      <c r="D1642" s="133" t="s">
        <v>167</v>
      </c>
      <c r="E1642" s="134"/>
      <c r="F1642" s="132" t="s">
        <v>162</v>
      </c>
      <c r="G1642" s="135" t="n">
        <v>2006</v>
      </c>
      <c r="H1642" s="136" t="n">
        <f aca="false">用途管種別延長!DB11</f>
        <v>15.9</v>
      </c>
      <c r="I1642" s="136" t="n">
        <v>40</v>
      </c>
    </row>
    <row r="1643" customFormat="false" ht="15" hidden="false" customHeight="true" outlineLevel="0" collapsed="false">
      <c r="B1643" s="131"/>
      <c r="C1643" s="132" t="s">
        <v>160</v>
      </c>
      <c r="D1643" s="133" t="s">
        <v>168</v>
      </c>
      <c r="E1643" s="134"/>
      <c r="F1643" s="132" t="s">
        <v>162</v>
      </c>
      <c r="G1643" s="135" t="n">
        <v>2006</v>
      </c>
      <c r="H1643" s="136" t="n">
        <f aca="false">用途管種別延長!DB12</f>
        <v>0</v>
      </c>
      <c r="I1643" s="136" t="n">
        <v>40</v>
      </c>
    </row>
    <row r="1644" customFormat="false" ht="15" hidden="false" customHeight="true" outlineLevel="0" collapsed="false">
      <c r="B1644" s="131"/>
      <c r="C1644" s="132" t="s">
        <v>160</v>
      </c>
      <c r="D1644" s="133" t="s">
        <v>169</v>
      </c>
      <c r="E1644" s="134"/>
      <c r="F1644" s="132" t="s">
        <v>162</v>
      </c>
      <c r="G1644" s="135" t="n">
        <v>2006</v>
      </c>
      <c r="H1644" s="136" t="n">
        <f aca="false">用途管種別延長!DB13</f>
        <v>0</v>
      </c>
      <c r="I1644" s="136" t="n">
        <v>40</v>
      </c>
    </row>
    <row r="1645" customFormat="false" ht="15" hidden="false" customHeight="true" outlineLevel="0" collapsed="false">
      <c r="B1645" s="131"/>
      <c r="C1645" s="132" t="s">
        <v>160</v>
      </c>
      <c r="D1645" s="133" t="s">
        <v>170</v>
      </c>
      <c r="E1645" s="134"/>
      <c r="F1645" s="132" t="s">
        <v>162</v>
      </c>
      <c r="G1645" s="135" t="n">
        <v>2006</v>
      </c>
      <c r="H1645" s="136" t="n">
        <f aca="false">用途管種別延長!DB14</f>
        <v>0</v>
      </c>
      <c r="I1645" s="136" t="n">
        <v>40</v>
      </c>
    </row>
    <row r="1646" customFormat="false" ht="15" hidden="false" customHeight="true" outlineLevel="0" collapsed="false">
      <c r="B1646" s="131"/>
      <c r="C1646" s="132" t="s">
        <v>160</v>
      </c>
      <c r="D1646" s="133" t="s">
        <v>171</v>
      </c>
      <c r="E1646" s="134"/>
      <c r="F1646" s="132" t="s">
        <v>162</v>
      </c>
      <c r="G1646" s="135" t="n">
        <v>2006</v>
      </c>
      <c r="H1646" s="136" t="n">
        <f aca="false">用途管種別延長!DB15</f>
        <v>0</v>
      </c>
      <c r="I1646" s="136" t="n">
        <v>40</v>
      </c>
    </row>
    <row r="1647" customFormat="false" ht="15" hidden="false" customHeight="true" outlineLevel="0" collapsed="false">
      <c r="B1647" s="131"/>
      <c r="C1647" s="132" t="s">
        <v>160</v>
      </c>
      <c r="D1647" s="133" t="s">
        <v>172</v>
      </c>
      <c r="E1647" s="134"/>
      <c r="F1647" s="132" t="s">
        <v>162</v>
      </c>
      <c r="G1647" s="135" t="n">
        <v>2006</v>
      </c>
      <c r="H1647" s="136" t="n">
        <f aca="false">用途管種別延長!DB16</f>
        <v>0</v>
      </c>
      <c r="I1647" s="136" t="n">
        <v>40</v>
      </c>
    </row>
    <row r="1648" customFormat="false" ht="15" hidden="false" customHeight="true" outlineLevel="0" collapsed="false">
      <c r="B1648" s="131"/>
      <c r="C1648" s="132" t="s">
        <v>160</v>
      </c>
      <c r="D1648" s="133" t="s">
        <v>173</v>
      </c>
      <c r="E1648" s="134"/>
      <c r="F1648" s="132" t="s">
        <v>162</v>
      </c>
      <c r="G1648" s="135" t="n">
        <v>2006</v>
      </c>
      <c r="H1648" s="136" t="n">
        <f aca="false">用途管種別延長!DB17</f>
        <v>0</v>
      </c>
      <c r="I1648" s="136" t="n">
        <v>40</v>
      </c>
    </row>
    <row r="1649" customFormat="false" ht="15" hidden="false" customHeight="true" outlineLevel="0" collapsed="false">
      <c r="B1649" s="131"/>
      <c r="C1649" s="132" t="s">
        <v>160</v>
      </c>
      <c r="D1649" s="133" t="s">
        <v>174</v>
      </c>
      <c r="E1649" s="134"/>
      <c r="F1649" s="132" t="s">
        <v>162</v>
      </c>
      <c r="G1649" s="135" t="n">
        <v>2006</v>
      </c>
      <c r="H1649" s="136" t="n">
        <f aca="false">用途管種別延長!DB18</f>
        <v>0</v>
      </c>
      <c r="I1649" s="136" t="n">
        <v>40</v>
      </c>
    </row>
    <row r="1650" customFormat="false" ht="15" hidden="false" customHeight="true" outlineLevel="0" collapsed="false">
      <c r="B1650" s="131"/>
      <c r="C1650" s="132" t="s">
        <v>160</v>
      </c>
      <c r="D1650" s="133" t="s">
        <v>175</v>
      </c>
      <c r="E1650" s="134"/>
      <c r="F1650" s="132" t="s">
        <v>162</v>
      </c>
      <c r="G1650" s="135" t="n">
        <v>2006</v>
      </c>
      <c r="H1650" s="136" t="n">
        <f aca="false">用途管種別延長!DB19</f>
        <v>0</v>
      </c>
      <c r="I1650" s="136" t="n">
        <v>40</v>
      </c>
    </row>
    <row r="1651" customFormat="false" ht="15" hidden="false" customHeight="true" outlineLevel="0" collapsed="false">
      <c r="B1651" s="131"/>
      <c r="C1651" s="132" t="s">
        <v>160</v>
      </c>
      <c r="D1651" s="133" t="s">
        <v>176</v>
      </c>
      <c r="E1651" s="134"/>
      <c r="F1651" s="132" t="s">
        <v>162</v>
      </c>
      <c r="G1651" s="135" t="n">
        <v>2006</v>
      </c>
      <c r="H1651" s="136" t="n">
        <f aca="false">用途管種別延長!DB20</f>
        <v>0</v>
      </c>
      <c r="I1651" s="136" t="n">
        <v>40</v>
      </c>
    </row>
    <row r="1652" customFormat="false" ht="15" hidden="false" customHeight="true" outlineLevel="0" collapsed="false">
      <c r="B1652" s="131"/>
      <c r="C1652" s="132" t="s">
        <v>160</v>
      </c>
      <c r="D1652" s="133" t="s">
        <v>177</v>
      </c>
      <c r="E1652" s="134"/>
      <c r="F1652" s="132" t="s">
        <v>162</v>
      </c>
      <c r="G1652" s="135" t="n">
        <v>2006</v>
      </c>
      <c r="H1652" s="136" t="n">
        <f aca="false">用途管種別延長!DB21</f>
        <v>0</v>
      </c>
      <c r="I1652" s="136" t="n">
        <v>40</v>
      </c>
    </row>
    <row r="1653" customFormat="false" ht="15" hidden="false" customHeight="true" outlineLevel="0" collapsed="false">
      <c r="B1653" s="131"/>
      <c r="C1653" s="132" t="s">
        <v>160</v>
      </c>
      <c r="D1653" s="133" t="s">
        <v>178</v>
      </c>
      <c r="E1653" s="134"/>
      <c r="F1653" s="132" t="s">
        <v>162</v>
      </c>
      <c r="G1653" s="135" t="n">
        <v>2006</v>
      </c>
      <c r="H1653" s="136" t="n">
        <f aca="false">用途管種別延長!DB22</f>
        <v>0</v>
      </c>
      <c r="I1653" s="136" t="n">
        <v>40</v>
      </c>
    </row>
    <row r="1654" customFormat="false" ht="15" hidden="false" customHeight="true" outlineLevel="0" collapsed="false">
      <c r="B1654" s="131"/>
      <c r="C1654" s="132" t="s">
        <v>160</v>
      </c>
      <c r="D1654" s="133" t="s">
        <v>161</v>
      </c>
      <c r="E1654" s="134"/>
      <c r="F1654" s="132" t="s">
        <v>162</v>
      </c>
      <c r="G1654" s="135" t="n">
        <v>2007</v>
      </c>
      <c r="H1654" s="136" t="n">
        <f aca="false">用途管種別延長!DC6</f>
        <v>0</v>
      </c>
      <c r="I1654" s="136" t="n">
        <v>40</v>
      </c>
    </row>
    <row r="1655" customFormat="false" ht="15" hidden="false" customHeight="true" outlineLevel="0" collapsed="false">
      <c r="B1655" s="131"/>
      <c r="C1655" s="132" t="s">
        <v>160</v>
      </c>
      <c r="D1655" s="133" t="s">
        <v>163</v>
      </c>
      <c r="E1655" s="134"/>
      <c r="F1655" s="132" t="s">
        <v>162</v>
      </c>
      <c r="G1655" s="135" t="n">
        <v>2007</v>
      </c>
      <c r="H1655" s="136" t="n">
        <f aca="false">用途管種別延長!DC7</f>
        <v>64.5</v>
      </c>
      <c r="I1655" s="136" t="n">
        <v>40</v>
      </c>
    </row>
    <row r="1656" customFormat="false" ht="15" hidden="false" customHeight="true" outlineLevel="0" collapsed="false">
      <c r="B1656" s="131"/>
      <c r="C1656" s="132" t="s">
        <v>160</v>
      </c>
      <c r="D1656" s="133" t="s">
        <v>164</v>
      </c>
      <c r="E1656" s="134"/>
      <c r="F1656" s="132" t="s">
        <v>162</v>
      </c>
      <c r="G1656" s="135" t="n">
        <v>2007</v>
      </c>
      <c r="H1656" s="136" t="n">
        <f aca="false">用途管種別延長!DC8</f>
        <v>0</v>
      </c>
      <c r="I1656" s="136" t="n">
        <v>40</v>
      </c>
    </row>
    <row r="1657" customFormat="false" ht="15" hidden="false" customHeight="true" outlineLevel="0" collapsed="false">
      <c r="B1657" s="131"/>
      <c r="C1657" s="132" t="s">
        <v>160</v>
      </c>
      <c r="D1657" s="133" t="s">
        <v>165</v>
      </c>
      <c r="E1657" s="134"/>
      <c r="F1657" s="132" t="s">
        <v>162</v>
      </c>
      <c r="G1657" s="135" t="n">
        <v>2007</v>
      </c>
      <c r="H1657" s="136" t="n">
        <f aca="false">用途管種別延長!DC9</f>
        <v>38.4615384615385</v>
      </c>
      <c r="I1657" s="136" t="n">
        <v>40</v>
      </c>
    </row>
    <row r="1658" customFormat="false" ht="15" hidden="false" customHeight="true" outlineLevel="0" collapsed="false">
      <c r="B1658" s="131"/>
      <c r="C1658" s="132" t="s">
        <v>160</v>
      </c>
      <c r="D1658" s="133" t="s">
        <v>166</v>
      </c>
      <c r="E1658" s="134"/>
      <c r="F1658" s="132" t="s">
        <v>162</v>
      </c>
      <c r="G1658" s="135" t="n">
        <v>2007</v>
      </c>
      <c r="H1658" s="136" t="n">
        <f aca="false">用途管種別延長!DC10</f>
        <v>0</v>
      </c>
      <c r="I1658" s="136" t="n">
        <v>40</v>
      </c>
    </row>
    <row r="1659" customFormat="false" ht="15" hidden="false" customHeight="true" outlineLevel="0" collapsed="false">
      <c r="B1659" s="131"/>
      <c r="C1659" s="132" t="s">
        <v>160</v>
      </c>
      <c r="D1659" s="133" t="s">
        <v>167</v>
      </c>
      <c r="E1659" s="134"/>
      <c r="F1659" s="132" t="s">
        <v>162</v>
      </c>
      <c r="G1659" s="135" t="n">
        <v>2007</v>
      </c>
      <c r="H1659" s="136" t="n">
        <f aca="false">用途管種別延長!DC11</f>
        <v>15.9</v>
      </c>
      <c r="I1659" s="136" t="n">
        <v>40</v>
      </c>
    </row>
    <row r="1660" customFormat="false" ht="15" hidden="false" customHeight="true" outlineLevel="0" collapsed="false">
      <c r="B1660" s="131"/>
      <c r="C1660" s="132" t="s">
        <v>160</v>
      </c>
      <c r="D1660" s="133" t="s">
        <v>168</v>
      </c>
      <c r="E1660" s="134"/>
      <c r="F1660" s="132" t="s">
        <v>162</v>
      </c>
      <c r="G1660" s="135" t="n">
        <v>2007</v>
      </c>
      <c r="H1660" s="136" t="n">
        <f aca="false">用途管種別延長!DC12</f>
        <v>0</v>
      </c>
      <c r="I1660" s="136" t="n">
        <v>40</v>
      </c>
    </row>
    <row r="1661" customFormat="false" ht="15" hidden="false" customHeight="true" outlineLevel="0" collapsed="false">
      <c r="B1661" s="131"/>
      <c r="C1661" s="132" t="s">
        <v>160</v>
      </c>
      <c r="D1661" s="133" t="s">
        <v>169</v>
      </c>
      <c r="E1661" s="134"/>
      <c r="F1661" s="132" t="s">
        <v>162</v>
      </c>
      <c r="G1661" s="135" t="n">
        <v>2007</v>
      </c>
      <c r="H1661" s="136" t="n">
        <f aca="false">用途管種別延長!DC13</f>
        <v>0</v>
      </c>
      <c r="I1661" s="136" t="n">
        <v>40</v>
      </c>
    </row>
    <row r="1662" customFormat="false" ht="15" hidden="false" customHeight="true" outlineLevel="0" collapsed="false">
      <c r="B1662" s="131"/>
      <c r="C1662" s="132" t="s">
        <v>160</v>
      </c>
      <c r="D1662" s="133" t="s">
        <v>170</v>
      </c>
      <c r="E1662" s="134"/>
      <c r="F1662" s="132" t="s">
        <v>162</v>
      </c>
      <c r="G1662" s="135" t="n">
        <v>2007</v>
      </c>
      <c r="H1662" s="136" t="n">
        <f aca="false">用途管種別延長!DC14</f>
        <v>0</v>
      </c>
      <c r="I1662" s="136" t="n">
        <v>40</v>
      </c>
    </row>
    <row r="1663" customFormat="false" ht="15" hidden="false" customHeight="true" outlineLevel="0" collapsed="false">
      <c r="B1663" s="131"/>
      <c r="C1663" s="132" t="s">
        <v>160</v>
      </c>
      <c r="D1663" s="133" t="s">
        <v>171</v>
      </c>
      <c r="E1663" s="134"/>
      <c r="F1663" s="132" t="s">
        <v>162</v>
      </c>
      <c r="G1663" s="135" t="n">
        <v>2007</v>
      </c>
      <c r="H1663" s="136" t="n">
        <f aca="false">用途管種別延長!DC15</f>
        <v>0</v>
      </c>
      <c r="I1663" s="136" t="n">
        <v>40</v>
      </c>
    </row>
    <row r="1664" customFormat="false" ht="15" hidden="false" customHeight="true" outlineLevel="0" collapsed="false">
      <c r="B1664" s="131"/>
      <c r="C1664" s="132" t="s">
        <v>160</v>
      </c>
      <c r="D1664" s="133" t="s">
        <v>172</v>
      </c>
      <c r="E1664" s="134"/>
      <c r="F1664" s="132" t="s">
        <v>162</v>
      </c>
      <c r="G1664" s="135" t="n">
        <v>2007</v>
      </c>
      <c r="H1664" s="136" t="n">
        <f aca="false">用途管種別延長!DC16</f>
        <v>0</v>
      </c>
      <c r="I1664" s="136" t="n">
        <v>40</v>
      </c>
    </row>
    <row r="1665" customFormat="false" ht="15" hidden="false" customHeight="true" outlineLevel="0" collapsed="false">
      <c r="B1665" s="131"/>
      <c r="C1665" s="132" t="s">
        <v>160</v>
      </c>
      <c r="D1665" s="133" t="s">
        <v>173</v>
      </c>
      <c r="E1665" s="134"/>
      <c r="F1665" s="132" t="s">
        <v>162</v>
      </c>
      <c r="G1665" s="135" t="n">
        <v>2007</v>
      </c>
      <c r="H1665" s="136" t="n">
        <f aca="false">用途管種別延長!DC17</f>
        <v>0</v>
      </c>
      <c r="I1665" s="136" t="n">
        <v>40</v>
      </c>
    </row>
    <row r="1666" customFormat="false" ht="15" hidden="false" customHeight="true" outlineLevel="0" collapsed="false">
      <c r="B1666" s="131"/>
      <c r="C1666" s="132" t="s">
        <v>160</v>
      </c>
      <c r="D1666" s="133" t="s">
        <v>174</v>
      </c>
      <c r="E1666" s="134"/>
      <c r="F1666" s="132" t="s">
        <v>162</v>
      </c>
      <c r="G1666" s="135" t="n">
        <v>2007</v>
      </c>
      <c r="H1666" s="136" t="n">
        <f aca="false">用途管種別延長!DC18</f>
        <v>0</v>
      </c>
      <c r="I1666" s="136" t="n">
        <v>40</v>
      </c>
    </row>
    <row r="1667" customFormat="false" ht="15" hidden="false" customHeight="true" outlineLevel="0" collapsed="false">
      <c r="B1667" s="131"/>
      <c r="C1667" s="132" t="s">
        <v>160</v>
      </c>
      <c r="D1667" s="133" t="s">
        <v>175</v>
      </c>
      <c r="E1667" s="134"/>
      <c r="F1667" s="132" t="s">
        <v>162</v>
      </c>
      <c r="G1667" s="135" t="n">
        <v>2007</v>
      </c>
      <c r="H1667" s="136" t="n">
        <f aca="false">用途管種別延長!DC19</f>
        <v>0</v>
      </c>
      <c r="I1667" s="136" t="n">
        <v>40</v>
      </c>
    </row>
    <row r="1668" customFormat="false" ht="15" hidden="false" customHeight="true" outlineLevel="0" collapsed="false">
      <c r="B1668" s="131"/>
      <c r="C1668" s="132" t="s">
        <v>160</v>
      </c>
      <c r="D1668" s="133" t="s">
        <v>176</v>
      </c>
      <c r="E1668" s="134"/>
      <c r="F1668" s="132" t="s">
        <v>162</v>
      </c>
      <c r="G1668" s="135" t="n">
        <v>2007</v>
      </c>
      <c r="H1668" s="136" t="n">
        <f aca="false">用途管種別延長!DC20</f>
        <v>0</v>
      </c>
      <c r="I1668" s="136" t="n">
        <v>40</v>
      </c>
    </row>
    <row r="1669" customFormat="false" ht="15" hidden="false" customHeight="true" outlineLevel="0" collapsed="false">
      <c r="B1669" s="131"/>
      <c r="C1669" s="132" t="s">
        <v>160</v>
      </c>
      <c r="D1669" s="133" t="s">
        <v>177</v>
      </c>
      <c r="E1669" s="134"/>
      <c r="F1669" s="132" t="s">
        <v>162</v>
      </c>
      <c r="G1669" s="135" t="n">
        <v>2007</v>
      </c>
      <c r="H1669" s="136" t="n">
        <f aca="false">用途管種別延長!DC21</f>
        <v>0</v>
      </c>
      <c r="I1669" s="136" t="n">
        <v>40</v>
      </c>
    </row>
    <row r="1670" customFormat="false" ht="15" hidden="false" customHeight="true" outlineLevel="0" collapsed="false">
      <c r="B1670" s="131"/>
      <c r="C1670" s="132" t="s">
        <v>160</v>
      </c>
      <c r="D1670" s="133" t="s">
        <v>178</v>
      </c>
      <c r="E1670" s="134"/>
      <c r="F1670" s="132" t="s">
        <v>162</v>
      </c>
      <c r="G1670" s="135" t="n">
        <v>2007</v>
      </c>
      <c r="H1670" s="136" t="n">
        <f aca="false">用途管種別延長!DC22</f>
        <v>0</v>
      </c>
      <c r="I1670" s="136" t="n">
        <v>40</v>
      </c>
    </row>
    <row r="1671" customFormat="false" ht="15" hidden="false" customHeight="true" outlineLevel="0" collapsed="false">
      <c r="B1671" s="131"/>
      <c r="C1671" s="132" t="s">
        <v>160</v>
      </c>
      <c r="D1671" s="133" t="s">
        <v>161</v>
      </c>
      <c r="E1671" s="134"/>
      <c r="F1671" s="132" t="s">
        <v>162</v>
      </c>
      <c r="G1671" s="135" t="n">
        <v>2008</v>
      </c>
      <c r="H1671" s="136" t="n">
        <f aca="false">用途管種別延長!DD6</f>
        <v>0</v>
      </c>
      <c r="I1671" s="136" t="n">
        <v>40</v>
      </c>
    </row>
    <row r="1672" customFormat="false" ht="15" hidden="false" customHeight="true" outlineLevel="0" collapsed="false">
      <c r="B1672" s="131"/>
      <c r="C1672" s="132" t="s">
        <v>160</v>
      </c>
      <c r="D1672" s="133" t="s">
        <v>163</v>
      </c>
      <c r="E1672" s="134"/>
      <c r="F1672" s="132" t="s">
        <v>162</v>
      </c>
      <c r="G1672" s="135" t="n">
        <v>2008</v>
      </c>
      <c r="H1672" s="136" t="n">
        <f aca="false">用途管種別延長!DD7</f>
        <v>64.5</v>
      </c>
      <c r="I1672" s="136" t="n">
        <v>40</v>
      </c>
    </row>
    <row r="1673" customFormat="false" ht="15" hidden="false" customHeight="true" outlineLevel="0" collapsed="false">
      <c r="B1673" s="131"/>
      <c r="C1673" s="132" t="s">
        <v>160</v>
      </c>
      <c r="D1673" s="133" t="s">
        <v>164</v>
      </c>
      <c r="E1673" s="134"/>
      <c r="F1673" s="132" t="s">
        <v>162</v>
      </c>
      <c r="G1673" s="135" t="n">
        <v>2008</v>
      </c>
      <c r="H1673" s="136" t="n">
        <f aca="false">用途管種別延長!DD8</f>
        <v>0</v>
      </c>
      <c r="I1673" s="136" t="n">
        <v>40</v>
      </c>
    </row>
    <row r="1674" customFormat="false" ht="15" hidden="false" customHeight="true" outlineLevel="0" collapsed="false">
      <c r="B1674" s="131"/>
      <c r="C1674" s="132" t="s">
        <v>160</v>
      </c>
      <c r="D1674" s="133" t="s">
        <v>165</v>
      </c>
      <c r="E1674" s="134"/>
      <c r="F1674" s="132" t="s">
        <v>162</v>
      </c>
      <c r="G1674" s="135" t="n">
        <v>2008</v>
      </c>
      <c r="H1674" s="136" t="n">
        <f aca="false">用途管種別延長!DD9</f>
        <v>32.0512820512821</v>
      </c>
      <c r="I1674" s="136" t="n">
        <v>40</v>
      </c>
    </row>
    <row r="1675" customFormat="false" ht="15" hidden="false" customHeight="true" outlineLevel="0" collapsed="false">
      <c r="B1675" s="131"/>
      <c r="C1675" s="132" t="s">
        <v>160</v>
      </c>
      <c r="D1675" s="133" t="s">
        <v>166</v>
      </c>
      <c r="E1675" s="134"/>
      <c r="F1675" s="132" t="s">
        <v>162</v>
      </c>
      <c r="G1675" s="135" t="n">
        <v>2008</v>
      </c>
      <c r="H1675" s="136" t="n">
        <f aca="false">用途管種別延長!DD10</f>
        <v>0</v>
      </c>
      <c r="I1675" s="136" t="n">
        <v>40</v>
      </c>
    </row>
    <row r="1676" customFormat="false" ht="15" hidden="false" customHeight="true" outlineLevel="0" collapsed="false">
      <c r="B1676" s="131"/>
      <c r="C1676" s="132" t="s">
        <v>160</v>
      </c>
      <c r="D1676" s="133" t="s">
        <v>167</v>
      </c>
      <c r="E1676" s="134"/>
      <c r="F1676" s="132" t="s">
        <v>162</v>
      </c>
      <c r="G1676" s="135" t="n">
        <v>2008</v>
      </c>
      <c r="H1676" s="136" t="n">
        <f aca="false">用途管種別延長!DD11</f>
        <v>15.9</v>
      </c>
      <c r="I1676" s="136" t="n">
        <v>40</v>
      </c>
    </row>
    <row r="1677" customFormat="false" ht="15" hidden="false" customHeight="true" outlineLevel="0" collapsed="false">
      <c r="B1677" s="131"/>
      <c r="C1677" s="132" t="s">
        <v>160</v>
      </c>
      <c r="D1677" s="133" t="s">
        <v>168</v>
      </c>
      <c r="E1677" s="134"/>
      <c r="F1677" s="132" t="s">
        <v>162</v>
      </c>
      <c r="G1677" s="135" t="n">
        <v>2008</v>
      </c>
      <c r="H1677" s="136" t="n">
        <f aca="false">用途管種別延長!DD12</f>
        <v>0</v>
      </c>
      <c r="I1677" s="136" t="n">
        <v>40</v>
      </c>
    </row>
    <row r="1678" customFormat="false" ht="15" hidden="false" customHeight="true" outlineLevel="0" collapsed="false">
      <c r="B1678" s="131"/>
      <c r="C1678" s="132" t="s">
        <v>160</v>
      </c>
      <c r="D1678" s="133" t="s">
        <v>169</v>
      </c>
      <c r="E1678" s="134"/>
      <c r="F1678" s="132" t="s">
        <v>162</v>
      </c>
      <c r="G1678" s="135" t="n">
        <v>2008</v>
      </c>
      <c r="H1678" s="136" t="n">
        <f aca="false">用途管種別延長!DD13</f>
        <v>0</v>
      </c>
      <c r="I1678" s="136" t="n">
        <v>40</v>
      </c>
    </row>
    <row r="1679" customFormat="false" ht="15" hidden="false" customHeight="true" outlineLevel="0" collapsed="false">
      <c r="B1679" s="131"/>
      <c r="C1679" s="132" t="s">
        <v>160</v>
      </c>
      <c r="D1679" s="133" t="s">
        <v>170</v>
      </c>
      <c r="E1679" s="134"/>
      <c r="F1679" s="132" t="s">
        <v>162</v>
      </c>
      <c r="G1679" s="135" t="n">
        <v>2008</v>
      </c>
      <c r="H1679" s="136" t="n">
        <f aca="false">用途管種別延長!DD14</f>
        <v>0</v>
      </c>
      <c r="I1679" s="136" t="n">
        <v>40</v>
      </c>
    </row>
    <row r="1680" customFormat="false" ht="15" hidden="false" customHeight="true" outlineLevel="0" collapsed="false">
      <c r="B1680" s="131"/>
      <c r="C1680" s="132" t="s">
        <v>160</v>
      </c>
      <c r="D1680" s="133" t="s">
        <v>171</v>
      </c>
      <c r="E1680" s="134"/>
      <c r="F1680" s="132" t="s">
        <v>162</v>
      </c>
      <c r="G1680" s="135" t="n">
        <v>2008</v>
      </c>
      <c r="H1680" s="136" t="n">
        <f aca="false">用途管種別延長!DD15</f>
        <v>0</v>
      </c>
      <c r="I1680" s="136" t="n">
        <v>40</v>
      </c>
    </row>
    <row r="1681" customFormat="false" ht="15" hidden="false" customHeight="true" outlineLevel="0" collapsed="false">
      <c r="B1681" s="131"/>
      <c r="C1681" s="132" t="s">
        <v>160</v>
      </c>
      <c r="D1681" s="133" t="s">
        <v>172</v>
      </c>
      <c r="E1681" s="134"/>
      <c r="F1681" s="132" t="s">
        <v>162</v>
      </c>
      <c r="G1681" s="135" t="n">
        <v>2008</v>
      </c>
      <c r="H1681" s="136" t="n">
        <f aca="false">用途管種別延長!DD16</f>
        <v>0</v>
      </c>
      <c r="I1681" s="136" t="n">
        <v>40</v>
      </c>
    </row>
    <row r="1682" customFormat="false" ht="15" hidden="false" customHeight="true" outlineLevel="0" collapsed="false">
      <c r="B1682" s="131"/>
      <c r="C1682" s="132" t="s">
        <v>160</v>
      </c>
      <c r="D1682" s="133" t="s">
        <v>173</v>
      </c>
      <c r="E1682" s="134"/>
      <c r="F1682" s="132" t="s">
        <v>162</v>
      </c>
      <c r="G1682" s="135" t="n">
        <v>2008</v>
      </c>
      <c r="H1682" s="136" t="n">
        <f aca="false">用途管種別延長!DD17</f>
        <v>0</v>
      </c>
      <c r="I1682" s="136" t="n">
        <v>40</v>
      </c>
    </row>
    <row r="1683" customFormat="false" ht="15" hidden="false" customHeight="true" outlineLevel="0" collapsed="false">
      <c r="B1683" s="131"/>
      <c r="C1683" s="132" t="s">
        <v>160</v>
      </c>
      <c r="D1683" s="133" t="s">
        <v>174</v>
      </c>
      <c r="E1683" s="134"/>
      <c r="F1683" s="132" t="s">
        <v>162</v>
      </c>
      <c r="G1683" s="135" t="n">
        <v>2008</v>
      </c>
      <c r="H1683" s="136" t="n">
        <f aca="false">用途管種別延長!DD18</f>
        <v>0</v>
      </c>
      <c r="I1683" s="136" t="n">
        <v>40</v>
      </c>
    </row>
    <row r="1684" customFormat="false" ht="15" hidden="false" customHeight="true" outlineLevel="0" collapsed="false">
      <c r="B1684" s="131"/>
      <c r="C1684" s="132" t="s">
        <v>160</v>
      </c>
      <c r="D1684" s="133" t="s">
        <v>175</v>
      </c>
      <c r="E1684" s="134"/>
      <c r="F1684" s="132" t="s">
        <v>162</v>
      </c>
      <c r="G1684" s="135" t="n">
        <v>2008</v>
      </c>
      <c r="H1684" s="136" t="n">
        <f aca="false">用途管種別延長!DD19</f>
        <v>0</v>
      </c>
      <c r="I1684" s="136" t="n">
        <v>40</v>
      </c>
    </row>
    <row r="1685" customFormat="false" ht="15" hidden="false" customHeight="true" outlineLevel="0" collapsed="false">
      <c r="B1685" s="131"/>
      <c r="C1685" s="132" t="s">
        <v>160</v>
      </c>
      <c r="D1685" s="133" t="s">
        <v>176</v>
      </c>
      <c r="E1685" s="134"/>
      <c r="F1685" s="132" t="s">
        <v>162</v>
      </c>
      <c r="G1685" s="135" t="n">
        <v>2008</v>
      </c>
      <c r="H1685" s="136" t="n">
        <f aca="false">用途管種別延長!DD20</f>
        <v>0</v>
      </c>
      <c r="I1685" s="136" t="n">
        <v>40</v>
      </c>
    </row>
    <row r="1686" customFormat="false" ht="15" hidden="false" customHeight="true" outlineLevel="0" collapsed="false">
      <c r="B1686" s="131"/>
      <c r="C1686" s="132" t="s">
        <v>160</v>
      </c>
      <c r="D1686" s="133" t="s">
        <v>177</v>
      </c>
      <c r="E1686" s="134"/>
      <c r="F1686" s="132" t="s">
        <v>162</v>
      </c>
      <c r="G1686" s="135" t="n">
        <v>2008</v>
      </c>
      <c r="H1686" s="136" t="n">
        <f aca="false">用途管種別延長!DD21</f>
        <v>0</v>
      </c>
      <c r="I1686" s="136" t="n">
        <v>40</v>
      </c>
    </row>
    <row r="1687" customFormat="false" ht="15" hidden="false" customHeight="true" outlineLevel="0" collapsed="false">
      <c r="B1687" s="131"/>
      <c r="C1687" s="132" t="s">
        <v>160</v>
      </c>
      <c r="D1687" s="133" t="s">
        <v>178</v>
      </c>
      <c r="E1687" s="134"/>
      <c r="F1687" s="132" t="s">
        <v>162</v>
      </c>
      <c r="G1687" s="135" t="n">
        <v>2008</v>
      </c>
      <c r="H1687" s="136" t="n">
        <f aca="false">用途管種別延長!DD22</f>
        <v>0</v>
      </c>
      <c r="I1687" s="136" t="n">
        <v>40</v>
      </c>
    </row>
    <row r="1688" customFormat="false" ht="15" hidden="false" customHeight="true" outlineLevel="0" collapsed="false">
      <c r="B1688" s="131"/>
      <c r="C1688" s="132" t="s">
        <v>160</v>
      </c>
      <c r="D1688" s="133" t="s">
        <v>161</v>
      </c>
      <c r="E1688" s="134"/>
      <c r="F1688" s="132" t="s">
        <v>162</v>
      </c>
      <c r="G1688" s="135" t="n">
        <v>2009</v>
      </c>
      <c r="H1688" s="136" t="n">
        <f aca="false">用途管種別延長!DE6</f>
        <v>0</v>
      </c>
      <c r="I1688" s="136" t="n">
        <v>40</v>
      </c>
    </row>
    <row r="1689" customFormat="false" ht="15" hidden="false" customHeight="true" outlineLevel="0" collapsed="false">
      <c r="B1689" s="131"/>
      <c r="C1689" s="132" t="s">
        <v>160</v>
      </c>
      <c r="D1689" s="133" t="s">
        <v>163</v>
      </c>
      <c r="E1689" s="134"/>
      <c r="F1689" s="132" t="s">
        <v>162</v>
      </c>
      <c r="G1689" s="135" t="n">
        <v>2009</v>
      </c>
      <c r="H1689" s="136" t="n">
        <f aca="false">用途管種別延長!DE7</f>
        <v>64.5</v>
      </c>
      <c r="I1689" s="136" t="n">
        <v>40</v>
      </c>
    </row>
    <row r="1690" customFormat="false" ht="15" hidden="false" customHeight="true" outlineLevel="0" collapsed="false">
      <c r="B1690" s="131"/>
      <c r="C1690" s="132" t="s">
        <v>160</v>
      </c>
      <c r="D1690" s="133" t="s">
        <v>164</v>
      </c>
      <c r="E1690" s="134"/>
      <c r="F1690" s="132" t="s">
        <v>162</v>
      </c>
      <c r="G1690" s="135" t="n">
        <v>2009</v>
      </c>
      <c r="H1690" s="136" t="n">
        <f aca="false">用途管種別延長!DE8</f>
        <v>0</v>
      </c>
      <c r="I1690" s="136" t="n">
        <v>40</v>
      </c>
    </row>
    <row r="1691" customFormat="false" ht="15" hidden="false" customHeight="true" outlineLevel="0" collapsed="false">
      <c r="B1691" s="131"/>
      <c r="C1691" s="132" t="s">
        <v>160</v>
      </c>
      <c r="D1691" s="133" t="s">
        <v>165</v>
      </c>
      <c r="E1691" s="134"/>
      <c r="F1691" s="132" t="s">
        <v>162</v>
      </c>
      <c r="G1691" s="135" t="n">
        <v>2009</v>
      </c>
      <c r="H1691" s="136" t="n">
        <f aca="false">用途管種別延長!DE9</f>
        <v>25.6410256410256</v>
      </c>
      <c r="I1691" s="136" t="n">
        <v>40</v>
      </c>
    </row>
    <row r="1692" customFormat="false" ht="15" hidden="false" customHeight="true" outlineLevel="0" collapsed="false">
      <c r="B1692" s="131"/>
      <c r="C1692" s="132" t="s">
        <v>160</v>
      </c>
      <c r="D1692" s="133" t="s">
        <v>166</v>
      </c>
      <c r="E1692" s="134"/>
      <c r="F1692" s="132" t="s">
        <v>162</v>
      </c>
      <c r="G1692" s="135" t="n">
        <v>2009</v>
      </c>
      <c r="H1692" s="136" t="n">
        <f aca="false">用途管種別延長!DE10</f>
        <v>0</v>
      </c>
      <c r="I1692" s="136" t="n">
        <v>40</v>
      </c>
    </row>
    <row r="1693" customFormat="false" ht="15" hidden="false" customHeight="true" outlineLevel="0" collapsed="false">
      <c r="B1693" s="131"/>
      <c r="C1693" s="132" t="s">
        <v>160</v>
      </c>
      <c r="D1693" s="133" t="s">
        <v>167</v>
      </c>
      <c r="E1693" s="134"/>
      <c r="F1693" s="132" t="s">
        <v>162</v>
      </c>
      <c r="G1693" s="135" t="n">
        <v>2009</v>
      </c>
      <c r="H1693" s="136" t="n">
        <f aca="false">用途管種別延長!DE11</f>
        <v>15.9</v>
      </c>
      <c r="I1693" s="136" t="n">
        <v>40</v>
      </c>
    </row>
    <row r="1694" customFormat="false" ht="15" hidden="false" customHeight="true" outlineLevel="0" collapsed="false">
      <c r="B1694" s="131"/>
      <c r="C1694" s="132" t="s">
        <v>160</v>
      </c>
      <c r="D1694" s="133" t="s">
        <v>168</v>
      </c>
      <c r="E1694" s="134"/>
      <c r="F1694" s="132" t="s">
        <v>162</v>
      </c>
      <c r="G1694" s="135" t="n">
        <v>2009</v>
      </c>
      <c r="H1694" s="136" t="n">
        <f aca="false">用途管種別延長!DE12</f>
        <v>0</v>
      </c>
      <c r="I1694" s="136" t="n">
        <v>40</v>
      </c>
    </row>
    <row r="1695" customFormat="false" ht="15" hidden="false" customHeight="true" outlineLevel="0" collapsed="false">
      <c r="B1695" s="131"/>
      <c r="C1695" s="132" t="s">
        <v>160</v>
      </c>
      <c r="D1695" s="133" t="s">
        <v>169</v>
      </c>
      <c r="E1695" s="134"/>
      <c r="F1695" s="132" t="s">
        <v>162</v>
      </c>
      <c r="G1695" s="135" t="n">
        <v>2009</v>
      </c>
      <c r="H1695" s="136" t="n">
        <f aca="false">用途管種別延長!DE13</f>
        <v>0</v>
      </c>
      <c r="I1695" s="136" t="n">
        <v>40</v>
      </c>
    </row>
    <row r="1696" customFormat="false" ht="15" hidden="false" customHeight="true" outlineLevel="0" collapsed="false">
      <c r="B1696" s="131"/>
      <c r="C1696" s="132" t="s">
        <v>160</v>
      </c>
      <c r="D1696" s="133" t="s">
        <v>170</v>
      </c>
      <c r="E1696" s="134"/>
      <c r="F1696" s="132" t="s">
        <v>162</v>
      </c>
      <c r="G1696" s="135" t="n">
        <v>2009</v>
      </c>
      <c r="H1696" s="136" t="n">
        <f aca="false">用途管種別延長!DE14</f>
        <v>0</v>
      </c>
      <c r="I1696" s="136" t="n">
        <v>40</v>
      </c>
    </row>
    <row r="1697" customFormat="false" ht="15" hidden="false" customHeight="true" outlineLevel="0" collapsed="false">
      <c r="B1697" s="131"/>
      <c r="C1697" s="132" t="s">
        <v>160</v>
      </c>
      <c r="D1697" s="133" t="s">
        <v>171</v>
      </c>
      <c r="E1697" s="134"/>
      <c r="F1697" s="132" t="s">
        <v>162</v>
      </c>
      <c r="G1697" s="135" t="n">
        <v>2009</v>
      </c>
      <c r="H1697" s="136" t="n">
        <f aca="false">用途管種別延長!DE15</f>
        <v>0</v>
      </c>
      <c r="I1697" s="136" t="n">
        <v>40</v>
      </c>
    </row>
    <row r="1698" customFormat="false" ht="15" hidden="false" customHeight="true" outlineLevel="0" collapsed="false">
      <c r="B1698" s="131"/>
      <c r="C1698" s="132" t="s">
        <v>160</v>
      </c>
      <c r="D1698" s="133" t="s">
        <v>172</v>
      </c>
      <c r="E1698" s="134"/>
      <c r="F1698" s="132" t="s">
        <v>162</v>
      </c>
      <c r="G1698" s="135" t="n">
        <v>2009</v>
      </c>
      <c r="H1698" s="136" t="n">
        <f aca="false">用途管種別延長!DE16</f>
        <v>0</v>
      </c>
      <c r="I1698" s="136" t="n">
        <v>40</v>
      </c>
    </row>
    <row r="1699" customFormat="false" ht="15" hidden="false" customHeight="true" outlineLevel="0" collapsed="false">
      <c r="B1699" s="131"/>
      <c r="C1699" s="132" t="s">
        <v>160</v>
      </c>
      <c r="D1699" s="133" t="s">
        <v>173</v>
      </c>
      <c r="E1699" s="134"/>
      <c r="F1699" s="132" t="s">
        <v>162</v>
      </c>
      <c r="G1699" s="135" t="n">
        <v>2009</v>
      </c>
      <c r="H1699" s="136" t="n">
        <f aca="false">用途管種別延長!DE17</f>
        <v>0</v>
      </c>
      <c r="I1699" s="136" t="n">
        <v>40</v>
      </c>
    </row>
    <row r="1700" customFormat="false" ht="15" hidden="false" customHeight="true" outlineLevel="0" collapsed="false">
      <c r="B1700" s="131"/>
      <c r="C1700" s="132" t="s">
        <v>160</v>
      </c>
      <c r="D1700" s="133" t="s">
        <v>174</v>
      </c>
      <c r="E1700" s="134"/>
      <c r="F1700" s="132" t="s">
        <v>162</v>
      </c>
      <c r="G1700" s="135" t="n">
        <v>2009</v>
      </c>
      <c r="H1700" s="136" t="n">
        <f aca="false">用途管種別延長!DE18</f>
        <v>0</v>
      </c>
      <c r="I1700" s="136" t="n">
        <v>40</v>
      </c>
    </row>
    <row r="1701" customFormat="false" ht="15" hidden="false" customHeight="true" outlineLevel="0" collapsed="false">
      <c r="B1701" s="131"/>
      <c r="C1701" s="132" t="s">
        <v>160</v>
      </c>
      <c r="D1701" s="133" t="s">
        <v>175</v>
      </c>
      <c r="E1701" s="134"/>
      <c r="F1701" s="132" t="s">
        <v>162</v>
      </c>
      <c r="G1701" s="135" t="n">
        <v>2009</v>
      </c>
      <c r="H1701" s="136" t="n">
        <f aca="false">用途管種別延長!DE19</f>
        <v>0</v>
      </c>
      <c r="I1701" s="136" t="n">
        <v>40</v>
      </c>
    </row>
    <row r="1702" customFormat="false" ht="15" hidden="false" customHeight="true" outlineLevel="0" collapsed="false">
      <c r="B1702" s="131"/>
      <c r="C1702" s="132" t="s">
        <v>160</v>
      </c>
      <c r="D1702" s="133" t="s">
        <v>176</v>
      </c>
      <c r="E1702" s="134"/>
      <c r="F1702" s="132" t="s">
        <v>162</v>
      </c>
      <c r="G1702" s="135" t="n">
        <v>2009</v>
      </c>
      <c r="H1702" s="136" t="n">
        <f aca="false">用途管種別延長!DE20</f>
        <v>0</v>
      </c>
      <c r="I1702" s="136" t="n">
        <v>40</v>
      </c>
    </row>
    <row r="1703" customFormat="false" ht="15" hidden="false" customHeight="true" outlineLevel="0" collapsed="false">
      <c r="B1703" s="131"/>
      <c r="C1703" s="132" t="s">
        <v>160</v>
      </c>
      <c r="D1703" s="133" t="s">
        <v>177</v>
      </c>
      <c r="E1703" s="134"/>
      <c r="F1703" s="132" t="s">
        <v>162</v>
      </c>
      <c r="G1703" s="135" t="n">
        <v>2009</v>
      </c>
      <c r="H1703" s="136" t="n">
        <f aca="false">用途管種別延長!DE21</f>
        <v>0</v>
      </c>
      <c r="I1703" s="136" t="n">
        <v>40</v>
      </c>
    </row>
    <row r="1704" customFormat="false" ht="15" hidden="false" customHeight="true" outlineLevel="0" collapsed="false">
      <c r="B1704" s="131"/>
      <c r="C1704" s="132" t="s">
        <v>160</v>
      </c>
      <c r="D1704" s="133" t="s">
        <v>178</v>
      </c>
      <c r="E1704" s="134"/>
      <c r="F1704" s="132" t="s">
        <v>162</v>
      </c>
      <c r="G1704" s="135" t="n">
        <v>2009</v>
      </c>
      <c r="H1704" s="136" t="n">
        <f aca="false">用途管種別延長!DE22</f>
        <v>0</v>
      </c>
      <c r="I1704" s="136" t="n">
        <v>40</v>
      </c>
    </row>
    <row r="1705" customFormat="false" ht="15" hidden="false" customHeight="true" outlineLevel="0" collapsed="false">
      <c r="B1705" s="131"/>
      <c r="C1705" s="132" t="s">
        <v>160</v>
      </c>
      <c r="D1705" s="133" t="s">
        <v>161</v>
      </c>
      <c r="E1705" s="134"/>
      <c r="F1705" s="132" t="s">
        <v>162</v>
      </c>
      <c r="G1705" s="135" t="n">
        <v>2010</v>
      </c>
      <c r="H1705" s="136" t="n">
        <f aca="false">用途管種別延長!DF6</f>
        <v>0</v>
      </c>
      <c r="I1705" s="136" t="n">
        <v>40</v>
      </c>
    </row>
    <row r="1706" customFormat="false" ht="15" hidden="false" customHeight="true" outlineLevel="0" collapsed="false">
      <c r="B1706" s="131"/>
      <c r="C1706" s="132" t="s">
        <v>160</v>
      </c>
      <c r="D1706" s="133" t="s">
        <v>163</v>
      </c>
      <c r="E1706" s="134"/>
      <c r="F1706" s="132" t="s">
        <v>162</v>
      </c>
      <c r="G1706" s="135" t="n">
        <v>2010</v>
      </c>
      <c r="H1706" s="136" t="n">
        <f aca="false">用途管種別延長!DF7</f>
        <v>64.5</v>
      </c>
      <c r="I1706" s="136" t="n">
        <v>40</v>
      </c>
    </row>
    <row r="1707" customFormat="false" ht="15" hidden="false" customHeight="true" outlineLevel="0" collapsed="false">
      <c r="B1707" s="131"/>
      <c r="C1707" s="132" t="s">
        <v>160</v>
      </c>
      <c r="D1707" s="133" t="s">
        <v>164</v>
      </c>
      <c r="E1707" s="134"/>
      <c r="F1707" s="132" t="s">
        <v>162</v>
      </c>
      <c r="G1707" s="135" t="n">
        <v>2010</v>
      </c>
      <c r="H1707" s="136" t="n">
        <f aca="false">用途管種別延長!DF8</f>
        <v>0</v>
      </c>
      <c r="I1707" s="136" t="n">
        <v>40</v>
      </c>
    </row>
    <row r="1708" customFormat="false" ht="15" hidden="false" customHeight="true" outlineLevel="0" collapsed="false">
      <c r="B1708" s="131"/>
      <c r="C1708" s="132" t="s">
        <v>160</v>
      </c>
      <c r="D1708" s="133" t="s">
        <v>165</v>
      </c>
      <c r="E1708" s="134"/>
      <c r="F1708" s="132" t="s">
        <v>162</v>
      </c>
      <c r="G1708" s="135" t="n">
        <v>2010</v>
      </c>
      <c r="H1708" s="136" t="n">
        <f aca="false">用途管種別延長!DF9</f>
        <v>19.2307692307692</v>
      </c>
      <c r="I1708" s="136" t="n">
        <v>40</v>
      </c>
    </row>
    <row r="1709" customFormat="false" ht="15" hidden="false" customHeight="true" outlineLevel="0" collapsed="false">
      <c r="B1709" s="131"/>
      <c r="C1709" s="132" t="s">
        <v>160</v>
      </c>
      <c r="D1709" s="133" t="s">
        <v>166</v>
      </c>
      <c r="E1709" s="134"/>
      <c r="F1709" s="132" t="s">
        <v>162</v>
      </c>
      <c r="G1709" s="135" t="n">
        <v>2010</v>
      </c>
      <c r="H1709" s="136" t="n">
        <f aca="false">用途管種別延長!DF10</f>
        <v>0</v>
      </c>
      <c r="I1709" s="136" t="n">
        <v>40</v>
      </c>
    </row>
    <row r="1710" customFormat="false" ht="15" hidden="false" customHeight="true" outlineLevel="0" collapsed="false">
      <c r="B1710" s="131"/>
      <c r="C1710" s="132" t="s">
        <v>160</v>
      </c>
      <c r="D1710" s="133" t="s">
        <v>167</v>
      </c>
      <c r="E1710" s="134"/>
      <c r="F1710" s="132" t="s">
        <v>162</v>
      </c>
      <c r="G1710" s="135" t="n">
        <v>2010</v>
      </c>
      <c r="H1710" s="136" t="n">
        <f aca="false">用途管種別延長!DF11</f>
        <v>15.9</v>
      </c>
      <c r="I1710" s="136" t="n">
        <v>40</v>
      </c>
    </row>
    <row r="1711" customFormat="false" ht="15" hidden="false" customHeight="true" outlineLevel="0" collapsed="false">
      <c r="B1711" s="131"/>
      <c r="C1711" s="132" t="s">
        <v>160</v>
      </c>
      <c r="D1711" s="133" t="s">
        <v>168</v>
      </c>
      <c r="E1711" s="134"/>
      <c r="F1711" s="132" t="s">
        <v>162</v>
      </c>
      <c r="G1711" s="135" t="n">
        <v>2010</v>
      </c>
      <c r="H1711" s="136" t="n">
        <f aca="false">用途管種別延長!DF12</f>
        <v>0</v>
      </c>
      <c r="I1711" s="136" t="n">
        <v>40</v>
      </c>
    </row>
    <row r="1712" customFormat="false" ht="15" hidden="false" customHeight="true" outlineLevel="0" collapsed="false">
      <c r="B1712" s="131"/>
      <c r="C1712" s="132" t="s">
        <v>160</v>
      </c>
      <c r="D1712" s="133" t="s">
        <v>169</v>
      </c>
      <c r="E1712" s="134"/>
      <c r="F1712" s="132" t="s">
        <v>162</v>
      </c>
      <c r="G1712" s="135" t="n">
        <v>2010</v>
      </c>
      <c r="H1712" s="136" t="n">
        <f aca="false">用途管種別延長!DF13</f>
        <v>0</v>
      </c>
      <c r="I1712" s="136" t="n">
        <v>40</v>
      </c>
    </row>
    <row r="1713" customFormat="false" ht="15" hidden="false" customHeight="true" outlineLevel="0" collapsed="false">
      <c r="B1713" s="131"/>
      <c r="C1713" s="132" t="s">
        <v>160</v>
      </c>
      <c r="D1713" s="133" t="s">
        <v>170</v>
      </c>
      <c r="E1713" s="134"/>
      <c r="F1713" s="132" t="s">
        <v>162</v>
      </c>
      <c r="G1713" s="135" t="n">
        <v>2010</v>
      </c>
      <c r="H1713" s="136" t="n">
        <f aca="false">用途管種別延長!DF14</f>
        <v>0</v>
      </c>
      <c r="I1713" s="136" t="n">
        <v>40</v>
      </c>
    </row>
    <row r="1714" customFormat="false" ht="15" hidden="false" customHeight="true" outlineLevel="0" collapsed="false">
      <c r="B1714" s="131"/>
      <c r="C1714" s="132" t="s">
        <v>160</v>
      </c>
      <c r="D1714" s="133" t="s">
        <v>171</v>
      </c>
      <c r="E1714" s="134"/>
      <c r="F1714" s="132" t="s">
        <v>162</v>
      </c>
      <c r="G1714" s="135" t="n">
        <v>2010</v>
      </c>
      <c r="H1714" s="136" t="n">
        <f aca="false">用途管種別延長!DF15</f>
        <v>0</v>
      </c>
      <c r="I1714" s="136" t="n">
        <v>40</v>
      </c>
    </row>
    <row r="1715" customFormat="false" ht="15" hidden="false" customHeight="true" outlineLevel="0" collapsed="false">
      <c r="B1715" s="131"/>
      <c r="C1715" s="132" t="s">
        <v>160</v>
      </c>
      <c r="D1715" s="133" t="s">
        <v>172</v>
      </c>
      <c r="E1715" s="134"/>
      <c r="F1715" s="132" t="s">
        <v>162</v>
      </c>
      <c r="G1715" s="135" t="n">
        <v>2010</v>
      </c>
      <c r="H1715" s="136" t="n">
        <f aca="false">用途管種別延長!DF16</f>
        <v>0</v>
      </c>
      <c r="I1715" s="136" t="n">
        <v>40</v>
      </c>
    </row>
    <row r="1716" customFormat="false" ht="15" hidden="false" customHeight="true" outlineLevel="0" collapsed="false">
      <c r="B1716" s="131"/>
      <c r="C1716" s="132" t="s">
        <v>160</v>
      </c>
      <c r="D1716" s="133" t="s">
        <v>173</v>
      </c>
      <c r="E1716" s="134"/>
      <c r="F1716" s="132" t="s">
        <v>162</v>
      </c>
      <c r="G1716" s="135" t="n">
        <v>2010</v>
      </c>
      <c r="H1716" s="136" t="n">
        <f aca="false">用途管種別延長!DF17</f>
        <v>0</v>
      </c>
      <c r="I1716" s="136" t="n">
        <v>40</v>
      </c>
    </row>
    <row r="1717" customFormat="false" ht="15" hidden="false" customHeight="true" outlineLevel="0" collapsed="false">
      <c r="B1717" s="131"/>
      <c r="C1717" s="132" t="s">
        <v>160</v>
      </c>
      <c r="D1717" s="133" t="s">
        <v>174</v>
      </c>
      <c r="E1717" s="134"/>
      <c r="F1717" s="132" t="s">
        <v>162</v>
      </c>
      <c r="G1717" s="135" t="n">
        <v>2010</v>
      </c>
      <c r="H1717" s="136" t="n">
        <f aca="false">用途管種別延長!DF18</f>
        <v>0</v>
      </c>
      <c r="I1717" s="136" t="n">
        <v>40</v>
      </c>
    </row>
    <row r="1718" customFormat="false" ht="15" hidden="false" customHeight="true" outlineLevel="0" collapsed="false">
      <c r="B1718" s="131"/>
      <c r="C1718" s="132" t="s">
        <v>160</v>
      </c>
      <c r="D1718" s="133" t="s">
        <v>175</v>
      </c>
      <c r="E1718" s="134"/>
      <c r="F1718" s="132" t="s">
        <v>162</v>
      </c>
      <c r="G1718" s="135" t="n">
        <v>2010</v>
      </c>
      <c r="H1718" s="136" t="n">
        <f aca="false">用途管種別延長!DF19</f>
        <v>0</v>
      </c>
      <c r="I1718" s="136" t="n">
        <v>40</v>
      </c>
    </row>
    <row r="1719" customFormat="false" ht="15" hidden="false" customHeight="true" outlineLevel="0" collapsed="false">
      <c r="B1719" s="131"/>
      <c r="C1719" s="132" t="s">
        <v>160</v>
      </c>
      <c r="D1719" s="133" t="s">
        <v>176</v>
      </c>
      <c r="E1719" s="134"/>
      <c r="F1719" s="132" t="s">
        <v>162</v>
      </c>
      <c r="G1719" s="135" t="n">
        <v>2010</v>
      </c>
      <c r="H1719" s="136" t="n">
        <f aca="false">用途管種別延長!DF20</f>
        <v>0</v>
      </c>
      <c r="I1719" s="136" t="n">
        <v>40</v>
      </c>
    </row>
    <row r="1720" customFormat="false" ht="15" hidden="false" customHeight="true" outlineLevel="0" collapsed="false">
      <c r="B1720" s="131"/>
      <c r="C1720" s="132" t="s">
        <v>160</v>
      </c>
      <c r="D1720" s="133" t="s">
        <v>177</v>
      </c>
      <c r="E1720" s="134"/>
      <c r="F1720" s="132" t="s">
        <v>162</v>
      </c>
      <c r="G1720" s="135" t="n">
        <v>2010</v>
      </c>
      <c r="H1720" s="136" t="n">
        <f aca="false">用途管種別延長!DF21</f>
        <v>0</v>
      </c>
      <c r="I1720" s="136" t="n">
        <v>40</v>
      </c>
    </row>
    <row r="1721" customFormat="false" ht="15" hidden="false" customHeight="true" outlineLevel="0" collapsed="false">
      <c r="B1721" s="131"/>
      <c r="C1721" s="132" t="s">
        <v>160</v>
      </c>
      <c r="D1721" s="133" t="s">
        <v>178</v>
      </c>
      <c r="E1721" s="134"/>
      <c r="F1721" s="132" t="s">
        <v>162</v>
      </c>
      <c r="G1721" s="135" t="n">
        <v>2010</v>
      </c>
      <c r="H1721" s="136" t="n">
        <f aca="false">用途管種別延長!DF22</f>
        <v>0</v>
      </c>
      <c r="I1721" s="136" t="n">
        <v>40</v>
      </c>
    </row>
    <row r="1722" customFormat="false" ht="15" hidden="false" customHeight="true" outlineLevel="0" collapsed="false">
      <c r="B1722" s="131"/>
      <c r="C1722" s="132" t="s">
        <v>160</v>
      </c>
      <c r="D1722" s="133" t="s">
        <v>161</v>
      </c>
      <c r="E1722" s="134"/>
      <c r="F1722" s="132" t="s">
        <v>162</v>
      </c>
      <c r="G1722" s="135" t="n">
        <v>2011</v>
      </c>
      <c r="H1722" s="136" t="n">
        <f aca="false">用途管種別延長!DG6</f>
        <v>0</v>
      </c>
      <c r="I1722" s="136" t="n">
        <v>40</v>
      </c>
    </row>
    <row r="1723" customFormat="false" ht="15" hidden="false" customHeight="true" outlineLevel="0" collapsed="false">
      <c r="B1723" s="131"/>
      <c r="C1723" s="132" t="s">
        <v>160</v>
      </c>
      <c r="D1723" s="133" t="s">
        <v>163</v>
      </c>
      <c r="E1723" s="134"/>
      <c r="F1723" s="132" t="s">
        <v>162</v>
      </c>
      <c r="G1723" s="135" t="n">
        <v>2011</v>
      </c>
      <c r="H1723" s="136" t="n">
        <f aca="false">用途管種別延長!DG7</f>
        <v>64.5</v>
      </c>
      <c r="I1723" s="136" t="n">
        <v>40</v>
      </c>
    </row>
    <row r="1724" customFormat="false" ht="15" hidden="false" customHeight="true" outlineLevel="0" collapsed="false">
      <c r="B1724" s="131"/>
      <c r="C1724" s="132" t="s">
        <v>160</v>
      </c>
      <c r="D1724" s="133" t="s">
        <v>164</v>
      </c>
      <c r="E1724" s="134"/>
      <c r="F1724" s="132" t="s">
        <v>162</v>
      </c>
      <c r="G1724" s="135" t="n">
        <v>2011</v>
      </c>
      <c r="H1724" s="136" t="n">
        <f aca="false">用途管種別延長!DG8</f>
        <v>0</v>
      </c>
      <c r="I1724" s="136" t="n">
        <v>40</v>
      </c>
    </row>
    <row r="1725" customFormat="false" ht="15" hidden="false" customHeight="true" outlineLevel="0" collapsed="false">
      <c r="B1725" s="131"/>
      <c r="C1725" s="132" t="s">
        <v>160</v>
      </c>
      <c r="D1725" s="133" t="s">
        <v>165</v>
      </c>
      <c r="E1725" s="134"/>
      <c r="F1725" s="132" t="s">
        <v>162</v>
      </c>
      <c r="G1725" s="135" t="n">
        <v>2011</v>
      </c>
      <c r="H1725" s="136" t="n">
        <f aca="false">用途管種別延長!DG9</f>
        <v>12.8205128205128</v>
      </c>
      <c r="I1725" s="136" t="n">
        <v>40</v>
      </c>
    </row>
    <row r="1726" customFormat="false" ht="15" hidden="false" customHeight="true" outlineLevel="0" collapsed="false">
      <c r="B1726" s="131"/>
      <c r="C1726" s="132" t="s">
        <v>160</v>
      </c>
      <c r="D1726" s="133" t="s">
        <v>166</v>
      </c>
      <c r="E1726" s="134"/>
      <c r="F1726" s="132" t="s">
        <v>162</v>
      </c>
      <c r="G1726" s="135" t="n">
        <v>2011</v>
      </c>
      <c r="H1726" s="136" t="n">
        <f aca="false">用途管種別延長!DG10</f>
        <v>0</v>
      </c>
      <c r="I1726" s="136" t="n">
        <v>40</v>
      </c>
    </row>
    <row r="1727" customFormat="false" ht="15" hidden="false" customHeight="true" outlineLevel="0" collapsed="false">
      <c r="B1727" s="131"/>
      <c r="C1727" s="132" t="s">
        <v>160</v>
      </c>
      <c r="D1727" s="133" t="s">
        <v>167</v>
      </c>
      <c r="E1727" s="134"/>
      <c r="F1727" s="132" t="s">
        <v>162</v>
      </c>
      <c r="G1727" s="135" t="n">
        <v>2011</v>
      </c>
      <c r="H1727" s="136" t="n">
        <f aca="false">用途管種別延長!DG11</f>
        <v>15.9</v>
      </c>
      <c r="I1727" s="136" t="n">
        <v>40</v>
      </c>
    </row>
    <row r="1728" customFormat="false" ht="15" hidden="false" customHeight="true" outlineLevel="0" collapsed="false">
      <c r="B1728" s="131"/>
      <c r="C1728" s="132" t="s">
        <v>160</v>
      </c>
      <c r="D1728" s="133" t="s">
        <v>168</v>
      </c>
      <c r="E1728" s="134"/>
      <c r="F1728" s="132" t="s">
        <v>162</v>
      </c>
      <c r="G1728" s="135" t="n">
        <v>2011</v>
      </c>
      <c r="H1728" s="136" t="n">
        <f aca="false">用途管種別延長!DG12</f>
        <v>0</v>
      </c>
      <c r="I1728" s="136" t="n">
        <v>40</v>
      </c>
    </row>
    <row r="1729" customFormat="false" ht="15" hidden="false" customHeight="true" outlineLevel="0" collapsed="false">
      <c r="B1729" s="131"/>
      <c r="C1729" s="132" t="s">
        <v>160</v>
      </c>
      <c r="D1729" s="133" t="s">
        <v>169</v>
      </c>
      <c r="E1729" s="134"/>
      <c r="F1729" s="132" t="s">
        <v>162</v>
      </c>
      <c r="G1729" s="135" t="n">
        <v>2011</v>
      </c>
      <c r="H1729" s="136" t="n">
        <f aca="false">用途管種別延長!DG13</f>
        <v>0</v>
      </c>
      <c r="I1729" s="136" t="n">
        <v>40</v>
      </c>
    </row>
    <row r="1730" customFormat="false" ht="15" hidden="false" customHeight="true" outlineLevel="0" collapsed="false">
      <c r="B1730" s="131"/>
      <c r="C1730" s="132" t="s">
        <v>160</v>
      </c>
      <c r="D1730" s="133" t="s">
        <v>170</v>
      </c>
      <c r="E1730" s="134"/>
      <c r="F1730" s="132" t="s">
        <v>162</v>
      </c>
      <c r="G1730" s="135" t="n">
        <v>2011</v>
      </c>
      <c r="H1730" s="136" t="n">
        <f aca="false">用途管種別延長!DG14</f>
        <v>0</v>
      </c>
      <c r="I1730" s="136" t="n">
        <v>40</v>
      </c>
    </row>
    <row r="1731" customFormat="false" ht="15" hidden="false" customHeight="true" outlineLevel="0" collapsed="false">
      <c r="B1731" s="131"/>
      <c r="C1731" s="132" t="s">
        <v>160</v>
      </c>
      <c r="D1731" s="133" t="s">
        <v>171</v>
      </c>
      <c r="E1731" s="134"/>
      <c r="F1731" s="132" t="s">
        <v>162</v>
      </c>
      <c r="G1731" s="135" t="n">
        <v>2011</v>
      </c>
      <c r="H1731" s="136" t="n">
        <f aca="false">用途管種別延長!DG15</f>
        <v>0</v>
      </c>
      <c r="I1731" s="136" t="n">
        <v>40</v>
      </c>
    </row>
    <row r="1732" customFormat="false" ht="15" hidden="false" customHeight="true" outlineLevel="0" collapsed="false">
      <c r="B1732" s="131"/>
      <c r="C1732" s="132" t="s">
        <v>160</v>
      </c>
      <c r="D1732" s="133" t="s">
        <v>172</v>
      </c>
      <c r="E1732" s="134"/>
      <c r="F1732" s="132" t="s">
        <v>162</v>
      </c>
      <c r="G1732" s="135" t="n">
        <v>2011</v>
      </c>
      <c r="H1732" s="136" t="n">
        <f aca="false">用途管種別延長!DG16</f>
        <v>0</v>
      </c>
      <c r="I1732" s="136" t="n">
        <v>40</v>
      </c>
    </row>
    <row r="1733" customFormat="false" ht="15" hidden="false" customHeight="true" outlineLevel="0" collapsed="false">
      <c r="B1733" s="131"/>
      <c r="C1733" s="132" t="s">
        <v>160</v>
      </c>
      <c r="D1733" s="133" t="s">
        <v>173</v>
      </c>
      <c r="E1733" s="134"/>
      <c r="F1733" s="132" t="s">
        <v>162</v>
      </c>
      <c r="G1733" s="135" t="n">
        <v>2011</v>
      </c>
      <c r="H1733" s="136" t="n">
        <f aca="false">用途管種別延長!DG17</f>
        <v>0</v>
      </c>
      <c r="I1733" s="136" t="n">
        <v>40</v>
      </c>
    </row>
    <row r="1734" customFormat="false" ht="15" hidden="false" customHeight="true" outlineLevel="0" collapsed="false">
      <c r="B1734" s="131"/>
      <c r="C1734" s="132" t="s">
        <v>160</v>
      </c>
      <c r="D1734" s="133" t="s">
        <v>174</v>
      </c>
      <c r="E1734" s="134"/>
      <c r="F1734" s="132" t="s">
        <v>162</v>
      </c>
      <c r="G1734" s="135" t="n">
        <v>2011</v>
      </c>
      <c r="H1734" s="136" t="n">
        <f aca="false">用途管種別延長!DG18</f>
        <v>0</v>
      </c>
      <c r="I1734" s="136" t="n">
        <v>40</v>
      </c>
    </row>
    <row r="1735" customFormat="false" ht="15" hidden="false" customHeight="true" outlineLevel="0" collapsed="false">
      <c r="B1735" s="131"/>
      <c r="C1735" s="132" t="s">
        <v>160</v>
      </c>
      <c r="D1735" s="133" t="s">
        <v>175</v>
      </c>
      <c r="E1735" s="134"/>
      <c r="F1735" s="132" t="s">
        <v>162</v>
      </c>
      <c r="G1735" s="135" t="n">
        <v>2011</v>
      </c>
      <c r="H1735" s="136" t="n">
        <f aca="false">用途管種別延長!DG19</f>
        <v>0</v>
      </c>
      <c r="I1735" s="136" t="n">
        <v>40</v>
      </c>
    </row>
    <row r="1736" customFormat="false" ht="15" hidden="false" customHeight="true" outlineLevel="0" collapsed="false">
      <c r="B1736" s="131"/>
      <c r="C1736" s="132" t="s">
        <v>160</v>
      </c>
      <c r="D1736" s="133" t="s">
        <v>176</v>
      </c>
      <c r="E1736" s="134"/>
      <c r="F1736" s="132" t="s">
        <v>162</v>
      </c>
      <c r="G1736" s="135" t="n">
        <v>2011</v>
      </c>
      <c r="H1736" s="136" t="n">
        <f aca="false">用途管種別延長!DG20</f>
        <v>0</v>
      </c>
      <c r="I1736" s="136" t="n">
        <v>40</v>
      </c>
    </row>
    <row r="1737" customFormat="false" ht="15" hidden="false" customHeight="true" outlineLevel="0" collapsed="false">
      <c r="B1737" s="131"/>
      <c r="C1737" s="132" t="s">
        <v>160</v>
      </c>
      <c r="D1737" s="133" t="s">
        <v>177</v>
      </c>
      <c r="E1737" s="134"/>
      <c r="F1737" s="132" t="s">
        <v>162</v>
      </c>
      <c r="G1737" s="135" t="n">
        <v>2011</v>
      </c>
      <c r="H1737" s="136" t="n">
        <f aca="false">用途管種別延長!DG21</f>
        <v>0</v>
      </c>
      <c r="I1737" s="136" t="n">
        <v>40</v>
      </c>
    </row>
    <row r="1738" customFormat="false" ht="15" hidden="false" customHeight="true" outlineLevel="0" collapsed="false">
      <c r="B1738" s="131"/>
      <c r="C1738" s="132" t="s">
        <v>160</v>
      </c>
      <c r="D1738" s="133" t="s">
        <v>178</v>
      </c>
      <c r="E1738" s="134"/>
      <c r="F1738" s="132" t="s">
        <v>162</v>
      </c>
      <c r="G1738" s="135" t="n">
        <v>2011</v>
      </c>
      <c r="H1738" s="136" t="n">
        <f aca="false">用途管種別延長!DG22</f>
        <v>0</v>
      </c>
      <c r="I1738" s="136" t="n">
        <v>40</v>
      </c>
    </row>
    <row r="1739" customFormat="false" ht="15" hidden="false" customHeight="true" outlineLevel="0" collapsed="false">
      <c r="B1739" s="131"/>
      <c r="C1739" s="132" t="s">
        <v>160</v>
      </c>
      <c r="D1739" s="133" t="s">
        <v>161</v>
      </c>
      <c r="E1739" s="134"/>
      <c r="F1739" s="132" t="s">
        <v>162</v>
      </c>
      <c r="G1739" s="135" t="n">
        <v>2012</v>
      </c>
      <c r="H1739" s="136" t="n">
        <f aca="false">用途管種別延長!DH6</f>
        <v>0</v>
      </c>
      <c r="I1739" s="136" t="n">
        <v>40</v>
      </c>
    </row>
    <row r="1740" customFormat="false" ht="15" hidden="false" customHeight="true" outlineLevel="0" collapsed="false">
      <c r="B1740" s="131"/>
      <c r="C1740" s="132" t="s">
        <v>160</v>
      </c>
      <c r="D1740" s="133" t="s">
        <v>163</v>
      </c>
      <c r="E1740" s="134"/>
      <c r="F1740" s="132" t="s">
        <v>162</v>
      </c>
      <c r="G1740" s="135" t="n">
        <v>2012</v>
      </c>
      <c r="H1740" s="136" t="n">
        <f aca="false">用途管種別延長!DH7</f>
        <v>64.5</v>
      </c>
      <c r="I1740" s="136" t="n">
        <v>40</v>
      </c>
    </row>
    <row r="1741" customFormat="false" ht="15" hidden="false" customHeight="true" outlineLevel="0" collapsed="false">
      <c r="B1741" s="131"/>
      <c r="C1741" s="132" t="s">
        <v>160</v>
      </c>
      <c r="D1741" s="133" t="s">
        <v>164</v>
      </c>
      <c r="E1741" s="134"/>
      <c r="F1741" s="132" t="s">
        <v>162</v>
      </c>
      <c r="G1741" s="135" t="n">
        <v>2012</v>
      </c>
      <c r="H1741" s="136" t="n">
        <f aca="false">用途管種別延長!DH8</f>
        <v>0</v>
      </c>
      <c r="I1741" s="136" t="n">
        <v>40</v>
      </c>
    </row>
    <row r="1742" customFormat="false" ht="15" hidden="false" customHeight="true" outlineLevel="0" collapsed="false">
      <c r="B1742" s="131"/>
      <c r="C1742" s="132" t="s">
        <v>160</v>
      </c>
      <c r="D1742" s="133" t="s">
        <v>165</v>
      </c>
      <c r="E1742" s="134"/>
      <c r="F1742" s="132" t="s">
        <v>162</v>
      </c>
      <c r="G1742" s="135" t="n">
        <v>2012</v>
      </c>
      <c r="H1742" s="136" t="n">
        <f aca="false">用途管種別延長!DH9</f>
        <v>6.41025641025641</v>
      </c>
      <c r="I1742" s="136" t="n">
        <v>40</v>
      </c>
    </row>
    <row r="1743" customFormat="false" ht="15" hidden="false" customHeight="true" outlineLevel="0" collapsed="false">
      <c r="B1743" s="131"/>
      <c r="C1743" s="132" t="s">
        <v>160</v>
      </c>
      <c r="D1743" s="133" t="s">
        <v>166</v>
      </c>
      <c r="E1743" s="134"/>
      <c r="F1743" s="132" t="s">
        <v>162</v>
      </c>
      <c r="G1743" s="135" t="n">
        <v>2012</v>
      </c>
      <c r="H1743" s="136" t="n">
        <f aca="false">用途管種別延長!DH10</f>
        <v>0</v>
      </c>
      <c r="I1743" s="136" t="n">
        <v>40</v>
      </c>
    </row>
    <row r="1744" customFormat="false" ht="15" hidden="false" customHeight="true" outlineLevel="0" collapsed="false">
      <c r="B1744" s="131"/>
      <c r="C1744" s="132" t="s">
        <v>160</v>
      </c>
      <c r="D1744" s="133" t="s">
        <v>167</v>
      </c>
      <c r="E1744" s="134"/>
      <c r="F1744" s="132" t="s">
        <v>162</v>
      </c>
      <c r="G1744" s="135" t="n">
        <v>2012</v>
      </c>
      <c r="H1744" s="136" t="n">
        <f aca="false">用途管種別延長!DH11</f>
        <v>15.9</v>
      </c>
      <c r="I1744" s="136" t="n">
        <v>40</v>
      </c>
    </row>
    <row r="1745" customFormat="false" ht="15" hidden="false" customHeight="true" outlineLevel="0" collapsed="false">
      <c r="B1745" s="131"/>
      <c r="C1745" s="132" t="s">
        <v>160</v>
      </c>
      <c r="D1745" s="133" t="s">
        <v>168</v>
      </c>
      <c r="E1745" s="134"/>
      <c r="F1745" s="132" t="s">
        <v>162</v>
      </c>
      <c r="G1745" s="135" t="n">
        <v>2012</v>
      </c>
      <c r="H1745" s="136" t="n">
        <f aca="false">用途管種別延長!DH12</f>
        <v>0</v>
      </c>
      <c r="I1745" s="136" t="n">
        <v>40</v>
      </c>
    </row>
    <row r="1746" customFormat="false" ht="15" hidden="false" customHeight="true" outlineLevel="0" collapsed="false">
      <c r="B1746" s="131"/>
      <c r="C1746" s="132" t="s">
        <v>160</v>
      </c>
      <c r="D1746" s="133" t="s">
        <v>169</v>
      </c>
      <c r="E1746" s="134"/>
      <c r="F1746" s="132" t="s">
        <v>162</v>
      </c>
      <c r="G1746" s="135" t="n">
        <v>2012</v>
      </c>
      <c r="H1746" s="136" t="n">
        <f aca="false">用途管種別延長!DH13</f>
        <v>0</v>
      </c>
      <c r="I1746" s="136" t="n">
        <v>40</v>
      </c>
    </row>
    <row r="1747" customFormat="false" ht="15" hidden="false" customHeight="true" outlineLevel="0" collapsed="false">
      <c r="B1747" s="131"/>
      <c r="C1747" s="132" t="s">
        <v>160</v>
      </c>
      <c r="D1747" s="133" t="s">
        <v>170</v>
      </c>
      <c r="E1747" s="134"/>
      <c r="F1747" s="132" t="s">
        <v>162</v>
      </c>
      <c r="G1747" s="135" t="n">
        <v>2012</v>
      </c>
      <c r="H1747" s="136" t="n">
        <f aca="false">用途管種別延長!DH14</f>
        <v>0</v>
      </c>
      <c r="I1747" s="136" t="n">
        <v>40</v>
      </c>
    </row>
    <row r="1748" customFormat="false" ht="15" hidden="false" customHeight="true" outlineLevel="0" collapsed="false">
      <c r="B1748" s="131"/>
      <c r="C1748" s="132" t="s">
        <v>160</v>
      </c>
      <c r="D1748" s="133" t="s">
        <v>171</v>
      </c>
      <c r="E1748" s="134"/>
      <c r="F1748" s="132" t="s">
        <v>162</v>
      </c>
      <c r="G1748" s="135" t="n">
        <v>2012</v>
      </c>
      <c r="H1748" s="136" t="n">
        <f aca="false">用途管種別延長!DH15</f>
        <v>0</v>
      </c>
      <c r="I1748" s="136" t="n">
        <v>40</v>
      </c>
    </row>
    <row r="1749" customFormat="false" ht="15" hidden="false" customHeight="true" outlineLevel="0" collapsed="false">
      <c r="B1749" s="131"/>
      <c r="C1749" s="132" t="s">
        <v>160</v>
      </c>
      <c r="D1749" s="133" t="s">
        <v>172</v>
      </c>
      <c r="E1749" s="134"/>
      <c r="F1749" s="132" t="s">
        <v>162</v>
      </c>
      <c r="G1749" s="135" t="n">
        <v>2012</v>
      </c>
      <c r="H1749" s="136" t="n">
        <f aca="false">用途管種別延長!DH16</f>
        <v>0</v>
      </c>
      <c r="I1749" s="136" t="n">
        <v>40</v>
      </c>
    </row>
    <row r="1750" customFormat="false" ht="15" hidden="false" customHeight="true" outlineLevel="0" collapsed="false">
      <c r="B1750" s="131"/>
      <c r="C1750" s="132" t="s">
        <v>160</v>
      </c>
      <c r="D1750" s="133" t="s">
        <v>173</v>
      </c>
      <c r="E1750" s="134"/>
      <c r="F1750" s="132" t="s">
        <v>162</v>
      </c>
      <c r="G1750" s="135" t="n">
        <v>2012</v>
      </c>
      <c r="H1750" s="136" t="n">
        <f aca="false">用途管種別延長!DH17</f>
        <v>0</v>
      </c>
      <c r="I1750" s="136" t="n">
        <v>40</v>
      </c>
    </row>
    <row r="1751" customFormat="false" ht="15" hidden="false" customHeight="true" outlineLevel="0" collapsed="false">
      <c r="B1751" s="131"/>
      <c r="C1751" s="132" t="s">
        <v>160</v>
      </c>
      <c r="D1751" s="133" t="s">
        <v>174</v>
      </c>
      <c r="E1751" s="134"/>
      <c r="F1751" s="132" t="s">
        <v>162</v>
      </c>
      <c r="G1751" s="135" t="n">
        <v>2012</v>
      </c>
      <c r="H1751" s="136" t="n">
        <f aca="false">用途管種別延長!DH18</f>
        <v>0</v>
      </c>
      <c r="I1751" s="136" t="n">
        <v>40</v>
      </c>
    </row>
    <row r="1752" customFormat="false" ht="15" hidden="false" customHeight="true" outlineLevel="0" collapsed="false">
      <c r="B1752" s="131"/>
      <c r="C1752" s="132" t="s">
        <v>160</v>
      </c>
      <c r="D1752" s="133" t="s">
        <v>175</v>
      </c>
      <c r="E1752" s="134"/>
      <c r="F1752" s="132" t="s">
        <v>162</v>
      </c>
      <c r="G1752" s="135" t="n">
        <v>2012</v>
      </c>
      <c r="H1752" s="136" t="n">
        <f aca="false">用途管種別延長!DH19</f>
        <v>0</v>
      </c>
      <c r="I1752" s="136" t="n">
        <v>40</v>
      </c>
    </row>
    <row r="1753" customFormat="false" ht="15" hidden="false" customHeight="true" outlineLevel="0" collapsed="false">
      <c r="B1753" s="131"/>
      <c r="C1753" s="132" t="s">
        <v>160</v>
      </c>
      <c r="D1753" s="133" t="s">
        <v>176</v>
      </c>
      <c r="E1753" s="134"/>
      <c r="F1753" s="132" t="s">
        <v>162</v>
      </c>
      <c r="G1753" s="135" t="n">
        <v>2012</v>
      </c>
      <c r="H1753" s="136" t="n">
        <f aca="false">用途管種別延長!DH20</f>
        <v>0</v>
      </c>
      <c r="I1753" s="136" t="n">
        <v>40</v>
      </c>
    </row>
    <row r="1754" customFormat="false" ht="15" hidden="false" customHeight="true" outlineLevel="0" collapsed="false">
      <c r="B1754" s="131"/>
      <c r="C1754" s="132" t="s">
        <v>160</v>
      </c>
      <c r="D1754" s="133" t="s">
        <v>177</v>
      </c>
      <c r="E1754" s="134"/>
      <c r="F1754" s="132" t="s">
        <v>162</v>
      </c>
      <c r="G1754" s="135" t="n">
        <v>2012</v>
      </c>
      <c r="H1754" s="136" t="n">
        <f aca="false">用途管種別延長!DH21</f>
        <v>0</v>
      </c>
      <c r="I1754" s="136" t="n">
        <v>40</v>
      </c>
    </row>
    <row r="1755" customFormat="false" ht="15" hidden="false" customHeight="true" outlineLevel="0" collapsed="false">
      <c r="B1755" s="131"/>
      <c r="C1755" s="132" t="s">
        <v>160</v>
      </c>
      <c r="D1755" s="133" t="s">
        <v>178</v>
      </c>
      <c r="E1755" s="134"/>
      <c r="F1755" s="132" t="s">
        <v>162</v>
      </c>
      <c r="G1755" s="135" t="n">
        <v>2012</v>
      </c>
      <c r="H1755" s="136" t="n">
        <f aca="false">用途管種別延長!DH22</f>
        <v>0</v>
      </c>
      <c r="I1755" s="136" t="n">
        <v>40</v>
      </c>
    </row>
    <row r="1756" customFormat="false" ht="15" hidden="false" customHeight="true" outlineLevel="0" collapsed="false">
      <c r="B1756" s="131"/>
      <c r="C1756" s="132" t="s">
        <v>160</v>
      </c>
      <c r="D1756" s="133" t="s">
        <v>161</v>
      </c>
      <c r="E1756" s="134"/>
      <c r="F1756" s="132" t="s">
        <v>162</v>
      </c>
      <c r="G1756" s="135" t="n">
        <v>2013</v>
      </c>
      <c r="H1756" s="136" t="n">
        <f aca="false">用途管種別延長!DI6</f>
        <v>0</v>
      </c>
      <c r="I1756" s="136" t="n">
        <v>40</v>
      </c>
    </row>
    <row r="1757" customFormat="false" ht="15" hidden="false" customHeight="true" outlineLevel="0" collapsed="false">
      <c r="B1757" s="131"/>
      <c r="C1757" s="132" t="s">
        <v>160</v>
      </c>
      <c r="D1757" s="133" t="s">
        <v>163</v>
      </c>
      <c r="E1757" s="134"/>
      <c r="F1757" s="132" t="s">
        <v>162</v>
      </c>
      <c r="G1757" s="135" t="n">
        <v>2013</v>
      </c>
      <c r="H1757" s="136" t="n">
        <f aca="false">用途管種別延長!DI7</f>
        <v>0</v>
      </c>
      <c r="I1757" s="136" t="n">
        <v>40</v>
      </c>
    </row>
    <row r="1758" customFormat="false" ht="15" hidden="false" customHeight="true" outlineLevel="0" collapsed="false">
      <c r="B1758" s="131"/>
      <c r="C1758" s="132" t="s">
        <v>160</v>
      </c>
      <c r="D1758" s="133" t="s">
        <v>164</v>
      </c>
      <c r="E1758" s="134"/>
      <c r="F1758" s="132" t="s">
        <v>162</v>
      </c>
      <c r="G1758" s="135" t="n">
        <v>2013</v>
      </c>
      <c r="H1758" s="136" t="n">
        <f aca="false">用途管種別延長!DI8</f>
        <v>0</v>
      </c>
      <c r="I1758" s="136" t="n">
        <v>40</v>
      </c>
    </row>
    <row r="1759" customFormat="false" ht="15" hidden="false" customHeight="true" outlineLevel="0" collapsed="false">
      <c r="B1759" s="131"/>
      <c r="C1759" s="132" t="s">
        <v>160</v>
      </c>
      <c r="D1759" s="133" t="s">
        <v>165</v>
      </c>
      <c r="E1759" s="134"/>
      <c r="F1759" s="132" t="s">
        <v>162</v>
      </c>
      <c r="G1759" s="135" t="n">
        <v>2013</v>
      </c>
      <c r="H1759" s="136" t="n">
        <f aca="false">用途管種別延長!DI9</f>
        <v>0</v>
      </c>
      <c r="I1759" s="136" t="n">
        <v>40</v>
      </c>
    </row>
    <row r="1760" customFormat="false" ht="15" hidden="false" customHeight="true" outlineLevel="0" collapsed="false">
      <c r="B1760" s="131"/>
      <c r="C1760" s="132" t="s">
        <v>160</v>
      </c>
      <c r="D1760" s="133" t="s">
        <v>166</v>
      </c>
      <c r="E1760" s="134"/>
      <c r="F1760" s="132" t="s">
        <v>162</v>
      </c>
      <c r="G1760" s="135" t="n">
        <v>2013</v>
      </c>
      <c r="H1760" s="136" t="n">
        <f aca="false">用途管種別延長!DI10</f>
        <v>0</v>
      </c>
      <c r="I1760" s="136" t="n">
        <v>40</v>
      </c>
    </row>
    <row r="1761" customFormat="false" ht="15" hidden="false" customHeight="true" outlineLevel="0" collapsed="false">
      <c r="B1761" s="131"/>
      <c r="C1761" s="132" t="s">
        <v>160</v>
      </c>
      <c r="D1761" s="133" t="s">
        <v>167</v>
      </c>
      <c r="E1761" s="134"/>
      <c r="F1761" s="132" t="s">
        <v>162</v>
      </c>
      <c r="G1761" s="135" t="n">
        <v>2013</v>
      </c>
      <c r="H1761" s="136" t="n">
        <f aca="false">用途管種別延長!DI11</f>
        <v>0</v>
      </c>
      <c r="I1761" s="136" t="n">
        <v>40</v>
      </c>
    </row>
    <row r="1762" customFormat="false" ht="15" hidden="false" customHeight="true" outlineLevel="0" collapsed="false">
      <c r="B1762" s="131"/>
      <c r="C1762" s="132" t="s">
        <v>160</v>
      </c>
      <c r="D1762" s="133" t="s">
        <v>168</v>
      </c>
      <c r="E1762" s="134"/>
      <c r="F1762" s="132" t="s">
        <v>162</v>
      </c>
      <c r="G1762" s="135" t="n">
        <v>2013</v>
      </c>
      <c r="H1762" s="136" t="n">
        <f aca="false">用途管種別延長!DI12</f>
        <v>0</v>
      </c>
      <c r="I1762" s="136" t="n">
        <v>40</v>
      </c>
    </row>
    <row r="1763" customFormat="false" ht="15" hidden="false" customHeight="true" outlineLevel="0" collapsed="false">
      <c r="B1763" s="131"/>
      <c r="C1763" s="132" t="s">
        <v>160</v>
      </c>
      <c r="D1763" s="133" t="s">
        <v>169</v>
      </c>
      <c r="E1763" s="134"/>
      <c r="F1763" s="132" t="s">
        <v>162</v>
      </c>
      <c r="G1763" s="135" t="n">
        <v>2013</v>
      </c>
      <c r="H1763" s="136" t="n">
        <f aca="false">用途管種別延長!DI13</f>
        <v>0</v>
      </c>
      <c r="I1763" s="136" t="n">
        <v>40</v>
      </c>
    </row>
    <row r="1764" customFormat="false" ht="15" hidden="false" customHeight="true" outlineLevel="0" collapsed="false">
      <c r="B1764" s="131"/>
      <c r="C1764" s="132" t="s">
        <v>160</v>
      </c>
      <c r="D1764" s="133" t="s">
        <v>170</v>
      </c>
      <c r="E1764" s="134"/>
      <c r="F1764" s="132" t="s">
        <v>162</v>
      </c>
      <c r="G1764" s="135" t="n">
        <v>2013</v>
      </c>
      <c r="H1764" s="136" t="n">
        <f aca="false">用途管種別延長!DI14</f>
        <v>0</v>
      </c>
      <c r="I1764" s="136" t="n">
        <v>40</v>
      </c>
    </row>
    <row r="1765" customFormat="false" ht="15" hidden="false" customHeight="true" outlineLevel="0" collapsed="false">
      <c r="B1765" s="131"/>
      <c r="C1765" s="132" t="s">
        <v>160</v>
      </c>
      <c r="D1765" s="133" t="s">
        <v>171</v>
      </c>
      <c r="E1765" s="134"/>
      <c r="F1765" s="132" t="s">
        <v>162</v>
      </c>
      <c r="G1765" s="135" t="n">
        <v>2013</v>
      </c>
      <c r="H1765" s="136" t="n">
        <f aca="false">用途管種別延長!DI15</f>
        <v>0</v>
      </c>
      <c r="I1765" s="136" t="n">
        <v>40</v>
      </c>
    </row>
    <row r="1766" customFormat="false" ht="15" hidden="false" customHeight="true" outlineLevel="0" collapsed="false">
      <c r="B1766" s="131"/>
      <c r="C1766" s="132" t="s">
        <v>160</v>
      </c>
      <c r="D1766" s="133" t="s">
        <v>172</v>
      </c>
      <c r="E1766" s="134"/>
      <c r="F1766" s="132" t="s">
        <v>162</v>
      </c>
      <c r="G1766" s="135" t="n">
        <v>2013</v>
      </c>
      <c r="H1766" s="136" t="n">
        <f aca="false">用途管種別延長!DI16</f>
        <v>0</v>
      </c>
      <c r="I1766" s="136" t="n">
        <v>40</v>
      </c>
    </row>
    <row r="1767" customFormat="false" ht="15" hidden="false" customHeight="true" outlineLevel="0" collapsed="false">
      <c r="B1767" s="131"/>
      <c r="C1767" s="132" t="s">
        <v>160</v>
      </c>
      <c r="D1767" s="133" t="s">
        <v>173</v>
      </c>
      <c r="E1767" s="134"/>
      <c r="F1767" s="132" t="s">
        <v>162</v>
      </c>
      <c r="G1767" s="135" t="n">
        <v>2013</v>
      </c>
      <c r="H1767" s="136" t="n">
        <f aca="false">用途管種別延長!DI17</f>
        <v>0</v>
      </c>
      <c r="I1767" s="136" t="n">
        <v>40</v>
      </c>
    </row>
    <row r="1768" customFormat="false" ht="15" hidden="false" customHeight="true" outlineLevel="0" collapsed="false">
      <c r="B1768" s="131"/>
      <c r="C1768" s="132" t="s">
        <v>160</v>
      </c>
      <c r="D1768" s="133" t="s">
        <v>174</v>
      </c>
      <c r="E1768" s="134"/>
      <c r="F1768" s="132" t="s">
        <v>162</v>
      </c>
      <c r="G1768" s="135" t="n">
        <v>2013</v>
      </c>
      <c r="H1768" s="136" t="n">
        <f aca="false">用途管種別延長!DI18</f>
        <v>0</v>
      </c>
      <c r="I1768" s="136" t="n">
        <v>40</v>
      </c>
    </row>
    <row r="1769" customFormat="false" ht="15" hidden="false" customHeight="true" outlineLevel="0" collapsed="false">
      <c r="B1769" s="131"/>
      <c r="C1769" s="132" t="s">
        <v>160</v>
      </c>
      <c r="D1769" s="133" t="s">
        <v>175</v>
      </c>
      <c r="E1769" s="134"/>
      <c r="F1769" s="132" t="s">
        <v>162</v>
      </c>
      <c r="G1769" s="135" t="n">
        <v>2013</v>
      </c>
      <c r="H1769" s="136" t="n">
        <f aca="false">用途管種別延長!DI19</f>
        <v>0</v>
      </c>
      <c r="I1769" s="136" t="n">
        <v>40</v>
      </c>
    </row>
    <row r="1770" customFormat="false" ht="15" hidden="false" customHeight="true" outlineLevel="0" collapsed="false">
      <c r="B1770" s="131"/>
      <c r="C1770" s="132" t="s">
        <v>160</v>
      </c>
      <c r="D1770" s="133" t="s">
        <v>176</v>
      </c>
      <c r="E1770" s="134"/>
      <c r="F1770" s="132" t="s">
        <v>162</v>
      </c>
      <c r="G1770" s="135" t="n">
        <v>2013</v>
      </c>
      <c r="H1770" s="136" t="n">
        <f aca="false">用途管種別延長!DI20</f>
        <v>0</v>
      </c>
      <c r="I1770" s="136" t="n">
        <v>40</v>
      </c>
    </row>
    <row r="1771" customFormat="false" ht="15" hidden="false" customHeight="true" outlineLevel="0" collapsed="false">
      <c r="B1771" s="131"/>
      <c r="C1771" s="132" t="s">
        <v>160</v>
      </c>
      <c r="D1771" s="133" t="s">
        <v>177</v>
      </c>
      <c r="E1771" s="134"/>
      <c r="F1771" s="132" t="s">
        <v>162</v>
      </c>
      <c r="G1771" s="135" t="n">
        <v>2013</v>
      </c>
      <c r="H1771" s="136" t="n">
        <f aca="false">用途管種別延長!DI21</f>
        <v>0</v>
      </c>
      <c r="I1771" s="136" t="n">
        <v>40</v>
      </c>
    </row>
    <row r="1772" customFormat="false" ht="15" hidden="false" customHeight="true" outlineLevel="0" collapsed="false">
      <c r="B1772" s="131"/>
      <c r="C1772" s="132" t="s">
        <v>160</v>
      </c>
      <c r="D1772" s="133" t="s">
        <v>178</v>
      </c>
      <c r="E1772" s="134"/>
      <c r="F1772" s="132" t="s">
        <v>162</v>
      </c>
      <c r="G1772" s="135" t="n">
        <v>2013</v>
      </c>
      <c r="H1772" s="136" t="n">
        <f aca="false">用途管種別延長!DI22</f>
        <v>0</v>
      </c>
      <c r="I1772" s="136" t="n">
        <v>40</v>
      </c>
    </row>
    <row r="1773" customFormat="false" ht="15" hidden="false" customHeight="true" outlineLevel="0" collapsed="false">
      <c r="B1773" s="131"/>
      <c r="C1773" s="132" t="s">
        <v>160</v>
      </c>
      <c r="D1773" s="133" t="s">
        <v>161</v>
      </c>
      <c r="E1773" s="134"/>
      <c r="F1773" s="132" t="s">
        <v>162</v>
      </c>
      <c r="G1773" s="135" t="n">
        <v>2014</v>
      </c>
      <c r="H1773" s="136" t="n">
        <f aca="false">用途管種別延長!DJ6</f>
        <v>0</v>
      </c>
      <c r="I1773" s="136" t="n">
        <v>40</v>
      </c>
    </row>
    <row r="1774" customFormat="false" ht="15" hidden="false" customHeight="true" outlineLevel="0" collapsed="false">
      <c r="B1774" s="131"/>
      <c r="C1774" s="132" t="s">
        <v>160</v>
      </c>
      <c r="D1774" s="133" t="s">
        <v>163</v>
      </c>
      <c r="E1774" s="134"/>
      <c r="F1774" s="132" t="s">
        <v>162</v>
      </c>
      <c r="G1774" s="135" t="n">
        <v>2014</v>
      </c>
      <c r="H1774" s="136" t="n">
        <f aca="false">用途管種別延長!DJ7</f>
        <v>0</v>
      </c>
      <c r="I1774" s="136" t="n">
        <v>40</v>
      </c>
    </row>
    <row r="1775" customFormat="false" ht="15" hidden="false" customHeight="true" outlineLevel="0" collapsed="false">
      <c r="B1775" s="131"/>
      <c r="C1775" s="132" t="s">
        <v>160</v>
      </c>
      <c r="D1775" s="133" t="s">
        <v>164</v>
      </c>
      <c r="E1775" s="134"/>
      <c r="F1775" s="132" t="s">
        <v>162</v>
      </c>
      <c r="G1775" s="135" t="n">
        <v>2014</v>
      </c>
      <c r="H1775" s="136" t="n">
        <f aca="false">用途管種別延長!DJ8</f>
        <v>0</v>
      </c>
      <c r="I1775" s="136" t="n">
        <v>40</v>
      </c>
    </row>
    <row r="1776" customFormat="false" ht="15" hidden="false" customHeight="true" outlineLevel="0" collapsed="false">
      <c r="B1776" s="131"/>
      <c r="C1776" s="132" t="s">
        <v>160</v>
      </c>
      <c r="D1776" s="133" t="s">
        <v>165</v>
      </c>
      <c r="E1776" s="134"/>
      <c r="F1776" s="132" t="s">
        <v>162</v>
      </c>
      <c r="G1776" s="135" t="n">
        <v>2014</v>
      </c>
      <c r="H1776" s="136" t="n">
        <f aca="false">用途管種別延長!DJ9</f>
        <v>0</v>
      </c>
      <c r="I1776" s="136" t="n">
        <v>40</v>
      </c>
    </row>
    <row r="1777" customFormat="false" ht="15" hidden="false" customHeight="true" outlineLevel="0" collapsed="false">
      <c r="B1777" s="131"/>
      <c r="C1777" s="132" t="s">
        <v>160</v>
      </c>
      <c r="D1777" s="133" t="s">
        <v>166</v>
      </c>
      <c r="E1777" s="134"/>
      <c r="F1777" s="132" t="s">
        <v>162</v>
      </c>
      <c r="G1777" s="135" t="n">
        <v>2014</v>
      </c>
      <c r="H1777" s="136" t="n">
        <f aca="false">用途管種別延長!DJ10</f>
        <v>0</v>
      </c>
      <c r="I1777" s="136" t="n">
        <v>40</v>
      </c>
    </row>
    <row r="1778" customFormat="false" ht="15" hidden="false" customHeight="true" outlineLevel="0" collapsed="false">
      <c r="B1778" s="131"/>
      <c r="C1778" s="132" t="s">
        <v>160</v>
      </c>
      <c r="D1778" s="133" t="s">
        <v>167</v>
      </c>
      <c r="E1778" s="134"/>
      <c r="F1778" s="132" t="s">
        <v>162</v>
      </c>
      <c r="G1778" s="135" t="n">
        <v>2014</v>
      </c>
      <c r="H1778" s="136" t="n">
        <f aca="false">用途管種別延長!DJ11</f>
        <v>0</v>
      </c>
      <c r="I1778" s="136" t="n">
        <v>40</v>
      </c>
    </row>
    <row r="1779" customFormat="false" ht="15" hidden="false" customHeight="true" outlineLevel="0" collapsed="false">
      <c r="B1779" s="131"/>
      <c r="C1779" s="132" t="s">
        <v>160</v>
      </c>
      <c r="D1779" s="133" t="s">
        <v>168</v>
      </c>
      <c r="E1779" s="134"/>
      <c r="F1779" s="132" t="s">
        <v>162</v>
      </c>
      <c r="G1779" s="135" t="n">
        <v>2014</v>
      </c>
      <c r="H1779" s="136" t="n">
        <f aca="false">用途管種別延長!DJ12</f>
        <v>0</v>
      </c>
      <c r="I1779" s="136" t="n">
        <v>40</v>
      </c>
    </row>
    <row r="1780" customFormat="false" ht="15" hidden="false" customHeight="true" outlineLevel="0" collapsed="false">
      <c r="B1780" s="131"/>
      <c r="C1780" s="132" t="s">
        <v>160</v>
      </c>
      <c r="D1780" s="133" t="s">
        <v>169</v>
      </c>
      <c r="E1780" s="134"/>
      <c r="F1780" s="132" t="s">
        <v>162</v>
      </c>
      <c r="G1780" s="135" t="n">
        <v>2014</v>
      </c>
      <c r="H1780" s="136" t="n">
        <f aca="false">用途管種別延長!DJ13</f>
        <v>0</v>
      </c>
      <c r="I1780" s="136" t="n">
        <v>40</v>
      </c>
    </row>
    <row r="1781" customFormat="false" ht="15" hidden="false" customHeight="true" outlineLevel="0" collapsed="false">
      <c r="B1781" s="131"/>
      <c r="C1781" s="132" t="s">
        <v>160</v>
      </c>
      <c r="D1781" s="133" t="s">
        <v>170</v>
      </c>
      <c r="E1781" s="134"/>
      <c r="F1781" s="132" t="s">
        <v>162</v>
      </c>
      <c r="G1781" s="135" t="n">
        <v>2014</v>
      </c>
      <c r="H1781" s="136" t="n">
        <f aca="false">用途管種別延長!DJ14</f>
        <v>0</v>
      </c>
      <c r="I1781" s="136" t="n">
        <v>40</v>
      </c>
    </row>
    <row r="1782" customFormat="false" ht="15" hidden="false" customHeight="true" outlineLevel="0" collapsed="false">
      <c r="B1782" s="131"/>
      <c r="C1782" s="132" t="s">
        <v>160</v>
      </c>
      <c r="D1782" s="133" t="s">
        <v>171</v>
      </c>
      <c r="E1782" s="134"/>
      <c r="F1782" s="132" t="s">
        <v>162</v>
      </c>
      <c r="G1782" s="135" t="n">
        <v>2014</v>
      </c>
      <c r="H1782" s="136" t="n">
        <f aca="false">用途管種別延長!DJ15</f>
        <v>0</v>
      </c>
      <c r="I1782" s="136" t="n">
        <v>40</v>
      </c>
    </row>
    <row r="1783" customFormat="false" ht="15" hidden="false" customHeight="true" outlineLevel="0" collapsed="false">
      <c r="B1783" s="131"/>
      <c r="C1783" s="132" t="s">
        <v>160</v>
      </c>
      <c r="D1783" s="133" t="s">
        <v>172</v>
      </c>
      <c r="E1783" s="134"/>
      <c r="F1783" s="132" t="s">
        <v>162</v>
      </c>
      <c r="G1783" s="135" t="n">
        <v>2014</v>
      </c>
      <c r="H1783" s="136" t="n">
        <f aca="false">用途管種別延長!DJ16</f>
        <v>0</v>
      </c>
      <c r="I1783" s="136" t="n">
        <v>40</v>
      </c>
    </row>
    <row r="1784" customFormat="false" ht="15" hidden="false" customHeight="true" outlineLevel="0" collapsed="false">
      <c r="B1784" s="131"/>
      <c r="C1784" s="132" t="s">
        <v>160</v>
      </c>
      <c r="D1784" s="133" t="s">
        <v>173</v>
      </c>
      <c r="E1784" s="134"/>
      <c r="F1784" s="132" t="s">
        <v>162</v>
      </c>
      <c r="G1784" s="135" t="n">
        <v>2014</v>
      </c>
      <c r="H1784" s="136" t="n">
        <f aca="false">用途管種別延長!DJ17</f>
        <v>0</v>
      </c>
      <c r="I1784" s="136" t="n">
        <v>40</v>
      </c>
    </row>
    <row r="1785" customFormat="false" ht="15" hidden="false" customHeight="true" outlineLevel="0" collapsed="false">
      <c r="B1785" s="131"/>
      <c r="C1785" s="132" t="s">
        <v>160</v>
      </c>
      <c r="D1785" s="133" t="s">
        <v>174</v>
      </c>
      <c r="E1785" s="134"/>
      <c r="F1785" s="132" t="s">
        <v>162</v>
      </c>
      <c r="G1785" s="135" t="n">
        <v>2014</v>
      </c>
      <c r="H1785" s="136" t="n">
        <f aca="false">用途管種別延長!DJ18</f>
        <v>0</v>
      </c>
      <c r="I1785" s="136" t="n">
        <v>40</v>
      </c>
    </row>
    <row r="1786" customFormat="false" ht="15" hidden="false" customHeight="true" outlineLevel="0" collapsed="false">
      <c r="B1786" s="131"/>
      <c r="C1786" s="132" t="s">
        <v>160</v>
      </c>
      <c r="D1786" s="133" t="s">
        <v>175</v>
      </c>
      <c r="E1786" s="134"/>
      <c r="F1786" s="132" t="s">
        <v>162</v>
      </c>
      <c r="G1786" s="135" t="n">
        <v>2014</v>
      </c>
      <c r="H1786" s="136" t="n">
        <f aca="false">用途管種別延長!DJ19</f>
        <v>0</v>
      </c>
      <c r="I1786" s="136" t="n">
        <v>40</v>
      </c>
    </row>
    <row r="1787" customFormat="false" ht="15" hidden="false" customHeight="true" outlineLevel="0" collapsed="false">
      <c r="B1787" s="131"/>
      <c r="C1787" s="132" t="s">
        <v>160</v>
      </c>
      <c r="D1787" s="133" t="s">
        <v>176</v>
      </c>
      <c r="E1787" s="134"/>
      <c r="F1787" s="132" t="s">
        <v>162</v>
      </c>
      <c r="G1787" s="135" t="n">
        <v>2014</v>
      </c>
      <c r="H1787" s="136" t="n">
        <f aca="false">用途管種別延長!DJ20</f>
        <v>0</v>
      </c>
      <c r="I1787" s="136" t="n">
        <v>40</v>
      </c>
    </row>
    <row r="1788" customFormat="false" ht="15" hidden="false" customHeight="true" outlineLevel="0" collapsed="false">
      <c r="B1788" s="131"/>
      <c r="C1788" s="132" t="s">
        <v>160</v>
      </c>
      <c r="D1788" s="133" t="s">
        <v>177</v>
      </c>
      <c r="E1788" s="134"/>
      <c r="F1788" s="132" t="s">
        <v>162</v>
      </c>
      <c r="G1788" s="135" t="n">
        <v>2014</v>
      </c>
      <c r="H1788" s="136" t="n">
        <f aca="false">用途管種別延長!DJ21</f>
        <v>0</v>
      </c>
      <c r="I1788" s="136" t="n">
        <v>40</v>
      </c>
    </row>
    <row r="1789" customFormat="false" ht="15" hidden="false" customHeight="true" outlineLevel="0" collapsed="false">
      <c r="B1789" s="131"/>
      <c r="C1789" s="132" t="s">
        <v>160</v>
      </c>
      <c r="D1789" s="133" t="s">
        <v>178</v>
      </c>
      <c r="E1789" s="134"/>
      <c r="F1789" s="132" t="s">
        <v>162</v>
      </c>
      <c r="G1789" s="135" t="n">
        <v>2014</v>
      </c>
      <c r="H1789" s="136" t="n">
        <f aca="false">用途管種別延長!DJ22</f>
        <v>0</v>
      </c>
      <c r="I1789" s="136" t="n">
        <v>40</v>
      </c>
    </row>
    <row r="1790" customFormat="false" ht="15" hidden="false" customHeight="true" outlineLevel="0" collapsed="false">
      <c r="B1790" s="131"/>
      <c r="C1790" s="132" t="s">
        <v>160</v>
      </c>
      <c r="D1790" s="133" t="s">
        <v>161</v>
      </c>
      <c r="E1790" s="134"/>
      <c r="F1790" s="132" t="s">
        <v>162</v>
      </c>
      <c r="G1790" s="135" t="n">
        <v>2015</v>
      </c>
      <c r="H1790" s="136" t="n">
        <f aca="false">用途管種別延長!DK6</f>
        <v>0</v>
      </c>
      <c r="I1790" s="136" t="n">
        <v>40</v>
      </c>
    </row>
    <row r="1791" customFormat="false" ht="15" hidden="false" customHeight="true" outlineLevel="0" collapsed="false">
      <c r="B1791" s="131"/>
      <c r="C1791" s="132" t="s">
        <v>160</v>
      </c>
      <c r="D1791" s="133" t="s">
        <v>163</v>
      </c>
      <c r="E1791" s="134"/>
      <c r="F1791" s="132" t="s">
        <v>162</v>
      </c>
      <c r="G1791" s="135" t="n">
        <v>2015</v>
      </c>
      <c r="H1791" s="136" t="n">
        <f aca="false">用途管種別延長!DK7</f>
        <v>0</v>
      </c>
      <c r="I1791" s="136" t="n">
        <v>40</v>
      </c>
    </row>
    <row r="1792" customFormat="false" ht="15" hidden="false" customHeight="true" outlineLevel="0" collapsed="false">
      <c r="B1792" s="131"/>
      <c r="C1792" s="132" t="s">
        <v>160</v>
      </c>
      <c r="D1792" s="133" t="s">
        <v>164</v>
      </c>
      <c r="E1792" s="134"/>
      <c r="F1792" s="132" t="s">
        <v>162</v>
      </c>
      <c r="G1792" s="135" t="n">
        <v>2015</v>
      </c>
      <c r="H1792" s="136" t="n">
        <f aca="false">用途管種別延長!DK8</f>
        <v>0</v>
      </c>
      <c r="I1792" s="136" t="n">
        <v>40</v>
      </c>
    </row>
    <row r="1793" customFormat="false" ht="15" hidden="false" customHeight="true" outlineLevel="0" collapsed="false">
      <c r="B1793" s="131"/>
      <c r="C1793" s="132" t="s">
        <v>160</v>
      </c>
      <c r="D1793" s="133" t="s">
        <v>165</v>
      </c>
      <c r="E1793" s="134"/>
      <c r="F1793" s="132" t="s">
        <v>162</v>
      </c>
      <c r="G1793" s="135" t="n">
        <v>2015</v>
      </c>
      <c r="H1793" s="136" t="n">
        <f aca="false">用途管種別延長!DK9</f>
        <v>0</v>
      </c>
      <c r="I1793" s="136" t="n">
        <v>40</v>
      </c>
    </row>
    <row r="1794" customFormat="false" ht="15" hidden="false" customHeight="true" outlineLevel="0" collapsed="false">
      <c r="B1794" s="131"/>
      <c r="C1794" s="132" t="s">
        <v>160</v>
      </c>
      <c r="D1794" s="133" t="s">
        <v>166</v>
      </c>
      <c r="E1794" s="134"/>
      <c r="F1794" s="132" t="s">
        <v>162</v>
      </c>
      <c r="G1794" s="135" t="n">
        <v>2015</v>
      </c>
      <c r="H1794" s="136" t="n">
        <f aca="false">用途管種別延長!DK10</f>
        <v>0</v>
      </c>
      <c r="I1794" s="136" t="n">
        <v>40</v>
      </c>
    </row>
    <row r="1795" customFormat="false" ht="15" hidden="false" customHeight="true" outlineLevel="0" collapsed="false">
      <c r="B1795" s="131"/>
      <c r="C1795" s="132" t="s">
        <v>160</v>
      </c>
      <c r="D1795" s="133" t="s">
        <v>167</v>
      </c>
      <c r="E1795" s="134"/>
      <c r="F1795" s="132" t="s">
        <v>162</v>
      </c>
      <c r="G1795" s="135" t="n">
        <v>2015</v>
      </c>
      <c r="H1795" s="136" t="n">
        <f aca="false">用途管種別延長!DK11</f>
        <v>0</v>
      </c>
      <c r="I1795" s="136" t="n">
        <v>40</v>
      </c>
    </row>
    <row r="1796" customFormat="false" ht="15" hidden="false" customHeight="true" outlineLevel="0" collapsed="false">
      <c r="B1796" s="131"/>
      <c r="C1796" s="132" t="s">
        <v>160</v>
      </c>
      <c r="D1796" s="133" t="s">
        <v>168</v>
      </c>
      <c r="E1796" s="134"/>
      <c r="F1796" s="132" t="s">
        <v>162</v>
      </c>
      <c r="G1796" s="135" t="n">
        <v>2015</v>
      </c>
      <c r="H1796" s="136" t="n">
        <f aca="false">用途管種別延長!DK12</f>
        <v>0</v>
      </c>
      <c r="I1796" s="136" t="n">
        <v>40</v>
      </c>
    </row>
    <row r="1797" customFormat="false" ht="15" hidden="false" customHeight="true" outlineLevel="0" collapsed="false">
      <c r="B1797" s="131"/>
      <c r="C1797" s="132" t="s">
        <v>160</v>
      </c>
      <c r="D1797" s="133" t="s">
        <v>169</v>
      </c>
      <c r="E1797" s="134"/>
      <c r="F1797" s="132" t="s">
        <v>162</v>
      </c>
      <c r="G1797" s="135" t="n">
        <v>2015</v>
      </c>
      <c r="H1797" s="136" t="n">
        <f aca="false">用途管種別延長!DK13</f>
        <v>0</v>
      </c>
      <c r="I1797" s="136" t="n">
        <v>40</v>
      </c>
    </row>
    <row r="1798" customFormat="false" ht="15" hidden="false" customHeight="true" outlineLevel="0" collapsed="false">
      <c r="B1798" s="131"/>
      <c r="C1798" s="132" t="s">
        <v>160</v>
      </c>
      <c r="D1798" s="133" t="s">
        <v>170</v>
      </c>
      <c r="E1798" s="134"/>
      <c r="F1798" s="132" t="s">
        <v>162</v>
      </c>
      <c r="G1798" s="135" t="n">
        <v>2015</v>
      </c>
      <c r="H1798" s="136" t="n">
        <f aca="false">用途管種別延長!DK14</f>
        <v>0</v>
      </c>
      <c r="I1798" s="136" t="n">
        <v>40</v>
      </c>
    </row>
    <row r="1799" customFormat="false" ht="15" hidden="false" customHeight="true" outlineLevel="0" collapsed="false">
      <c r="B1799" s="131"/>
      <c r="C1799" s="132" t="s">
        <v>160</v>
      </c>
      <c r="D1799" s="133" t="s">
        <v>171</v>
      </c>
      <c r="E1799" s="134"/>
      <c r="F1799" s="132" t="s">
        <v>162</v>
      </c>
      <c r="G1799" s="135" t="n">
        <v>2015</v>
      </c>
      <c r="H1799" s="136" t="n">
        <f aca="false">用途管種別延長!DK15</f>
        <v>0</v>
      </c>
      <c r="I1799" s="136" t="n">
        <v>40</v>
      </c>
    </row>
    <row r="1800" customFormat="false" ht="15" hidden="false" customHeight="true" outlineLevel="0" collapsed="false">
      <c r="B1800" s="131"/>
      <c r="C1800" s="132" t="s">
        <v>160</v>
      </c>
      <c r="D1800" s="133" t="s">
        <v>172</v>
      </c>
      <c r="E1800" s="134"/>
      <c r="F1800" s="132" t="s">
        <v>162</v>
      </c>
      <c r="G1800" s="135" t="n">
        <v>2015</v>
      </c>
      <c r="H1800" s="136" t="n">
        <f aca="false">用途管種別延長!DK16</f>
        <v>0</v>
      </c>
      <c r="I1800" s="136" t="n">
        <v>40</v>
      </c>
    </row>
    <row r="1801" customFormat="false" ht="15" hidden="false" customHeight="true" outlineLevel="0" collapsed="false">
      <c r="B1801" s="131"/>
      <c r="C1801" s="132" t="s">
        <v>160</v>
      </c>
      <c r="D1801" s="133" t="s">
        <v>173</v>
      </c>
      <c r="E1801" s="134"/>
      <c r="F1801" s="132" t="s">
        <v>162</v>
      </c>
      <c r="G1801" s="135" t="n">
        <v>2015</v>
      </c>
      <c r="H1801" s="136" t="n">
        <f aca="false">用途管種別延長!DK17</f>
        <v>0</v>
      </c>
      <c r="I1801" s="136" t="n">
        <v>40</v>
      </c>
    </row>
    <row r="1802" customFormat="false" ht="15" hidden="false" customHeight="true" outlineLevel="0" collapsed="false">
      <c r="B1802" s="131"/>
      <c r="C1802" s="132" t="s">
        <v>160</v>
      </c>
      <c r="D1802" s="133" t="s">
        <v>174</v>
      </c>
      <c r="E1802" s="134"/>
      <c r="F1802" s="132" t="s">
        <v>162</v>
      </c>
      <c r="G1802" s="135" t="n">
        <v>2015</v>
      </c>
      <c r="H1802" s="136" t="n">
        <f aca="false">用途管種別延長!DK18</f>
        <v>0</v>
      </c>
      <c r="I1802" s="136" t="n">
        <v>40</v>
      </c>
    </row>
    <row r="1803" customFormat="false" ht="15" hidden="false" customHeight="true" outlineLevel="0" collapsed="false">
      <c r="B1803" s="131"/>
      <c r="C1803" s="132" t="s">
        <v>160</v>
      </c>
      <c r="D1803" s="133" t="s">
        <v>175</v>
      </c>
      <c r="E1803" s="134"/>
      <c r="F1803" s="132" t="s">
        <v>162</v>
      </c>
      <c r="G1803" s="135" t="n">
        <v>2015</v>
      </c>
      <c r="H1803" s="136" t="n">
        <f aca="false">用途管種別延長!DK19</f>
        <v>0</v>
      </c>
      <c r="I1803" s="136" t="n">
        <v>40</v>
      </c>
    </row>
    <row r="1804" customFormat="false" ht="15" hidden="false" customHeight="true" outlineLevel="0" collapsed="false">
      <c r="B1804" s="131"/>
      <c r="C1804" s="132" t="s">
        <v>160</v>
      </c>
      <c r="D1804" s="133" t="s">
        <v>176</v>
      </c>
      <c r="E1804" s="134"/>
      <c r="F1804" s="132" t="s">
        <v>162</v>
      </c>
      <c r="G1804" s="135" t="n">
        <v>2015</v>
      </c>
      <c r="H1804" s="136" t="n">
        <f aca="false">用途管種別延長!DK20</f>
        <v>0</v>
      </c>
      <c r="I1804" s="136" t="n">
        <v>40</v>
      </c>
    </row>
    <row r="1805" customFormat="false" ht="15" hidden="false" customHeight="true" outlineLevel="0" collapsed="false">
      <c r="B1805" s="131"/>
      <c r="C1805" s="132" t="s">
        <v>160</v>
      </c>
      <c r="D1805" s="133" t="s">
        <v>177</v>
      </c>
      <c r="E1805" s="134"/>
      <c r="F1805" s="132" t="s">
        <v>162</v>
      </c>
      <c r="G1805" s="135" t="n">
        <v>2015</v>
      </c>
      <c r="H1805" s="136" t="n">
        <f aca="false">用途管種別延長!DK21</f>
        <v>0</v>
      </c>
      <c r="I1805" s="136" t="n">
        <v>40</v>
      </c>
    </row>
    <row r="1806" customFormat="false" ht="15" hidden="false" customHeight="true" outlineLevel="0" collapsed="false">
      <c r="B1806" s="131"/>
      <c r="C1806" s="132" t="s">
        <v>160</v>
      </c>
      <c r="D1806" s="133" t="s">
        <v>178</v>
      </c>
      <c r="E1806" s="134"/>
      <c r="F1806" s="132" t="s">
        <v>162</v>
      </c>
      <c r="G1806" s="135" t="n">
        <v>2015</v>
      </c>
      <c r="H1806" s="136" t="n">
        <f aca="false">用途管種別延長!DK22</f>
        <v>0</v>
      </c>
      <c r="I1806" s="136" t="n">
        <v>40</v>
      </c>
    </row>
    <row r="1807" customFormat="false" ht="15" hidden="false" customHeight="true" outlineLevel="0" collapsed="false">
      <c r="B1807" s="131"/>
      <c r="C1807" s="132" t="s">
        <v>160</v>
      </c>
      <c r="D1807" s="133" t="s">
        <v>161</v>
      </c>
      <c r="E1807" s="134"/>
      <c r="F1807" s="132" t="s">
        <v>162</v>
      </c>
      <c r="G1807" s="135" t="n">
        <v>2016</v>
      </c>
      <c r="H1807" s="136" t="n">
        <f aca="false">用途管種別延長!DL6</f>
        <v>0</v>
      </c>
      <c r="I1807" s="136" t="n">
        <v>40</v>
      </c>
    </row>
    <row r="1808" customFormat="false" ht="15" hidden="false" customHeight="true" outlineLevel="0" collapsed="false">
      <c r="B1808" s="131"/>
      <c r="C1808" s="132" t="s">
        <v>160</v>
      </c>
      <c r="D1808" s="133" t="s">
        <v>163</v>
      </c>
      <c r="E1808" s="134"/>
      <c r="F1808" s="132" t="s">
        <v>162</v>
      </c>
      <c r="G1808" s="135" t="n">
        <v>2016</v>
      </c>
      <c r="H1808" s="136" t="n">
        <f aca="false">用途管種別延長!DL7</f>
        <v>0</v>
      </c>
      <c r="I1808" s="136" t="n">
        <v>40</v>
      </c>
    </row>
    <row r="1809" customFormat="false" ht="15" hidden="false" customHeight="true" outlineLevel="0" collapsed="false">
      <c r="B1809" s="131"/>
      <c r="C1809" s="132" t="s">
        <v>160</v>
      </c>
      <c r="D1809" s="133" t="s">
        <v>164</v>
      </c>
      <c r="E1809" s="134"/>
      <c r="F1809" s="132" t="s">
        <v>162</v>
      </c>
      <c r="G1809" s="135" t="n">
        <v>2016</v>
      </c>
      <c r="H1809" s="136" t="n">
        <f aca="false">用途管種別延長!DL8</f>
        <v>0</v>
      </c>
      <c r="I1809" s="136" t="n">
        <v>40</v>
      </c>
    </row>
    <row r="1810" customFormat="false" ht="15" hidden="false" customHeight="true" outlineLevel="0" collapsed="false">
      <c r="B1810" s="131"/>
      <c r="C1810" s="132" t="s">
        <v>160</v>
      </c>
      <c r="D1810" s="133" t="s">
        <v>165</v>
      </c>
      <c r="E1810" s="134"/>
      <c r="F1810" s="132" t="s">
        <v>162</v>
      </c>
      <c r="G1810" s="135" t="n">
        <v>2016</v>
      </c>
      <c r="H1810" s="136" t="n">
        <f aca="false">用途管種別延長!DL9</f>
        <v>0</v>
      </c>
      <c r="I1810" s="136" t="n">
        <v>40</v>
      </c>
    </row>
    <row r="1811" customFormat="false" ht="15" hidden="false" customHeight="true" outlineLevel="0" collapsed="false">
      <c r="B1811" s="131"/>
      <c r="C1811" s="132" t="s">
        <v>160</v>
      </c>
      <c r="D1811" s="133" t="s">
        <v>166</v>
      </c>
      <c r="E1811" s="134"/>
      <c r="F1811" s="132" t="s">
        <v>162</v>
      </c>
      <c r="G1811" s="135" t="n">
        <v>2016</v>
      </c>
      <c r="H1811" s="136" t="n">
        <f aca="false">用途管種別延長!DL10</f>
        <v>0</v>
      </c>
      <c r="I1811" s="136" t="n">
        <v>40</v>
      </c>
    </row>
    <row r="1812" customFormat="false" ht="15" hidden="false" customHeight="true" outlineLevel="0" collapsed="false">
      <c r="B1812" s="131"/>
      <c r="C1812" s="132" t="s">
        <v>160</v>
      </c>
      <c r="D1812" s="133" t="s">
        <v>167</v>
      </c>
      <c r="E1812" s="134"/>
      <c r="F1812" s="132" t="s">
        <v>162</v>
      </c>
      <c r="G1812" s="135" t="n">
        <v>2016</v>
      </c>
      <c r="H1812" s="136" t="n">
        <f aca="false">用途管種別延長!DL11</f>
        <v>0</v>
      </c>
      <c r="I1812" s="136" t="n">
        <v>40</v>
      </c>
    </row>
    <row r="1813" customFormat="false" ht="15" hidden="false" customHeight="true" outlineLevel="0" collapsed="false">
      <c r="B1813" s="131"/>
      <c r="C1813" s="132" t="s">
        <v>160</v>
      </c>
      <c r="D1813" s="133" t="s">
        <v>168</v>
      </c>
      <c r="E1813" s="134"/>
      <c r="F1813" s="132" t="s">
        <v>162</v>
      </c>
      <c r="G1813" s="135" t="n">
        <v>2016</v>
      </c>
      <c r="H1813" s="136" t="n">
        <f aca="false">用途管種別延長!DL12</f>
        <v>0</v>
      </c>
      <c r="I1813" s="136" t="n">
        <v>40</v>
      </c>
    </row>
    <row r="1814" customFormat="false" ht="15" hidden="false" customHeight="true" outlineLevel="0" collapsed="false">
      <c r="B1814" s="131"/>
      <c r="C1814" s="132" t="s">
        <v>160</v>
      </c>
      <c r="D1814" s="133" t="s">
        <v>169</v>
      </c>
      <c r="E1814" s="134"/>
      <c r="F1814" s="132" t="s">
        <v>162</v>
      </c>
      <c r="G1814" s="135" t="n">
        <v>2016</v>
      </c>
      <c r="H1814" s="136" t="n">
        <f aca="false">用途管種別延長!DL13</f>
        <v>0</v>
      </c>
      <c r="I1814" s="136" t="n">
        <v>40</v>
      </c>
    </row>
    <row r="1815" customFormat="false" ht="15" hidden="false" customHeight="true" outlineLevel="0" collapsed="false">
      <c r="B1815" s="131"/>
      <c r="C1815" s="132" t="s">
        <v>160</v>
      </c>
      <c r="D1815" s="133" t="s">
        <v>170</v>
      </c>
      <c r="E1815" s="134"/>
      <c r="F1815" s="132" t="s">
        <v>162</v>
      </c>
      <c r="G1815" s="135" t="n">
        <v>2016</v>
      </c>
      <c r="H1815" s="136" t="n">
        <f aca="false">用途管種別延長!DL14</f>
        <v>0</v>
      </c>
      <c r="I1815" s="136" t="n">
        <v>40</v>
      </c>
    </row>
    <row r="1816" customFormat="false" ht="15" hidden="false" customHeight="true" outlineLevel="0" collapsed="false">
      <c r="B1816" s="131"/>
      <c r="C1816" s="132" t="s">
        <v>160</v>
      </c>
      <c r="D1816" s="133" t="s">
        <v>171</v>
      </c>
      <c r="E1816" s="134"/>
      <c r="F1816" s="132" t="s">
        <v>162</v>
      </c>
      <c r="G1816" s="135" t="n">
        <v>2016</v>
      </c>
      <c r="H1816" s="136" t="n">
        <f aca="false">用途管種別延長!DL15</f>
        <v>0</v>
      </c>
      <c r="I1816" s="136" t="n">
        <v>40</v>
      </c>
    </row>
    <row r="1817" customFormat="false" ht="15" hidden="false" customHeight="true" outlineLevel="0" collapsed="false">
      <c r="B1817" s="131"/>
      <c r="C1817" s="132" t="s">
        <v>160</v>
      </c>
      <c r="D1817" s="133" t="s">
        <v>172</v>
      </c>
      <c r="E1817" s="134"/>
      <c r="F1817" s="132" t="s">
        <v>162</v>
      </c>
      <c r="G1817" s="135" t="n">
        <v>2016</v>
      </c>
      <c r="H1817" s="136" t="n">
        <f aca="false">用途管種別延長!DL16</f>
        <v>0</v>
      </c>
      <c r="I1817" s="136" t="n">
        <v>40</v>
      </c>
    </row>
    <row r="1818" customFormat="false" ht="15" hidden="false" customHeight="true" outlineLevel="0" collapsed="false">
      <c r="B1818" s="131"/>
      <c r="C1818" s="132" t="s">
        <v>160</v>
      </c>
      <c r="D1818" s="133" t="s">
        <v>173</v>
      </c>
      <c r="E1818" s="134"/>
      <c r="F1818" s="132" t="s">
        <v>162</v>
      </c>
      <c r="G1818" s="135" t="n">
        <v>2016</v>
      </c>
      <c r="H1818" s="136" t="n">
        <f aca="false">用途管種別延長!DL17</f>
        <v>0</v>
      </c>
      <c r="I1818" s="136" t="n">
        <v>40</v>
      </c>
    </row>
    <row r="1819" customFormat="false" ht="15" hidden="false" customHeight="true" outlineLevel="0" collapsed="false">
      <c r="B1819" s="131"/>
      <c r="C1819" s="132" t="s">
        <v>160</v>
      </c>
      <c r="D1819" s="133" t="s">
        <v>174</v>
      </c>
      <c r="E1819" s="134"/>
      <c r="F1819" s="132" t="s">
        <v>162</v>
      </c>
      <c r="G1819" s="135" t="n">
        <v>2016</v>
      </c>
      <c r="H1819" s="136" t="n">
        <f aca="false">用途管種別延長!DL18</f>
        <v>0</v>
      </c>
      <c r="I1819" s="136" t="n">
        <v>40</v>
      </c>
    </row>
    <row r="1820" customFormat="false" ht="15" hidden="false" customHeight="true" outlineLevel="0" collapsed="false">
      <c r="B1820" s="131"/>
      <c r="C1820" s="132" t="s">
        <v>160</v>
      </c>
      <c r="D1820" s="133" t="s">
        <v>175</v>
      </c>
      <c r="E1820" s="134"/>
      <c r="F1820" s="132" t="s">
        <v>162</v>
      </c>
      <c r="G1820" s="135" t="n">
        <v>2016</v>
      </c>
      <c r="H1820" s="136" t="n">
        <f aca="false">用途管種別延長!DL19</f>
        <v>0</v>
      </c>
      <c r="I1820" s="136" t="n">
        <v>40</v>
      </c>
    </row>
    <row r="1821" customFormat="false" ht="15" hidden="false" customHeight="true" outlineLevel="0" collapsed="false">
      <c r="B1821" s="131"/>
      <c r="C1821" s="132" t="s">
        <v>160</v>
      </c>
      <c r="D1821" s="133" t="s">
        <v>176</v>
      </c>
      <c r="E1821" s="134"/>
      <c r="F1821" s="132" t="s">
        <v>162</v>
      </c>
      <c r="G1821" s="135" t="n">
        <v>2016</v>
      </c>
      <c r="H1821" s="136" t="n">
        <f aca="false">用途管種別延長!DL20</f>
        <v>0</v>
      </c>
      <c r="I1821" s="136" t="n">
        <v>40</v>
      </c>
    </row>
    <row r="1822" customFormat="false" ht="15" hidden="false" customHeight="true" outlineLevel="0" collapsed="false">
      <c r="B1822" s="131"/>
      <c r="C1822" s="132" t="s">
        <v>160</v>
      </c>
      <c r="D1822" s="133" t="s">
        <v>177</v>
      </c>
      <c r="E1822" s="134"/>
      <c r="F1822" s="132" t="s">
        <v>162</v>
      </c>
      <c r="G1822" s="135" t="n">
        <v>2016</v>
      </c>
      <c r="H1822" s="136" t="n">
        <f aca="false">用途管種別延長!DL21</f>
        <v>0</v>
      </c>
      <c r="I1822" s="136" t="n">
        <v>40</v>
      </c>
    </row>
    <row r="1823" customFormat="false" ht="15" hidden="false" customHeight="true" outlineLevel="0" collapsed="false">
      <c r="B1823" s="131"/>
      <c r="C1823" s="132" t="s">
        <v>160</v>
      </c>
      <c r="D1823" s="133" t="s">
        <v>178</v>
      </c>
      <c r="E1823" s="134"/>
      <c r="F1823" s="132" t="s">
        <v>162</v>
      </c>
      <c r="G1823" s="135" t="n">
        <v>2016</v>
      </c>
      <c r="H1823" s="136" t="n">
        <f aca="false">用途管種別延長!DL22</f>
        <v>0</v>
      </c>
      <c r="I1823" s="136" t="n">
        <v>40</v>
      </c>
    </row>
    <row r="1824" customFormat="false" ht="15" hidden="false" customHeight="true" outlineLevel="0" collapsed="false">
      <c r="B1824" s="131"/>
      <c r="C1824" s="132" t="s">
        <v>160</v>
      </c>
      <c r="D1824" s="133" t="s">
        <v>161</v>
      </c>
      <c r="E1824" s="134"/>
      <c r="F1824" s="132" t="s">
        <v>162</v>
      </c>
      <c r="G1824" s="135" t="n">
        <v>2017</v>
      </c>
      <c r="H1824" s="136" t="n">
        <f aca="false">用途管種別延長!DM6</f>
        <v>0</v>
      </c>
      <c r="I1824" s="136" t="n">
        <v>40</v>
      </c>
    </row>
    <row r="1825" customFormat="false" ht="15" hidden="false" customHeight="true" outlineLevel="0" collapsed="false">
      <c r="B1825" s="131"/>
      <c r="C1825" s="132" t="s">
        <v>160</v>
      </c>
      <c r="D1825" s="133" t="s">
        <v>163</v>
      </c>
      <c r="E1825" s="134"/>
      <c r="F1825" s="132" t="s">
        <v>162</v>
      </c>
      <c r="G1825" s="135" t="n">
        <v>2017</v>
      </c>
      <c r="H1825" s="136" t="n">
        <f aca="false">用途管種別延長!DM7</f>
        <v>0</v>
      </c>
      <c r="I1825" s="136" t="n">
        <v>40</v>
      </c>
    </row>
    <row r="1826" customFormat="false" ht="15" hidden="false" customHeight="true" outlineLevel="0" collapsed="false">
      <c r="B1826" s="131"/>
      <c r="C1826" s="132" t="s">
        <v>160</v>
      </c>
      <c r="D1826" s="133" t="s">
        <v>164</v>
      </c>
      <c r="E1826" s="134"/>
      <c r="F1826" s="132" t="s">
        <v>162</v>
      </c>
      <c r="G1826" s="135" t="n">
        <v>2017</v>
      </c>
      <c r="H1826" s="136" t="n">
        <f aca="false">用途管種別延長!DM8</f>
        <v>0</v>
      </c>
      <c r="I1826" s="136" t="n">
        <v>40</v>
      </c>
    </row>
    <row r="1827" customFormat="false" ht="15" hidden="false" customHeight="true" outlineLevel="0" collapsed="false">
      <c r="B1827" s="131"/>
      <c r="C1827" s="132" t="s">
        <v>160</v>
      </c>
      <c r="D1827" s="133" t="s">
        <v>165</v>
      </c>
      <c r="E1827" s="134"/>
      <c r="F1827" s="132" t="s">
        <v>162</v>
      </c>
      <c r="G1827" s="135" t="n">
        <v>2017</v>
      </c>
      <c r="H1827" s="136" t="n">
        <f aca="false">用途管種別延長!DM9</f>
        <v>0</v>
      </c>
      <c r="I1827" s="136" t="n">
        <v>40</v>
      </c>
    </row>
    <row r="1828" customFormat="false" ht="15" hidden="false" customHeight="true" outlineLevel="0" collapsed="false">
      <c r="B1828" s="131"/>
      <c r="C1828" s="132" t="s">
        <v>160</v>
      </c>
      <c r="D1828" s="133" t="s">
        <v>166</v>
      </c>
      <c r="E1828" s="134"/>
      <c r="F1828" s="132" t="s">
        <v>162</v>
      </c>
      <c r="G1828" s="135" t="n">
        <v>2017</v>
      </c>
      <c r="H1828" s="136" t="n">
        <f aca="false">用途管種別延長!DM10</f>
        <v>0</v>
      </c>
      <c r="I1828" s="136" t="n">
        <v>40</v>
      </c>
    </row>
    <row r="1829" customFormat="false" ht="15" hidden="false" customHeight="true" outlineLevel="0" collapsed="false">
      <c r="B1829" s="131"/>
      <c r="C1829" s="132" t="s">
        <v>160</v>
      </c>
      <c r="D1829" s="133" t="s">
        <v>167</v>
      </c>
      <c r="E1829" s="134"/>
      <c r="F1829" s="132" t="s">
        <v>162</v>
      </c>
      <c r="G1829" s="135" t="n">
        <v>2017</v>
      </c>
      <c r="H1829" s="136" t="n">
        <f aca="false">用途管種別延長!DM11</f>
        <v>0</v>
      </c>
      <c r="I1829" s="136" t="n">
        <v>40</v>
      </c>
    </row>
    <row r="1830" customFormat="false" ht="15" hidden="false" customHeight="true" outlineLevel="0" collapsed="false">
      <c r="B1830" s="131"/>
      <c r="C1830" s="132" t="s">
        <v>160</v>
      </c>
      <c r="D1830" s="133" t="s">
        <v>168</v>
      </c>
      <c r="E1830" s="134"/>
      <c r="F1830" s="132" t="s">
        <v>162</v>
      </c>
      <c r="G1830" s="135" t="n">
        <v>2017</v>
      </c>
      <c r="H1830" s="136" t="n">
        <f aca="false">用途管種別延長!DM12</f>
        <v>0</v>
      </c>
      <c r="I1830" s="136" t="n">
        <v>40</v>
      </c>
    </row>
    <row r="1831" customFormat="false" ht="15" hidden="false" customHeight="true" outlineLevel="0" collapsed="false">
      <c r="B1831" s="131"/>
      <c r="C1831" s="132" t="s">
        <v>160</v>
      </c>
      <c r="D1831" s="133" t="s">
        <v>169</v>
      </c>
      <c r="E1831" s="134"/>
      <c r="F1831" s="132" t="s">
        <v>162</v>
      </c>
      <c r="G1831" s="135" t="n">
        <v>2017</v>
      </c>
      <c r="H1831" s="136" t="n">
        <f aca="false">用途管種別延長!DM13</f>
        <v>0</v>
      </c>
      <c r="I1831" s="136" t="n">
        <v>40</v>
      </c>
    </row>
    <row r="1832" customFormat="false" ht="15" hidden="false" customHeight="true" outlineLevel="0" collapsed="false">
      <c r="B1832" s="131"/>
      <c r="C1832" s="132" t="s">
        <v>160</v>
      </c>
      <c r="D1832" s="133" t="s">
        <v>170</v>
      </c>
      <c r="E1832" s="134"/>
      <c r="F1832" s="132" t="s">
        <v>162</v>
      </c>
      <c r="G1832" s="135" t="n">
        <v>2017</v>
      </c>
      <c r="H1832" s="136" t="n">
        <f aca="false">用途管種別延長!DM14</f>
        <v>0</v>
      </c>
      <c r="I1832" s="136" t="n">
        <v>40</v>
      </c>
    </row>
    <row r="1833" customFormat="false" ht="15" hidden="false" customHeight="true" outlineLevel="0" collapsed="false">
      <c r="B1833" s="131"/>
      <c r="C1833" s="132" t="s">
        <v>160</v>
      </c>
      <c r="D1833" s="133" t="s">
        <v>171</v>
      </c>
      <c r="E1833" s="134"/>
      <c r="F1833" s="132" t="s">
        <v>162</v>
      </c>
      <c r="G1833" s="135" t="n">
        <v>2017</v>
      </c>
      <c r="H1833" s="136" t="n">
        <f aca="false">用途管種別延長!DM15</f>
        <v>0</v>
      </c>
      <c r="I1833" s="136" t="n">
        <v>40</v>
      </c>
    </row>
    <row r="1834" customFormat="false" ht="15" hidden="false" customHeight="true" outlineLevel="0" collapsed="false">
      <c r="B1834" s="131"/>
      <c r="C1834" s="132" t="s">
        <v>160</v>
      </c>
      <c r="D1834" s="133" t="s">
        <v>172</v>
      </c>
      <c r="E1834" s="134"/>
      <c r="F1834" s="132" t="s">
        <v>162</v>
      </c>
      <c r="G1834" s="135" t="n">
        <v>2017</v>
      </c>
      <c r="H1834" s="136" t="n">
        <f aca="false">用途管種別延長!DM16</f>
        <v>0</v>
      </c>
      <c r="I1834" s="136" t="n">
        <v>40</v>
      </c>
    </row>
    <row r="1835" customFormat="false" ht="15" hidden="false" customHeight="true" outlineLevel="0" collapsed="false">
      <c r="B1835" s="131"/>
      <c r="C1835" s="132" t="s">
        <v>160</v>
      </c>
      <c r="D1835" s="133" t="s">
        <v>173</v>
      </c>
      <c r="E1835" s="134"/>
      <c r="F1835" s="132" t="s">
        <v>162</v>
      </c>
      <c r="G1835" s="135" t="n">
        <v>2017</v>
      </c>
      <c r="H1835" s="136" t="n">
        <f aca="false">用途管種別延長!DM17</f>
        <v>0</v>
      </c>
      <c r="I1835" s="136" t="n">
        <v>40</v>
      </c>
    </row>
    <row r="1836" customFormat="false" ht="15" hidden="false" customHeight="true" outlineLevel="0" collapsed="false">
      <c r="B1836" s="131"/>
      <c r="C1836" s="132" t="s">
        <v>160</v>
      </c>
      <c r="D1836" s="133" t="s">
        <v>174</v>
      </c>
      <c r="E1836" s="134"/>
      <c r="F1836" s="132" t="s">
        <v>162</v>
      </c>
      <c r="G1836" s="135" t="n">
        <v>2017</v>
      </c>
      <c r="H1836" s="136" t="n">
        <f aca="false">用途管種別延長!DM18</f>
        <v>0</v>
      </c>
      <c r="I1836" s="136" t="n">
        <v>40</v>
      </c>
    </row>
    <row r="1837" customFormat="false" ht="15" hidden="false" customHeight="true" outlineLevel="0" collapsed="false">
      <c r="B1837" s="131"/>
      <c r="C1837" s="132" t="s">
        <v>160</v>
      </c>
      <c r="D1837" s="133" t="s">
        <v>175</v>
      </c>
      <c r="E1837" s="134"/>
      <c r="F1837" s="132" t="s">
        <v>162</v>
      </c>
      <c r="G1837" s="135" t="n">
        <v>2017</v>
      </c>
      <c r="H1837" s="136" t="n">
        <f aca="false">用途管種別延長!DM19</f>
        <v>0</v>
      </c>
      <c r="I1837" s="136" t="n">
        <v>40</v>
      </c>
    </row>
    <row r="1838" customFormat="false" ht="15" hidden="false" customHeight="true" outlineLevel="0" collapsed="false">
      <c r="B1838" s="131"/>
      <c r="C1838" s="132" t="s">
        <v>160</v>
      </c>
      <c r="D1838" s="133" t="s">
        <v>176</v>
      </c>
      <c r="E1838" s="134"/>
      <c r="F1838" s="132" t="s">
        <v>162</v>
      </c>
      <c r="G1838" s="135" t="n">
        <v>2017</v>
      </c>
      <c r="H1838" s="136" t="n">
        <f aca="false">用途管種別延長!DM20</f>
        <v>0</v>
      </c>
      <c r="I1838" s="136" t="n">
        <v>40</v>
      </c>
    </row>
    <row r="1839" customFormat="false" ht="15" hidden="false" customHeight="true" outlineLevel="0" collapsed="false">
      <c r="B1839" s="131"/>
      <c r="C1839" s="132" t="s">
        <v>160</v>
      </c>
      <c r="D1839" s="133" t="s">
        <v>177</v>
      </c>
      <c r="E1839" s="134"/>
      <c r="F1839" s="132" t="s">
        <v>162</v>
      </c>
      <c r="G1839" s="135" t="n">
        <v>2017</v>
      </c>
      <c r="H1839" s="136" t="n">
        <f aca="false">用途管種別延長!DM21</f>
        <v>0</v>
      </c>
      <c r="I1839" s="136" t="n">
        <v>40</v>
      </c>
    </row>
    <row r="1840" customFormat="false" ht="15" hidden="false" customHeight="true" outlineLevel="0" collapsed="false">
      <c r="B1840" s="131"/>
      <c r="C1840" s="132" t="s">
        <v>160</v>
      </c>
      <c r="D1840" s="133" t="s">
        <v>178</v>
      </c>
      <c r="E1840" s="134"/>
      <c r="F1840" s="132" t="s">
        <v>162</v>
      </c>
      <c r="G1840" s="135" t="n">
        <v>2017</v>
      </c>
      <c r="H1840" s="136" t="n">
        <f aca="false">用途管種別延長!DM22</f>
        <v>0</v>
      </c>
      <c r="I1840" s="136" t="n">
        <v>40</v>
      </c>
    </row>
    <row r="1841" customFormat="false" ht="15" hidden="false" customHeight="true" outlineLevel="0" collapsed="false">
      <c r="B1841" s="131"/>
      <c r="C1841" s="132" t="s">
        <v>160</v>
      </c>
      <c r="D1841" s="133" t="s">
        <v>161</v>
      </c>
      <c r="E1841" s="134"/>
      <c r="F1841" s="132" t="s">
        <v>162</v>
      </c>
      <c r="G1841" s="135" t="n">
        <v>2018</v>
      </c>
      <c r="H1841" s="136" t="n">
        <f aca="false">用途管種別延長!DN6</f>
        <v>0</v>
      </c>
      <c r="I1841" s="136" t="n">
        <v>40</v>
      </c>
    </row>
    <row r="1842" customFormat="false" ht="15" hidden="false" customHeight="true" outlineLevel="0" collapsed="false">
      <c r="B1842" s="131"/>
      <c r="C1842" s="132" t="s">
        <v>160</v>
      </c>
      <c r="D1842" s="133" t="s">
        <v>163</v>
      </c>
      <c r="E1842" s="134"/>
      <c r="F1842" s="132" t="s">
        <v>162</v>
      </c>
      <c r="G1842" s="135" t="n">
        <v>2018</v>
      </c>
      <c r="H1842" s="136" t="n">
        <f aca="false">用途管種別延長!DN7</f>
        <v>0</v>
      </c>
      <c r="I1842" s="136" t="n">
        <v>40</v>
      </c>
    </row>
    <row r="1843" customFormat="false" ht="15" hidden="false" customHeight="true" outlineLevel="0" collapsed="false">
      <c r="B1843" s="131"/>
      <c r="C1843" s="132" t="s">
        <v>160</v>
      </c>
      <c r="D1843" s="133" t="s">
        <v>164</v>
      </c>
      <c r="E1843" s="134"/>
      <c r="F1843" s="132" t="s">
        <v>162</v>
      </c>
      <c r="G1843" s="135" t="n">
        <v>2018</v>
      </c>
      <c r="H1843" s="136" t="n">
        <f aca="false">用途管種別延長!DN8</f>
        <v>0</v>
      </c>
      <c r="I1843" s="136" t="n">
        <v>40</v>
      </c>
    </row>
    <row r="1844" customFormat="false" ht="15" hidden="false" customHeight="true" outlineLevel="0" collapsed="false">
      <c r="B1844" s="131"/>
      <c r="C1844" s="132" t="s">
        <v>160</v>
      </c>
      <c r="D1844" s="133" t="s">
        <v>165</v>
      </c>
      <c r="E1844" s="134"/>
      <c r="F1844" s="132" t="s">
        <v>162</v>
      </c>
      <c r="G1844" s="135" t="n">
        <v>2018</v>
      </c>
      <c r="H1844" s="136" t="n">
        <f aca="false">用途管種別延長!DN9</f>
        <v>0</v>
      </c>
      <c r="I1844" s="136" t="n">
        <v>40</v>
      </c>
    </row>
    <row r="1845" customFormat="false" ht="15" hidden="false" customHeight="true" outlineLevel="0" collapsed="false">
      <c r="B1845" s="131"/>
      <c r="C1845" s="132" t="s">
        <v>160</v>
      </c>
      <c r="D1845" s="133" t="s">
        <v>166</v>
      </c>
      <c r="E1845" s="134"/>
      <c r="F1845" s="132" t="s">
        <v>162</v>
      </c>
      <c r="G1845" s="135" t="n">
        <v>2018</v>
      </c>
      <c r="H1845" s="136" t="n">
        <f aca="false">用途管種別延長!DN10</f>
        <v>0</v>
      </c>
      <c r="I1845" s="136" t="n">
        <v>40</v>
      </c>
    </row>
    <row r="1846" customFormat="false" ht="15" hidden="false" customHeight="true" outlineLevel="0" collapsed="false">
      <c r="B1846" s="131"/>
      <c r="C1846" s="132" t="s">
        <v>160</v>
      </c>
      <c r="D1846" s="133" t="s">
        <v>167</v>
      </c>
      <c r="E1846" s="134"/>
      <c r="F1846" s="132" t="s">
        <v>162</v>
      </c>
      <c r="G1846" s="135" t="n">
        <v>2018</v>
      </c>
      <c r="H1846" s="136" t="n">
        <f aca="false">用途管種別延長!DN11</f>
        <v>0</v>
      </c>
      <c r="I1846" s="136" t="n">
        <v>40</v>
      </c>
    </row>
    <row r="1847" customFormat="false" ht="15" hidden="false" customHeight="true" outlineLevel="0" collapsed="false">
      <c r="B1847" s="131"/>
      <c r="C1847" s="132" t="s">
        <v>160</v>
      </c>
      <c r="D1847" s="133" t="s">
        <v>168</v>
      </c>
      <c r="E1847" s="134"/>
      <c r="F1847" s="132" t="s">
        <v>162</v>
      </c>
      <c r="G1847" s="135" t="n">
        <v>2018</v>
      </c>
      <c r="H1847" s="136" t="n">
        <f aca="false">用途管種別延長!DN12</f>
        <v>0</v>
      </c>
      <c r="I1847" s="136" t="n">
        <v>40</v>
      </c>
    </row>
    <row r="1848" customFormat="false" ht="15" hidden="false" customHeight="true" outlineLevel="0" collapsed="false">
      <c r="B1848" s="131"/>
      <c r="C1848" s="132" t="s">
        <v>160</v>
      </c>
      <c r="D1848" s="133" t="s">
        <v>169</v>
      </c>
      <c r="E1848" s="134"/>
      <c r="F1848" s="132" t="s">
        <v>162</v>
      </c>
      <c r="G1848" s="135" t="n">
        <v>2018</v>
      </c>
      <c r="H1848" s="136" t="n">
        <f aca="false">用途管種別延長!DN13</f>
        <v>0</v>
      </c>
      <c r="I1848" s="136" t="n">
        <v>40</v>
      </c>
    </row>
    <row r="1849" customFormat="false" ht="15" hidden="false" customHeight="true" outlineLevel="0" collapsed="false">
      <c r="B1849" s="131"/>
      <c r="C1849" s="132" t="s">
        <v>160</v>
      </c>
      <c r="D1849" s="133" t="s">
        <v>170</v>
      </c>
      <c r="E1849" s="134"/>
      <c r="F1849" s="132" t="s">
        <v>162</v>
      </c>
      <c r="G1849" s="135" t="n">
        <v>2018</v>
      </c>
      <c r="H1849" s="136" t="n">
        <f aca="false">用途管種別延長!DN14</f>
        <v>0</v>
      </c>
      <c r="I1849" s="136" t="n">
        <v>40</v>
      </c>
    </row>
    <row r="1850" customFormat="false" ht="15" hidden="false" customHeight="true" outlineLevel="0" collapsed="false">
      <c r="B1850" s="131"/>
      <c r="C1850" s="132" t="s">
        <v>160</v>
      </c>
      <c r="D1850" s="133" t="s">
        <v>171</v>
      </c>
      <c r="E1850" s="134"/>
      <c r="F1850" s="132" t="s">
        <v>162</v>
      </c>
      <c r="G1850" s="135" t="n">
        <v>2018</v>
      </c>
      <c r="H1850" s="136" t="n">
        <f aca="false">用途管種別延長!DN15</f>
        <v>0</v>
      </c>
      <c r="I1850" s="136" t="n">
        <v>40</v>
      </c>
    </row>
    <row r="1851" customFormat="false" ht="15" hidden="false" customHeight="true" outlineLevel="0" collapsed="false">
      <c r="B1851" s="131"/>
      <c r="C1851" s="132" t="s">
        <v>160</v>
      </c>
      <c r="D1851" s="133" t="s">
        <v>172</v>
      </c>
      <c r="E1851" s="134"/>
      <c r="F1851" s="132" t="s">
        <v>162</v>
      </c>
      <c r="G1851" s="135" t="n">
        <v>2018</v>
      </c>
      <c r="H1851" s="136" t="n">
        <f aca="false">用途管種別延長!DN16</f>
        <v>0</v>
      </c>
      <c r="I1851" s="136" t="n">
        <v>40</v>
      </c>
    </row>
    <row r="1852" customFormat="false" ht="15" hidden="false" customHeight="true" outlineLevel="0" collapsed="false">
      <c r="B1852" s="131"/>
      <c r="C1852" s="132" t="s">
        <v>160</v>
      </c>
      <c r="D1852" s="133" t="s">
        <v>173</v>
      </c>
      <c r="E1852" s="134"/>
      <c r="F1852" s="132" t="s">
        <v>162</v>
      </c>
      <c r="G1852" s="135" t="n">
        <v>2018</v>
      </c>
      <c r="H1852" s="136" t="n">
        <f aca="false">用途管種別延長!DN17</f>
        <v>0</v>
      </c>
      <c r="I1852" s="136" t="n">
        <v>40</v>
      </c>
    </row>
    <row r="1853" customFormat="false" ht="15" hidden="false" customHeight="true" outlineLevel="0" collapsed="false">
      <c r="B1853" s="131"/>
      <c r="C1853" s="132" t="s">
        <v>160</v>
      </c>
      <c r="D1853" s="133" t="s">
        <v>174</v>
      </c>
      <c r="E1853" s="134"/>
      <c r="F1853" s="132" t="s">
        <v>162</v>
      </c>
      <c r="G1853" s="135" t="n">
        <v>2018</v>
      </c>
      <c r="H1853" s="136" t="n">
        <f aca="false">用途管種別延長!DN18</f>
        <v>0</v>
      </c>
      <c r="I1853" s="136" t="n">
        <v>40</v>
      </c>
    </row>
    <row r="1854" customFormat="false" ht="15" hidden="false" customHeight="true" outlineLevel="0" collapsed="false">
      <c r="B1854" s="131"/>
      <c r="C1854" s="132" t="s">
        <v>160</v>
      </c>
      <c r="D1854" s="133" t="s">
        <v>175</v>
      </c>
      <c r="E1854" s="134"/>
      <c r="F1854" s="132" t="s">
        <v>162</v>
      </c>
      <c r="G1854" s="135" t="n">
        <v>2018</v>
      </c>
      <c r="H1854" s="136" t="n">
        <f aca="false">用途管種別延長!DN19</f>
        <v>0</v>
      </c>
      <c r="I1854" s="136" t="n">
        <v>40</v>
      </c>
    </row>
    <row r="1855" customFormat="false" ht="15" hidden="false" customHeight="true" outlineLevel="0" collapsed="false">
      <c r="B1855" s="131"/>
      <c r="C1855" s="132" t="s">
        <v>160</v>
      </c>
      <c r="D1855" s="133" t="s">
        <v>176</v>
      </c>
      <c r="E1855" s="134"/>
      <c r="F1855" s="132" t="s">
        <v>162</v>
      </c>
      <c r="G1855" s="135" t="n">
        <v>2018</v>
      </c>
      <c r="H1855" s="136" t="n">
        <f aca="false">用途管種別延長!DN20</f>
        <v>0</v>
      </c>
      <c r="I1855" s="136" t="n">
        <v>40</v>
      </c>
    </row>
    <row r="1856" customFormat="false" ht="15" hidden="false" customHeight="true" outlineLevel="0" collapsed="false">
      <c r="B1856" s="131"/>
      <c r="C1856" s="132" t="s">
        <v>160</v>
      </c>
      <c r="D1856" s="133" t="s">
        <v>177</v>
      </c>
      <c r="E1856" s="134"/>
      <c r="F1856" s="132" t="s">
        <v>162</v>
      </c>
      <c r="G1856" s="135" t="n">
        <v>2018</v>
      </c>
      <c r="H1856" s="136" t="n">
        <f aca="false">用途管種別延長!DN21</f>
        <v>0</v>
      </c>
      <c r="I1856" s="136" t="n">
        <v>40</v>
      </c>
    </row>
    <row r="1857" customFormat="false" ht="15" hidden="false" customHeight="true" outlineLevel="0" collapsed="false">
      <c r="B1857" s="131"/>
      <c r="C1857" s="132" t="s">
        <v>160</v>
      </c>
      <c r="D1857" s="133" t="s">
        <v>178</v>
      </c>
      <c r="E1857" s="134"/>
      <c r="F1857" s="132" t="s">
        <v>162</v>
      </c>
      <c r="G1857" s="135" t="n">
        <v>2018</v>
      </c>
      <c r="H1857" s="136" t="n">
        <f aca="false">用途管種別延長!DN22</f>
        <v>0</v>
      </c>
      <c r="I1857" s="136" t="n">
        <v>40</v>
      </c>
    </row>
    <row r="1858" customFormat="false" ht="15" hidden="false" customHeight="true" outlineLevel="0" collapsed="false">
      <c r="B1858" s="131"/>
      <c r="C1858" s="132" t="s">
        <v>160</v>
      </c>
      <c r="D1858" s="133" t="s">
        <v>161</v>
      </c>
      <c r="E1858" s="134"/>
      <c r="F1858" s="132" t="s">
        <v>162</v>
      </c>
      <c r="G1858" s="135" t="n">
        <v>2019</v>
      </c>
      <c r="H1858" s="136" t="n">
        <f aca="false">用途管種別延長!DO6</f>
        <v>0</v>
      </c>
      <c r="I1858" s="136" t="n">
        <v>40</v>
      </c>
    </row>
    <row r="1859" customFormat="false" ht="15" hidden="false" customHeight="true" outlineLevel="0" collapsed="false">
      <c r="B1859" s="131"/>
      <c r="C1859" s="132" t="s">
        <v>160</v>
      </c>
      <c r="D1859" s="133" t="s">
        <v>163</v>
      </c>
      <c r="E1859" s="134"/>
      <c r="F1859" s="132" t="s">
        <v>162</v>
      </c>
      <c r="G1859" s="135" t="n">
        <v>2019</v>
      </c>
      <c r="H1859" s="136" t="n">
        <f aca="false">用途管種別延長!DO7</f>
        <v>0</v>
      </c>
      <c r="I1859" s="136" t="n">
        <v>40</v>
      </c>
    </row>
    <row r="1860" customFormat="false" ht="15" hidden="false" customHeight="true" outlineLevel="0" collapsed="false">
      <c r="B1860" s="131"/>
      <c r="C1860" s="132" t="s">
        <v>160</v>
      </c>
      <c r="D1860" s="133" t="s">
        <v>164</v>
      </c>
      <c r="E1860" s="134"/>
      <c r="F1860" s="132" t="s">
        <v>162</v>
      </c>
      <c r="G1860" s="135" t="n">
        <v>2019</v>
      </c>
      <c r="H1860" s="136" t="n">
        <f aca="false">用途管種別延長!DO8</f>
        <v>0</v>
      </c>
      <c r="I1860" s="136" t="n">
        <v>40</v>
      </c>
    </row>
    <row r="1861" customFormat="false" ht="15" hidden="false" customHeight="true" outlineLevel="0" collapsed="false">
      <c r="B1861" s="131"/>
      <c r="C1861" s="132" t="s">
        <v>160</v>
      </c>
      <c r="D1861" s="133" t="s">
        <v>165</v>
      </c>
      <c r="E1861" s="134"/>
      <c r="F1861" s="132" t="s">
        <v>162</v>
      </c>
      <c r="G1861" s="135" t="n">
        <v>2019</v>
      </c>
      <c r="H1861" s="136" t="n">
        <f aca="false">用途管種別延長!DO9</f>
        <v>0</v>
      </c>
      <c r="I1861" s="136" t="n">
        <v>40</v>
      </c>
    </row>
    <row r="1862" customFormat="false" ht="15" hidden="false" customHeight="true" outlineLevel="0" collapsed="false">
      <c r="B1862" s="131"/>
      <c r="C1862" s="132" t="s">
        <v>160</v>
      </c>
      <c r="D1862" s="133" t="s">
        <v>166</v>
      </c>
      <c r="E1862" s="134"/>
      <c r="F1862" s="132" t="s">
        <v>162</v>
      </c>
      <c r="G1862" s="135" t="n">
        <v>2019</v>
      </c>
      <c r="H1862" s="136" t="n">
        <f aca="false">用途管種別延長!DO10</f>
        <v>0</v>
      </c>
      <c r="I1862" s="136" t="n">
        <v>40</v>
      </c>
    </row>
    <row r="1863" customFormat="false" ht="15" hidden="false" customHeight="true" outlineLevel="0" collapsed="false">
      <c r="B1863" s="131"/>
      <c r="C1863" s="132" t="s">
        <v>160</v>
      </c>
      <c r="D1863" s="133" t="s">
        <v>167</v>
      </c>
      <c r="E1863" s="134"/>
      <c r="F1863" s="132" t="s">
        <v>162</v>
      </c>
      <c r="G1863" s="135" t="n">
        <v>2019</v>
      </c>
      <c r="H1863" s="136" t="n">
        <f aca="false">用途管種別延長!DO11</f>
        <v>0</v>
      </c>
      <c r="I1863" s="136" t="n">
        <v>40</v>
      </c>
    </row>
    <row r="1864" customFormat="false" ht="15" hidden="false" customHeight="true" outlineLevel="0" collapsed="false">
      <c r="B1864" s="131"/>
      <c r="C1864" s="132" t="s">
        <v>160</v>
      </c>
      <c r="D1864" s="133" t="s">
        <v>168</v>
      </c>
      <c r="E1864" s="134"/>
      <c r="F1864" s="132" t="s">
        <v>162</v>
      </c>
      <c r="G1864" s="135" t="n">
        <v>2019</v>
      </c>
      <c r="H1864" s="136" t="n">
        <f aca="false">用途管種別延長!DO12</f>
        <v>0</v>
      </c>
      <c r="I1864" s="136" t="n">
        <v>40</v>
      </c>
    </row>
    <row r="1865" customFormat="false" ht="15" hidden="false" customHeight="true" outlineLevel="0" collapsed="false">
      <c r="B1865" s="131"/>
      <c r="C1865" s="132" t="s">
        <v>160</v>
      </c>
      <c r="D1865" s="133" t="s">
        <v>169</v>
      </c>
      <c r="E1865" s="134"/>
      <c r="F1865" s="132" t="s">
        <v>162</v>
      </c>
      <c r="G1865" s="135" t="n">
        <v>2019</v>
      </c>
      <c r="H1865" s="136" t="n">
        <f aca="false">用途管種別延長!DO13</f>
        <v>0</v>
      </c>
      <c r="I1865" s="136" t="n">
        <v>40</v>
      </c>
    </row>
    <row r="1866" customFormat="false" ht="15" hidden="false" customHeight="true" outlineLevel="0" collapsed="false">
      <c r="B1866" s="131"/>
      <c r="C1866" s="132" t="s">
        <v>160</v>
      </c>
      <c r="D1866" s="133" t="s">
        <v>170</v>
      </c>
      <c r="E1866" s="134"/>
      <c r="F1866" s="132" t="s">
        <v>162</v>
      </c>
      <c r="G1866" s="135" t="n">
        <v>2019</v>
      </c>
      <c r="H1866" s="136" t="n">
        <f aca="false">用途管種別延長!DO14</f>
        <v>0</v>
      </c>
      <c r="I1866" s="136" t="n">
        <v>40</v>
      </c>
    </row>
    <row r="1867" customFormat="false" ht="15" hidden="false" customHeight="true" outlineLevel="0" collapsed="false">
      <c r="B1867" s="131"/>
      <c r="C1867" s="132" t="s">
        <v>160</v>
      </c>
      <c r="D1867" s="133" t="s">
        <v>171</v>
      </c>
      <c r="E1867" s="134"/>
      <c r="F1867" s="132" t="s">
        <v>162</v>
      </c>
      <c r="G1867" s="135" t="n">
        <v>2019</v>
      </c>
      <c r="H1867" s="136" t="n">
        <f aca="false">用途管種別延長!DO15</f>
        <v>0</v>
      </c>
      <c r="I1867" s="136" t="n">
        <v>40</v>
      </c>
    </row>
    <row r="1868" customFormat="false" ht="15" hidden="false" customHeight="true" outlineLevel="0" collapsed="false">
      <c r="B1868" s="131"/>
      <c r="C1868" s="132" t="s">
        <v>160</v>
      </c>
      <c r="D1868" s="133" t="s">
        <v>172</v>
      </c>
      <c r="E1868" s="134"/>
      <c r="F1868" s="132" t="s">
        <v>162</v>
      </c>
      <c r="G1868" s="135" t="n">
        <v>2019</v>
      </c>
      <c r="H1868" s="136" t="n">
        <f aca="false">用途管種別延長!DO16</f>
        <v>0</v>
      </c>
      <c r="I1868" s="136" t="n">
        <v>40</v>
      </c>
    </row>
    <row r="1869" customFormat="false" ht="15" hidden="false" customHeight="true" outlineLevel="0" collapsed="false">
      <c r="B1869" s="131"/>
      <c r="C1869" s="132" t="s">
        <v>160</v>
      </c>
      <c r="D1869" s="133" t="s">
        <v>173</v>
      </c>
      <c r="E1869" s="134"/>
      <c r="F1869" s="132" t="s">
        <v>162</v>
      </c>
      <c r="G1869" s="135" t="n">
        <v>2019</v>
      </c>
      <c r="H1869" s="136" t="n">
        <f aca="false">用途管種別延長!DO17</f>
        <v>0</v>
      </c>
      <c r="I1869" s="136" t="n">
        <v>40</v>
      </c>
    </row>
    <row r="1870" customFormat="false" ht="15" hidden="false" customHeight="true" outlineLevel="0" collapsed="false">
      <c r="B1870" s="131"/>
      <c r="C1870" s="132" t="s">
        <v>160</v>
      </c>
      <c r="D1870" s="133" t="s">
        <v>174</v>
      </c>
      <c r="E1870" s="134"/>
      <c r="F1870" s="132" t="s">
        <v>162</v>
      </c>
      <c r="G1870" s="135" t="n">
        <v>2019</v>
      </c>
      <c r="H1870" s="136" t="n">
        <f aca="false">用途管種別延長!DO18</f>
        <v>0</v>
      </c>
      <c r="I1870" s="136" t="n">
        <v>40</v>
      </c>
    </row>
    <row r="1871" customFormat="false" ht="15" hidden="false" customHeight="true" outlineLevel="0" collapsed="false">
      <c r="B1871" s="131"/>
      <c r="C1871" s="132" t="s">
        <v>160</v>
      </c>
      <c r="D1871" s="133" t="s">
        <v>175</v>
      </c>
      <c r="E1871" s="134"/>
      <c r="F1871" s="132" t="s">
        <v>162</v>
      </c>
      <c r="G1871" s="135" t="n">
        <v>2019</v>
      </c>
      <c r="H1871" s="136" t="n">
        <f aca="false">用途管種別延長!DO19</f>
        <v>0</v>
      </c>
      <c r="I1871" s="136" t="n">
        <v>40</v>
      </c>
    </row>
    <row r="1872" customFormat="false" ht="15" hidden="false" customHeight="true" outlineLevel="0" collapsed="false">
      <c r="B1872" s="131"/>
      <c r="C1872" s="132" t="s">
        <v>160</v>
      </c>
      <c r="D1872" s="133" t="s">
        <v>176</v>
      </c>
      <c r="E1872" s="134"/>
      <c r="F1872" s="132" t="s">
        <v>162</v>
      </c>
      <c r="G1872" s="135" t="n">
        <v>2019</v>
      </c>
      <c r="H1872" s="136" t="n">
        <f aca="false">用途管種別延長!DO20</f>
        <v>0</v>
      </c>
      <c r="I1872" s="136" t="n">
        <v>40</v>
      </c>
    </row>
    <row r="1873" customFormat="false" ht="15" hidden="false" customHeight="true" outlineLevel="0" collapsed="false">
      <c r="B1873" s="131"/>
      <c r="C1873" s="132" t="s">
        <v>160</v>
      </c>
      <c r="D1873" s="133" t="s">
        <v>177</v>
      </c>
      <c r="E1873" s="134"/>
      <c r="F1873" s="132" t="s">
        <v>162</v>
      </c>
      <c r="G1873" s="135" t="n">
        <v>2019</v>
      </c>
      <c r="H1873" s="136" t="n">
        <f aca="false">用途管種別延長!DO21</f>
        <v>0</v>
      </c>
      <c r="I1873" s="136" t="n">
        <v>40</v>
      </c>
    </row>
    <row r="1874" customFormat="false" ht="15" hidden="false" customHeight="true" outlineLevel="0" collapsed="false">
      <c r="B1874" s="131"/>
      <c r="C1874" s="132" t="s">
        <v>160</v>
      </c>
      <c r="D1874" s="133" t="s">
        <v>178</v>
      </c>
      <c r="E1874" s="134"/>
      <c r="F1874" s="132" t="s">
        <v>162</v>
      </c>
      <c r="G1874" s="135" t="n">
        <v>2019</v>
      </c>
      <c r="H1874" s="136" t="n">
        <f aca="false">用途管種別延長!DO22</f>
        <v>0</v>
      </c>
      <c r="I1874" s="136" t="n">
        <v>40</v>
      </c>
    </row>
    <row r="1875" customFormat="false" ht="15" hidden="false" customHeight="true" outlineLevel="0" collapsed="false">
      <c r="B1875" s="131"/>
      <c r="C1875" s="132" t="s">
        <v>160</v>
      </c>
      <c r="D1875" s="133" t="s">
        <v>161</v>
      </c>
      <c r="E1875" s="134"/>
      <c r="F1875" s="132" t="s">
        <v>162</v>
      </c>
      <c r="G1875" s="135" t="n">
        <v>2020</v>
      </c>
      <c r="H1875" s="136" t="n">
        <f aca="false">用途管種別延長!DP6</f>
        <v>0</v>
      </c>
      <c r="I1875" s="136" t="n">
        <v>40</v>
      </c>
    </row>
    <row r="1876" customFormat="false" ht="15" hidden="false" customHeight="true" outlineLevel="0" collapsed="false">
      <c r="B1876" s="131"/>
      <c r="C1876" s="132" t="s">
        <v>160</v>
      </c>
      <c r="D1876" s="133" t="s">
        <v>163</v>
      </c>
      <c r="E1876" s="134"/>
      <c r="F1876" s="132" t="s">
        <v>162</v>
      </c>
      <c r="G1876" s="135" t="n">
        <v>2020</v>
      </c>
      <c r="H1876" s="136" t="n">
        <f aca="false">用途管種別延長!DP7</f>
        <v>0</v>
      </c>
      <c r="I1876" s="136" t="n">
        <v>40</v>
      </c>
    </row>
    <row r="1877" customFormat="false" ht="15" hidden="false" customHeight="true" outlineLevel="0" collapsed="false">
      <c r="B1877" s="131"/>
      <c r="C1877" s="132" t="s">
        <v>160</v>
      </c>
      <c r="D1877" s="133" t="s">
        <v>164</v>
      </c>
      <c r="E1877" s="134"/>
      <c r="F1877" s="132" t="s">
        <v>162</v>
      </c>
      <c r="G1877" s="135" t="n">
        <v>2020</v>
      </c>
      <c r="H1877" s="136" t="n">
        <f aca="false">用途管種別延長!DP8</f>
        <v>0</v>
      </c>
      <c r="I1877" s="136" t="n">
        <v>40</v>
      </c>
    </row>
    <row r="1878" customFormat="false" ht="15" hidden="false" customHeight="true" outlineLevel="0" collapsed="false">
      <c r="B1878" s="131"/>
      <c r="C1878" s="132" t="s">
        <v>160</v>
      </c>
      <c r="D1878" s="133" t="s">
        <v>165</v>
      </c>
      <c r="E1878" s="134"/>
      <c r="F1878" s="132" t="s">
        <v>162</v>
      </c>
      <c r="G1878" s="135" t="n">
        <v>2020</v>
      </c>
      <c r="H1878" s="136" t="n">
        <f aca="false">用途管種別延長!DP9</f>
        <v>0</v>
      </c>
      <c r="I1878" s="136" t="n">
        <v>40</v>
      </c>
    </row>
    <row r="1879" customFormat="false" ht="15" hidden="false" customHeight="true" outlineLevel="0" collapsed="false">
      <c r="B1879" s="131"/>
      <c r="C1879" s="132" t="s">
        <v>160</v>
      </c>
      <c r="D1879" s="133" t="s">
        <v>166</v>
      </c>
      <c r="E1879" s="134"/>
      <c r="F1879" s="132" t="s">
        <v>162</v>
      </c>
      <c r="G1879" s="135" t="n">
        <v>2020</v>
      </c>
      <c r="H1879" s="136" t="n">
        <f aca="false">用途管種別延長!DP10</f>
        <v>0</v>
      </c>
      <c r="I1879" s="136" t="n">
        <v>40</v>
      </c>
    </row>
    <row r="1880" customFormat="false" ht="15" hidden="false" customHeight="true" outlineLevel="0" collapsed="false">
      <c r="B1880" s="131"/>
      <c r="C1880" s="132" t="s">
        <v>160</v>
      </c>
      <c r="D1880" s="133" t="s">
        <v>167</v>
      </c>
      <c r="E1880" s="134"/>
      <c r="F1880" s="132" t="s">
        <v>162</v>
      </c>
      <c r="G1880" s="135" t="n">
        <v>2020</v>
      </c>
      <c r="H1880" s="136" t="n">
        <f aca="false">用途管種別延長!DP11</f>
        <v>0</v>
      </c>
      <c r="I1880" s="136" t="n">
        <v>40</v>
      </c>
    </row>
    <row r="1881" customFormat="false" ht="15" hidden="false" customHeight="true" outlineLevel="0" collapsed="false">
      <c r="B1881" s="131"/>
      <c r="C1881" s="132" t="s">
        <v>160</v>
      </c>
      <c r="D1881" s="133" t="s">
        <v>168</v>
      </c>
      <c r="E1881" s="134"/>
      <c r="F1881" s="132" t="s">
        <v>162</v>
      </c>
      <c r="G1881" s="135" t="n">
        <v>2020</v>
      </c>
      <c r="H1881" s="136" t="n">
        <f aca="false">用途管種別延長!DP12</f>
        <v>0</v>
      </c>
      <c r="I1881" s="136" t="n">
        <v>40</v>
      </c>
    </row>
    <row r="1882" customFormat="false" ht="15" hidden="false" customHeight="true" outlineLevel="0" collapsed="false">
      <c r="B1882" s="131"/>
      <c r="C1882" s="132" t="s">
        <v>160</v>
      </c>
      <c r="D1882" s="133" t="s">
        <v>169</v>
      </c>
      <c r="E1882" s="134"/>
      <c r="F1882" s="132" t="s">
        <v>162</v>
      </c>
      <c r="G1882" s="135" t="n">
        <v>2020</v>
      </c>
      <c r="H1882" s="136" t="n">
        <f aca="false">用途管種別延長!DP13</f>
        <v>0</v>
      </c>
      <c r="I1882" s="136" t="n">
        <v>40</v>
      </c>
    </row>
    <row r="1883" customFormat="false" ht="15" hidden="false" customHeight="true" outlineLevel="0" collapsed="false">
      <c r="B1883" s="131"/>
      <c r="C1883" s="132" t="s">
        <v>160</v>
      </c>
      <c r="D1883" s="133" t="s">
        <v>170</v>
      </c>
      <c r="E1883" s="134"/>
      <c r="F1883" s="132" t="s">
        <v>162</v>
      </c>
      <c r="G1883" s="135" t="n">
        <v>2020</v>
      </c>
      <c r="H1883" s="136" t="n">
        <f aca="false">用途管種別延長!DP14</f>
        <v>0</v>
      </c>
      <c r="I1883" s="136" t="n">
        <v>40</v>
      </c>
    </row>
    <row r="1884" customFormat="false" ht="15" hidden="false" customHeight="true" outlineLevel="0" collapsed="false">
      <c r="B1884" s="131"/>
      <c r="C1884" s="132" t="s">
        <v>160</v>
      </c>
      <c r="D1884" s="133" t="s">
        <v>171</v>
      </c>
      <c r="E1884" s="134"/>
      <c r="F1884" s="132" t="s">
        <v>162</v>
      </c>
      <c r="G1884" s="135" t="n">
        <v>2020</v>
      </c>
      <c r="H1884" s="136" t="n">
        <f aca="false">用途管種別延長!DP15</f>
        <v>0</v>
      </c>
      <c r="I1884" s="136" t="n">
        <v>40</v>
      </c>
    </row>
    <row r="1885" customFormat="false" ht="15" hidden="false" customHeight="true" outlineLevel="0" collapsed="false">
      <c r="B1885" s="131"/>
      <c r="C1885" s="132" t="s">
        <v>160</v>
      </c>
      <c r="D1885" s="133" t="s">
        <v>172</v>
      </c>
      <c r="E1885" s="134"/>
      <c r="F1885" s="132" t="s">
        <v>162</v>
      </c>
      <c r="G1885" s="135" t="n">
        <v>2020</v>
      </c>
      <c r="H1885" s="136" t="n">
        <f aca="false">用途管種別延長!DP16</f>
        <v>0</v>
      </c>
      <c r="I1885" s="136" t="n">
        <v>40</v>
      </c>
    </row>
    <row r="1886" customFormat="false" ht="15" hidden="false" customHeight="true" outlineLevel="0" collapsed="false">
      <c r="B1886" s="131"/>
      <c r="C1886" s="132" t="s">
        <v>160</v>
      </c>
      <c r="D1886" s="133" t="s">
        <v>173</v>
      </c>
      <c r="E1886" s="134"/>
      <c r="F1886" s="132" t="s">
        <v>162</v>
      </c>
      <c r="G1886" s="135" t="n">
        <v>2020</v>
      </c>
      <c r="H1886" s="136" t="n">
        <f aca="false">用途管種別延長!DP17</f>
        <v>0</v>
      </c>
      <c r="I1886" s="136" t="n">
        <v>40</v>
      </c>
    </row>
    <row r="1887" customFormat="false" ht="15" hidden="false" customHeight="true" outlineLevel="0" collapsed="false">
      <c r="B1887" s="131"/>
      <c r="C1887" s="132" t="s">
        <v>160</v>
      </c>
      <c r="D1887" s="133" t="s">
        <v>174</v>
      </c>
      <c r="E1887" s="134"/>
      <c r="F1887" s="132" t="s">
        <v>162</v>
      </c>
      <c r="G1887" s="135" t="n">
        <v>2020</v>
      </c>
      <c r="H1887" s="136" t="n">
        <f aca="false">用途管種別延長!DP18</f>
        <v>0</v>
      </c>
      <c r="I1887" s="136" t="n">
        <v>40</v>
      </c>
    </row>
    <row r="1888" customFormat="false" ht="15" hidden="false" customHeight="true" outlineLevel="0" collapsed="false">
      <c r="B1888" s="131"/>
      <c r="C1888" s="132" t="s">
        <v>160</v>
      </c>
      <c r="D1888" s="133" t="s">
        <v>175</v>
      </c>
      <c r="E1888" s="134"/>
      <c r="F1888" s="132" t="s">
        <v>162</v>
      </c>
      <c r="G1888" s="135" t="n">
        <v>2020</v>
      </c>
      <c r="H1888" s="136" t="n">
        <f aca="false">用途管種別延長!DP19</f>
        <v>0</v>
      </c>
      <c r="I1888" s="136" t="n">
        <v>40</v>
      </c>
    </row>
    <row r="1889" customFormat="false" ht="15" hidden="false" customHeight="true" outlineLevel="0" collapsed="false">
      <c r="B1889" s="131"/>
      <c r="C1889" s="132" t="s">
        <v>160</v>
      </c>
      <c r="D1889" s="133" t="s">
        <v>176</v>
      </c>
      <c r="E1889" s="134"/>
      <c r="F1889" s="132" t="s">
        <v>162</v>
      </c>
      <c r="G1889" s="135" t="n">
        <v>2020</v>
      </c>
      <c r="H1889" s="136" t="n">
        <f aca="false">用途管種別延長!DP20</f>
        <v>0</v>
      </c>
      <c r="I1889" s="136" t="n">
        <v>40</v>
      </c>
    </row>
    <row r="1890" customFormat="false" ht="15" hidden="false" customHeight="true" outlineLevel="0" collapsed="false">
      <c r="B1890" s="131"/>
      <c r="C1890" s="132" t="s">
        <v>160</v>
      </c>
      <c r="D1890" s="133" t="s">
        <v>177</v>
      </c>
      <c r="E1890" s="134"/>
      <c r="F1890" s="132" t="s">
        <v>162</v>
      </c>
      <c r="G1890" s="135" t="n">
        <v>2020</v>
      </c>
      <c r="H1890" s="136" t="n">
        <f aca="false">用途管種別延長!DP21</f>
        <v>0</v>
      </c>
      <c r="I1890" s="136" t="n">
        <v>40</v>
      </c>
    </row>
    <row r="1891" customFormat="false" ht="15" hidden="false" customHeight="true" outlineLevel="0" collapsed="false">
      <c r="B1891" s="131"/>
      <c r="C1891" s="132" t="s">
        <v>160</v>
      </c>
      <c r="D1891" s="133" t="s">
        <v>178</v>
      </c>
      <c r="E1891" s="134"/>
      <c r="F1891" s="132" t="s">
        <v>162</v>
      </c>
      <c r="G1891" s="135" t="n">
        <v>2020</v>
      </c>
      <c r="H1891" s="136" t="n">
        <f aca="false">用途管種別延長!DP22</f>
        <v>0</v>
      </c>
      <c r="I1891" s="136" t="n">
        <v>40</v>
      </c>
    </row>
    <row r="1892" customFormat="false" ht="15" hidden="false" customHeight="true" outlineLevel="0" collapsed="false">
      <c r="B1892" s="131"/>
      <c r="C1892" s="132" t="s">
        <v>43</v>
      </c>
      <c r="D1892" s="133" t="s">
        <v>161</v>
      </c>
      <c r="E1892" s="134"/>
      <c r="F1892" s="132" t="s">
        <v>179</v>
      </c>
      <c r="G1892" s="135" t="n">
        <v>1910</v>
      </c>
      <c r="H1892" s="136" t="n">
        <f aca="false">用途管種別延長!J23</f>
        <v>0</v>
      </c>
      <c r="I1892" s="136" t="n">
        <v>40</v>
      </c>
    </row>
    <row r="1893" customFormat="false" ht="15" hidden="false" customHeight="true" outlineLevel="0" collapsed="false">
      <c r="B1893" s="131"/>
      <c r="C1893" s="132" t="s">
        <v>43</v>
      </c>
      <c r="D1893" s="133" t="s">
        <v>163</v>
      </c>
      <c r="E1893" s="134"/>
      <c r="F1893" s="132" t="s">
        <v>179</v>
      </c>
      <c r="G1893" s="135" t="n">
        <v>1910</v>
      </c>
      <c r="H1893" s="136" t="n">
        <f aca="false">用途管種別延長!J24</f>
        <v>0</v>
      </c>
      <c r="I1893" s="136" t="n">
        <v>40</v>
      </c>
    </row>
    <row r="1894" customFormat="false" ht="15" hidden="false" customHeight="true" outlineLevel="0" collapsed="false">
      <c r="B1894" s="131"/>
      <c r="C1894" s="132" t="s">
        <v>43</v>
      </c>
      <c r="D1894" s="133" t="s">
        <v>164</v>
      </c>
      <c r="E1894" s="134"/>
      <c r="F1894" s="132" t="s">
        <v>179</v>
      </c>
      <c r="G1894" s="135" t="n">
        <v>1910</v>
      </c>
      <c r="H1894" s="136" t="n">
        <f aca="false">用途管種別延長!J25</f>
        <v>0</v>
      </c>
      <c r="I1894" s="136" t="n">
        <v>40</v>
      </c>
    </row>
    <row r="1895" customFormat="false" ht="15" hidden="false" customHeight="true" outlineLevel="0" collapsed="false">
      <c r="B1895" s="131"/>
      <c r="C1895" s="132" t="s">
        <v>43</v>
      </c>
      <c r="D1895" s="133" t="s">
        <v>165</v>
      </c>
      <c r="E1895" s="134"/>
      <c r="F1895" s="132" t="s">
        <v>179</v>
      </c>
      <c r="G1895" s="135" t="n">
        <v>1910</v>
      </c>
      <c r="H1895" s="136" t="n">
        <f aca="false">用途管種別延長!J26</f>
        <v>0</v>
      </c>
      <c r="I1895" s="136" t="n">
        <v>40</v>
      </c>
    </row>
    <row r="1896" customFormat="false" ht="15" hidden="false" customHeight="true" outlineLevel="0" collapsed="false">
      <c r="B1896" s="131"/>
      <c r="C1896" s="132" t="s">
        <v>43</v>
      </c>
      <c r="D1896" s="133" t="s">
        <v>166</v>
      </c>
      <c r="E1896" s="134"/>
      <c r="F1896" s="132" t="s">
        <v>179</v>
      </c>
      <c r="G1896" s="135" t="n">
        <v>1910</v>
      </c>
      <c r="H1896" s="136" t="n">
        <f aca="false">用途管種別延長!J27</f>
        <v>0</v>
      </c>
      <c r="I1896" s="136" t="n">
        <v>40</v>
      </c>
    </row>
    <row r="1897" customFormat="false" ht="15" hidden="false" customHeight="true" outlineLevel="0" collapsed="false">
      <c r="B1897" s="131"/>
      <c r="C1897" s="132" t="s">
        <v>43</v>
      </c>
      <c r="D1897" s="133" t="s">
        <v>167</v>
      </c>
      <c r="E1897" s="134"/>
      <c r="F1897" s="132" t="s">
        <v>179</v>
      </c>
      <c r="G1897" s="135" t="n">
        <v>1910</v>
      </c>
      <c r="H1897" s="136" t="n">
        <f aca="false">用途管種別延長!J28</f>
        <v>0</v>
      </c>
      <c r="I1897" s="136" t="n">
        <v>40</v>
      </c>
    </row>
    <row r="1898" customFormat="false" ht="15" hidden="false" customHeight="true" outlineLevel="0" collapsed="false">
      <c r="B1898" s="131"/>
      <c r="C1898" s="132" t="s">
        <v>43</v>
      </c>
      <c r="D1898" s="133" t="s">
        <v>168</v>
      </c>
      <c r="E1898" s="134"/>
      <c r="F1898" s="132" t="s">
        <v>179</v>
      </c>
      <c r="G1898" s="135" t="n">
        <v>1910</v>
      </c>
      <c r="H1898" s="136" t="n">
        <f aca="false">用途管種別延長!J29</f>
        <v>0</v>
      </c>
      <c r="I1898" s="136" t="n">
        <v>40</v>
      </c>
    </row>
    <row r="1899" customFormat="false" ht="15" hidden="false" customHeight="true" outlineLevel="0" collapsed="false">
      <c r="B1899" s="131"/>
      <c r="C1899" s="132" t="s">
        <v>43</v>
      </c>
      <c r="D1899" s="133" t="s">
        <v>169</v>
      </c>
      <c r="E1899" s="134"/>
      <c r="F1899" s="132" t="s">
        <v>179</v>
      </c>
      <c r="G1899" s="135" t="n">
        <v>1910</v>
      </c>
      <c r="H1899" s="136" t="n">
        <f aca="false">用途管種別延長!J30</f>
        <v>0</v>
      </c>
      <c r="I1899" s="136" t="n">
        <v>40</v>
      </c>
    </row>
    <row r="1900" customFormat="false" ht="15" hidden="false" customHeight="true" outlineLevel="0" collapsed="false">
      <c r="B1900" s="131"/>
      <c r="C1900" s="132" t="s">
        <v>43</v>
      </c>
      <c r="D1900" s="133" t="s">
        <v>170</v>
      </c>
      <c r="E1900" s="134"/>
      <c r="F1900" s="132" t="s">
        <v>179</v>
      </c>
      <c r="G1900" s="135" t="n">
        <v>1910</v>
      </c>
      <c r="H1900" s="136" t="n">
        <f aca="false">用途管種別延長!J31</f>
        <v>0</v>
      </c>
      <c r="I1900" s="136" t="n">
        <v>40</v>
      </c>
    </row>
    <row r="1901" customFormat="false" ht="15" hidden="false" customHeight="true" outlineLevel="0" collapsed="false">
      <c r="B1901" s="131"/>
      <c r="C1901" s="132" t="s">
        <v>43</v>
      </c>
      <c r="D1901" s="133" t="s">
        <v>171</v>
      </c>
      <c r="E1901" s="134"/>
      <c r="F1901" s="132" t="s">
        <v>179</v>
      </c>
      <c r="G1901" s="135" t="n">
        <v>1910</v>
      </c>
      <c r="H1901" s="136" t="n">
        <f aca="false">用途管種別延長!J32</f>
        <v>0</v>
      </c>
      <c r="I1901" s="136" t="n">
        <v>40</v>
      </c>
    </row>
    <row r="1902" customFormat="false" ht="15" hidden="false" customHeight="true" outlineLevel="0" collapsed="false">
      <c r="B1902" s="131"/>
      <c r="C1902" s="132" t="s">
        <v>43</v>
      </c>
      <c r="D1902" s="133" t="s">
        <v>172</v>
      </c>
      <c r="E1902" s="134"/>
      <c r="F1902" s="132" t="s">
        <v>179</v>
      </c>
      <c r="G1902" s="135" t="n">
        <v>1910</v>
      </c>
      <c r="H1902" s="136" t="n">
        <f aca="false">用途管種別延長!J33</f>
        <v>0</v>
      </c>
      <c r="I1902" s="136" t="n">
        <v>40</v>
      </c>
    </row>
    <row r="1903" customFormat="false" ht="15" hidden="false" customHeight="true" outlineLevel="0" collapsed="false">
      <c r="B1903" s="131"/>
      <c r="C1903" s="132" t="s">
        <v>43</v>
      </c>
      <c r="D1903" s="133" t="s">
        <v>173</v>
      </c>
      <c r="E1903" s="134"/>
      <c r="F1903" s="132" t="s">
        <v>179</v>
      </c>
      <c r="G1903" s="135" t="n">
        <v>1910</v>
      </c>
      <c r="H1903" s="136" t="n">
        <f aca="false">用途管種別延長!J34</f>
        <v>0</v>
      </c>
      <c r="I1903" s="136" t="n">
        <v>40</v>
      </c>
    </row>
    <row r="1904" customFormat="false" ht="15" hidden="false" customHeight="true" outlineLevel="0" collapsed="false">
      <c r="B1904" s="131"/>
      <c r="C1904" s="132" t="s">
        <v>43</v>
      </c>
      <c r="D1904" s="133" t="s">
        <v>174</v>
      </c>
      <c r="E1904" s="134"/>
      <c r="F1904" s="132" t="s">
        <v>179</v>
      </c>
      <c r="G1904" s="135" t="n">
        <v>1910</v>
      </c>
      <c r="H1904" s="136" t="n">
        <f aca="false">用途管種別延長!J35</f>
        <v>0</v>
      </c>
      <c r="I1904" s="136" t="n">
        <v>40</v>
      </c>
    </row>
    <row r="1905" customFormat="false" ht="15" hidden="false" customHeight="true" outlineLevel="0" collapsed="false">
      <c r="B1905" s="131"/>
      <c r="C1905" s="132" t="s">
        <v>43</v>
      </c>
      <c r="D1905" s="133" t="s">
        <v>175</v>
      </c>
      <c r="E1905" s="134"/>
      <c r="F1905" s="132" t="s">
        <v>179</v>
      </c>
      <c r="G1905" s="135" t="n">
        <v>1910</v>
      </c>
      <c r="H1905" s="136" t="n">
        <f aca="false">用途管種別延長!J36</f>
        <v>0</v>
      </c>
      <c r="I1905" s="136" t="n">
        <v>40</v>
      </c>
    </row>
    <row r="1906" customFormat="false" ht="15" hidden="false" customHeight="true" outlineLevel="0" collapsed="false">
      <c r="B1906" s="131"/>
      <c r="C1906" s="132" t="s">
        <v>43</v>
      </c>
      <c r="D1906" s="133" t="s">
        <v>176</v>
      </c>
      <c r="E1906" s="134"/>
      <c r="F1906" s="132" t="s">
        <v>179</v>
      </c>
      <c r="G1906" s="135" t="n">
        <v>1910</v>
      </c>
      <c r="H1906" s="136" t="n">
        <f aca="false">用途管種別延長!J37</f>
        <v>0</v>
      </c>
      <c r="I1906" s="136" t="n">
        <v>40</v>
      </c>
    </row>
    <row r="1907" customFormat="false" ht="15" hidden="false" customHeight="true" outlineLevel="0" collapsed="false">
      <c r="B1907" s="131"/>
      <c r="C1907" s="132" t="s">
        <v>43</v>
      </c>
      <c r="D1907" s="133" t="s">
        <v>177</v>
      </c>
      <c r="E1907" s="134"/>
      <c r="F1907" s="132" t="s">
        <v>179</v>
      </c>
      <c r="G1907" s="135" t="n">
        <v>1910</v>
      </c>
      <c r="H1907" s="136" t="n">
        <f aca="false">用途管種別延長!J38</f>
        <v>0</v>
      </c>
      <c r="I1907" s="136" t="n">
        <v>40</v>
      </c>
    </row>
    <row r="1908" customFormat="false" ht="15" hidden="false" customHeight="true" outlineLevel="0" collapsed="false">
      <c r="B1908" s="131"/>
      <c r="C1908" s="132" t="s">
        <v>43</v>
      </c>
      <c r="D1908" s="133" t="s">
        <v>178</v>
      </c>
      <c r="E1908" s="134"/>
      <c r="F1908" s="132" t="s">
        <v>179</v>
      </c>
      <c r="G1908" s="135" t="n">
        <v>1910</v>
      </c>
      <c r="H1908" s="136" t="n">
        <f aca="false">用途管種別延長!J39</f>
        <v>0</v>
      </c>
      <c r="I1908" s="136" t="n">
        <v>40</v>
      </c>
    </row>
    <row r="1909" customFormat="false" ht="15" hidden="false" customHeight="true" outlineLevel="0" collapsed="false">
      <c r="B1909" s="131"/>
      <c r="C1909" s="132" t="s">
        <v>43</v>
      </c>
      <c r="D1909" s="133" t="s">
        <v>161</v>
      </c>
      <c r="E1909" s="134"/>
      <c r="F1909" s="132" t="s">
        <v>179</v>
      </c>
      <c r="G1909" s="135" t="n">
        <v>1911</v>
      </c>
      <c r="H1909" s="136" t="n">
        <f aca="false">用途管種別延長!K23</f>
        <v>0</v>
      </c>
      <c r="I1909" s="136" t="n">
        <v>40</v>
      </c>
    </row>
    <row r="1910" customFormat="false" ht="15" hidden="false" customHeight="true" outlineLevel="0" collapsed="false">
      <c r="B1910" s="131"/>
      <c r="C1910" s="132" t="s">
        <v>43</v>
      </c>
      <c r="D1910" s="133" t="s">
        <v>163</v>
      </c>
      <c r="E1910" s="134"/>
      <c r="F1910" s="132" t="s">
        <v>179</v>
      </c>
      <c r="G1910" s="135" t="n">
        <v>1911</v>
      </c>
      <c r="H1910" s="136" t="n">
        <f aca="false">用途管種別延長!K24</f>
        <v>0</v>
      </c>
      <c r="I1910" s="136" t="n">
        <v>40</v>
      </c>
    </row>
    <row r="1911" customFormat="false" ht="15" hidden="false" customHeight="true" outlineLevel="0" collapsed="false">
      <c r="B1911" s="131"/>
      <c r="C1911" s="132" t="s">
        <v>43</v>
      </c>
      <c r="D1911" s="133" t="s">
        <v>164</v>
      </c>
      <c r="E1911" s="134"/>
      <c r="F1911" s="132" t="s">
        <v>179</v>
      </c>
      <c r="G1911" s="135" t="n">
        <v>1911</v>
      </c>
      <c r="H1911" s="136" t="n">
        <f aca="false">用途管種別延長!K25</f>
        <v>0</v>
      </c>
      <c r="I1911" s="136" t="n">
        <v>40</v>
      </c>
    </row>
    <row r="1912" customFormat="false" ht="15" hidden="false" customHeight="true" outlineLevel="0" collapsed="false">
      <c r="B1912" s="131"/>
      <c r="C1912" s="132" t="s">
        <v>43</v>
      </c>
      <c r="D1912" s="133" t="s">
        <v>165</v>
      </c>
      <c r="E1912" s="134"/>
      <c r="F1912" s="132" t="s">
        <v>179</v>
      </c>
      <c r="G1912" s="135" t="n">
        <v>1911</v>
      </c>
      <c r="H1912" s="136" t="n">
        <f aca="false">用途管種別延長!K26</f>
        <v>0</v>
      </c>
      <c r="I1912" s="136" t="n">
        <v>40</v>
      </c>
    </row>
    <row r="1913" customFormat="false" ht="15" hidden="false" customHeight="true" outlineLevel="0" collapsed="false">
      <c r="B1913" s="131"/>
      <c r="C1913" s="132" t="s">
        <v>43</v>
      </c>
      <c r="D1913" s="133" t="s">
        <v>166</v>
      </c>
      <c r="E1913" s="134"/>
      <c r="F1913" s="132" t="s">
        <v>179</v>
      </c>
      <c r="G1913" s="135" t="n">
        <v>1911</v>
      </c>
      <c r="H1913" s="136" t="n">
        <f aca="false">用途管種別延長!K27</f>
        <v>0</v>
      </c>
      <c r="I1913" s="136" t="n">
        <v>40</v>
      </c>
    </row>
    <row r="1914" customFormat="false" ht="15" hidden="false" customHeight="true" outlineLevel="0" collapsed="false">
      <c r="B1914" s="131"/>
      <c r="C1914" s="132" t="s">
        <v>43</v>
      </c>
      <c r="D1914" s="133" t="s">
        <v>167</v>
      </c>
      <c r="E1914" s="134"/>
      <c r="F1914" s="132" t="s">
        <v>179</v>
      </c>
      <c r="G1914" s="135" t="n">
        <v>1911</v>
      </c>
      <c r="H1914" s="136" t="n">
        <f aca="false">用途管種別延長!K28</f>
        <v>0</v>
      </c>
      <c r="I1914" s="136" t="n">
        <v>40</v>
      </c>
    </row>
    <row r="1915" customFormat="false" ht="15" hidden="false" customHeight="true" outlineLevel="0" collapsed="false">
      <c r="B1915" s="131"/>
      <c r="C1915" s="132" t="s">
        <v>43</v>
      </c>
      <c r="D1915" s="133" t="s">
        <v>168</v>
      </c>
      <c r="E1915" s="134"/>
      <c r="F1915" s="132" t="s">
        <v>179</v>
      </c>
      <c r="G1915" s="135" t="n">
        <v>1911</v>
      </c>
      <c r="H1915" s="136" t="n">
        <f aca="false">用途管種別延長!K29</f>
        <v>0</v>
      </c>
      <c r="I1915" s="136" t="n">
        <v>40</v>
      </c>
    </row>
    <row r="1916" customFormat="false" ht="15" hidden="false" customHeight="true" outlineLevel="0" collapsed="false">
      <c r="B1916" s="131"/>
      <c r="C1916" s="132" t="s">
        <v>43</v>
      </c>
      <c r="D1916" s="133" t="s">
        <v>169</v>
      </c>
      <c r="E1916" s="134"/>
      <c r="F1916" s="132" t="s">
        <v>179</v>
      </c>
      <c r="G1916" s="135" t="n">
        <v>1911</v>
      </c>
      <c r="H1916" s="136" t="n">
        <f aca="false">用途管種別延長!K30</f>
        <v>0</v>
      </c>
      <c r="I1916" s="136" t="n">
        <v>40</v>
      </c>
    </row>
    <row r="1917" customFormat="false" ht="15" hidden="false" customHeight="true" outlineLevel="0" collapsed="false">
      <c r="B1917" s="131"/>
      <c r="C1917" s="132" t="s">
        <v>43</v>
      </c>
      <c r="D1917" s="133" t="s">
        <v>170</v>
      </c>
      <c r="E1917" s="134"/>
      <c r="F1917" s="132" t="s">
        <v>179</v>
      </c>
      <c r="G1917" s="135" t="n">
        <v>1911</v>
      </c>
      <c r="H1917" s="136" t="n">
        <f aca="false">用途管種別延長!K31</f>
        <v>0</v>
      </c>
      <c r="I1917" s="136" t="n">
        <v>40</v>
      </c>
    </row>
    <row r="1918" customFormat="false" ht="15" hidden="false" customHeight="true" outlineLevel="0" collapsed="false">
      <c r="B1918" s="131"/>
      <c r="C1918" s="132" t="s">
        <v>43</v>
      </c>
      <c r="D1918" s="133" t="s">
        <v>171</v>
      </c>
      <c r="E1918" s="134"/>
      <c r="F1918" s="132" t="s">
        <v>179</v>
      </c>
      <c r="G1918" s="135" t="n">
        <v>1911</v>
      </c>
      <c r="H1918" s="136" t="n">
        <f aca="false">用途管種別延長!K32</f>
        <v>0</v>
      </c>
      <c r="I1918" s="136" t="n">
        <v>40</v>
      </c>
    </row>
    <row r="1919" customFormat="false" ht="15" hidden="false" customHeight="true" outlineLevel="0" collapsed="false">
      <c r="B1919" s="131"/>
      <c r="C1919" s="132" t="s">
        <v>43</v>
      </c>
      <c r="D1919" s="133" t="s">
        <v>172</v>
      </c>
      <c r="E1919" s="134"/>
      <c r="F1919" s="132" t="s">
        <v>179</v>
      </c>
      <c r="G1919" s="135" t="n">
        <v>1911</v>
      </c>
      <c r="H1919" s="136" t="n">
        <f aca="false">用途管種別延長!K33</f>
        <v>0</v>
      </c>
      <c r="I1919" s="136" t="n">
        <v>40</v>
      </c>
    </row>
    <row r="1920" customFormat="false" ht="15" hidden="false" customHeight="true" outlineLevel="0" collapsed="false">
      <c r="B1920" s="131"/>
      <c r="C1920" s="132" t="s">
        <v>43</v>
      </c>
      <c r="D1920" s="133" t="s">
        <v>173</v>
      </c>
      <c r="E1920" s="134"/>
      <c r="F1920" s="132" t="s">
        <v>179</v>
      </c>
      <c r="G1920" s="135" t="n">
        <v>1911</v>
      </c>
      <c r="H1920" s="136" t="n">
        <f aca="false">用途管種別延長!K34</f>
        <v>0</v>
      </c>
      <c r="I1920" s="136" t="n">
        <v>40</v>
      </c>
    </row>
    <row r="1921" customFormat="false" ht="15" hidden="false" customHeight="true" outlineLevel="0" collapsed="false">
      <c r="B1921" s="131"/>
      <c r="C1921" s="132" t="s">
        <v>43</v>
      </c>
      <c r="D1921" s="133" t="s">
        <v>174</v>
      </c>
      <c r="E1921" s="134"/>
      <c r="F1921" s="132" t="s">
        <v>179</v>
      </c>
      <c r="G1921" s="135" t="n">
        <v>1911</v>
      </c>
      <c r="H1921" s="136" t="n">
        <f aca="false">用途管種別延長!K35</f>
        <v>0</v>
      </c>
      <c r="I1921" s="136" t="n">
        <v>40</v>
      </c>
    </row>
    <row r="1922" customFormat="false" ht="15" hidden="false" customHeight="true" outlineLevel="0" collapsed="false">
      <c r="B1922" s="131"/>
      <c r="C1922" s="132" t="s">
        <v>43</v>
      </c>
      <c r="D1922" s="133" t="s">
        <v>175</v>
      </c>
      <c r="E1922" s="134"/>
      <c r="F1922" s="132" t="s">
        <v>179</v>
      </c>
      <c r="G1922" s="135" t="n">
        <v>1911</v>
      </c>
      <c r="H1922" s="136" t="n">
        <f aca="false">用途管種別延長!K36</f>
        <v>0</v>
      </c>
      <c r="I1922" s="136" t="n">
        <v>40</v>
      </c>
    </row>
    <row r="1923" customFormat="false" ht="15" hidden="false" customHeight="true" outlineLevel="0" collapsed="false">
      <c r="B1923" s="131"/>
      <c r="C1923" s="132" t="s">
        <v>43</v>
      </c>
      <c r="D1923" s="133" t="s">
        <v>176</v>
      </c>
      <c r="E1923" s="134"/>
      <c r="F1923" s="132" t="s">
        <v>179</v>
      </c>
      <c r="G1923" s="135" t="n">
        <v>1911</v>
      </c>
      <c r="H1923" s="136" t="n">
        <f aca="false">用途管種別延長!K37</f>
        <v>0</v>
      </c>
      <c r="I1923" s="136" t="n">
        <v>40</v>
      </c>
    </row>
    <row r="1924" customFormat="false" ht="15" hidden="false" customHeight="true" outlineLevel="0" collapsed="false">
      <c r="B1924" s="131"/>
      <c r="C1924" s="132" t="s">
        <v>43</v>
      </c>
      <c r="D1924" s="133" t="s">
        <v>177</v>
      </c>
      <c r="E1924" s="134"/>
      <c r="F1924" s="132" t="s">
        <v>179</v>
      </c>
      <c r="G1924" s="135" t="n">
        <v>1911</v>
      </c>
      <c r="H1924" s="136" t="n">
        <f aca="false">用途管種別延長!K38</f>
        <v>0</v>
      </c>
      <c r="I1924" s="136" t="n">
        <v>40</v>
      </c>
    </row>
    <row r="1925" customFormat="false" ht="15" hidden="false" customHeight="true" outlineLevel="0" collapsed="false">
      <c r="B1925" s="131"/>
      <c r="C1925" s="132" t="s">
        <v>43</v>
      </c>
      <c r="D1925" s="133" t="s">
        <v>178</v>
      </c>
      <c r="E1925" s="134"/>
      <c r="F1925" s="132" t="s">
        <v>179</v>
      </c>
      <c r="G1925" s="135" t="n">
        <v>1911</v>
      </c>
      <c r="H1925" s="136" t="n">
        <f aca="false">用途管種別延長!K39</f>
        <v>0</v>
      </c>
      <c r="I1925" s="136" t="n">
        <v>40</v>
      </c>
    </row>
    <row r="1926" customFormat="false" ht="15" hidden="false" customHeight="true" outlineLevel="0" collapsed="false">
      <c r="B1926" s="131"/>
      <c r="C1926" s="132" t="s">
        <v>43</v>
      </c>
      <c r="D1926" s="133" t="s">
        <v>161</v>
      </c>
      <c r="E1926" s="134"/>
      <c r="F1926" s="132" t="s">
        <v>179</v>
      </c>
      <c r="G1926" s="135" t="n">
        <v>1912</v>
      </c>
      <c r="H1926" s="136" t="n">
        <f aca="false">用途管種別延長!L23</f>
        <v>0</v>
      </c>
      <c r="I1926" s="136" t="n">
        <v>40</v>
      </c>
    </row>
    <row r="1927" customFormat="false" ht="15" hidden="false" customHeight="true" outlineLevel="0" collapsed="false">
      <c r="B1927" s="131"/>
      <c r="C1927" s="132" t="s">
        <v>43</v>
      </c>
      <c r="D1927" s="133" t="s">
        <v>163</v>
      </c>
      <c r="E1927" s="134"/>
      <c r="F1927" s="132" t="s">
        <v>179</v>
      </c>
      <c r="G1927" s="135" t="n">
        <v>1912</v>
      </c>
      <c r="H1927" s="136" t="n">
        <f aca="false">用途管種別延長!L24</f>
        <v>0</v>
      </c>
      <c r="I1927" s="136" t="n">
        <v>40</v>
      </c>
    </row>
    <row r="1928" customFormat="false" ht="15" hidden="false" customHeight="true" outlineLevel="0" collapsed="false">
      <c r="B1928" s="131"/>
      <c r="C1928" s="132" t="s">
        <v>43</v>
      </c>
      <c r="D1928" s="133" t="s">
        <v>164</v>
      </c>
      <c r="E1928" s="134"/>
      <c r="F1928" s="132" t="s">
        <v>179</v>
      </c>
      <c r="G1928" s="135" t="n">
        <v>1912</v>
      </c>
      <c r="H1928" s="136" t="n">
        <f aca="false">用途管種別延長!L25</f>
        <v>0</v>
      </c>
      <c r="I1928" s="136" t="n">
        <v>40</v>
      </c>
    </row>
    <row r="1929" customFormat="false" ht="15" hidden="false" customHeight="true" outlineLevel="0" collapsed="false">
      <c r="B1929" s="131"/>
      <c r="C1929" s="132" t="s">
        <v>43</v>
      </c>
      <c r="D1929" s="133" t="s">
        <v>165</v>
      </c>
      <c r="E1929" s="134"/>
      <c r="F1929" s="132" t="s">
        <v>179</v>
      </c>
      <c r="G1929" s="135" t="n">
        <v>1912</v>
      </c>
      <c r="H1929" s="136" t="n">
        <f aca="false">用途管種別延長!L26</f>
        <v>0</v>
      </c>
      <c r="I1929" s="136" t="n">
        <v>40</v>
      </c>
    </row>
    <row r="1930" customFormat="false" ht="15" hidden="false" customHeight="true" outlineLevel="0" collapsed="false">
      <c r="B1930" s="131"/>
      <c r="C1930" s="132" t="s">
        <v>43</v>
      </c>
      <c r="D1930" s="133" t="s">
        <v>166</v>
      </c>
      <c r="E1930" s="134"/>
      <c r="F1930" s="132" t="s">
        <v>179</v>
      </c>
      <c r="G1930" s="135" t="n">
        <v>1912</v>
      </c>
      <c r="H1930" s="136" t="n">
        <f aca="false">用途管種別延長!L27</f>
        <v>0</v>
      </c>
      <c r="I1930" s="136" t="n">
        <v>40</v>
      </c>
    </row>
    <row r="1931" customFormat="false" ht="15" hidden="false" customHeight="true" outlineLevel="0" collapsed="false">
      <c r="B1931" s="131"/>
      <c r="C1931" s="132" t="s">
        <v>43</v>
      </c>
      <c r="D1931" s="133" t="s">
        <v>167</v>
      </c>
      <c r="E1931" s="134"/>
      <c r="F1931" s="132" t="s">
        <v>179</v>
      </c>
      <c r="G1931" s="135" t="n">
        <v>1912</v>
      </c>
      <c r="H1931" s="136" t="n">
        <f aca="false">用途管種別延長!L28</f>
        <v>0</v>
      </c>
      <c r="I1931" s="136" t="n">
        <v>40</v>
      </c>
    </row>
    <row r="1932" customFormat="false" ht="15" hidden="false" customHeight="true" outlineLevel="0" collapsed="false">
      <c r="B1932" s="131"/>
      <c r="C1932" s="132" t="s">
        <v>43</v>
      </c>
      <c r="D1932" s="133" t="s">
        <v>168</v>
      </c>
      <c r="E1932" s="134"/>
      <c r="F1932" s="132" t="s">
        <v>179</v>
      </c>
      <c r="G1932" s="135" t="n">
        <v>1912</v>
      </c>
      <c r="H1932" s="136" t="n">
        <f aca="false">用途管種別延長!L29</f>
        <v>0</v>
      </c>
      <c r="I1932" s="136" t="n">
        <v>40</v>
      </c>
    </row>
    <row r="1933" customFormat="false" ht="15" hidden="false" customHeight="true" outlineLevel="0" collapsed="false">
      <c r="B1933" s="131"/>
      <c r="C1933" s="132" t="s">
        <v>43</v>
      </c>
      <c r="D1933" s="133" t="s">
        <v>169</v>
      </c>
      <c r="E1933" s="134"/>
      <c r="F1933" s="132" t="s">
        <v>179</v>
      </c>
      <c r="G1933" s="135" t="n">
        <v>1912</v>
      </c>
      <c r="H1933" s="136" t="n">
        <f aca="false">用途管種別延長!L30</f>
        <v>0</v>
      </c>
      <c r="I1933" s="136" t="n">
        <v>40</v>
      </c>
    </row>
    <row r="1934" customFormat="false" ht="15" hidden="false" customHeight="true" outlineLevel="0" collapsed="false">
      <c r="B1934" s="131"/>
      <c r="C1934" s="132" t="s">
        <v>43</v>
      </c>
      <c r="D1934" s="133" t="s">
        <v>170</v>
      </c>
      <c r="E1934" s="134"/>
      <c r="F1934" s="132" t="s">
        <v>179</v>
      </c>
      <c r="G1934" s="135" t="n">
        <v>1912</v>
      </c>
      <c r="H1934" s="136" t="n">
        <f aca="false">用途管種別延長!L31</f>
        <v>0</v>
      </c>
      <c r="I1934" s="136" t="n">
        <v>40</v>
      </c>
    </row>
    <row r="1935" customFormat="false" ht="15" hidden="false" customHeight="true" outlineLevel="0" collapsed="false">
      <c r="B1935" s="131"/>
      <c r="C1935" s="132" t="s">
        <v>43</v>
      </c>
      <c r="D1935" s="133" t="s">
        <v>171</v>
      </c>
      <c r="E1935" s="134"/>
      <c r="F1935" s="132" t="s">
        <v>179</v>
      </c>
      <c r="G1935" s="135" t="n">
        <v>1912</v>
      </c>
      <c r="H1935" s="136" t="n">
        <f aca="false">用途管種別延長!L32</f>
        <v>0</v>
      </c>
      <c r="I1935" s="136" t="n">
        <v>40</v>
      </c>
    </row>
    <row r="1936" customFormat="false" ht="15" hidden="false" customHeight="true" outlineLevel="0" collapsed="false">
      <c r="B1936" s="131"/>
      <c r="C1936" s="132" t="s">
        <v>43</v>
      </c>
      <c r="D1936" s="133" t="s">
        <v>172</v>
      </c>
      <c r="E1936" s="134"/>
      <c r="F1936" s="132" t="s">
        <v>179</v>
      </c>
      <c r="G1936" s="135" t="n">
        <v>1912</v>
      </c>
      <c r="H1936" s="136" t="n">
        <f aca="false">用途管種別延長!L33</f>
        <v>0</v>
      </c>
      <c r="I1936" s="136" t="n">
        <v>40</v>
      </c>
    </row>
    <row r="1937" customFormat="false" ht="15" hidden="false" customHeight="true" outlineLevel="0" collapsed="false">
      <c r="B1937" s="131"/>
      <c r="C1937" s="132" t="s">
        <v>43</v>
      </c>
      <c r="D1937" s="133" t="s">
        <v>173</v>
      </c>
      <c r="E1937" s="134"/>
      <c r="F1937" s="132" t="s">
        <v>179</v>
      </c>
      <c r="G1937" s="135" t="n">
        <v>1912</v>
      </c>
      <c r="H1937" s="136" t="n">
        <f aca="false">用途管種別延長!L34</f>
        <v>0</v>
      </c>
      <c r="I1937" s="136" t="n">
        <v>40</v>
      </c>
    </row>
    <row r="1938" customFormat="false" ht="15" hidden="false" customHeight="true" outlineLevel="0" collapsed="false">
      <c r="B1938" s="131"/>
      <c r="C1938" s="132" t="s">
        <v>43</v>
      </c>
      <c r="D1938" s="133" t="s">
        <v>174</v>
      </c>
      <c r="E1938" s="134"/>
      <c r="F1938" s="132" t="s">
        <v>179</v>
      </c>
      <c r="G1938" s="135" t="n">
        <v>1912</v>
      </c>
      <c r="H1938" s="136" t="n">
        <f aca="false">用途管種別延長!L35</f>
        <v>0</v>
      </c>
      <c r="I1938" s="136" t="n">
        <v>40</v>
      </c>
    </row>
    <row r="1939" customFormat="false" ht="15" hidden="false" customHeight="true" outlineLevel="0" collapsed="false">
      <c r="B1939" s="131"/>
      <c r="C1939" s="132" t="s">
        <v>43</v>
      </c>
      <c r="D1939" s="133" t="s">
        <v>175</v>
      </c>
      <c r="E1939" s="134"/>
      <c r="F1939" s="132" t="s">
        <v>179</v>
      </c>
      <c r="G1939" s="135" t="n">
        <v>1912</v>
      </c>
      <c r="H1939" s="136" t="n">
        <f aca="false">用途管種別延長!L36</f>
        <v>0</v>
      </c>
      <c r="I1939" s="136" t="n">
        <v>40</v>
      </c>
    </row>
    <row r="1940" customFormat="false" ht="15" hidden="false" customHeight="true" outlineLevel="0" collapsed="false">
      <c r="B1940" s="131"/>
      <c r="C1940" s="132" t="s">
        <v>43</v>
      </c>
      <c r="D1940" s="133" t="s">
        <v>176</v>
      </c>
      <c r="E1940" s="134"/>
      <c r="F1940" s="132" t="s">
        <v>179</v>
      </c>
      <c r="G1940" s="135" t="n">
        <v>1912</v>
      </c>
      <c r="H1940" s="136" t="n">
        <f aca="false">用途管種別延長!L37</f>
        <v>0</v>
      </c>
      <c r="I1940" s="136" t="n">
        <v>40</v>
      </c>
    </row>
    <row r="1941" customFormat="false" ht="15" hidden="false" customHeight="true" outlineLevel="0" collapsed="false">
      <c r="B1941" s="131"/>
      <c r="C1941" s="132" t="s">
        <v>43</v>
      </c>
      <c r="D1941" s="133" t="s">
        <v>177</v>
      </c>
      <c r="E1941" s="134"/>
      <c r="F1941" s="132" t="s">
        <v>179</v>
      </c>
      <c r="G1941" s="135" t="n">
        <v>1912</v>
      </c>
      <c r="H1941" s="136" t="n">
        <f aca="false">用途管種別延長!L38</f>
        <v>0</v>
      </c>
      <c r="I1941" s="136" t="n">
        <v>40</v>
      </c>
    </row>
    <row r="1942" customFormat="false" ht="15" hidden="false" customHeight="true" outlineLevel="0" collapsed="false">
      <c r="B1942" s="131"/>
      <c r="C1942" s="132" t="s">
        <v>43</v>
      </c>
      <c r="D1942" s="133" t="s">
        <v>178</v>
      </c>
      <c r="E1942" s="134"/>
      <c r="F1942" s="132" t="s">
        <v>179</v>
      </c>
      <c r="G1942" s="135" t="n">
        <v>1912</v>
      </c>
      <c r="H1942" s="136" t="n">
        <f aca="false">用途管種別延長!L39</f>
        <v>0</v>
      </c>
      <c r="I1942" s="136" t="n">
        <v>40</v>
      </c>
    </row>
    <row r="1943" customFormat="false" ht="15" hidden="false" customHeight="true" outlineLevel="0" collapsed="false">
      <c r="B1943" s="131"/>
      <c r="C1943" s="132" t="s">
        <v>43</v>
      </c>
      <c r="D1943" s="133" t="s">
        <v>161</v>
      </c>
      <c r="E1943" s="134"/>
      <c r="F1943" s="132" t="s">
        <v>179</v>
      </c>
      <c r="G1943" s="135" t="n">
        <v>1913</v>
      </c>
      <c r="H1943" s="136" t="n">
        <f aca="false">用途管種別延長!M23</f>
        <v>0</v>
      </c>
      <c r="I1943" s="136" t="n">
        <v>40</v>
      </c>
    </row>
    <row r="1944" customFormat="false" ht="15" hidden="false" customHeight="true" outlineLevel="0" collapsed="false">
      <c r="B1944" s="131"/>
      <c r="C1944" s="132" t="s">
        <v>43</v>
      </c>
      <c r="D1944" s="133" t="s">
        <v>163</v>
      </c>
      <c r="E1944" s="134"/>
      <c r="F1944" s="132" t="s">
        <v>179</v>
      </c>
      <c r="G1944" s="135" t="n">
        <v>1913</v>
      </c>
      <c r="H1944" s="136" t="n">
        <f aca="false">用途管種別延長!M24</f>
        <v>0</v>
      </c>
      <c r="I1944" s="136" t="n">
        <v>40</v>
      </c>
    </row>
    <row r="1945" customFormat="false" ht="15" hidden="false" customHeight="true" outlineLevel="0" collapsed="false">
      <c r="B1945" s="131"/>
      <c r="C1945" s="132" t="s">
        <v>43</v>
      </c>
      <c r="D1945" s="133" t="s">
        <v>164</v>
      </c>
      <c r="E1945" s="134"/>
      <c r="F1945" s="132" t="s">
        <v>179</v>
      </c>
      <c r="G1945" s="135" t="n">
        <v>1913</v>
      </c>
      <c r="H1945" s="136" t="n">
        <f aca="false">用途管種別延長!M25</f>
        <v>0</v>
      </c>
      <c r="I1945" s="136" t="n">
        <v>40</v>
      </c>
    </row>
    <row r="1946" customFormat="false" ht="15" hidden="false" customHeight="true" outlineLevel="0" collapsed="false">
      <c r="B1946" s="131"/>
      <c r="C1946" s="132" t="s">
        <v>43</v>
      </c>
      <c r="D1946" s="133" t="s">
        <v>165</v>
      </c>
      <c r="E1946" s="134"/>
      <c r="F1946" s="132" t="s">
        <v>179</v>
      </c>
      <c r="G1946" s="135" t="n">
        <v>1913</v>
      </c>
      <c r="H1946" s="136" t="n">
        <f aca="false">用途管種別延長!M26</f>
        <v>0</v>
      </c>
      <c r="I1946" s="136" t="n">
        <v>40</v>
      </c>
    </row>
    <row r="1947" customFormat="false" ht="15" hidden="false" customHeight="true" outlineLevel="0" collapsed="false">
      <c r="B1947" s="131"/>
      <c r="C1947" s="132" t="s">
        <v>43</v>
      </c>
      <c r="D1947" s="133" t="s">
        <v>166</v>
      </c>
      <c r="E1947" s="134"/>
      <c r="F1947" s="132" t="s">
        <v>179</v>
      </c>
      <c r="G1947" s="135" t="n">
        <v>1913</v>
      </c>
      <c r="H1947" s="136" t="n">
        <f aca="false">用途管種別延長!M27</f>
        <v>0</v>
      </c>
      <c r="I1947" s="136" t="n">
        <v>40</v>
      </c>
    </row>
    <row r="1948" customFormat="false" ht="15" hidden="false" customHeight="true" outlineLevel="0" collapsed="false">
      <c r="B1948" s="131"/>
      <c r="C1948" s="132" t="s">
        <v>43</v>
      </c>
      <c r="D1948" s="133" t="s">
        <v>167</v>
      </c>
      <c r="E1948" s="134"/>
      <c r="F1948" s="132" t="s">
        <v>179</v>
      </c>
      <c r="G1948" s="135" t="n">
        <v>1913</v>
      </c>
      <c r="H1948" s="136" t="n">
        <f aca="false">用途管種別延長!M28</f>
        <v>0</v>
      </c>
      <c r="I1948" s="136" t="n">
        <v>40</v>
      </c>
    </row>
    <row r="1949" customFormat="false" ht="15" hidden="false" customHeight="true" outlineLevel="0" collapsed="false">
      <c r="B1949" s="131"/>
      <c r="C1949" s="132" t="s">
        <v>43</v>
      </c>
      <c r="D1949" s="133" t="s">
        <v>168</v>
      </c>
      <c r="E1949" s="134"/>
      <c r="F1949" s="132" t="s">
        <v>179</v>
      </c>
      <c r="G1949" s="135" t="n">
        <v>1913</v>
      </c>
      <c r="H1949" s="136" t="n">
        <f aca="false">用途管種別延長!M29</f>
        <v>0</v>
      </c>
      <c r="I1949" s="136" t="n">
        <v>40</v>
      </c>
    </row>
    <row r="1950" customFormat="false" ht="15" hidden="false" customHeight="true" outlineLevel="0" collapsed="false">
      <c r="B1950" s="131"/>
      <c r="C1950" s="132" t="s">
        <v>43</v>
      </c>
      <c r="D1950" s="133" t="s">
        <v>169</v>
      </c>
      <c r="E1950" s="134"/>
      <c r="F1950" s="132" t="s">
        <v>179</v>
      </c>
      <c r="G1950" s="135" t="n">
        <v>1913</v>
      </c>
      <c r="H1950" s="136" t="n">
        <f aca="false">用途管種別延長!M30</f>
        <v>0</v>
      </c>
      <c r="I1950" s="136" t="n">
        <v>40</v>
      </c>
    </row>
    <row r="1951" customFormat="false" ht="15" hidden="false" customHeight="true" outlineLevel="0" collapsed="false">
      <c r="B1951" s="131"/>
      <c r="C1951" s="132" t="s">
        <v>43</v>
      </c>
      <c r="D1951" s="133" t="s">
        <v>170</v>
      </c>
      <c r="E1951" s="134"/>
      <c r="F1951" s="132" t="s">
        <v>179</v>
      </c>
      <c r="G1951" s="135" t="n">
        <v>1913</v>
      </c>
      <c r="H1951" s="136" t="n">
        <f aca="false">用途管種別延長!M31</f>
        <v>0</v>
      </c>
      <c r="I1951" s="136" t="n">
        <v>40</v>
      </c>
    </row>
    <row r="1952" customFormat="false" ht="15" hidden="false" customHeight="true" outlineLevel="0" collapsed="false">
      <c r="B1952" s="131"/>
      <c r="C1952" s="132" t="s">
        <v>43</v>
      </c>
      <c r="D1952" s="133" t="s">
        <v>171</v>
      </c>
      <c r="E1952" s="134"/>
      <c r="F1952" s="132" t="s">
        <v>179</v>
      </c>
      <c r="G1952" s="135" t="n">
        <v>1913</v>
      </c>
      <c r="H1952" s="136" t="n">
        <f aca="false">用途管種別延長!M32</f>
        <v>0</v>
      </c>
      <c r="I1952" s="136" t="n">
        <v>40</v>
      </c>
    </row>
    <row r="1953" customFormat="false" ht="15" hidden="false" customHeight="true" outlineLevel="0" collapsed="false">
      <c r="B1953" s="131"/>
      <c r="C1953" s="132" t="s">
        <v>43</v>
      </c>
      <c r="D1953" s="133" t="s">
        <v>172</v>
      </c>
      <c r="E1953" s="134"/>
      <c r="F1953" s="132" t="s">
        <v>179</v>
      </c>
      <c r="G1953" s="135" t="n">
        <v>1913</v>
      </c>
      <c r="H1953" s="136" t="n">
        <f aca="false">用途管種別延長!M33</f>
        <v>0</v>
      </c>
      <c r="I1953" s="136" t="n">
        <v>40</v>
      </c>
    </row>
    <row r="1954" customFormat="false" ht="15" hidden="false" customHeight="true" outlineLevel="0" collapsed="false">
      <c r="B1954" s="131"/>
      <c r="C1954" s="132" t="s">
        <v>43</v>
      </c>
      <c r="D1954" s="133" t="s">
        <v>173</v>
      </c>
      <c r="E1954" s="134"/>
      <c r="F1954" s="132" t="s">
        <v>179</v>
      </c>
      <c r="G1954" s="135" t="n">
        <v>1913</v>
      </c>
      <c r="H1954" s="136" t="n">
        <f aca="false">用途管種別延長!M34</f>
        <v>0</v>
      </c>
      <c r="I1954" s="136" t="n">
        <v>40</v>
      </c>
    </row>
    <row r="1955" customFormat="false" ht="15" hidden="false" customHeight="true" outlineLevel="0" collapsed="false">
      <c r="B1955" s="131"/>
      <c r="C1955" s="132" t="s">
        <v>43</v>
      </c>
      <c r="D1955" s="133" t="s">
        <v>174</v>
      </c>
      <c r="E1955" s="134"/>
      <c r="F1955" s="132" t="s">
        <v>179</v>
      </c>
      <c r="G1955" s="135" t="n">
        <v>1913</v>
      </c>
      <c r="H1955" s="136" t="n">
        <f aca="false">用途管種別延長!M35</f>
        <v>0</v>
      </c>
      <c r="I1955" s="136" t="n">
        <v>40</v>
      </c>
    </row>
    <row r="1956" customFormat="false" ht="15" hidden="false" customHeight="true" outlineLevel="0" collapsed="false">
      <c r="B1956" s="131"/>
      <c r="C1956" s="132" t="s">
        <v>43</v>
      </c>
      <c r="D1956" s="133" t="s">
        <v>175</v>
      </c>
      <c r="E1956" s="134"/>
      <c r="F1956" s="132" t="s">
        <v>179</v>
      </c>
      <c r="G1956" s="135" t="n">
        <v>1913</v>
      </c>
      <c r="H1956" s="136" t="n">
        <f aca="false">用途管種別延長!M36</f>
        <v>0</v>
      </c>
      <c r="I1956" s="136" t="n">
        <v>40</v>
      </c>
    </row>
    <row r="1957" customFormat="false" ht="15" hidden="false" customHeight="true" outlineLevel="0" collapsed="false">
      <c r="B1957" s="131"/>
      <c r="C1957" s="132" t="s">
        <v>43</v>
      </c>
      <c r="D1957" s="133" t="s">
        <v>176</v>
      </c>
      <c r="E1957" s="134"/>
      <c r="F1957" s="132" t="s">
        <v>179</v>
      </c>
      <c r="G1957" s="135" t="n">
        <v>1913</v>
      </c>
      <c r="H1957" s="136" t="n">
        <f aca="false">用途管種別延長!M37</f>
        <v>0</v>
      </c>
      <c r="I1957" s="136" t="n">
        <v>40</v>
      </c>
    </row>
    <row r="1958" customFormat="false" ht="15" hidden="false" customHeight="true" outlineLevel="0" collapsed="false">
      <c r="B1958" s="131"/>
      <c r="C1958" s="132" t="s">
        <v>43</v>
      </c>
      <c r="D1958" s="133" t="s">
        <v>177</v>
      </c>
      <c r="E1958" s="134"/>
      <c r="F1958" s="132" t="s">
        <v>179</v>
      </c>
      <c r="G1958" s="135" t="n">
        <v>1913</v>
      </c>
      <c r="H1958" s="136" t="n">
        <f aca="false">用途管種別延長!M38</f>
        <v>0</v>
      </c>
      <c r="I1958" s="136" t="n">
        <v>40</v>
      </c>
    </row>
    <row r="1959" customFormat="false" ht="15" hidden="false" customHeight="true" outlineLevel="0" collapsed="false">
      <c r="B1959" s="131"/>
      <c r="C1959" s="132" t="s">
        <v>43</v>
      </c>
      <c r="D1959" s="133" t="s">
        <v>178</v>
      </c>
      <c r="E1959" s="134"/>
      <c r="F1959" s="132" t="s">
        <v>179</v>
      </c>
      <c r="G1959" s="135" t="n">
        <v>1913</v>
      </c>
      <c r="H1959" s="136" t="n">
        <f aca="false">用途管種別延長!M39</f>
        <v>0</v>
      </c>
      <c r="I1959" s="136" t="n">
        <v>40</v>
      </c>
    </row>
    <row r="1960" customFormat="false" ht="15" hidden="false" customHeight="true" outlineLevel="0" collapsed="false">
      <c r="B1960" s="131"/>
      <c r="C1960" s="132" t="s">
        <v>43</v>
      </c>
      <c r="D1960" s="133" t="s">
        <v>161</v>
      </c>
      <c r="E1960" s="134"/>
      <c r="F1960" s="132" t="s">
        <v>179</v>
      </c>
      <c r="G1960" s="135" t="n">
        <v>1914</v>
      </c>
      <c r="H1960" s="136" t="n">
        <f aca="false">用途管種別延長!N23</f>
        <v>0</v>
      </c>
      <c r="I1960" s="136" t="n">
        <v>40</v>
      </c>
    </row>
    <row r="1961" customFormat="false" ht="15" hidden="false" customHeight="true" outlineLevel="0" collapsed="false">
      <c r="B1961" s="131"/>
      <c r="C1961" s="132" t="s">
        <v>43</v>
      </c>
      <c r="D1961" s="133" t="s">
        <v>163</v>
      </c>
      <c r="E1961" s="134"/>
      <c r="F1961" s="132" t="s">
        <v>179</v>
      </c>
      <c r="G1961" s="135" t="n">
        <v>1914</v>
      </c>
      <c r="H1961" s="136" t="n">
        <f aca="false">用途管種別延長!N24</f>
        <v>0</v>
      </c>
      <c r="I1961" s="136" t="n">
        <v>40</v>
      </c>
    </row>
    <row r="1962" customFormat="false" ht="15" hidden="false" customHeight="true" outlineLevel="0" collapsed="false">
      <c r="B1962" s="131"/>
      <c r="C1962" s="132" t="s">
        <v>43</v>
      </c>
      <c r="D1962" s="133" t="s">
        <v>164</v>
      </c>
      <c r="E1962" s="134"/>
      <c r="F1962" s="132" t="s">
        <v>179</v>
      </c>
      <c r="G1962" s="135" t="n">
        <v>1914</v>
      </c>
      <c r="H1962" s="136" t="n">
        <f aca="false">用途管種別延長!N25</f>
        <v>0</v>
      </c>
      <c r="I1962" s="136" t="n">
        <v>40</v>
      </c>
    </row>
    <row r="1963" customFormat="false" ht="15" hidden="false" customHeight="true" outlineLevel="0" collapsed="false">
      <c r="B1963" s="131"/>
      <c r="C1963" s="132" t="s">
        <v>43</v>
      </c>
      <c r="D1963" s="133" t="s">
        <v>165</v>
      </c>
      <c r="E1963" s="134"/>
      <c r="F1963" s="132" t="s">
        <v>179</v>
      </c>
      <c r="G1963" s="135" t="n">
        <v>1914</v>
      </c>
      <c r="H1963" s="136" t="n">
        <f aca="false">用途管種別延長!N26</f>
        <v>0</v>
      </c>
      <c r="I1963" s="136" t="n">
        <v>40</v>
      </c>
    </row>
    <row r="1964" customFormat="false" ht="15" hidden="false" customHeight="true" outlineLevel="0" collapsed="false">
      <c r="B1964" s="131"/>
      <c r="C1964" s="132" t="s">
        <v>43</v>
      </c>
      <c r="D1964" s="133" t="s">
        <v>166</v>
      </c>
      <c r="E1964" s="134"/>
      <c r="F1964" s="132" t="s">
        <v>179</v>
      </c>
      <c r="G1964" s="135" t="n">
        <v>1914</v>
      </c>
      <c r="H1964" s="136" t="n">
        <f aca="false">用途管種別延長!N27</f>
        <v>0</v>
      </c>
      <c r="I1964" s="136" t="n">
        <v>40</v>
      </c>
    </row>
    <row r="1965" customFormat="false" ht="15" hidden="false" customHeight="true" outlineLevel="0" collapsed="false">
      <c r="B1965" s="131"/>
      <c r="C1965" s="132" t="s">
        <v>43</v>
      </c>
      <c r="D1965" s="133" t="s">
        <v>167</v>
      </c>
      <c r="E1965" s="134"/>
      <c r="F1965" s="132" t="s">
        <v>179</v>
      </c>
      <c r="G1965" s="135" t="n">
        <v>1914</v>
      </c>
      <c r="H1965" s="136" t="n">
        <f aca="false">用途管種別延長!N28</f>
        <v>0</v>
      </c>
      <c r="I1965" s="136" t="n">
        <v>40</v>
      </c>
    </row>
    <row r="1966" customFormat="false" ht="15" hidden="false" customHeight="true" outlineLevel="0" collapsed="false">
      <c r="B1966" s="131"/>
      <c r="C1966" s="132" t="s">
        <v>43</v>
      </c>
      <c r="D1966" s="133" t="s">
        <v>168</v>
      </c>
      <c r="E1966" s="134"/>
      <c r="F1966" s="132" t="s">
        <v>179</v>
      </c>
      <c r="G1966" s="135" t="n">
        <v>1914</v>
      </c>
      <c r="H1966" s="136" t="n">
        <f aca="false">用途管種別延長!N29</f>
        <v>0</v>
      </c>
      <c r="I1966" s="136" t="n">
        <v>40</v>
      </c>
    </row>
    <row r="1967" customFormat="false" ht="15" hidden="false" customHeight="true" outlineLevel="0" collapsed="false">
      <c r="B1967" s="131"/>
      <c r="C1967" s="132" t="s">
        <v>43</v>
      </c>
      <c r="D1967" s="133" t="s">
        <v>169</v>
      </c>
      <c r="E1967" s="134"/>
      <c r="F1967" s="132" t="s">
        <v>179</v>
      </c>
      <c r="G1967" s="135" t="n">
        <v>1914</v>
      </c>
      <c r="H1967" s="136" t="n">
        <f aca="false">用途管種別延長!N30</f>
        <v>0</v>
      </c>
      <c r="I1967" s="136" t="n">
        <v>40</v>
      </c>
    </row>
    <row r="1968" customFormat="false" ht="15" hidden="false" customHeight="true" outlineLevel="0" collapsed="false">
      <c r="B1968" s="131"/>
      <c r="C1968" s="132" t="s">
        <v>43</v>
      </c>
      <c r="D1968" s="133" t="s">
        <v>170</v>
      </c>
      <c r="E1968" s="134"/>
      <c r="F1968" s="132" t="s">
        <v>179</v>
      </c>
      <c r="G1968" s="135" t="n">
        <v>1914</v>
      </c>
      <c r="H1968" s="136" t="n">
        <f aca="false">用途管種別延長!N31</f>
        <v>0</v>
      </c>
      <c r="I1968" s="136" t="n">
        <v>40</v>
      </c>
    </row>
    <row r="1969" customFormat="false" ht="15" hidden="false" customHeight="true" outlineLevel="0" collapsed="false">
      <c r="B1969" s="131"/>
      <c r="C1969" s="132" t="s">
        <v>43</v>
      </c>
      <c r="D1969" s="133" t="s">
        <v>171</v>
      </c>
      <c r="E1969" s="134"/>
      <c r="F1969" s="132" t="s">
        <v>179</v>
      </c>
      <c r="G1969" s="135" t="n">
        <v>1914</v>
      </c>
      <c r="H1969" s="136" t="n">
        <f aca="false">用途管種別延長!N32</f>
        <v>0</v>
      </c>
      <c r="I1969" s="136" t="n">
        <v>40</v>
      </c>
    </row>
    <row r="1970" customFormat="false" ht="15" hidden="false" customHeight="true" outlineLevel="0" collapsed="false">
      <c r="B1970" s="131"/>
      <c r="C1970" s="132" t="s">
        <v>43</v>
      </c>
      <c r="D1970" s="133" t="s">
        <v>172</v>
      </c>
      <c r="E1970" s="134"/>
      <c r="F1970" s="132" t="s">
        <v>179</v>
      </c>
      <c r="G1970" s="135" t="n">
        <v>1914</v>
      </c>
      <c r="H1970" s="136" t="n">
        <f aca="false">用途管種別延長!N33</f>
        <v>0</v>
      </c>
      <c r="I1970" s="136" t="n">
        <v>40</v>
      </c>
    </row>
    <row r="1971" customFormat="false" ht="15" hidden="false" customHeight="true" outlineLevel="0" collapsed="false">
      <c r="B1971" s="131"/>
      <c r="C1971" s="132" t="s">
        <v>43</v>
      </c>
      <c r="D1971" s="133" t="s">
        <v>173</v>
      </c>
      <c r="E1971" s="134"/>
      <c r="F1971" s="132" t="s">
        <v>179</v>
      </c>
      <c r="G1971" s="135" t="n">
        <v>1914</v>
      </c>
      <c r="H1971" s="136" t="n">
        <f aca="false">用途管種別延長!N34</f>
        <v>0</v>
      </c>
      <c r="I1971" s="136" t="n">
        <v>40</v>
      </c>
    </row>
    <row r="1972" customFormat="false" ht="15" hidden="false" customHeight="true" outlineLevel="0" collapsed="false">
      <c r="B1972" s="131"/>
      <c r="C1972" s="132" t="s">
        <v>43</v>
      </c>
      <c r="D1972" s="133" t="s">
        <v>174</v>
      </c>
      <c r="E1972" s="134"/>
      <c r="F1972" s="132" t="s">
        <v>179</v>
      </c>
      <c r="G1972" s="135" t="n">
        <v>1914</v>
      </c>
      <c r="H1972" s="136" t="n">
        <f aca="false">用途管種別延長!N35</f>
        <v>0</v>
      </c>
      <c r="I1972" s="136" t="n">
        <v>40</v>
      </c>
    </row>
    <row r="1973" customFormat="false" ht="15" hidden="false" customHeight="true" outlineLevel="0" collapsed="false">
      <c r="B1973" s="131"/>
      <c r="C1973" s="132" t="s">
        <v>43</v>
      </c>
      <c r="D1973" s="133" t="s">
        <v>175</v>
      </c>
      <c r="E1973" s="134"/>
      <c r="F1973" s="132" t="s">
        <v>179</v>
      </c>
      <c r="G1973" s="135" t="n">
        <v>1914</v>
      </c>
      <c r="H1973" s="136" t="n">
        <f aca="false">用途管種別延長!N36</f>
        <v>0</v>
      </c>
      <c r="I1973" s="136" t="n">
        <v>40</v>
      </c>
    </row>
    <row r="1974" customFormat="false" ht="15" hidden="false" customHeight="true" outlineLevel="0" collapsed="false">
      <c r="B1974" s="131"/>
      <c r="C1974" s="132" t="s">
        <v>43</v>
      </c>
      <c r="D1974" s="133" t="s">
        <v>176</v>
      </c>
      <c r="E1974" s="134"/>
      <c r="F1974" s="132" t="s">
        <v>179</v>
      </c>
      <c r="G1974" s="135" t="n">
        <v>1914</v>
      </c>
      <c r="H1974" s="136" t="n">
        <f aca="false">用途管種別延長!N37</f>
        <v>0</v>
      </c>
      <c r="I1974" s="136" t="n">
        <v>40</v>
      </c>
    </row>
    <row r="1975" customFormat="false" ht="15" hidden="false" customHeight="true" outlineLevel="0" collapsed="false">
      <c r="B1975" s="131"/>
      <c r="C1975" s="132" t="s">
        <v>43</v>
      </c>
      <c r="D1975" s="133" t="s">
        <v>177</v>
      </c>
      <c r="E1975" s="134"/>
      <c r="F1975" s="132" t="s">
        <v>179</v>
      </c>
      <c r="G1975" s="135" t="n">
        <v>1914</v>
      </c>
      <c r="H1975" s="136" t="n">
        <f aca="false">用途管種別延長!N38</f>
        <v>0</v>
      </c>
      <c r="I1975" s="136" t="n">
        <v>40</v>
      </c>
    </row>
    <row r="1976" customFormat="false" ht="15" hidden="false" customHeight="true" outlineLevel="0" collapsed="false">
      <c r="B1976" s="131"/>
      <c r="C1976" s="132" t="s">
        <v>43</v>
      </c>
      <c r="D1976" s="133" t="s">
        <v>178</v>
      </c>
      <c r="E1976" s="134"/>
      <c r="F1976" s="132" t="s">
        <v>179</v>
      </c>
      <c r="G1976" s="135" t="n">
        <v>1914</v>
      </c>
      <c r="H1976" s="136" t="n">
        <f aca="false">用途管種別延長!N39</f>
        <v>0</v>
      </c>
      <c r="I1976" s="136" t="n">
        <v>40</v>
      </c>
    </row>
    <row r="1977" customFormat="false" ht="15" hidden="false" customHeight="true" outlineLevel="0" collapsed="false">
      <c r="B1977" s="131"/>
      <c r="C1977" s="132" t="s">
        <v>43</v>
      </c>
      <c r="D1977" s="133" t="s">
        <v>161</v>
      </c>
      <c r="E1977" s="134"/>
      <c r="F1977" s="132" t="s">
        <v>179</v>
      </c>
      <c r="G1977" s="135" t="n">
        <v>1915</v>
      </c>
      <c r="H1977" s="136" t="n">
        <f aca="false">用途管種別延長!O23</f>
        <v>0</v>
      </c>
      <c r="I1977" s="136" t="n">
        <v>40</v>
      </c>
    </row>
    <row r="1978" customFormat="false" ht="15" hidden="false" customHeight="true" outlineLevel="0" collapsed="false">
      <c r="B1978" s="131"/>
      <c r="C1978" s="132" t="s">
        <v>43</v>
      </c>
      <c r="D1978" s="133" t="s">
        <v>163</v>
      </c>
      <c r="E1978" s="134"/>
      <c r="F1978" s="132" t="s">
        <v>179</v>
      </c>
      <c r="G1978" s="135" t="n">
        <v>1915</v>
      </c>
      <c r="H1978" s="136" t="n">
        <f aca="false">用途管種別延長!O24</f>
        <v>0</v>
      </c>
      <c r="I1978" s="136" t="n">
        <v>40</v>
      </c>
    </row>
    <row r="1979" customFormat="false" ht="15" hidden="false" customHeight="true" outlineLevel="0" collapsed="false">
      <c r="B1979" s="131"/>
      <c r="C1979" s="132" t="s">
        <v>43</v>
      </c>
      <c r="D1979" s="133" t="s">
        <v>164</v>
      </c>
      <c r="E1979" s="134"/>
      <c r="F1979" s="132" t="s">
        <v>179</v>
      </c>
      <c r="G1979" s="135" t="n">
        <v>1915</v>
      </c>
      <c r="H1979" s="136" t="n">
        <f aca="false">用途管種別延長!O25</f>
        <v>0</v>
      </c>
      <c r="I1979" s="136" t="n">
        <v>40</v>
      </c>
    </row>
    <row r="1980" customFormat="false" ht="15" hidden="false" customHeight="true" outlineLevel="0" collapsed="false">
      <c r="B1980" s="131"/>
      <c r="C1980" s="132" t="s">
        <v>43</v>
      </c>
      <c r="D1980" s="133" t="s">
        <v>165</v>
      </c>
      <c r="E1980" s="134"/>
      <c r="F1980" s="132" t="s">
        <v>179</v>
      </c>
      <c r="G1980" s="135" t="n">
        <v>1915</v>
      </c>
      <c r="H1980" s="136" t="n">
        <f aca="false">用途管種別延長!O26</f>
        <v>0</v>
      </c>
      <c r="I1980" s="136" t="n">
        <v>40</v>
      </c>
    </row>
    <row r="1981" customFormat="false" ht="15" hidden="false" customHeight="true" outlineLevel="0" collapsed="false">
      <c r="B1981" s="131"/>
      <c r="C1981" s="132" t="s">
        <v>43</v>
      </c>
      <c r="D1981" s="133" t="s">
        <v>166</v>
      </c>
      <c r="E1981" s="134"/>
      <c r="F1981" s="132" t="s">
        <v>179</v>
      </c>
      <c r="G1981" s="135" t="n">
        <v>1915</v>
      </c>
      <c r="H1981" s="136" t="n">
        <f aca="false">用途管種別延長!O27</f>
        <v>0</v>
      </c>
      <c r="I1981" s="136" t="n">
        <v>40</v>
      </c>
    </row>
    <row r="1982" customFormat="false" ht="15" hidden="false" customHeight="true" outlineLevel="0" collapsed="false">
      <c r="B1982" s="131"/>
      <c r="C1982" s="132" t="s">
        <v>43</v>
      </c>
      <c r="D1982" s="133" t="s">
        <v>167</v>
      </c>
      <c r="E1982" s="134"/>
      <c r="F1982" s="132" t="s">
        <v>179</v>
      </c>
      <c r="G1982" s="135" t="n">
        <v>1915</v>
      </c>
      <c r="H1982" s="136" t="n">
        <f aca="false">用途管種別延長!O28</f>
        <v>0</v>
      </c>
      <c r="I1982" s="136" t="n">
        <v>40</v>
      </c>
    </row>
    <row r="1983" customFormat="false" ht="15" hidden="false" customHeight="true" outlineLevel="0" collapsed="false">
      <c r="B1983" s="131"/>
      <c r="C1983" s="132" t="s">
        <v>43</v>
      </c>
      <c r="D1983" s="133" t="s">
        <v>168</v>
      </c>
      <c r="E1983" s="134"/>
      <c r="F1983" s="132" t="s">
        <v>179</v>
      </c>
      <c r="G1983" s="135" t="n">
        <v>1915</v>
      </c>
      <c r="H1983" s="136" t="n">
        <f aca="false">用途管種別延長!O29</f>
        <v>0</v>
      </c>
      <c r="I1983" s="136" t="n">
        <v>40</v>
      </c>
    </row>
    <row r="1984" customFormat="false" ht="15" hidden="false" customHeight="true" outlineLevel="0" collapsed="false">
      <c r="B1984" s="131"/>
      <c r="C1984" s="132" t="s">
        <v>43</v>
      </c>
      <c r="D1984" s="133" t="s">
        <v>169</v>
      </c>
      <c r="E1984" s="134"/>
      <c r="F1984" s="132" t="s">
        <v>179</v>
      </c>
      <c r="G1984" s="135" t="n">
        <v>1915</v>
      </c>
      <c r="H1984" s="136" t="n">
        <f aca="false">用途管種別延長!O30</f>
        <v>0</v>
      </c>
      <c r="I1984" s="136" t="n">
        <v>40</v>
      </c>
    </row>
    <row r="1985" customFormat="false" ht="15" hidden="false" customHeight="true" outlineLevel="0" collapsed="false">
      <c r="B1985" s="131"/>
      <c r="C1985" s="132" t="s">
        <v>43</v>
      </c>
      <c r="D1985" s="133" t="s">
        <v>170</v>
      </c>
      <c r="E1985" s="134"/>
      <c r="F1985" s="132" t="s">
        <v>179</v>
      </c>
      <c r="G1985" s="135" t="n">
        <v>1915</v>
      </c>
      <c r="H1985" s="136" t="n">
        <f aca="false">用途管種別延長!O31</f>
        <v>0</v>
      </c>
      <c r="I1985" s="136" t="n">
        <v>40</v>
      </c>
    </row>
    <row r="1986" customFormat="false" ht="15" hidden="false" customHeight="true" outlineLevel="0" collapsed="false">
      <c r="B1986" s="131"/>
      <c r="C1986" s="132" t="s">
        <v>43</v>
      </c>
      <c r="D1986" s="133" t="s">
        <v>171</v>
      </c>
      <c r="E1986" s="134"/>
      <c r="F1986" s="132" t="s">
        <v>179</v>
      </c>
      <c r="G1986" s="135" t="n">
        <v>1915</v>
      </c>
      <c r="H1986" s="136" t="n">
        <f aca="false">用途管種別延長!O32</f>
        <v>0</v>
      </c>
      <c r="I1986" s="136" t="n">
        <v>40</v>
      </c>
    </row>
    <row r="1987" customFormat="false" ht="15" hidden="false" customHeight="true" outlineLevel="0" collapsed="false">
      <c r="B1987" s="131"/>
      <c r="C1987" s="132" t="s">
        <v>43</v>
      </c>
      <c r="D1987" s="133" t="s">
        <v>172</v>
      </c>
      <c r="E1987" s="134"/>
      <c r="F1987" s="132" t="s">
        <v>179</v>
      </c>
      <c r="G1987" s="135" t="n">
        <v>1915</v>
      </c>
      <c r="H1987" s="136" t="n">
        <f aca="false">用途管種別延長!O33</f>
        <v>0</v>
      </c>
      <c r="I1987" s="136" t="n">
        <v>40</v>
      </c>
    </row>
    <row r="1988" customFormat="false" ht="15" hidden="false" customHeight="true" outlineLevel="0" collapsed="false">
      <c r="B1988" s="131"/>
      <c r="C1988" s="132" t="s">
        <v>43</v>
      </c>
      <c r="D1988" s="133" t="s">
        <v>173</v>
      </c>
      <c r="E1988" s="134"/>
      <c r="F1988" s="132" t="s">
        <v>179</v>
      </c>
      <c r="G1988" s="135" t="n">
        <v>1915</v>
      </c>
      <c r="H1988" s="136" t="n">
        <f aca="false">用途管種別延長!O34</f>
        <v>0</v>
      </c>
      <c r="I1988" s="136" t="n">
        <v>40</v>
      </c>
    </row>
    <row r="1989" customFormat="false" ht="15" hidden="false" customHeight="true" outlineLevel="0" collapsed="false">
      <c r="B1989" s="131"/>
      <c r="C1989" s="132" t="s">
        <v>43</v>
      </c>
      <c r="D1989" s="133" t="s">
        <v>174</v>
      </c>
      <c r="E1989" s="134"/>
      <c r="F1989" s="132" t="s">
        <v>179</v>
      </c>
      <c r="G1989" s="135" t="n">
        <v>1915</v>
      </c>
      <c r="H1989" s="136" t="n">
        <f aca="false">用途管種別延長!O35</f>
        <v>0</v>
      </c>
      <c r="I1989" s="136" t="n">
        <v>40</v>
      </c>
    </row>
    <row r="1990" customFormat="false" ht="15" hidden="false" customHeight="true" outlineLevel="0" collapsed="false">
      <c r="B1990" s="131"/>
      <c r="C1990" s="132" t="s">
        <v>43</v>
      </c>
      <c r="D1990" s="133" t="s">
        <v>175</v>
      </c>
      <c r="E1990" s="134"/>
      <c r="F1990" s="132" t="s">
        <v>179</v>
      </c>
      <c r="G1990" s="135" t="n">
        <v>1915</v>
      </c>
      <c r="H1990" s="136" t="n">
        <f aca="false">用途管種別延長!O36</f>
        <v>0</v>
      </c>
      <c r="I1990" s="136" t="n">
        <v>40</v>
      </c>
    </row>
    <row r="1991" customFormat="false" ht="15" hidden="false" customHeight="true" outlineLevel="0" collapsed="false">
      <c r="B1991" s="131"/>
      <c r="C1991" s="132" t="s">
        <v>43</v>
      </c>
      <c r="D1991" s="133" t="s">
        <v>176</v>
      </c>
      <c r="E1991" s="134"/>
      <c r="F1991" s="132" t="s">
        <v>179</v>
      </c>
      <c r="G1991" s="135" t="n">
        <v>1915</v>
      </c>
      <c r="H1991" s="136" t="n">
        <f aca="false">用途管種別延長!O37</f>
        <v>0</v>
      </c>
      <c r="I1991" s="136" t="n">
        <v>40</v>
      </c>
    </row>
    <row r="1992" customFormat="false" ht="15" hidden="false" customHeight="true" outlineLevel="0" collapsed="false">
      <c r="B1992" s="131"/>
      <c r="C1992" s="132" t="s">
        <v>43</v>
      </c>
      <c r="D1992" s="133" t="s">
        <v>177</v>
      </c>
      <c r="E1992" s="134"/>
      <c r="F1992" s="132" t="s">
        <v>179</v>
      </c>
      <c r="G1992" s="135" t="n">
        <v>1915</v>
      </c>
      <c r="H1992" s="136" t="n">
        <f aca="false">用途管種別延長!O38</f>
        <v>0</v>
      </c>
      <c r="I1992" s="136" t="n">
        <v>40</v>
      </c>
    </row>
    <row r="1993" customFormat="false" ht="15" hidden="false" customHeight="true" outlineLevel="0" collapsed="false">
      <c r="B1993" s="131"/>
      <c r="C1993" s="132" t="s">
        <v>43</v>
      </c>
      <c r="D1993" s="133" t="s">
        <v>178</v>
      </c>
      <c r="E1993" s="134"/>
      <c r="F1993" s="132" t="s">
        <v>179</v>
      </c>
      <c r="G1993" s="135" t="n">
        <v>1915</v>
      </c>
      <c r="H1993" s="136" t="n">
        <f aca="false">用途管種別延長!O39</f>
        <v>0</v>
      </c>
      <c r="I1993" s="136" t="n">
        <v>40</v>
      </c>
    </row>
    <row r="1994" customFormat="false" ht="15" hidden="false" customHeight="true" outlineLevel="0" collapsed="false">
      <c r="B1994" s="131"/>
      <c r="C1994" s="132" t="s">
        <v>43</v>
      </c>
      <c r="D1994" s="133" t="s">
        <v>161</v>
      </c>
      <c r="E1994" s="134"/>
      <c r="F1994" s="132" t="s">
        <v>179</v>
      </c>
      <c r="G1994" s="135" t="n">
        <v>1916</v>
      </c>
      <c r="H1994" s="136" t="n">
        <f aca="false">用途管種別延長!P23</f>
        <v>0</v>
      </c>
      <c r="I1994" s="136" t="n">
        <v>40</v>
      </c>
    </row>
    <row r="1995" customFormat="false" ht="15" hidden="false" customHeight="true" outlineLevel="0" collapsed="false">
      <c r="B1995" s="131"/>
      <c r="C1995" s="132" t="s">
        <v>43</v>
      </c>
      <c r="D1995" s="133" t="s">
        <v>163</v>
      </c>
      <c r="E1995" s="134"/>
      <c r="F1995" s="132" t="s">
        <v>179</v>
      </c>
      <c r="G1995" s="135" t="n">
        <v>1916</v>
      </c>
      <c r="H1995" s="136" t="n">
        <f aca="false">用途管種別延長!P24</f>
        <v>0</v>
      </c>
      <c r="I1995" s="136" t="n">
        <v>40</v>
      </c>
    </row>
    <row r="1996" customFormat="false" ht="15" hidden="false" customHeight="true" outlineLevel="0" collapsed="false">
      <c r="B1996" s="131"/>
      <c r="C1996" s="132" t="s">
        <v>43</v>
      </c>
      <c r="D1996" s="133" t="s">
        <v>164</v>
      </c>
      <c r="E1996" s="134"/>
      <c r="F1996" s="132" t="s">
        <v>179</v>
      </c>
      <c r="G1996" s="135" t="n">
        <v>1916</v>
      </c>
      <c r="H1996" s="136" t="n">
        <f aca="false">用途管種別延長!P25</f>
        <v>0</v>
      </c>
      <c r="I1996" s="136" t="n">
        <v>40</v>
      </c>
    </row>
    <row r="1997" customFormat="false" ht="15" hidden="false" customHeight="true" outlineLevel="0" collapsed="false">
      <c r="B1997" s="131"/>
      <c r="C1997" s="132" t="s">
        <v>43</v>
      </c>
      <c r="D1997" s="133" t="s">
        <v>165</v>
      </c>
      <c r="E1997" s="134"/>
      <c r="F1997" s="132" t="s">
        <v>179</v>
      </c>
      <c r="G1997" s="135" t="n">
        <v>1916</v>
      </c>
      <c r="H1997" s="136" t="n">
        <f aca="false">用途管種別延長!P26</f>
        <v>0</v>
      </c>
      <c r="I1997" s="136" t="n">
        <v>40</v>
      </c>
    </row>
    <row r="1998" customFormat="false" ht="15" hidden="false" customHeight="true" outlineLevel="0" collapsed="false">
      <c r="B1998" s="131"/>
      <c r="C1998" s="132" t="s">
        <v>43</v>
      </c>
      <c r="D1998" s="133" t="s">
        <v>166</v>
      </c>
      <c r="E1998" s="134"/>
      <c r="F1998" s="132" t="s">
        <v>179</v>
      </c>
      <c r="G1998" s="135" t="n">
        <v>1916</v>
      </c>
      <c r="H1998" s="136" t="n">
        <f aca="false">用途管種別延長!P27</f>
        <v>0</v>
      </c>
      <c r="I1998" s="136" t="n">
        <v>40</v>
      </c>
    </row>
    <row r="1999" customFormat="false" ht="15" hidden="false" customHeight="true" outlineLevel="0" collapsed="false">
      <c r="B1999" s="131"/>
      <c r="C1999" s="132" t="s">
        <v>43</v>
      </c>
      <c r="D1999" s="133" t="s">
        <v>167</v>
      </c>
      <c r="E1999" s="134"/>
      <c r="F1999" s="132" t="s">
        <v>179</v>
      </c>
      <c r="G1999" s="135" t="n">
        <v>1916</v>
      </c>
      <c r="H1999" s="136" t="n">
        <f aca="false">用途管種別延長!P28</f>
        <v>0</v>
      </c>
      <c r="I1999" s="136" t="n">
        <v>40</v>
      </c>
    </row>
    <row r="2000" customFormat="false" ht="15" hidden="false" customHeight="true" outlineLevel="0" collapsed="false">
      <c r="B2000" s="131"/>
      <c r="C2000" s="132" t="s">
        <v>43</v>
      </c>
      <c r="D2000" s="133" t="s">
        <v>168</v>
      </c>
      <c r="E2000" s="134"/>
      <c r="F2000" s="132" t="s">
        <v>179</v>
      </c>
      <c r="G2000" s="135" t="n">
        <v>1916</v>
      </c>
      <c r="H2000" s="136" t="n">
        <f aca="false">用途管種別延長!P29</f>
        <v>0</v>
      </c>
      <c r="I2000" s="136" t="n">
        <v>40</v>
      </c>
    </row>
    <row r="2001" customFormat="false" ht="15" hidden="false" customHeight="true" outlineLevel="0" collapsed="false">
      <c r="B2001" s="131"/>
      <c r="C2001" s="132" t="s">
        <v>43</v>
      </c>
      <c r="D2001" s="133" t="s">
        <v>169</v>
      </c>
      <c r="E2001" s="134"/>
      <c r="F2001" s="132" t="s">
        <v>179</v>
      </c>
      <c r="G2001" s="135" t="n">
        <v>1916</v>
      </c>
      <c r="H2001" s="136" t="n">
        <f aca="false">用途管種別延長!P30</f>
        <v>0</v>
      </c>
      <c r="I2001" s="136" t="n">
        <v>40</v>
      </c>
    </row>
    <row r="2002" customFormat="false" ht="15" hidden="false" customHeight="true" outlineLevel="0" collapsed="false">
      <c r="B2002" s="131"/>
      <c r="C2002" s="132" t="s">
        <v>43</v>
      </c>
      <c r="D2002" s="133" t="s">
        <v>170</v>
      </c>
      <c r="E2002" s="134"/>
      <c r="F2002" s="132" t="s">
        <v>179</v>
      </c>
      <c r="G2002" s="135" t="n">
        <v>1916</v>
      </c>
      <c r="H2002" s="136" t="n">
        <f aca="false">用途管種別延長!P31</f>
        <v>0</v>
      </c>
      <c r="I2002" s="136" t="n">
        <v>40</v>
      </c>
    </row>
    <row r="2003" customFormat="false" ht="15" hidden="false" customHeight="true" outlineLevel="0" collapsed="false">
      <c r="B2003" s="131"/>
      <c r="C2003" s="132" t="s">
        <v>43</v>
      </c>
      <c r="D2003" s="133" t="s">
        <v>171</v>
      </c>
      <c r="E2003" s="134"/>
      <c r="F2003" s="132" t="s">
        <v>179</v>
      </c>
      <c r="G2003" s="135" t="n">
        <v>1916</v>
      </c>
      <c r="H2003" s="136" t="n">
        <f aca="false">用途管種別延長!P32</f>
        <v>0</v>
      </c>
      <c r="I2003" s="136" t="n">
        <v>40</v>
      </c>
    </row>
    <row r="2004" customFormat="false" ht="15" hidden="false" customHeight="true" outlineLevel="0" collapsed="false">
      <c r="B2004" s="131"/>
      <c r="C2004" s="132" t="s">
        <v>43</v>
      </c>
      <c r="D2004" s="133" t="s">
        <v>172</v>
      </c>
      <c r="E2004" s="134"/>
      <c r="F2004" s="132" t="s">
        <v>179</v>
      </c>
      <c r="G2004" s="135" t="n">
        <v>1916</v>
      </c>
      <c r="H2004" s="136" t="n">
        <f aca="false">用途管種別延長!P33</f>
        <v>0</v>
      </c>
      <c r="I2004" s="136" t="n">
        <v>40</v>
      </c>
    </row>
    <row r="2005" customFormat="false" ht="15" hidden="false" customHeight="true" outlineLevel="0" collapsed="false">
      <c r="B2005" s="131"/>
      <c r="C2005" s="132" t="s">
        <v>43</v>
      </c>
      <c r="D2005" s="133" t="s">
        <v>173</v>
      </c>
      <c r="E2005" s="134"/>
      <c r="F2005" s="132" t="s">
        <v>179</v>
      </c>
      <c r="G2005" s="135" t="n">
        <v>1916</v>
      </c>
      <c r="H2005" s="136" t="n">
        <f aca="false">用途管種別延長!P34</f>
        <v>0</v>
      </c>
      <c r="I2005" s="136" t="n">
        <v>40</v>
      </c>
    </row>
    <row r="2006" customFormat="false" ht="15" hidden="false" customHeight="true" outlineLevel="0" collapsed="false">
      <c r="B2006" s="131"/>
      <c r="C2006" s="132" t="s">
        <v>43</v>
      </c>
      <c r="D2006" s="133" t="s">
        <v>174</v>
      </c>
      <c r="E2006" s="134"/>
      <c r="F2006" s="132" t="s">
        <v>179</v>
      </c>
      <c r="G2006" s="135" t="n">
        <v>1916</v>
      </c>
      <c r="H2006" s="136" t="n">
        <f aca="false">用途管種別延長!P35</f>
        <v>0</v>
      </c>
      <c r="I2006" s="136" t="n">
        <v>40</v>
      </c>
    </row>
    <row r="2007" customFormat="false" ht="15" hidden="false" customHeight="true" outlineLevel="0" collapsed="false">
      <c r="B2007" s="131"/>
      <c r="C2007" s="132" t="s">
        <v>43</v>
      </c>
      <c r="D2007" s="133" t="s">
        <v>175</v>
      </c>
      <c r="E2007" s="134"/>
      <c r="F2007" s="132" t="s">
        <v>179</v>
      </c>
      <c r="G2007" s="135" t="n">
        <v>1916</v>
      </c>
      <c r="H2007" s="136" t="n">
        <f aca="false">用途管種別延長!P36</f>
        <v>0</v>
      </c>
      <c r="I2007" s="136" t="n">
        <v>40</v>
      </c>
    </row>
    <row r="2008" customFormat="false" ht="15" hidden="false" customHeight="true" outlineLevel="0" collapsed="false">
      <c r="B2008" s="131"/>
      <c r="C2008" s="132" t="s">
        <v>43</v>
      </c>
      <c r="D2008" s="133" t="s">
        <v>176</v>
      </c>
      <c r="E2008" s="134"/>
      <c r="F2008" s="132" t="s">
        <v>179</v>
      </c>
      <c r="G2008" s="135" t="n">
        <v>1916</v>
      </c>
      <c r="H2008" s="136" t="n">
        <f aca="false">用途管種別延長!P37</f>
        <v>0</v>
      </c>
      <c r="I2008" s="136" t="n">
        <v>40</v>
      </c>
    </row>
    <row r="2009" customFormat="false" ht="15" hidden="false" customHeight="true" outlineLevel="0" collapsed="false">
      <c r="B2009" s="131"/>
      <c r="C2009" s="132" t="s">
        <v>43</v>
      </c>
      <c r="D2009" s="133" t="s">
        <v>177</v>
      </c>
      <c r="E2009" s="134"/>
      <c r="F2009" s="132" t="s">
        <v>179</v>
      </c>
      <c r="G2009" s="135" t="n">
        <v>1916</v>
      </c>
      <c r="H2009" s="136" t="n">
        <f aca="false">用途管種別延長!P38</f>
        <v>0</v>
      </c>
      <c r="I2009" s="136" t="n">
        <v>40</v>
      </c>
    </row>
    <row r="2010" customFormat="false" ht="15" hidden="false" customHeight="true" outlineLevel="0" collapsed="false">
      <c r="B2010" s="131"/>
      <c r="C2010" s="132" t="s">
        <v>43</v>
      </c>
      <c r="D2010" s="133" t="s">
        <v>178</v>
      </c>
      <c r="E2010" s="134"/>
      <c r="F2010" s="132" t="s">
        <v>179</v>
      </c>
      <c r="G2010" s="135" t="n">
        <v>1916</v>
      </c>
      <c r="H2010" s="136" t="n">
        <f aca="false">用途管種別延長!P39</f>
        <v>0</v>
      </c>
      <c r="I2010" s="136" t="n">
        <v>40</v>
      </c>
    </row>
    <row r="2011" customFormat="false" ht="15" hidden="false" customHeight="true" outlineLevel="0" collapsed="false">
      <c r="B2011" s="131"/>
      <c r="C2011" s="132" t="s">
        <v>43</v>
      </c>
      <c r="D2011" s="133" t="s">
        <v>161</v>
      </c>
      <c r="E2011" s="134"/>
      <c r="F2011" s="132" t="s">
        <v>179</v>
      </c>
      <c r="G2011" s="135" t="n">
        <v>1917</v>
      </c>
      <c r="H2011" s="136" t="n">
        <f aca="false">用途管種別延長!Q23</f>
        <v>0</v>
      </c>
      <c r="I2011" s="136" t="n">
        <v>40</v>
      </c>
    </row>
    <row r="2012" customFormat="false" ht="15" hidden="false" customHeight="true" outlineLevel="0" collapsed="false">
      <c r="B2012" s="131"/>
      <c r="C2012" s="132" t="s">
        <v>43</v>
      </c>
      <c r="D2012" s="133" t="s">
        <v>163</v>
      </c>
      <c r="E2012" s="134"/>
      <c r="F2012" s="132" t="s">
        <v>179</v>
      </c>
      <c r="G2012" s="135" t="n">
        <v>1917</v>
      </c>
      <c r="H2012" s="136" t="n">
        <f aca="false">用途管種別延長!Q24</f>
        <v>0</v>
      </c>
      <c r="I2012" s="136" t="n">
        <v>40</v>
      </c>
    </row>
    <row r="2013" customFormat="false" ht="15" hidden="false" customHeight="true" outlineLevel="0" collapsed="false">
      <c r="B2013" s="131"/>
      <c r="C2013" s="132" t="s">
        <v>43</v>
      </c>
      <c r="D2013" s="133" t="s">
        <v>164</v>
      </c>
      <c r="E2013" s="134"/>
      <c r="F2013" s="132" t="s">
        <v>179</v>
      </c>
      <c r="G2013" s="135" t="n">
        <v>1917</v>
      </c>
      <c r="H2013" s="136" t="n">
        <f aca="false">用途管種別延長!Q25</f>
        <v>0</v>
      </c>
      <c r="I2013" s="136" t="n">
        <v>40</v>
      </c>
    </row>
    <row r="2014" customFormat="false" ht="15" hidden="false" customHeight="true" outlineLevel="0" collapsed="false">
      <c r="B2014" s="131"/>
      <c r="C2014" s="132" t="s">
        <v>43</v>
      </c>
      <c r="D2014" s="133" t="s">
        <v>165</v>
      </c>
      <c r="E2014" s="134"/>
      <c r="F2014" s="132" t="s">
        <v>179</v>
      </c>
      <c r="G2014" s="135" t="n">
        <v>1917</v>
      </c>
      <c r="H2014" s="136" t="n">
        <f aca="false">用途管種別延長!Q26</f>
        <v>0</v>
      </c>
      <c r="I2014" s="136" t="n">
        <v>40</v>
      </c>
    </row>
    <row r="2015" customFormat="false" ht="15" hidden="false" customHeight="true" outlineLevel="0" collapsed="false">
      <c r="B2015" s="131"/>
      <c r="C2015" s="132" t="s">
        <v>43</v>
      </c>
      <c r="D2015" s="133" t="s">
        <v>166</v>
      </c>
      <c r="E2015" s="134"/>
      <c r="F2015" s="132" t="s">
        <v>179</v>
      </c>
      <c r="G2015" s="135" t="n">
        <v>1917</v>
      </c>
      <c r="H2015" s="136" t="n">
        <f aca="false">用途管種別延長!Q27</f>
        <v>0</v>
      </c>
      <c r="I2015" s="136" t="n">
        <v>40</v>
      </c>
    </row>
    <row r="2016" customFormat="false" ht="15" hidden="false" customHeight="true" outlineLevel="0" collapsed="false">
      <c r="B2016" s="131"/>
      <c r="C2016" s="132" t="s">
        <v>43</v>
      </c>
      <c r="D2016" s="133" t="s">
        <v>167</v>
      </c>
      <c r="E2016" s="134"/>
      <c r="F2016" s="132" t="s">
        <v>179</v>
      </c>
      <c r="G2016" s="135" t="n">
        <v>1917</v>
      </c>
      <c r="H2016" s="136" t="n">
        <f aca="false">用途管種別延長!Q28</f>
        <v>0</v>
      </c>
      <c r="I2016" s="136" t="n">
        <v>40</v>
      </c>
    </row>
    <row r="2017" customFormat="false" ht="15" hidden="false" customHeight="true" outlineLevel="0" collapsed="false">
      <c r="B2017" s="131"/>
      <c r="C2017" s="132" t="s">
        <v>43</v>
      </c>
      <c r="D2017" s="133" t="s">
        <v>168</v>
      </c>
      <c r="E2017" s="134"/>
      <c r="F2017" s="132" t="s">
        <v>179</v>
      </c>
      <c r="G2017" s="135" t="n">
        <v>1917</v>
      </c>
      <c r="H2017" s="136" t="n">
        <f aca="false">用途管種別延長!Q29</f>
        <v>0</v>
      </c>
      <c r="I2017" s="136" t="n">
        <v>40</v>
      </c>
    </row>
    <row r="2018" customFormat="false" ht="15" hidden="false" customHeight="true" outlineLevel="0" collapsed="false">
      <c r="B2018" s="131"/>
      <c r="C2018" s="132" t="s">
        <v>43</v>
      </c>
      <c r="D2018" s="133" t="s">
        <v>169</v>
      </c>
      <c r="E2018" s="134"/>
      <c r="F2018" s="132" t="s">
        <v>179</v>
      </c>
      <c r="G2018" s="135" t="n">
        <v>1917</v>
      </c>
      <c r="H2018" s="136" t="n">
        <f aca="false">用途管種別延長!Q30</f>
        <v>0</v>
      </c>
      <c r="I2018" s="136" t="n">
        <v>40</v>
      </c>
    </row>
    <row r="2019" customFormat="false" ht="15" hidden="false" customHeight="true" outlineLevel="0" collapsed="false">
      <c r="B2019" s="131"/>
      <c r="C2019" s="132" t="s">
        <v>43</v>
      </c>
      <c r="D2019" s="133" t="s">
        <v>170</v>
      </c>
      <c r="E2019" s="134"/>
      <c r="F2019" s="132" t="s">
        <v>179</v>
      </c>
      <c r="G2019" s="135" t="n">
        <v>1917</v>
      </c>
      <c r="H2019" s="136" t="n">
        <f aca="false">用途管種別延長!Q31</f>
        <v>0</v>
      </c>
      <c r="I2019" s="136" t="n">
        <v>40</v>
      </c>
    </row>
    <row r="2020" customFormat="false" ht="15" hidden="false" customHeight="true" outlineLevel="0" collapsed="false">
      <c r="B2020" s="131"/>
      <c r="C2020" s="132" t="s">
        <v>43</v>
      </c>
      <c r="D2020" s="133" t="s">
        <v>171</v>
      </c>
      <c r="E2020" s="134"/>
      <c r="F2020" s="132" t="s">
        <v>179</v>
      </c>
      <c r="G2020" s="135" t="n">
        <v>1917</v>
      </c>
      <c r="H2020" s="136" t="n">
        <f aca="false">用途管種別延長!Q32</f>
        <v>0</v>
      </c>
      <c r="I2020" s="136" t="n">
        <v>40</v>
      </c>
    </row>
    <row r="2021" customFormat="false" ht="15" hidden="false" customHeight="true" outlineLevel="0" collapsed="false">
      <c r="B2021" s="131"/>
      <c r="C2021" s="132" t="s">
        <v>43</v>
      </c>
      <c r="D2021" s="133" t="s">
        <v>172</v>
      </c>
      <c r="E2021" s="134"/>
      <c r="F2021" s="132" t="s">
        <v>179</v>
      </c>
      <c r="G2021" s="135" t="n">
        <v>1917</v>
      </c>
      <c r="H2021" s="136" t="n">
        <f aca="false">用途管種別延長!Q33</f>
        <v>0</v>
      </c>
      <c r="I2021" s="136" t="n">
        <v>40</v>
      </c>
    </row>
    <row r="2022" customFormat="false" ht="15" hidden="false" customHeight="true" outlineLevel="0" collapsed="false">
      <c r="B2022" s="131"/>
      <c r="C2022" s="132" t="s">
        <v>43</v>
      </c>
      <c r="D2022" s="133" t="s">
        <v>173</v>
      </c>
      <c r="E2022" s="134"/>
      <c r="F2022" s="132" t="s">
        <v>179</v>
      </c>
      <c r="G2022" s="135" t="n">
        <v>1917</v>
      </c>
      <c r="H2022" s="136" t="n">
        <f aca="false">用途管種別延長!Q34</f>
        <v>0</v>
      </c>
      <c r="I2022" s="136" t="n">
        <v>40</v>
      </c>
    </row>
    <row r="2023" customFormat="false" ht="15" hidden="false" customHeight="true" outlineLevel="0" collapsed="false">
      <c r="B2023" s="131"/>
      <c r="C2023" s="132" t="s">
        <v>43</v>
      </c>
      <c r="D2023" s="133" t="s">
        <v>174</v>
      </c>
      <c r="E2023" s="134"/>
      <c r="F2023" s="132" t="s">
        <v>179</v>
      </c>
      <c r="G2023" s="135" t="n">
        <v>1917</v>
      </c>
      <c r="H2023" s="136" t="n">
        <f aca="false">用途管種別延長!Q35</f>
        <v>0</v>
      </c>
      <c r="I2023" s="136" t="n">
        <v>40</v>
      </c>
    </row>
    <row r="2024" customFormat="false" ht="15" hidden="false" customHeight="true" outlineLevel="0" collapsed="false">
      <c r="B2024" s="131"/>
      <c r="C2024" s="132" t="s">
        <v>43</v>
      </c>
      <c r="D2024" s="133" t="s">
        <v>175</v>
      </c>
      <c r="E2024" s="134"/>
      <c r="F2024" s="132" t="s">
        <v>179</v>
      </c>
      <c r="G2024" s="135" t="n">
        <v>1917</v>
      </c>
      <c r="H2024" s="136" t="n">
        <f aca="false">用途管種別延長!Q36</f>
        <v>0</v>
      </c>
      <c r="I2024" s="136" t="n">
        <v>40</v>
      </c>
    </row>
    <row r="2025" customFormat="false" ht="15" hidden="false" customHeight="true" outlineLevel="0" collapsed="false">
      <c r="B2025" s="131"/>
      <c r="C2025" s="132" t="s">
        <v>43</v>
      </c>
      <c r="D2025" s="133" t="s">
        <v>176</v>
      </c>
      <c r="E2025" s="134"/>
      <c r="F2025" s="132" t="s">
        <v>179</v>
      </c>
      <c r="G2025" s="135" t="n">
        <v>1917</v>
      </c>
      <c r="H2025" s="136" t="n">
        <f aca="false">用途管種別延長!Q37</f>
        <v>0</v>
      </c>
      <c r="I2025" s="136" t="n">
        <v>40</v>
      </c>
    </row>
    <row r="2026" customFormat="false" ht="15" hidden="false" customHeight="true" outlineLevel="0" collapsed="false">
      <c r="B2026" s="131"/>
      <c r="C2026" s="132" t="s">
        <v>43</v>
      </c>
      <c r="D2026" s="133" t="s">
        <v>177</v>
      </c>
      <c r="E2026" s="134"/>
      <c r="F2026" s="132" t="s">
        <v>179</v>
      </c>
      <c r="G2026" s="135" t="n">
        <v>1917</v>
      </c>
      <c r="H2026" s="136" t="n">
        <f aca="false">用途管種別延長!Q38</f>
        <v>0</v>
      </c>
      <c r="I2026" s="136" t="n">
        <v>40</v>
      </c>
    </row>
    <row r="2027" customFormat="false" ht="15" hidden="false" customHeight="true" outlineLevel="0" collapsed="false">
      <c r="B2027" s="131"/>
      <c r="C2027" s="132" t="s">
        <v>43</v>
      </c>
      <c r="D2027" s="133" t="s">
        <v>178</v>
      </c>
      <c r="E2027" s="134"/>
      <c r="F2027" s="132" t="s">
        <v>179</v>
      </c>
      <c r="G2027" s="135" t="n">
        <v>1917</v>
      </c>
      <c r="H2027" s="136" t="n">
        <f aca="false">用途管種別延長!Q39</f>
        <v>0</v>
      </c>
      <c r="I2027" s="136" t="n">
        <v>40</v>
      </c>
    </row>
    <row r="2028" customFormat="false" ht="15" hidden="false" customHeight="true" outlineLevel="0" collapsed="false">
      <c r="B2028" s="131"/>
      <c r="C2028" s="132" t="s">
        <v>43</v>
      </c>
      <c r="D2028" s="133" t="s">
        <v>161</v>
      </c>
      <c r="E2028" s="134"/>
      <c r="F2028" s="132" t="s">
        <v>179</v>
      </c>
      <c r="G2028" s="135" t="n">
        <v>1918</v>
      </c>
      <c r="H2028" s="136" t="n">
        <f aca="false">用途管種別延長!R23</f>
        <v>0</v>
      </c>
      <c r="I2028" s="136" t="n">
        <v>40</v>
      </c>
    </row>
    <row r="2029" customFormat="false" ht="15" hidden="false" customHeight="true" outlineLevel="0" collapsed="false">
      <c r="B2029" s="131"/>
      <c r="C2029" s="132" t="s">
        <v>43</v>
      </c>
      <c r="D2029" s="133" t="s">
        <v>163</v>
      </c>
      <c r="E2029" s="134"/>
      <c r="F2029" s="132" t="s">
        <v>179</v>
      </c>
      <c r="G2029" s="135" t="n">
        <v>1918</v>
      </c>
      <c r="H2029" s="136" t="n">
        <f aca="false">用途管種別延長!R24</f>
        <v>0</v>
      </c>
      <c r="I2029" s="136" t="n">
        <v>40</v>
      </c>
    </row>
    <row r="2030" customFormat="false" ht="15" hidden="false" customHeight="true" outlineLevel="0" collapsed="false">
      <c r="B2030" s="131"/>
      <c r="C2030" s="132" t="s">
        <v>43</v>
      </c>
      <c r="D2030" s="133" t="s">
        <v>164</v>
      </c>
      <c r="E2030" s="134"/>
      <c r="F2030" s="132" t="s">
        <v>179</v>
      </c>
      <c r="G2030" s="135" t="n">
        <v>1918</v>
      </c>
      <c r="H2030" s="136" t="n">
        <f aca="false">用途管種別延長!R25</f>
        <v>0</v>
      </c>
      <c r="I2030" s="136" t="n">
        <v>40</v>
      </c>
    </row>
    <row r="2031" customFormat="false" ht="15" hidden="false" customHeight="true" outlineLevel="0" collapsed="false">
      <c r="B2031" s="131"/>
      <c r="C2031" s="132" t="s">
        <v>43</v>
      </c>
      <c r="D2031" s="133" t="s">
        <v>165</v>
      </c>
      <c r="E2031" s="134"/>
      <c r="F2031" s="132" t="s">
        <v>179</v>
      </c>
      <c r="G2031" s="135" t="n">
        <v>1918</v>
      </c>
      <c r="H2031" s="136" t="n">
        <f aca="false">用途管種別延長!R26</f>
        <v>0</v>
      </c>
      <c r="I2031" s="136" t="n">
        <v>40</v>
      </c>
    </row>
    <row r="2032" customFormat="false" ht="15" hidden="false" customHeight="true" outlineLevel="0" collapsed="false">
      <c r="B2032" s="131"/>
      <c r="C2032" s="132" t="s">
        <v>43</v>
      </c>
      <c r="D2032" s="133" t="s">
        <v>166</v>
      </c>
      <c r="E2032" s="134"/>
      <c r="F2032" s="132" t="s">
        <v>179</v>
      </c>
      <c r="G2032" s="135" t="n">
        <v>1918</v>
      </c>
      <c r="H2032" s="136" t="n">
        <f aca="false">用途管種別延長!R27</f>
        <v>0</v>
      </c>
      <c r="I2032" s="136" t="n">
        <v>40</v>
      </c>
    </row>
    <row r="2033" customFormat="false" ht="15" hidden="false" customHeight="true" outlineLevel="0" collapsed="false">
      <c r="B2033" s="131"/>
      <c r="C2033" s="132" t="s">
        <v>43</v>
      </c>
      <c r="D2033" s="133" t="s">
        <v>167</v>
      </c>
      <c r="E2033" s="134"/>
      <c r="F2033" s="132" t="s">
        <v>179</v>
      </c>
      <c r="G2033" s="135" t="n">
        <v>1918</v>
      </c>
      <c r="H2033" s="136" t="n">
        <f aca="false">用途管種別延長!R28</f>
        <v>0</v>
      </c>
      <c r="I2033" s="136" t="n">
        <v>40</v>
      </c>
    </row>
    <row r="2034" customFormat="false" ht="15" hidden="false" customHeight="true" outlineLevel="0" collapsed="false">
      <c r="B2034" s="131"/>
      <c r="C2034" s="132" t="s">
        <v>43</v>
      </c>
      <c r="D2034" s="133" t="s">
        <v>168</v>
      </c>
      <c r="E2034" s="134"/>
      <c r="F2034" s="132" t="s">
        <v>179</v>
      </c>
      <c r="G2034" s="135" t="n">
        <v>1918</v>
      </c>
      <c r="H2034" s="136" t="n">
        <f aca="false">用途管種別延長!R29</f>
        <v>0</v>
      </c>
      <c r="I2034" s="136" t="n">
        <v>40</v>
      </c>
    </row>
    <row r="2035" customFormat="false" ht="15" hidden="false" customHeight="true" outlineLevel="0" collapsed="false">
      <c r="B2035" s="131"/>
      <c r="C2035" s="132" t="s">
        <v>43</v>
      </c>
      <c r="D2035" s="133" t="s">
        <v>169</v>
      </c>
      <c r="E2035" s="134"/>
      <c r="F2035" s="132" t="s">
        <v>179</v>
      </c>
      <c r="G2035" s="135" t="n">
        <v>1918</v>
      </c>
      <c r="H2035" s="136" t="n">
        <f aca="false">用途管種別延長!R30</f>
        <v>0</v>
      </c>
      <c r="I2035" s="136" t="n">
        <v>40</v>
      </c>
    </row>
    <row r="2036" customFormat="false" ht="15" hidden="false" customHeight="true" outlineLevel="0" collapsed="false">
      <c r="B2036" s="131"/>
      <c r="C2036" s="132" t="s">
        <v>43</v>
      </c>
      <c r="D2036" s="133" t="s">
        <v>170</v>
      </c>
      <c r="E2036" s="134"/>
      <c r="F2036" s="132" t="s">
        <v>179</v>
      </c>
      <c r="G2036" s="135" t="n">
        <v>1918</v>
      </c>
      <c r="H2036" s="136" t="n">
        <f aca="false">用途管種別延長!R31</f>
        <v>0</v>
      </c>
      <c r="I2036" s="136" t="n">
        <v>40</v>
      </c>
    </row>
    <row r="2037" customFormat="false" ht="15" hidden="false" customHeight="true" outlineLevel="0" collapsed="false">
      <c r="B2037" s="131"/>
      <c r="C2037" s="132" t="s">
        <v>43</v>
      </c>
      <c r="D2037" s="133" t="s">
        <v>171</v>
      </c>
      <c r="E2037" s="134"/>
      <c r="F2037" s="132" t="s">
        <v>179</v>
      </c>
      <c r="G2037" s="135" t="n">
        <v>1918</v>
      </c>
      <c r="H2037" s="136" t="n">
        <f aca="false">用途管種別延長!R32</f>
        <v>0</v>
      </c>
      <c r="I2037" s="136" t="n">
        <v>40</v>
      </c>
    </row>
    <row r="2038" customFormat="false" ht="15" hidden="false" customHeight="true" outlineLevel="0" collapsed="false">
      <c r="B2038" s="131"/>
      <c r="C2038" s="132" t="s">
        <v>43</v>
      </c>
      <c r="D2038" s="133" t="s">
        <v>172</v>
      </c>
      <c r="E2038" s="134"/>
      <c r="F2038" s="132" t="s">
        <v>179</v>
      </c>
      <c r="G2038" s="135" t="n">
        <v>1918</v>
      </c>
      <c r="H2038" s="136" t="n">
        <f aca="false">用途管種別延長!R33</f>
        <v>0</v>
      </c>
      <c r="I2038" s="136" t="n">
        <v>40</v>
      </c>
    </row>
    <row r="2039" customFormat="false" ht="15" hidden="false" customHeight="true" outlineLevel="0" collapsed="false">
      <c r="B2039" s="131"/>
      <c r="C2039" s="132" t="s">
        <v>43</v>
      </c>
      <c r="D2039" s="133" t="s">
        <v>173</v>
      </c>
      <c r="E2039" s="134"/>
      <c r="F2039" s="132" t="s">
        <v>179</v>
      </c>
      <c r="G2039" s="135" t="n">
        <v>1918</v>
      </c>
      <c r="H2039" s="136" t="n">
        <f aca="false">用途管種別延長!R34</f>
        <v>0</v>
      </c>
      <c r="I2039" s="136" t="n">
        <v>40</v>
      </c>
    </row>
    <row r="2040" customFormat="false" ht="15" hidden="false" customHeight="true" outlineLevel="0" collapsed="false">
      <c r="B2040" s="131"/>
      <c r="C2040" s="132" t="s">
        <v>43</v>
      </c>
      <c r="D2040" s="133" t="s">
        <v>174</v>
      </c>
      <c r="E2040" s="134"/>
      <c r="F2040" s="132" t="s">
        <v>179</v>
      </c>
      <c r="G2040" s="135" t="n">
        <v>1918</v>
      </c>
      <c r="H2040" s="136" t="n">
        <f aca="false">用途管種別延長!R35</f>
        <v>0</v>
      </c>
      <c r="I2040" s="136" t="n">
        <v>40</v>
      </c>
    </row>
    <row r="2041" customFormat="false" ht="15" hidden="false" customHeight="true" outlineLevel="0" collapsed="false">
      <c r="B2041" s="131"/>
      <c r="C2041" s="132" t="s">
        <v>43</v>
      </c>
      <c r="D2041" s="133" t="s">
        <v>175</v>
      </c>
      <c r="E2041" s="134"/>
      <c r="F2041" s="132" t="s">
        <v>179</v>
      </c>
      <c r="G2041" s="135" t="n">
        <v>1918</v>
      </c>
      <c r="H2041" s="136" t="n">
        <f aca="false">用途管種別延長!R36</f>
        <v>0</v>
      </c>
      <c r="I2041" s="136" t="n">
        <v>40</v>
      </c>
    </row>
    <row r="2042" customFormat="false" ht="15" hidden="false" customHeight="true" outlineLevel="0" collapsed="false">
      <c r="B2042" s="131"/>
      <c r="C2042" s="132" t="s">
        <v>43</v>
      </c>
      <c r="D2042" s="133" t="s">
        <v>176</v>
      </c>
      <c r="E2042" s="134"/>
      <c r="F2042" s="132" t="s">
        <v>179</v>
      </c>
      <c r="G2042" s="135" t="n">
        <v>1918</v>
      </c>
      <c r="H2042" s="136" t="n">
        <f aca="false">用途管種別延長!R37</f>
        <v>0</v>
      </c>
      <c r="I2042" s="136" t="n">
        <v>40</v>
      </c>
    </row>
    <row r="2043" customFormat="false" ht="15" hidden="false" customHeight="true" outlineLevel="0" collapsed="false">
      <c r="B2043" s="131"/>
      <c r="C2043" s="132" t="s">
        <v>43</v>
      </c>
      <c r="D2043" s="133" t="s">
        <v>177</v>
      </c>
      <c r="E2043" s="134"/>
      <c r="F2043" s="132" t="s">
        <v>179</v>
      </c>
      <c r="G2043" s="135" t="n">
        <v>1918</v>
      </c>
      <c r="H2043" s="136" t="n">
        <f aca="false">用途管種別延長!R38</f>
        <v>0</v>
      </c>
      <c r="I2043" s="136" t="n">
        <v>40</v>
      </c>
    </row>
    <row r="2044" customFormat="false" ht="15" hidden="false" customHeight="true" outlineLevel="0" collapsed="false">
      <c r="B2044" s="131"/>
      <c r="C2044" s="132" t="s">
        <v>43</v>
      </c>
      <c r="D2044" s="133" t="s">
        <v>178</v>
      </c>
      <c r="E2044" s="134"/>
      <c r="F2044" s="132" t="s">
        <v>179</v>
      </c>
      <c r="G2044" s="135" t="n">
        <v>1918</v>
      </c>
      <c r="H2044" s="136" t="n">
        <f aca="false">用途管種別延長!R39</f>
        <v>0</v>
      </c>
      <c r="I2044" s="136" t="n">
        <v>40</v>
      </c>
    </row>
    <row r="2045" customFormat="false" ht="15" hidden="false" customHeight="true" outlineLevel="0" collapsed="false">
      <c r="B2045" s="131"/>
      <c r="C2045" s="132" t="s">
        <v>43</v>
      </c>
      <c r="D2045" s="133" t="s">
        <v>161</v>
      </c>
      <c r="E2045" s="134"/>
      <c r="F2045" s="132" t="s">
        <v>179</v>
      </c>
      <c r="G2045" s="135" t="n">
        <v>1919</v>
      </c>
      <c r="H2045" s="136" t="n">
        <f aca="false">用途管種別延長!S23</f>
        <v>0</v>
      </c>
      <c r="I2045" s="136" t="n">
        <v>40</v>
      </c>
    </row>
    <row r="2046" customFormat="false" ht="15" hidden="false" customHeight="true" outlineLevel="0" collapsed="false">
      <c r="B2046" s="131"/>
      <c r="C2046" s="132" t="s">
        <v>43</v>
      </c>
      <c r="D2046" s="133" t="s">
        <v>163</v>
      </c>
      <c r="E2046" s="134"/>
      <c r="F2046" s="132" t="s">
        <v>179</v>
      </c>
      <c r="G2046" s="135" t="n">
        <v>1919</v>
      </c>
      <c r="H2046" s="136" t="n">
        <f aca="false">用途管種別延長!S24</f>
        <v>0</v>
      </c>
      <c r="I2046" s="136" t="n">
        <v>40</v>
      </c>
    </row>
    <row r="2047" customFormat="false" ht="15" hidden="false" customHeight="true" outlineLevel="0" collapsed="false">
      <c r="B2047" s="131"/>
      <c r="C2047" s="132" t="s">
        <v>43</v>
      </c>
      <c r="D2047" s="133" t="s">
        <v>164</v>
      </c>
      <c r="E2047" s="134"/>
      <c r="F2047" s="132" t="s">
        <v>179</v>
      </c>
      <c r="G2047" s="135" t="n">
        <v>1919</v>
      </c>
      <c r="H2047" s="136" t="n">
        <f aca="false">用途管種別延長!S25</f>
        <v>0</v>
      </c>
      <c r="I2047" s="136" t="n">
        <v>40</v>
      </c>
    </row>
    <row r="2048" customFormat="false" ht="15" hidden="false" customHeight="true" outlineLevel="0" collapsed="false">
      <c r="B2048" s="131"/>
      <c r="C2048" s="132" t="s">
        <v>43</v>
      </c>
      <c r="D2048" s="133" t="s">
        <v>165</v>
      </c>
      <c r="E2048" s="134"/>
      <c r="F2048" s="132" t="s">
        <v>179</v>
      </c>
      <c r="G2048" s="135" t="n">
        <v>1919</v>
      </c>
      <c r="H2048" s="136" t="n">
        <f aca="false">用途管種別延長!S26</f>
        <v>0</v>
      </c>
      <c r="I2048" s="136" t="n">
        <v>40</v>
      </c>
    </row>
    <row r="2049" customFormat="false" ht="15" hidden="false" customHeight="true" outlineLevel="0" collapsed="false">
      <c r="B2049" s="131"/>
      <c r="C2049" s="132" t="s">
        <v>43</v>
      </c>
      <c r="D2049" s="133" t="s">
        <v>166</v>
      </c>
      <c r="E2049" s="134"/>
      <c r="F2049" s="132" t="s">
        <v>179</v>
      </c>
      <c r="G2049" s="135" t="n">
        <v>1919</v>
      </c>
      <c r="H2049" s="136" t="n">
        <f aca="false">用途管種別延長!S27</f>
        <v>0</v>
      </c>
      <c r="I2049" s="136" t="n">
        <v>40</v>
      </c>
    </row>
    <row r="2050" customFormat="false" ht="15" hidden="false" customHeight="true" outlineLevel="0" collapsed="false">
      <c r="B2050" s="131"/>
      <c r="C2050" s="132" t="s">
        <v>43</v>
      </c>
      <c r="D2050" s="133" t="s">
        <v>167</v>
      </c>
      <c r="E2050" s="134"/>
      <c r="F2050" s="132" t="s">
        <v>179</v>
      </c>
      <c r="G2050" s="135" t="n">
        <v>1919</v>
      </c>
      <c r="H2050" s="136" t="n">
        <f aca="false">用途管種別延長!S28</f>
        <v>0</v>
      </c>
      <c r="I2050" s="136" t="n">
        <v>40</v>
      </c>
    </row>
    <row r="2051" customFormat="false" ht="15" hidden="false" customHeight="true" outlineLevel="0" collapsed="false">
      <c r="B2051" s="131"/>
      <c r="C2051" s="132" t="s">
        <v>43</v>
      </c>
      <c r="D2051" s="133" t="s">
        <v>168</v>
      </c>
      <c r="E2051" s="134"/>
      <c r="F2051" s="132" t="s">
        <v>179</v>
      </c>
      <c r="G2051" s="135" t="n">
        <v>1919</v>
      </c>
      <c r="H2051" s="136" t="n">
        <f aca="false">用途管種別延長!S29</f>
        <v>0</v>
      </c>
      <c r="I2051" s="136" t="n">
        <v>40</v>
      </c>
    </row>
    <row r="2052" customFormat="false" ht="15" hidden="false" customHeight="true" outlineLevel="0" collapsed="false">
      <c r="B2052" s="131"/>
      <c r="C2052" s="132" t="s">
        <v>43</v>
      </c>
      <c r="D2052" s="133" t="s">
        <v>169</v>
      </c>
      <c r="E2052" s="134"/>
      <c r="F2052" s="132" t="s">
        <v>179</v>
      </c>
      <c r="G2052" s="135" t="n">
        <v>1919</v>
      </c>
      <c r="H2052" s="136" t="n">
        <f aca="false">用途管種別延長!S30</f>
        <v>0</v>
      </c>
      <c r="I2052" s="136" t="n">
        <v>40</v>
      </c>
    </row>
    <row r="2053" customFormat="false" ht="15" hidden="false" customHeight="true" outlineLevel="0" collapsed="false">
      <c r="B2053" s="131"/>
      <c r="C2053" s="132" t="s">
        <v>43</v>
      </c>
      <c r="D2053" s="133" t="s">
        <v>170</v>
      </c>
      <c r="E2053" s="134"/>
      <c r="F2053" s="132" t="s">
        <v>179</v>
      </c>
      <c r="G2053" s="135" t="n">
        <v>1919</v>
      </c>
      <c r="H2053" s="136" t="n">
        <f aca="false">用途管種別延長!S31</f>
        <v>0</v>
      </c>
      <c r="I2053" s="136" t="n">
        <v>40</v>
      </c>
    </row>
    <row r="2054" customFormat="false" ht="15" hidden="false" customHeight="true" outlineLevel="0" collapsed="false">
      <c r="B2054" s="131"/>
      <c r="C2054" s="132" t="s">
        <v>43</v>
      </c>
      <c r="D2054" s="133" t="s">
        <v>171</v>
      </c>
      <c r="E2054" s="134"/>
      <c r="F2054" s="132" t="s">
        <v>179</v>
      </c>
      <c r="G2054" s="135" t="n">
        <v>1919</v>
      </c>
      <c r="H2054" s="136" t="n">
        <f aca="false">用途管種別延長!S32</f>
        <v>0</v>
      </c>
      <c r="I2054" s="136" t="n">
        <v>40</v>
      </c>
    </row>
    <row r="2055" customFormat="false" ht="15" hidden="false" customHeight="true" outlineLevel="0" collapsed="false">
      <c r="B2055" s="131"/>
      <c r="C2055" s="132" t="s">
        <v>43</v>
      </c>
      <c r="D2055" s="133" t="s">
        <v>172</v>
      </c>
      <c r="E2055" s="134"/>
      <c r="F2055" s="132" t="s">
        <v>179</v>
      </c>
      <c r="G2055" s="135" t="n">
        <v>1919</v>
      </c>
      <c r="H2055" s="136" t="n">
        <f aca="false">用途管種別延長!S33</f>
        <v>0</v>
      </c>
      <c r="I2055" s="136" t="n">
        <v>40</v>
      </c>
    </row>
    <row r="2056" customFormat="false" ht="15" hidden="false" customHeight="true" outlineLevel="0" collapsed="false">
      <c r="B2056" s="131"/>
      <c r="C2056" s="132" t="s">
        <v>43</v>
      </c>
      <c r="D2056" s="133" t="s">
        <v>173</v>
      </c>
      <c r="E2056" s="134"/>
      <c r="F2056" s="132" t="s">
        <v>179</v>
      </c>
      <c r="G2056" s="135" t="n">
        <v>1919</v>
      </c>
      <c r="H2056" s="136" t="n">
        <f aca="false">用途管種別延長!S34</f>
        <v>0</v>
      </c>
      <c r="I2056" s="136" t="n">
        <v>40</v>
      </c>
    </row>
    <row r="2057" customFormat="false" ht="15" hidden="false" customHeight="true" outlineLevel="0" collapsed="false">
      <c r="B2057" s="131"/>
      <c r="C2057" s="132" t="s">
        <v>43</v>
      </c>
      <c r="D2057" s="133" t="s">
        <v>174</v>
      </c>
      <c r="E2057" s="134"/>
      <c r="F2057" s="132" t="s">
        <v>179</v>
      </c>
      <c r="G2057" s="135" t="n">
        <v>1919</v>
      </c>
      <c r="H2057" s="136" t="n">
        <f aca="false">用途管種別延長!S35</f>
        <v>0</v>
      </c>
      <c r="I2057" s="136" t="n">
        <v>40</v>
      </c>
    </row>
    <row r="2058" customFormat="false" ht="15" hidden="false" customHeight="true" outlineLevel="0" collapsed="false">
      <c r="B2058" s="131"/>
      <c r="C2058" s="132" t="s">
        <v>43</v>
      </c>
      <c r="D2058" s="133" t="s">
        <v>175</v>
      </c>
      <c r="E2058" s="134"/>
      <c r="F2058" s="132" t="s">
        <v>179</v>
      </c>
      <c r="G2058" s="135" t="n">
        <v>1919</v>
      </c>
      <c r="H2058" s="136" t="n">
        <f aca="false">用途管種別延長!S36</f>
        <v>0</v>
      </c>
      <c r="I2058" s="136" t="n">
        <v>40</v>
      </c>
    </row>
    <row r="2059" customFormat="false" ht="15" hidden="false" customHeight="true" outlineLevel="0" collapsed="false">
      <c r="B2059" s="131"/>
      <c r="C2059" s="132" t="s">
        <v>43</v>
      </c>
      <c r="D2059" s="133" t="s">
        <v>176</v>
      </c>
      <c r="E2059" s="134"/>
      <c r="F2059" s="132" t="s">
        <v>179</v>
      </c>
      <c r="G2059" s="135" t="n">
        <v>1919</v>
      </c>
      <c r="H2059" s="136" t="n">
        <f aca="false">用途管種別延長!S37</f>
        <v>0</v>
      </c>
      <c r="I2059" s="136" t="n">
        <v>40</v>
      </c>
    </row>
    <row r="2060" customFormat="false" ht="15" hidden="false" customHeight="true" outlineLevel="0" collapsed="false">
      <c r="B2060" s="131"/>
      <c r="C2060" s="132" t="s">
        <v>43</v>
      </c>
      <c r="D2060" s="133" t="s">
        <v>177</v>
      </c>
      <c r="E2060" s="134"/>
      <c r="F2060" s="132" t="s">
        <v>179</v>
      </c>
      <c r="G2060" s="135" t="n">
        <v>1919</v>
      </c>
      <c r="H2060" s="136" t="n">
        <f aca="false">用途管種別延長!S38</f>
        <v>0</v>
      </c>
      <c r="I2060" s="136" t="n">
        <v>40</v>
      </c>
    </row>
    <row r="2061" customFormat="false" ht="15" hidden="false" customHeight="true" outlineLevel="0" collapsed="false">
      <c r="B2061" s="131"/>
      <c r="C2061" s="132" t="s">
        <v>43</v>
      </c>
      <c r="D2061" s="133" t="s">
        <v>178</v>
      </c>
      <c r="E2061" s="134"/>
      <c r="F2061" s="132" t="s">
        <v>179</v>
      </c>
      <c r="G2061" s="135" t="n">
        <v>1919</v>
      </c>
      <c r="H2061" s="136" t="n">
        <f aca="false">用途管種別延長!S39</f>
        <v>0</v>
      </c>
      <c r="I2061" s="136" t="n">
        <v>40</v>
      </c>
    </row>
    <row r="2062" customFormat="false" ht="15" hidden="false" customHeight="true" outlineLevel="0" collapsed="false">
      <c r="B2062" s="131"/>
      <c r="C2062" s="132" t="s">
        <v>43</v>
      </c>
      <c r="D2062" s="133" t="s">
        <v>161</v>
      </c>
      <c r="E2062" s="134"/>
      <c r="F2062" s="132" t="s">
        <v>179</v>
      </c>
      <c r="G2062" s="135" t="n">
        <v>1920</v>
      </c>
      <c r="H2062" s="136" t="n">
        <f aca="false">用途管種別延長!T23</f>
        <v>0</v>
      </c>
      <c r="I2062" s="136" t="n">
        <v>40</v>
      </c>
    </row>
    <row r="2063" customFormat="false" ht="15" hidden="false" customHeight="true" outlineLevel="0" collapsed="false">
      <c r="B2063" s="131"/>
      <c r="C2063" s="132" t="s">
        <v>43</v>
      </c>
      <c r="D2063" s="133" t="s">
        <v>163</v>
      </c>
      <c r="E2063" s="134"/>
      <c r="F2063" s="132" t="s">
        <v>179</v>
      </c>
      <c r="G2063" s="135" t="n">
        <v>1920</v>
      </c>
      <c r="H2063" s="136" t="n">
        <f aca="false">用途管種別延長!T24</f>
        <v>0</v>
      </c>
      <c r="I2063" s="136" t="n">
        <v>40</v>
      </c>
    </row>
    <row r="2064" customFormat="false" ht="15" hidden="false" customHeight="true" outlineLevel="0" collapsed="false">
      <c r="B2064" s="131"/>
      <c r="C2064" s="132" t="s">
        <v>43</v>
      </c>
      <c r="D2064" s="133" t="s">
        <v>164</v>
      </c>
      <c r="E2064" s="134"/>
      <c r="F2064" s="132" t="s">
        <v>179</v>
      </c>
      <c r="G2064" s="135" t="n">
        <v>1920</v>
      </c>
      <c r="H2064" s="136" t="n">
        <f aca="false">用途管種別延長!T25</f>
        <v>0</v>
      </c>
      <c r="I2064" s="136" t="n">
        <v>40</v>
      </c>
    </row>
    <row r="2065" customFormat="false" ht="15" hidden="false" customHeight="true" outlineLevel="0" collapsed="false">
      <c r="B2065" s="131"/>
      <c r="C2065" s="132" t="s">
        <v>43</v>
      </c>
      <c r="D2065" s="133" t="s">
        <v>165</v>
      </c>
      <c r="E2065" s="134"/>
      <c r="F2065" s="132" t="s">
        <v>179</v>
      </c>
      <c r="G2065" s="135" t="n">
        <v>1920</v>
      </c>
      <c r="H2065" s="136" t="n">
        <f aca="false">用途管種別延長!T26</f>
        <v>0</v>
      </c>
      <c r="I2065" s="136" t="n">
        <v>40</v>
      </c>
    </row>
    <row r="2066" customFormat="false" ht="15" hidden="false" customHeight="true" outlineLevel="0" collapsed="false">
      <c r="B2066" s="131"/>
      <c r="C2066" s="132" t="s">
        <v>43</v>
      </c>
      <c r="D2066" s="133" t="s">
        <v>166</v>
      </c>
      <c r="E2066" s="134"/>
      <c r="F2066" s="132" t="s">
        <v>179</v>
      </c>
      <c r="G2066" s="135" t="n">
        <v>1920</v>
      </c>
      <c r="H2066" s="136" t="n">
        <f aca="false">用途管種別延長!T27</f>
        <v>0</v>
      </c>
      <c r="I2066" s="136" t="n">
        <v>40</v>
      </c>
    </row>
    <row r="2067" customFormat="false" ht="15" hidden="false" customHeight="true" outlineLevel="0" collapsed="false">
      <c r="B2067" s="131"/>
      <c r="C2067" s="132" t="s">
        <v>43</v>
      </c>
      <c r="D2067" s="133" t="s">
        <v>167</v>
      </c>
      <c r="E2067" s="134"/>
      <c r="F2067" s="132" t="s">
        <v>179</v>
      </c>
      <c r="G2067" s="135" t="n">
        <v>1920</v>
      </c>
      <c r="H2067" s="136" t="n">
        <f aca="false">用途管種別延長!T28</f>
        <v>0</v>
      </c>
      <c r="I2067" s="136" t="n">
        <v>40</v>
      </c>
    </row>
    <row r="2068" customFormat="false" ht="15" hidden="false" customHeight="true" outlineLevel="0" collapsed="false">
      <c r="B2068" s="131"/>
      <c r="C2068" s="132" t="s">
        <v>43</v>
      </c>
      <c r="D2068" s="133" t="s">
        <v>168</v>
      </c>
      <c r="E2068" s="134"/>
      <c r="F2068" s="132" t="s">
        <v>179</v>
      </c>
      <c r="G2068" s="135" t="n">
        <v>1920</v>
      </c>
      <c r="H2068" s="136" t="n">
        <f aca="false">用途管種別延長!T29</f>
        <v>0</v>
      </c>
      <c r="I2068" s="136" t="n">
        <v>40</v>
      </c>
    </row>
    <row r="2069" customFormat="false" ht="15" hidden="false" customHeight="true" outlineLevel="0" collapsed="false">
      <c r="B2069" s="131"/>
      <c r="C2069" s="132" t="s">
        <v>43</v>
      </c>
      <c r="D2069" s="133" t="s">
        <v>169</v>
      </c>
      <c r="E2069" s="134"/>
      <c r="F2069" s="132" t="s">
        <v>179</v>
      </c>
      <c r="G2069" s="135" t="n">
        <v>1920</v>
      </c>
      <c r="H2069" s="136" t="n">
        <f aca="false">用途管種別延長!T30</f>
        <v>0</v>
      </c>
      <c r="I2069" s="136" t="n">
        <v>40</v>
      </c>
    </row>
    <row r="2070" customFormat="false" ht="15" hidden="false" customHeight="true" outlineLevel="0" collapsed="false">
      <c r="B2070" s="131"/>
      <c r="C2070" s="132" t="s">
        <v>43</v>
      </c>
      <c r="D2070" s="133" t="s">
        <v>170</v>
      </c>
      <c r="E2070" s="134"/>
      <c r="F2070" s="132" t="s">
        <v>179</v>
      </c>
      <c r="G2070" s="135" t="n">
        <v>1920</v>
      </c>
      <c r="H2070" s="136" t="n">
        <f aca="false">用途管種別延長!T31</f>
        <v>0</v>
      </c>
      <c r="I2070" s="136" t="n">
        <v>40</v>
      </c>
    </row>
    <row r="2071" customFormat="false" ht="15" hidden="false" customHeight="true" outlineLevel="0" collapsed="false">
      <c r="B2071" s="131"/>
      <c r="C2071" s="132" t="s">
        <v>43</v>
      </c>
      <c r="D2071" s="133" t="s">
        <v>171</v>
      </c>
      <c r="E2071" s="134"/>
      <c r="F2071" s="132" t="s">
        <v>179</v>
      </c>
      <c r="G2071" s="135" t="n">
        <v>1920</v>
      </c>
      <c r="H2071" s="136" t="n">
        <f aca="false">用途管種別延長!T32</f>
        <v>0</v>
      </c>
      <c r="I2071" s="136" t="n">
        <v>40</v>
      </c>
    </row>
    <row r="2072" customFormat="false" ht="15" hidden="false" customHeight="true" outlineLevel="0" collapsed="false">
      <c r="B2072" s="131"/>
      <c r="C2072" s="132" t="s">
        <v>43</v>
      </c>
      <c r="D2072" s="133" t="s">
        <v>172</v>
      </c>
      <c r="E2072" s="134"/>
      <c r="F2072" s="132" t="s">
        <v>179</v>
      </c>
      <c r="G2072" s="135" t="n">
        <v>1920</v>
      </c>
      <c r="H2072" s="136" t="n">
        <f aca="false">用途管種別延長!T33</f>
        <v>0</v>
      </c>
      <c r="I2072" s="136" t="n">
        <v>40</v>
      </c>
    </row>
    <row r="2073" customFormat="false" ht="15" hidden="false" customHeight="true" outlineLevel="0" collapsed="false">
      <c r="B2073" s="131"/>
      <c r="C2073" s="132" t="s">
        <v>43</v>
      </c>
      <c r="D2073" s="133" t="s">
        <v>173</v>
      </c>
      <c r="E2073" s="134"/>
      <c r="F2073" s="132" t="s">
        <v>179</v>
      </c>
      <c r="G2073" s="135" t="n">
        <v>1920</v>
      </c>
      <c r="H2073" s="136" t="n">
        <f aca="false">用途管種別延長!T34</f>
        <v>0</v>
      </c>
      <c r="I2073" s="136" t="n">
        <v>40</v>
      </c>
    </row>
    <row r="2074" customFormat="false" ht="15" hidden="false" customHeight="true" outlineLevel="0" collapsed="false">
      <c r="B2074" s="131"/>
      <c r="C2074" s="132" t="s">
        <v>43</v>
      </c>
      <c r="D2074" s="133" t="s">
        <v>174</v>
      </c>
      <c r="E2074" s="134"/>
      <c r="F2074" s="132" t="s">
        <v>179</v>
      </c>
      <c r="G2074" s="135" t="n">
        <v>1920</v>
      </c>
      <c r="H2074" s="136" t="n">
        <f aca="false">用途管種別延長!T35</f>
        <v>0</v>
      </c>
      <c r="I2074" s="136" t="n">
        <v>40</v>
      </c>
    </row>
    <row r="2075" customFormat="false" ht="15" hidden="false" customHeight="true" outlineLevel="0" collapsed="false">
      <c r="B2075" s="131"/>
      <c r="C2075" s="132" t="s">
        <v>43</v>
      </c>
      <c r="D2075" s="133" t="s">
        <v>175</v>
      </c>
      <c r="E2075" s="134"/>
      <c r="F2075" s="132" t="s">
        <v>179</v>
      </c>
      <c r="G2075" s="135" t="n">
        <v>1920</v>
      </c>
      <c r="H2075" s="136" t="n">
        <f aca="false">用途管種別延長!T36</f>
        <v>0</v>
      </c>
      <c r="I2075" s="136" t="n">
        <v>40</v>
      </c>
    </row>
    <row r="2076" customFormat="false" ht="15" hidden="false" customHeight="true" outlineLevel="0" collapsed="false">
      <c r="B2076" s="131"/>
      <c r="C2076" s="132" t="s">
        <v>43</v>
      </c>
      <c r="D2076" s="133" t="s">
        <v>176</v>
      </c>
      <c r="E2076" s="134"/>
      <c r="F2076" s="132" t="s">
        <v>179</v>
      </c>
      <c r="G2076" s="135" t="n">
        <v>1920</v>
      </c>
      <c r="H2076" s="136" t="n">
        <f aca="false">用途管種別延長!T37</f>
        <v>0</v>
      </c>
      <c r="I2076" s="136" t="n">
        <v>40</v>
      </c>
    </row>
    <row r="2077" customFormat="false" ht="15" hidden="false" customHeight="true" outlineLevel="0" collapsed="false">
      <c r="B2077" s="131"/>
      <c r="C2077" s="132" t="s">
        <v>43</v>
      </c>
      <c r="D2077" s="133" t="s">
        <v>177</v>
      </c>
      <c r="E2077" s="134"/>
      <c r="F2077" s="132" t="s">
        <v>179</v>
      </c>
      <c r="G2077" s="135" t="n">
        <v>1920</v>
      </c>
      <c r="H2077" s="136" t="n">
        <f aca="false">用途管種別延長!T38</f>
        <v>0</v>
      </c>
      <c r="I2077" s="136" t="n">
        <v>40</v>
      </c>
    </row>
    <row r="2078" customFormat="false" ht="15" hidden="false" customHeight="true" outlineLevel="0" collapsed="false">
      <c r="B2078" s="131"/>
      <c r="C2078" s="132" t="s">
        <v>43</v>
      </c>
      <c r="D2078" s="133" t="s">
        <v>178</v>
      </c>
      <c r="E2078" s="134"/>
      <c r="F2078" s="132" t="s">
        <v>179</v>
      </c>
      <c r="G2078" s="135" t="n">
        <v>1920</v>
      </c>
      <c r="H2078" s="136" t="n">
        <f aca="false">用途管種別延長!T39</f>
        <v>0</v>
      </c>
      <c r="I2078" s="136" t="n">
        <v>40</v>
      </c>
    </row>
    <row r="2079" customFormat="false" ht="15" hidden="false" customHeight="true" outlineLevel="0" collapsed="false">
      <c r="B2079" s="131"/>
      <c r="C2079" s="132" t="s">
        <v>43</v>
      </c>
      <c r="D2079" s="133" t="s">
        <v>161</v>
      </c>
      <c r="E2079" s="134"/>
      <c r="F2079" s="132" t="s">
        <v>179</v>
      </c>
      <c r="G2079" s="135" t="n">
        <v>1921</v>
      </c>
      <c r="H2079" s="136" t="n">
        <f aca="false">用途管種別延長!U23</f>
        <v>0</v>
      </c>
      <c r="I2079" s="136" t="n">
        <v>40</v>
      </c>
    </row>
    <row r="2080" customFormat="false" ht="15" hidden="false" customHeight="true" outlineLevel="0" collapsed="false">
      <c r="B2080" s="131"/>
      <c r="C2080" s="132" t="s">
        <v>43</v>
      </c>
      <c r="D2080" s="133" t="s">
        <v>163</v>
      </c>
      <c r="E2080" s="134"/>
      <c r="F2080" s="132" t="s">
        <v>179</v>
      </c>
      <c r="G2080" s="135" t="n">
        <v>1921</v>
      </c>
      <c r="H2080" s="136" t="n">
        <f aca="false">用途管種別延長!U24</f>
        <v>0</v>
      </c>
      <c r="I2080" s="136" t="n">
        <v>40</v>
      </c>
    </row>
    <row r="2081" customFormat="false" ht="15" hidden="false" customHeight="true" outlineLevel="0" collapsed="false">
      <c r="B2081" s="131"/>
      <c r="C2081" s="132" t="s">
        <v>43</v>
      </c>
      <c r="D2081" s="133" t="s">
        <v>164</v>
      </c>
      <c r="E2081" s="134"/>
      <c r="F2081" s="132" t="s">
        <v>179</v>
      </c>
      <c r="G2081" s="135" t="n">
        <v>1921</v>
      </c>
      <c r="H2081" s="136" t="n">
        <f aca="false">用途管種別延長!U25</f>
        <v>0</v>
      </c>
      <c r="I2081" s="136" t="n">
        <v>40</v>
      </c>
    </row>
    <row r="2082" customFormat="false" ht="15" hidden="false" customHeight="true" outlineLevel="0" collapsed="false">
      <c r="B2082" s="131"/>
      <c r="C2082" s="132" t="s">
        <v>43</v>
      </c>
      <c r="D2082" s="133" t="s">
        <v>165</v>
      </c>
      <c r="E2082" s="134"/>
      <c r="F2082" s="132" t="s">
        <v>179</v>
      </c>
      <c r="G2082" s="135" t="n">
        <v>1921</v>
      </c>
      <c r="H2082" s="136" t="n">
        <f aca="false">用途管種別延長!U26</f>
        <v>0</v>
      </c>
      <c r="I2082" s="136" t="n">
        <v>40</v>
      </c>
    </row>
    <row r="2083" customFormat="false" ht="15" hidden="false" customHeight="true" outlineLevel="0" collapsed="false">
      <c r="B2083" s="131"/>
      <c r="C2083" s="132" t="s">
        <v>43</v>
      </c>
      <c r="D2083" s="133" t="s">
        <v>166</v>
      </c>
      <c r="E2083" s="134"/>
      <c r="F2083" s="132" t="s">
        <v>179</v>
      </c>
      <c r="G2083" s="135" t="n">
        <v>1921</v>
      </c>
      <c r="H2083" s="136" t="n">
        <f aca="false">用途管種別延長!U27</f>
        <v>0</v>
      </c>
      <c r="I2083" s="136" t="n">
        <v>40</v>
      </c>
    </row>
    <row r="2084" customFormat="false" ht="15" hidden="false" customHeight="true" outlineLevel="0" collapsed="false">
      <c r="B2084" s="131"/>
      <c r="C2084" s="132" t="s">
        <v>43</v>
      </c>
      <c r="D2084" s="133" t="s">
        <v>167</v>
      </c>
      <c r="E2084" s="134"/>
      <c r="F2084" s="132" t="s">
        <v>179</v>
      </c>
      <c r="G2084" s="135" t="n">
        <v>1921</v>
      </c>
      <c r="H2084" s="136" t="n">
        <f aca="false">用途管種別延長!U28</f>
        <v>0</v>
      </c>
      <c r="I2084" s="136" t="n">
        <v>40</v>
      </c>
    </row>
    <row r="2085" customFormat="false" ht="15" hidden="false" customHeight="true" outlineLevel="0" collapsed="false">
      <c r="B2085" s="131"/>
      <c r="C2085" s="132" t="s">
        <v>43</v>
      </c>
      <c r="D2085" s="133" t="s">
        <v>168</v>
      </c>
      <c r="E2085" s="134"/>
      <c r="F2085" s="132" t="s">
        <v>179</v>
      </c>
      <c r="G2085" s="135" t="n">
        <v>1921</v>
      </c>
      <c r="H2085" s="136" t="n">
        <f aca="false">用途管種別延長!U29</f>
        <v>0</v>
      </c>
      <c r="I2085" s="136" t="n">
        <v>40</v>
      </c>
    </row>
    <row r="2086" customFormat="false" ht="15" hidden="false" customHeight="true" outlineLevel="0" collapsed="false">
      <c r="B2086" s="131"/>
      <c r="C2086" s="132" t="s">
        <v>43</v>
      </c>
      <c r="D2086" s="133" t="s">
        <v>169</v>
      </c>
      <c r="E2086" s="134"/>
      <c r="F2086" s="132" t="s">
        <v>179</v>
      </c>
      <c r="G2086" s="135" t="n">
        <v>1921</v>
      </c>
      <c r="H2086" s="136" t="n">
        <f aca="false">用途管種別延長!U30</f>
        <v>0</v>
      </c>
      <c r="I2086" s="136" t="n">
        <v>40</v>
      </c>
    </row>
    <row r="2087" customFormat="false" ht="15" hidden="false" customHeight="true" outlineLevel="0" collapsed="false">
      <c r="B2087" s="131"/>
      <c r="C2087" s="132" t="s">
        <v>43</v>
      </c>
      <c r="D2087" s="133" t="s">
        <v>170</v>
      </c>
      <c r="E2087" s="134"/>
      <c r="F2087" s="132" t="s">
        <v>179</v>
      </c>
      <c r="G2087" s="135" t="n">
        <v>1921</v>
      </c>
      <c r="H2087" s="136" t="n">
        <f aca="false">用途管種別延長!U31</f>
        <v>0</v>
      </c>
      <c r="I2087" s="136" t="n">
        <v>40</v>
      </c>
    </row>
    <row r="2088" customFormat="false" ht="15" hidden="false" customHeight="true" outlineLevel="0" collapsed="false">
      <c r="B2088" s="131"/>
      <c r="C2088" s="132" t="s">
        <v>43</v>
      </c>
      <c r="D2088" s="133" t="s">
        <v>171</v>
      </c>
      <c r="E2088" s="134"/>
      <c r="F2088" s="132" t="s">
        <v>179</v>
      </c>
      <c r="G2088" s="135" t="n">
        <v>1921</v>
      </c>
      <c r="H2088" s="136" t="n">
        <f aca="false">用途管種別延長!U32</f>
        <v>0</v>
      </c>
      <c r="I2088" s="136" t="n">
        <v>40</v>
      </c>
    </row>
    <row r="2089" customFormat="false" ht="15" hidden="false" customHeight="true" outlineLevel="0" collapsed="false">
      <c r="B2089" s="131"/>
      <c r="C2089" s="132" t="s">
        <v>43</v>
      </c>
      <c r="D2089" s="133" t="s">
        <v>172</v>
      </c>
      <c r="E2089" s="134"/>
      <c r="F2089" s="132" t="s">
        <v>179</v>
      </c>
      <c r="G2089" s="135" t="n">
        <v>1921</v>
      </c>
      <c r="H2089" s="136" t="n">
        <f aca="false">用途管種別延長!U33</f>
        <v>0</v>
      </c>
      <c r="I2089" s="136" t="n">
        <v>40</v>
      </c>
    </row>
    <row r="2090" customFormat="false" ht="15" hidden="false" customHeight="true" outlineLevel="0" collapsed="false">
      <c r="B2090" s="131"/>
      <c r="C2090" s="132" t="s">
        <v>43</v>
      </c>
      <c r="D2090" s="133" t="s">
        <v>173</v>
      </c>
      <c r="E2090" s="134"/>
      <c r="F2090" s="132" t="s">
        <v>179</v>
      </c>
      <c r="G2090" s="135" t="n">
        <v>1921</v>
      </c>
      <c r="H2090" s="136" t="n">
        <f aca="false">用途管種別延長!U34</f>
        <v>0</v>
      </c>
      <c r="I2090" s="136" t="n">
        <v>40</v>
      </c>
    </row>
    <row r="2091" customFormat="false" ht="15" hidden="false" customHeight="true" outlineLevel="0" collapsed="false">
      <c r="B2091" s="131"/>
      <c r="C2091" s="132" t="s">
        <v>43</v>
      </c>
      <c r="D2091" s="133" t="s">
        <v>174</v>
      </c>
      <c r="E2091" s="134"/>
      <c r="F2091" s="132" t="s">
        <v>179</v>
      </c>
      <c r="G2091" s="135" t="n">
        <v>1921</v>
      </c>
      <c r="H2091" s="136" t="n">
        <f aca="false">用途管種別延長!U35</f>
        <v>0</v>
      </c>
      <c r="I2091" s="136" t="n">
        <v>40</v>
      </c>
    </row>
    <row r="2092" customFormat="false" ht="15" hidden="false" customHeight="true" outlineLevel="0" collapsed="false">
      <c r="B2092" s="131"/>
      <c r="C2092" s="132" t="s">
        <v>43</v>
      </c>
      <c r="D2092" s="133" t="s">
        <v>175</v>
      </c>
      <c r="E2092" s="134"/>
      <c r="F2092" s="132" t="s">
        <v>179</v>
      </c>
      <c r="G2092" s="135" t="n">
        <v>1921</v>
      </c>
      <c r="H2092" s="136" t="n">
        <f aca="false">用途管種別延長!U36</f>
        <v>0</v>
      </c>
      <c r="I2092" s="136" t="n">
        <v>40</v>
      </c>
    </row>
    <row r="2093" customFormat="false" ht="15" hidden="false" customHeight="true" outlineLevel="0" collapsed="false">
      <c r="B2093" s="131"/>
      <c r="C2093" s="132" t="s">
        <v>43</v>
      </c>
      <c r="D2093" s="133" t="s">
        <v>176</v>
      </c>
      <c r="E2093" s="134"/>
      <c r="F2093" s="132" t="s">
        <v>179</v>
      </c>
      <c r="G2093" s="135" t="n">
        <v>1921</v>
      </c>
      <c r="H2093" s="136" t="n">
        <f aca="false">用途管種別延長!U37</f>
        <v>0</v>
      </c>
      <c r="I2093" s="136" t="n">
        <v>40</v>
      </c>
    </row>
    <row r="2094" customFormat="false" ht="15" hidden="false" customHeight="true" outlineLevel="0" collapsed="false">
      <c r="B2094" s="131"/>
      <c r="C2094" s="132" t="s">
        <v>43</v>
      </c>
      <c r="D2094" s="133" t="s">
        <v>177</v>
      </c>
      <c r="E2094" s="134"/>
      <c r="F2094" s="132" t="s">
        <v>179</v>
      </c>
      <c r="G2094" s="135" t="n">
        <v>1921</v>
      </c>
      <c r="H2094" s="136" t="n">
        <f aca="false">用途管種別延長!U38</f>
        <v>0</v>
      </c>
      <c r="I2094" s="136" t="n">
        <v>40</v>
      </c>
    </row>
    <row r="2095" customFormat="false" ht="15" hidden="false" customHeight="true" outlineLevel="0" collapsed="false">
      <c r="B2095" s="131"/>
      <c r="C2095" s="132" t="s">
        <v>43</v>
      </c>
      <c r="D2095" s="133" t="s">
        <v>178</v>
      </c>
      <c r="E2095" s="134"/>
      <c r="F2095" s="132" t="s">
        <v>179</v>
      </c>
      <c r="G2095" s="135" t="n">
        <v>1921</v>
      </c>
      <c r="H2095" s="136" t="n">
        <f aca="false">用途管種別延長!U39</f>
        <v>0</v>
      </c>
      <c r="I2095" s="136" t="n">
        <v>40</v>
      </c>
    </row>
    <row r="2096" customFormat="false" ht="15" hidden="false" customHeight="true" outlineLevel="0" collapsed="false">
      <c r="B2096" s="131"/>
      <c r="C2096" s="132" t="s">
        <v>43</v>
      </c>
      <c r="D2096" s="133" t="s">
        <v>161</v>
      </c>
      <c r="E2096" s="134"/>
      <c r="F2096" s="132" t="s">
        <v>179</v>
      </c>
      <c r="G2096" s="135" t="n">
        <v>1922</v>
      </c>
      <c r="H2096" s="136" t="n">
        <f aca="false">用途管種別延長!V23</f>
        <v>0</v>
      </c>
      <c r="I2096" s="136" t="n">
        <v>40</v>
      </c>
    </row>
    <row r="2097" customFormat="false" ht="15" hidden="false" customHeight="true" outlineLevel="0" collapsed="false">
      <c r="B2097" s="131"/>
      <c r="C2097" s="132" t="s">
        <v>43</v>
      </c>
      <c r="D2097" s="133" t="s">
        <v>163</v>
      </c>
      <c r="E2097" s="134"/>
      <c r="F2097" s="132" t="s">
        <v>179</v>
      </c>
      <c r="G2097" s="135" t="n">
        <v>1922</v>
      </c>
      <c r="H2097" s="136" t="n">
        <f aca="false">用途管種別延長!V24</f>
        <v>0</v>
      </c>
      <c r="I2097" s="136" t="n">
        <v>40</v>
      </c>
    </row>
    <row r="2098" customFormat="false" ht="15" hidden="false" customHeight="true" outlineLevel="0" collapsed="false">
      <c r="B2098" s="131"/>
      <c r="C2098" s="132" t="s">
        <v>43</v>
      </c>
      <c r="D2098" s="133" t="s">
        <v>164</v>
      </c>
      <c r="E2098" s="134"/>
      <c r="F2098" s="132" t="s">
        <v>179</v>
      </c>
      <c r="G2098" s="135" t="n">
        <v>1922</v>
      </c>
      <c r="H2098" s="136" t="n">
        <f aca="false">用途管種別延長!V25</f>
        <v>0</v>
      </c>
      <c r="I2098" s="136" t="n">
        <v>40</v>
      </c>
    </row>
    <row r="2099" customFormat="false" ht="15" hidden="false" customHeight="true" outlineLevel="0" collapsed="false">
      <c r="B2099" s="131"/>
      <c r="C2099" s="132" t="s">
        <v>43</v>
      </c>
      <c r="D2099" s="133" t="s">
        <v>165</v>
      </c>
      <c r="E2099" s="134"/>
      <c r="F2099" s="132" t="s">
        <v>179</v>
      </c>
      <c r="G2099" s="135" t="n">
        <v>1922</v>
      </c>
      <c r="H2099" s="136" t="n">
        <f aca="false">用途管種別延長!V26</f>
        <v>0</v>
      </c>
      <c r="I2099" s="136" t="n">
        <v>40</v>
      </c>
    </row>
    <row r="2100" customFormat="false" ht="15" hidden="false" customHeight="true" outlineLevel="0" collapsed="false">
      <c r="B2100" s="131"/>
      <c r="C2100" s="132" t="s">
        <v>43</v>
      </c>
      <c r="D2100" s="133" t="s">
        <v>166</v>
      </c>
      <c r="E2100" s="134"/>
      <c r="F2100" s="132" t="s">
        <v>179</v>
      </c>
      <c r="G2100" s="135" t="n">
        <v>1922</v>
      </c>
      <c r="H2100" s="136" t="n">
        <f aca="false">用途管種別延長!V27</f>
        <v>0</v>
      </c>
      <c r="I2100" s="136" t="n">
        <v>40</v>
      </c>
    </row>
    <row r="2101" customFormat="false" ht="15" hidden="false" customHeight="true" outlineLevel="0" collapsed="false">
      <c r="B2101" s="131"/>
      <c r="C2101" s="132" t="s">
        <v>43</v>
      </c>
      <c r="D2101" s="133" t="s">
        <v>167</v>
      </c>
      <c r="E2101" s="134"/>
      <c r="F2101" s="132" t="s">
        <v>179</v>
      </c>
      <c r="G2101" s="135" t="n">
        <v>1922</v>
      </c>
      <c r="H2101" s="136" t="n">
        <f aca="false">用途管種別延長!V28</f>
        <v>0</v>
      </c>
      <c r="I2101" s="136" t="n">
        <v>40</v>
      </c>
    </row>
    <row r="2102" customFormat="false" ht="15" hidden="false" customHeight="true" outlineLevel="0" collapsed="false">
      <c r="B2102" s="131"/>
      <c r="C2102" s="132" t="s">
        <v>43</v>
      </c>
      <c r="D2102" s="133" t="s">
        <v>168</v>
      </c>
      <c r="E2102" s="134"/>
      <c r="F2102" s="132" t="s">
        <v>179</v>
      </c>
      <c r="G2102" s="135" t="n">
        <v>1922</v>
      </c>
      <c r="H2102" s="136" t="n">
        <f aca="false">用途管種別延長!V29</f>
        <v>0</v>
      </c>
      <c r="I2102" s="136" t="n">
        <v>40</v>
      </c>
    </row>
    <row r="2103" customFormat="false" ht="15" hidden="false" customHeight="true" outlineLevel="0" collapsed="false">
      <c r="B2103" s="131"/>
      <c r="C2103" s="132" t="s">
        <v>43</v>
      </c>
      <c r="D2103" s="133" t="s">
        <v>169</v>
      </c>
      <c r="E2103" s="134"/>
      <c r="F2103" s="132" t="s">
        <v>179</v>
      </c>
      <c r="G2103" s="135" t="n">
        <v>1922</v>
      </c>
      <c r="H2103" s="136" t="n">
        <f aca="false">用途管種別延長!V30</f>
        <v>0</v>
      </c>
      <c r="I2103" s="136" t="n">
        <v>40</v>
      </c>
    </row>
    <row r="2104" customFormat="false" ht="15" hidden="false" customHeight="true" outlineLevel="0" collapsed="false">
      <c r="B2104" s="131"/>
      <c r="C2104" s="132" t="s">
        <v>43</v>
      </c>
      <c r="D2104" s="133" t="s">
        <v>170</v>
      </c>
      <c r="E2104" s="134"/>
      <c r="F2104" s="132" t="s">
        <v>179</v>
      </c>
      <c r="G2104" s="135" t="n">
        <v>1922</v>
      </c>
      <c r="H2104" s="136" t="n">
        <f aca="false">用途管種別延長!V31</f>
        <v>0</v>
      </c>
      <c r="I2104" s="136" t="n">
        <v>40</v>
      </c>
    </row>
    <row r="2105" customFormat="false" ht="15" hidden="false" customHeight="true" outlineLevel="0" collapsed="false">
      <c r="B2105" s="131"/>
      <c r="C2105" s="132" t="s">
        <v>43</v>
      </c>
      <c r="D2105" s="133" t="s">
        <v>171</v>
      </c>
      <c r="E2105" s="134"/>
      <c r="F2105" s="132" t="s">
        <v>179</v>
      </c>
      <c r="G2105" s="135" t="n">
        <v>1922</v>
      </c>
      <c r="H2105" s="136" t="n">
        <f aca="false">用途管種別延長!V32</f>
        <v>0</v>
      </c>
      <c r="I2105" s="136" t="n">
        <v>40</v>
      </c>
    </row>
    <row r="2106" customFormat="false" ht="15" hidden="false" customHeight="true" outlineLevel="0" collapsed="false">
      <c r="B2106" s="131"/>
      <c r="C2106" s="132" t="s">
        <v>43</v>
      </c>
      <c r="D2106" s="133" t="s">
        <v>172</v>
      </c>
      <c r="E2106" s="134"/>
      <c r="F2106" s="132" t="s">
        <v>179</v>
      </c>
      <c r="G2106" s="135" t="n">
        <v>1922</v>
      </c>
      <c r="H2106" s="136" t="n">
        <f aca="false">用途管種別延長!V33</f>
        <v>0</v>
      </c>
      <c r="I2106" s="136" t="n">
        <v>40</v>
      </c>
    </row>
    <row r="2107" customFormat="false" ht="15" hidden="false" customHeight="true" outlineLevel="0" collapsed="false">
      <c r="B2107" s="131"/>
      <c r="C2107" s="132" t="s">
        <v>43</v>
      </c>
      <c r="D2107" s="133" t="s">
        <v>173</v>
      </c>
      <c r="E2107" s="134"/>
      <c r="F2107" s="132" t="s">
        <v>179</v>
      </c>
      <c r="G2107" s="135" t="n">
        <v>1922</v>
      </c>
      <c r="H2107" s="136" t="n">
        <f aca="false">用途管種別延長!V34</f>
        <v>0</v>
      </c>
      <c r="I2107" s="136" t="n">
        <v>40</v>
      </c>
    </row>
    <row r="2108" customFormat="false" ht="15" hidden="false" customHeight="true" outlineLevel="0" collapsed="false">
      <c r="B2108" s="131"/>
      <c r="C2108" s="132" t="s">
        <v>43</v>
      </c>
      <c r="D2108" s="133" t="s">
        <v>174</v>
      </c>
      <c r="E2108" s="134"/>
      <c r="F2108" s="132" t="s">
        <v>179</v>
      </c>
      <c r="G2108" s="135" t="n">
        <v>1922</v>
      </c>
      <c r="H2108" s="136" t="n">
        <f aca="false">用途管種別延長!V35</f>
        <v>0</v>
      </c>
      <c r="I2108" s="136" t="n">
        <v>40</v>
      </c>
    </row>
    <row r="2109" customFormat="false" ht="15" hidden="false" customHeight="true" outlineLevel="0" collapsed="false">
      <c r="B2109" s="131"/>
      <c r="C2109" s="132" t="s">
        <v>43</v>
      </c>
      <c r="D2109" s="133" t="s">
        <v>175</v>
      </c>
      <c r="E2109" s="134"/>
      <c r="F2109" s="132" t="s">
        <v>179</v>
      </c>
      <c r="G2109" s="135" t="n">
        <v>1922</v>
      </c>
      <c r="H2109" s="136" t="n">
        <f aca="false">用途管種別延長!V36</f>
        <v>0</v>
      </c>
      <c r="I2109" s="136" t="n">
        <v>40</v>
      </c>
    </row>
    <row r="2110" customFormat="false" ht="15" hidden="false" customHeight="true" outlineLevel="0" collapsed="false">
      <c r="B2110" s="131"/>
      <c r="C2110" s="132" t="s">
        <v>43</v>
      </c>
      <c r="D2110" s="133" t="s">
        <v>176</v>
      </c>
      <c r="E2110" s="134"/>
      <c r="F2110" s="132" t="s">
        <v>179</v>
      </c>
      <c r="G2110" s="135" t="n">
        <v>1922</v>
      </c>
      <c r="H2110" s="136" t="n">
        <f aca="false">用途管種別延長!V37</f>
        <v>0</v>
      </c>
      <c r="I2110" s="136" t="n">
        <v>40</v>
      </c>
    </row>
    <row r="2111" customFormat="false" ht="15" hidden="false" customHeight="true" outlineLevel="0" collapsed="false">
      <c r="B2111" s="131"/>
      <c r="C2111" s="132" t="s">
        <v>43</v>
      </c>
      <c r="D2111" s="133" t="s">
        <v>177</v>
      </c>
      <c r="E2111" s="134"/>
      <c r="F2111" s="132" t="s">
        <v>179</v>
      </c>
      <c r="G2111" s="135" t="n">
        <v>1922</v>
      </c>
      <c r="H2111" s="136" t="n">
        <f aca="false">用途管種別延長!V38</f>
        <v>0</v>
      </c>
      <c r="I2111" s="136" t="n">
        <v>40</v>
      </c>
    </row>
    <row r="2112" customFormat="false" ht="15" hidden="false" customHeight="true" outlineLevel="0" collapsed="false">
      <c r="B2112" s="131"/>
      <c r="C2112" s="132" t="s">
        <v>43</v>
      </c>
      <c r="D2112" s="133" t="s">
        <v>178</v>
      </c>
      <c r="E2112" s="134"/>
      <c r="F2112" s="132" t="s">
        <v>179</v>
      </c>
      <c r="G2112" s="135" t="n">
        <v>1922</v>
      </c>
      <c r="H2112" s="136" t="n">
        <f aca="false">用途管種別延長!V39</f>
        <v>0</v>
      </c>
      <c r="I2112" s="136" t="n">
        <v>40</v>
      </c>
    </row>
    <row r="2113" customFormat="false" ht="15" hidden="false" customHeight="true" outlineLevel="0" collapsed="false">
      <c r="B2113" s="131"/>
      <c r="C2113" s="132" t="s">
        <v>43</v>
      </c>
      <c r="D2113" s="133" t="s">
        <v>161</v>
      </c>
      <c r="E2113" s="134"/>
      <c r="F2113" s="132" t="s">
        <v>179</v>
      </c>
      <c r="G2113" s="135" t="n">
        <v>1923</v>
      </c>
      <c r="H2113" s="136" t="n">
        <f aca="false">用途管種別延長!W23</f>
        <v>0</v>
      </c>
      <c r="I2113" s="136" t="n">
        <v>40</v>
      </c>
    </row>
    <row r="2114" customFormat="false" ht="15" hidden="false" customHeight="true" outlineLevel="0" collapsed="false">
      <c r="B2114" s="131"/>
      <c r="C2114" s="132" t="s">
        <v>43</v>
      </c>
      <c r="D2114" s="133" t="s">
        <v>163</v>
      </c>
      <c r="E2114" s="134"/>
      <c r="F2114" s="132" t="s">
        <v>179</v>
      </c>
      <c r="G2114" s="135" t="n">
        <v>1923</v>
      </c>
      <c r="H2114" s="136" t="n">
        <f aca="false">用途管種別延長!W24</f>
        <v>0</v>
      </c>
      <c r="I2114" s="136" t="n">
        <v>40</v>
      </c>
    </row>
    <row r="2115" customFormat="false" ht="15" hidden="false" customHeight="true" outlineLevel="0" collapsed="false">
      <c r="B2115" s="131"/>
      <c r="C2115" s="132" t="s">
        <v>43</v>
      </c>
      <c r="D2115" s="133" t="s">
        <v>164</v>
      </c>
      <c r="E2115" s="134"/>
      <c r="F2115" s="132" t="s">
        <v>179</v>
      </c>
      <c r="G2115" s="135" t="n">
        <v>1923</v>
      </c>
      <c r="H2115" s="136" t="n">
        <f aca="false">用途管種別延長!W25</f>
        <v>0</v>
      </c>
      <c r="I2115" s="136" t="n">
        <v>40</v>
      </c>
    </row>
    <row r="2116" customFormat="false" ht="15" hidden="false" customHeight="true" outlineLevel="0" collapsed="false">
      <c r="B2116" s="131"/>
      <c r="C2116" s="132" t="s">
        <v>43</v>
      </c>
      <c r="D2116" s="133" t="s">
        <v>165</v>
      </c>
      <c r="E2116" s="134"/>
      <c r="F2116" s="132" t="s">
        <v>179</v>
      </c>
      <c r="G2116" s="135" t="n">
        <v>1923</v>
      </c>
      <c r="H2116" s="136" t="n">
        <f aca="false">用途管種別延長!W26</f>
        <v>0</v>
      </c>
      <c r="I2116" s="136" t="n">
        <v>40</v>
      </c>
    </row>
    <row r="2117" customFormat="false" ht="15" hidden="false" customHeight="true" outlineLevel="0" collapsed="false">
      <c r="B2117" s="131"/>
      <c r="C2117" s="132" t="s">
        <v>43</v>
      </c>
      <c r="D2117" s="133" t="s">
        <v>166</v>
      </c>
      <c r="E2117" s="134"/>
      <c r="F2117" s="132" t="s">
        <v>179</v>
      </c>
      <c r="G2117" s="135" t="n">
        <v>1923</v>
      </c>
      <c r="H2117" s="136" t="n">
        <f aca="false">用途管種別延長!W27</f>
        <v>0</v>
      </c>
      <c r="I2117" s="136" t="n">
        <v>40</v>
      </c>
    </row>
    <row r="2118" customFormat="false" ht="15" hidden="false" customHeight="true" outlineLevel="0" collapsed="false">
      <c r="B2118" s="131"/>
      <c r="C2118" s="132" t="s">
        <v>43</v>
      </c>
      <c r="D2118" s="133" t="s">
        <v>167</v>
      </c>
      <c r="E2118" s="134"/>
      <c r="F2118" s="132" t="s">
        <v>179</v>
      </c>
      <c r="G2118" s="135" t="n">
        <v>1923</v>
      </c>
      <c r="H2118" s="136" t="n">
        <f aca="false">用途管種別延長!W28</f>
        <v>0</v>
      </c>
      <c r="I2118" s="136" t="n">
        <v>40</v>
      </c>
    </row>
    <row r="2119" customFormat="false" ht="15" hidden="false" customHeight="true" outlineLevel="0" collapsed="false">
      <c r="B2119" s="131"/>
      <c r="C2119" s="132" t="s">
        <v>43</v>
      </c>
      <c r="D2119" s="133" t="s">
        <v>168</v>
      </c>
      <c r="E2119" s="134"/>
      <c r="F2119" s="132" t="s">
        <v>179</v>
      </c>
      <c r="G2119" s="135" t="n">
        <v>1923</v>
      </c>
      <c r="H2119" s="136" t="n">
        <f aca="false">用途管種別延長!W29</f>
        <v>0</v>
      </c>
      <c r="I2119" s="136" t="n">
        <v>40</v>
      </c>
    </row>
    <row r="2120" customFormat="false" ht="15" hidden="false" customHeight="true" outlineLevel="0" collapsed="false">
      <c r="B2120" s="131"/>
      <c r="C2120" s="132" t="s">
        <v>43</v>
      </c>
      <c r="D2120" s="133" t="s">
        <v>169</v>
      </c>
      <c r="E2120" s="134"/>
      <c r="F2120" s="132" t="s">
        <v>179</v>
      </c>
      <c r="G2120" s="135" t="n">
        <v>1923</v>
      </c>
      <c r="H2120" s="136" t="n">
        <f aca="false">用途管種別延長!W30</f>
        <v>0</v>
      </c>
      <c r="I2120" s="136" t="n">
        <v>40</v>
      </c>
    </row>
    <row r="2121" customFormat="false" ht="15" hidden="false" customHeight="true" outlineLevel="0" collapsed="false">
      <c r="B2121" s="131"/>
      <c r="C2121" s="132" t="s">
        <v>43</v>
      </c>
      <c r="D2121" s="133" t="s">
        <v>170</v>
      </c>
      <c r="E2121" s="134"/>
      <c r="F2121" s="132" t="s">
        <v>179</v>
      </c>
      <c r="G2121" s="135" t="n">
        <v>1923</v>
      </c>
      <c r="H2121" s="136" t="n">
        <f aca="false">用途管種別延長!W31</f>
        <v>0</v>
      </c>
      <c r="I2121" s="136" t="n">
        <v>40</v>
      </c>
    </row>
    <row r="2122" customFormat="false" ht="15" hidden="false" customHeight="true" outlineLevel="0" collapsed="false">
      <c r="B2122" s="131"/>
      <c r="C2122" s="132" t="s">
        <v>43</v>
      </c>
      <c r="D2122" s="133" t="s">
        <v>171</v>
      </c>
      <c r="E2122" s="134"/>
      <c r="F2122" s="132" t="s">
        <v>179</v>
      </c>
      <c r="G2122" s="135" t="n">
        <v>1923</v>
      </c>
      <c r="H2122" s="136" t="n">
        <f aca="false">用途管種別延長!W32</f>
        <v>0</v>
      </c>
      <c r="I2122" s="136" t="n">
        <v>40</v>
      </c>
    </row>
    <row r="2123" customFormat="false" ht="15" hidden="false" customHeight="true" outlineLevel="0" collapsed="false">
      <c r="B2123" s="131"/>
      <c r="C2123" s="132" t="s">
        <v>43</v>
      </c>
      <c r="D2123" s="133" t="s">
        <v>172</v>
      </c>
      <c r="E2123" s="134"/>
      <c r="F2123" s="132" t="s">
        <v>179</v>
      </c>
      <c r="G2123" s="135" t="n">
        <v>1923</v>
      </c>
      <c r="H2123" s="136" t="n">
        <f aca="false">用途管種別延長!W33</f>
        <v>0</v>
      </c>
      <c r="I2123" s="136" t="n">
        <v>40</v>
      </c>
    </row>
    <row r="2124" customFormat="false" ht="15" hidden="false" customHeight="true" outlineLevel="0" collapsed="false">
      <c r="B2124" s="131"/>
      <c r="C2124" s="132" t="s">
        <v>43</v>
      </c>
      <c r="D2124" s="133" t="s">
        <v>173</v>
      </c>
      <c r="E2124" s="134"/>
      <c r="F2124" s="132" t="s">
        <v>179</v>
      </c>
      <c r="G2124" s="135" t="n">
        <v>1923</v>
      </c>
      <c r="H2124" s="136" t="n">
        <f aca="false">用途管種別延長!W34</f>
        <v>0</v>
      </c>
      <c r="I2124" s="136" t="n">
        <v>40</v>
      </c>
    </row>
    <row r="2125" customFormat="false" ht="15" hidden="false" customHeight="true" outlineLevel="0" collapsed="false">
      <c r="B2125" s="131"/>
      <c r="C2125" s="132" t="s">
        <v>43</v>
      </c>
      <c r="D2125" s="133" t="s">
        <v>174</v>
      </c>
      <c r="E2125" s="134"/>
      <c r="F2125" s="132" t="s">
        <v>179</v>
      </c>
      <c r="G2125" s="135" t="n">
        <v>1923</v>
      </c>
      <c r="H2125" s="136" t="n">
        <f aca="false">用途管種別延長!W35</f>
        <v>0</v>
      </c>
      <c r="I2125" s="136" t="n">
        <v>40</v>
      </c>
    </row>
    <row r="2126" customFormat="false" ht="15" hidden="false" customHeight="true" outlineLevel="0" collapsed="false">
      <c r="B2126" s="131"/>
      <c r="C2126" s="132" t="s">
        <v>43</v>
      </c>
      <c r="D2126" s="133" t="s">
        <v>175</v>
      </c>
      <c r="E2126" s="134"/>
      <c r="F2126" s="132" t="s">
        <v>179</v>
      </c>
      <c r="G2126" s="135" t="n">
        <v>1923</v>
      </c>
      <c r="H2126" s="136" t="n">
        <f aca="false">用途管種別延長!W36</f>
        <v>0</v>
      </c>
      <c r="I2126" s="136" t="n">
        <v>40</v>
      </c>
    </row>
    <row r="2127" customFormat="false" ht="15" hidden="false" customHeight="true" outlineLevel="0" collapsed="false">
      <c r="B2127" s="131"/>
      <c r="C2127" s="132" t="s">
        <v>43</v>
      </c>
      <c r="D2127" s="133" t="s">
        <v>176</v>
      </c>
      <c r="E2127" s="134"/>
      <c r="F2127" s="132" t="s">
        <v>179</v>
      </c>
      <c r="G2127" s="135" t="n">
        <v>1923</v>
      </c>
      <c r="H2127" s="136" t="n">
        <f aca="false">用途管種別延長!W37</f>
        <v>0</v>
      </c>
      <c r="I2127" s="136" t="n">
        <v>40</v>
      </c>
    </row>
    <row r="2128" customFormat="false" ht="15" hidden="false" customHeight="true" outlineLevel="0" collapsed="false">
      <c r="B2128" s="131"/>
      <c r="C2128" s="132" t="s">
        <v>43</v>
      </c>
      <c r="D2128" s="133" t="s">
        <v>177</v>
      </c>
      <c r="E2128" s="134"/>
      <c r="F2128" s="132" t="s">
        <v>179</v>
      </c>
      <c r="G2128" s="135" t="n">
        <v>1923</v>
      </c>
      <c r="H2128" s="136" t="n">
        <f aca="false">用途管種別延長!W38</f>
        <v>0</v>
      </c>
      <c r="I2128" s="136" t="n">
        <v>40</v>
      </c>
    </row>
    <row r="2129" customFormat="false" ht="15" hidden="false" customHeight="true" outlineLevel="0" collapsed="false">
      <c r="B2129" s="131"/>
      <c r="C2129" s="132" t="s">
        <v>43</v>
      </c>
      <c r="D2129" s="133" t="s">
        <v>178</v>
      </c>
      <c r="E2129" s="134"/>
      <c r="F2129" s="132" t="s">
        <v>179</v>
      </c>
      <c r="G2129" s="135" t="n">
        <v>1923</v>
      </c>
      <c r="H2129" s="136" t="n">
        <f aca="false">用途管種別延長!W39</f>
        <v>0</v>
      </c>
      <c r="I2129" s="136" t="n">
        <v>40</v>
      </c>
    </row>
    <row r="2130" customFormat="false" ht="15" hidden="false" customHeight="true" outlineLevel="0" collapsed="false">
      <c r="B2130" s="131"/>
      <c r="C2130" s="132" t="s">
        <v>43</v>
      </c>
      <c r="D2130" s="133" t="s">
        <v>161</v>
      </c>
      <c r="E2130" s="134"/>
      <c r="F2130" s="132" t="s">
        <v>179</v>
      </c>
      <c r="G2130" s="135" t="n">
        <v>1924</v>
      </c>
      <c r="H2130" s="136" t="n">
        <f aca="false">用途管種別延長!X23</f>
        <v>0</v>
      </c>
      <c r="I2130" s="136" t="n">
        <v>40</v>
      </c>
    </row>
    <row r="2131" customFormat="false" ht="15" hidden="false" customHeight="true" outlineLevel="0" collapsed="false">
      <c r="B2131" s="131"/>
      <c r="C2131" s="132" t="s">
        <v>43</v>
      </c>
      <c r="D2131" s="133" t="s">
        <v>163</v>
      </c>
      <c r="E2131" s="134"/>
      <c r="F2131" s="132" t="s">
        <v>179</v>
      </c>
      <c r="G2131" s="135" t="n">
        <v>1924</v>
      </c>
      <c r="H2131" s="136" t="n">
        <f aca="false">用途管種別延長!X24</f>
        <v>0</v>
      </c>
      <c r="I2131" s="136" t="n">
        <v>40</v>
      </c>
    </row>
    <row r="2132" customFormat="false" ht="15" hidden="false" customHeight="true" outlineLevel="0" collapsed="false">
      <c r="B2132" s="131"/>
      <c r="C2132" s="132" t="s">
        <v>43</v>
      </c>
      <c r="D2132" s="133" t="s">
        <v>164</v>
      </c>
      <c r="E2132" s="134"/>
      <c r="F2132" s="132" t="s">
        <v>179</v>
      </c>
      <c r="G2132" s="135" t="n">
        <v>1924</v>
      </c>
      <c r="H2132" s="136" t="n">
        <f aca="false">用途管種別延長!X25</f>
        <v>0</v>
      </c>
      <c r="I2132" s="136" t="n">
        <v>40</v>
      </c>
    </row>
    <row r="2133" customFormat="false" ht="15" hidden="false" customHeight="true" outlineLevel="0" collapsed="false">
      <c r="B2133" s="131"/>
      <c r="C2133" s="132" t="s">
        <v>43</v>
      </c>
      <c r="D2133" s="133" t="s">
        <v>165</v>
      </c>
      <c r="E2133" s="134"/>
      <c r="F2133" s="132" t="s">
        <v>179</v>
      </c>
      <c r="G2133" s="135" t="n">
        <v>1924</v>
      </c>
      <c r="H2133" s="136" t="n">
        <f aca="false">用途管種別延長!X26</f>
        <v>0</v>
      </c>
      <c r="I2133" s="136" t="n">
        <v>40</v>
      </c>
    </row>
    <row r="2134" customFormat="false" ht="15" hidden="false" customHeight="true" outlineLevel="0" collapsed="false">
      <c r="B2134" s="131"/>
      <c r="C2134" s="132" t="s">
        <v>43</v>
      </c>
      <c r="D2134" s="133" t="s">
        <v>166</v>
      </c>
      <c r="E2134" s="134"/>
      <c r="F2134" s="132" t="s">
        <v>179</v>
      </c>
      <c r="G2134" s="135" t="n">
        <v>1924</v>
      </c>
      <c r="H2134" s="136" t="n">
        <f aca="false">用途管種別延長!X27</f>
        <v>0</v>
      </c>
      <c r="I2134" s="136" t="n">
        <v>40</v>
      </c>
    </row>
    <row r="2135" customFormat="false" ht="15" hidden="false" customHeight="true" outlineLevel="0" collapsed="false">
      <c r="B2135" s="131"/>
      <c r="C2135" s="132" t="s">
        <v>43</v>
      </c>
      <c r="D2135" s="133" t="s">
        <v>167</v>
      </c>
      <c r="E2135" s="134"/>
      <c r="F2135" s="132" t="s">
        <v>179</v>
      </c>
      <c r="G2135" s="135" t="n">
        <v>1924</v>
      </c>
      <c r="H2135" s="136" t="n">
        <f aca="false">用途管種別延長!X28</f>
        <v>0</v>
      </c>
      <c r="I2135" s="136" t="n">
        <v>40</v>
      </c>
    </row>
    <row r="2136" customFormat="false" ht="15" hidden="false" customHeight="true" outlineLevel="0" collapsed="false">
      <c r="B2136" s="131"/>
      <c r="C2136" s="132" t="s">
        <v>43</v>
      </c>
      <c r="D2136" s="133" t="s">
        <v>168</v>
      </c>
      <c r="E2136" s="134"/>
      <c r="F2136" s="132" t="s">
        <v>179</v>
      </c>
      <c r="G2136" s="135" t="n">
        <v>1924</v>
      </c>
      <c r="H2136" s="136" t="n">
        <f aca="false">用途管種別延長!X29</f>
        <v>0</v>
      </c>
      <c r="I2136" s="136" t="n">
        <v>40</v>
      </c>
    </row>
    <row r="2137" customFormat="false" ht="15" hidden="false" customHeight="true" outlineLevel="0" collapsed="false">
      <c r="B2137" s="131"/>
      <c r="C2137" s="132" t="s">
        <v>43</v>
      </c>
      <c r="D2137" s="133" t="s">
        <v>169</v>
      </c>
      <c r="E2137" s="134"/>
      <c r="F2137" s="132" t="s">
        <v>179</v>
      </c>
      <c r="G2137" s="135" t="n">
        <v>1924</v>
      </c>
      <c r="H2137" s="136" t="n">
        <f aca="false">用途管種別延長!X30</f>
        <v>0</v>
      </c>
      <c r="I2137" s="136" t="n">
        <v>40</v>
      </c>
    </row>
    <row r="2138" customFormat="false" ht="15" hidden="false" customHeight="true" outlineLevel="0" collapsed="false">
      <c r="B2138" s="131"/>
      <c r="C2138" s="132" t="s">
        <v>43</v>
      </c>
      <c r="D2138" s="133" t="s">
        <v>170</v>
      </c>
      <c r="E2138" s="134"/>
      <c r="F2138" s="132" t="s">
        <v>179</v>
      </c>
      <c r="G2138" s="135" t="n">
        <v>1924</v>
      </c>
      <c r="H2138" s="136" t="n">
        <f aca="false">用途管種別延長!X31</f>
        <v>0</v>
      </c>
      <c r="I2138" s="136" t="n">
        <v>40</v>
      </c>
    </row>
    <row r="2139" customFormat="false" ht="15" hidden="false" customHeight="true" outlineLevel="0" collapsed="false">
      <c r="B2139" s="131"/>
      <c r="C2139" s="132" t="s">
        <v>43</v>
      </c>
      <c r="D2139" s="133" t="s">
        <v>171</v>
      </c>
      <c r="E2139" s="134"/>
      <c r="F2139" s="132" t="s">
        <v>179</v>
      </c>
      <c r="G2139" s="135" t="n">
        <v>1924</v>
      </c>
      <c r="H2139" s="136" t="n">
        <f aca="false">用途管種別延長!X32</f>
        <v>0</v>
      </c>
      <c r="I2139" s="136" t="n">
        <v>40</v>
      </c>
    </row>
    <row r="2140" customFormat="false" ht="15" hidden="false" customHeight="true" outlineLevel="0" collapsed="false">
      <c r="B2140" s="131"/>
      <c r="C2140" s="132" t="s">
        <v>43</v>
      </c>
      <c r="D2140" s="133" t="s">
        <v>172</v>
      </c>
      <c r="E2140" s="134"/>
      <c r="F2140" s="132" t="s">
        <v>179</v>
      </c>
      <c r="G2140" s="135" t="n">
        <v>1924</v>
      </c>
      <c r="H2140" s="136" t="n">
        <f aca="false">用途管種別延長!X33</f>
        <v>0</v>
      </c>
      <c r="I2140" s="136" t="n">
        <v>40</v>
      </c>
    </row>
    <row r="2141" customFormat="false" ht="15" hidden="false" customHeight="true" outlineLevel="0" collapsed="false">
      <c r="B2141" s="131"/>
      <c r="C2141" s="132" t="s">
        <v>43</v>
      </c>
      <c r="D2141" s="133" t="s">
        <v>173</v>
      </c>
      <c r="E2141" s="134"/>
      <c r="F2141" s="132" t="s">
        <v>179</v>
      </c>
      <c r="G2141" s="135" t="n">
        <v>1924</v>
      </c>
      <c r="H2141" s="136" t="n">
        <f aca="false">用途管種別延長!X34</f>
        <v>0</v>
      </c>
      <c r="I2141" s="136" t="n">
        <v>40</v>
      </c>
    </row>
    <row r="2142" customFormat="false" ht="15" hidden="false" customHeight="true" outlineLevel="0" collapsed="false">
      <c r="B2142" s="131"/>
      <c r="C2142" s="132" t="s">
        <v>43</v>
      </c>
      <c r="D2142" s="133" t="s">
        <v>174</v>
      </c>
      <c r="E2142" s="134"/>
      <c r="F2142" s="132" t="s">
        <v>179</v>
      </c>
      <c r="G2142" s="135" t="n">
        <v>1924</v>
      </c>
      <c r="H2142" s="136" t="n">
        <f aca="false">用途管種別延長!X35</f>
        <v>0</v>
      </c>
      <c r="I2142" s="136" t="n">
        <v>40</v>
      </c>
    </row>
    <row r="2143" customFormat="false" ht="15" hidden="false" customHeight="true" outlineLevel="0" collapsed="false">
      <c r="B2143" s="131"/>
      <c r="C2143" s="132" t="s">
        <v>43</v>
      </c>
      <c r="D2143" s="133" t="s">
        <v>175</v>
      </c>
      <c r="E2143" s="134"/>
      <c r="F2143" s="132" t="s">
        <v>179</v>
      </c>
      <c r="G2143" s="135" t="n">
        <v>1924</v>
      </c>
      <c r="H2143" s="136" t="n">
        <f aca="false">用途管種別延長!X36</f>
        <v>0</v>
      </c>
      <c r="I2143" s="136" t="n">
        <v>40</v>
      </c>
    </row>
    <row r="2144" customFormat="false" ht="15" hidden="false" customHeight="true" outlineLevel="0" collapsed="false">
      <c r="B2144" s="131"/>
      <c r="C2144" s="132" t="s">
        <v>43</v>
      </c>
      <c r="D2144" s="133" t="s">
        <v>176</v>
      </c>
      <c r="E2144" s="134"/>
      <c r="F2144" s="132" t="s">
        <v>179</v>
      </c>
      <c r="G2144" s="135" t="n">
        <v>1924</v>
      </c>
      <c r="H2144" s="136" t="n">
        <f aca="false">用途管種別延長!X37</f>
        <v>0</v>
      </c>
      <c r="I2144" s="136" t="n">
        <v>40</v>
      </c>
    </row>
    <row r="2145" customFormat="false" ht="15" hidden="false" customHeight="true" outlineLevel="0" collapsed="false">
      <c r="B2145" s="131"/>
      <c r="C2145" s="132" t="s">
        <v>43</v>
      </c>
      <c r="D2145" s="133" t="s">
        <v>177</v>
      </c>
      <c r="E2145" s="134"/>
      <c r="F2145" s="132" t="s">
        <v>179</v>
      </c>
      <c r="G2145" s="135" t="n">
        <v>1924</v>
      </c>
      <c r="H2145" s="136" t="n">
        <f aca="false">用途管種別延長!X38</f>
        <v>0</v>
      </c>
      <c r="I2145" s="136" t="n">
        <v>40</v>
      </c>
    </row>
    <row r="2146" customFormat="false" ht="15" hidden="false" customHeight="true" outlineLevel="0" collapsed="false">
      <c r="B2146" s="131"/>
      <c r="C2146" s="132" t="s">
        <v>43</v>
      </c>
      <c r="D2146" s="133" t="s">
        <v>178</v>
      </c>
      <c r="E2146" s="134"/>
      <c r="F2146" s="132" t="s">
        <v>179</v>
      </c>
      <c r="G2146" s="135" t="n">
        <v>1924</v>
      </c>
      <c r="H2146" s="136" t="n">
        <f aca="false">用途管種別延長!X39</f>
        <v>0</v>
      </c>
      <c r="I2146" s="136" t="n">
        <v>40</v>
      </c>
    </row>
    <row r="2147" customFormat="false" ht="15" hidden="false" customHeight="true" outlineLevel="0" collapsed="false">
      <c r="B2147" s="131"/>
      <c r="C2147" s="132" t="s">
        <v>43</v>
      </c>
      <c r="D2147" s="133" t="s">
        <v>161</v>
      </c>
      <c r="E2147" s="134"/>
      <c r="F2147" s="132" t="s">
        <v>179</v>
      </c>
      <c r="G2147" s="135" t="n">
        <v>1925</v>
      </c>
      <c r="H2147" s="136" t="n">
        <f aca="false">用途管種別延長!Y23</f>
        <v>0</v>
      </c>
      <c r="I2147" s="136" t="n">
        <v>40</v>
      </c>
    </row>
    <row r="2148" customFormat="false" ht="15" hidden="false" customHeight="true" outlineLevel="0" collapsed="false">
      <c r="B2148" s="131"/>
      <c r="C2148" s="132" t="s">
        <v>43</v>
      </c>
      <c r="D2148" s="133" t="s">
        <v>163</v>
      </c>
      <c r="E2148" s="134"/>
      <c r="F2148" s="132" t="s">
        <v>179</v>
      </c>
      <c r="G2148" s="135" t="n">
        <v>1925</v>
      </c>
      <c r="H2148" s="136" t="n">
        <f aca="false">用途管種別延長!Y24</f>
        <v>0</v>
      </c>
      <c r="I2148" s="136" t="n">
        <v>40</v>
      </c>
    </row>
    <row r="2149" customFormat="false" ht="15" hidden="false" customHeight="true" outlineLevel="0" collapsed="false">
      <c r="B2149" s="131"/>
      <c r="C2149" s="132" t="s">
        <v>43</v>
      </c>
      <c r="D2149" s="133" t="s">
        <v>164</v>
      </c>
      <c r="E2149" s="134"/>
      <c r="F2149" s="132" t="s">
        <v>179</v>
      </c>
      <c r="G2149" s="135" t="n">
        <v>1925</v>
      </c>
      <c r="H2149" s="136" t="n">
        <f aca="false">用途管種別延長!Y25</f>
        <v>0</v>
      </c>
      <c r="I2149" s="136" t="n">
        <v>40</v>
      </c>
    </row>
    <row r="2150" customFormat="false" ht="15" hidden="false" customHeight="true" outlineLevel="0" collapsed="false">
      <c r="B2150" s="131"/>
      <c r="C2150" s="132" t="s">
        <v>43</v>
      </c>
      <c r="D2150" s="133" t="s">
        <v>165</v>
      </c>
      <c r="E2150" s="134"/>
      <c r="F2150" s="132" t="s">
        <v>179</v>
      </c>
      <c r="G2150" s="135" t="n">
        <v>1925</v>
      </c>
      <c r="H2150" s="136" t="n">
        <f aca="false">用途管種別延長!Y26</f>
        <v>0</v>
      </c>
      <c r="I2150" s="136" t="n">
        <v>40</v>
      </c>
    </row>
    <row r="2151" customFormat="false" ht="15" hidden="false" customHeight="true" outlineLevel="0" collapsed="false">
      <c r="B2151" s="131"/>
      <c r="C2151" s="132" t="s">
        <v>43</v>
      </c>
      <c r="D2151" s="133" t="s">
        <v>166</v>
      </c>
      <c r="E2151" s="134"/>
      <c r="F2151" s="132" t="s">
        <v>179</v>
      </c>
      <c r="G2151" s="135" t="n">
        <v>1925</v>
      </c>
      <c r="H2151" s="136" t="n">
        <f aca="false">用途管種別延長!Y27</f>
        <v>0</v>
      </c>
      <c r="I2151" s="136" t="n">
        <v>40</v>
      </c>
    </row>
    <row r="2152" customFormat="false" ht="15" hidden="false" customHeight="true" outlineLevel="0" collapsed="false">
      <c r="B2152" s="131"/>
      <c r="C2152" s="132" t="s">
        <v>43</v>
      </c>
      <c r="D2152" s="133" t="s">
        <v>167</v>
      </c>
      <c r="E2152" s="134"/>
      <c r="F2152" s="132" t="s">
        <v>179</v>
      </c>
      <c r="G2152" s="135" t="n">
        <v>1925</v>
      </c>
      <c r="H2152" s="136" t="n">
        <f aca="false">用途管種別延長!Y28</f>
        <v>0</v>
      </c>
      <c r="I2152" s="136" t="n">
        <v>40</v>
      </c>
    </row>
    <row r="2153" customFormat="false" ht="15" hidden="false" customHeight="true" outlineLevel="0" collapsed="false">
      <c r="B2153" s="131"/>
      <c r="C2153" s="132" t="s">
        <v>43</v>
      </c>
      <c r="D2153" s="133" t="s">
        <v>168</v>
      </c>
      <c r="E2153" s="134"/>
      <c r="F2153" s="132" t="s">
        <v>179</v>
      </c>
      <c r="G2153" s="135" t="n">
        <v>1925</v>
      </c>
      <c r="H2153" s="136" t="n">
        <f aca="false">用途管種別延長!Y29</f>
        <v>0</v>
      </c>
      <c r="I2153" s="136" t="n">
        <v>40</v>
      </c>
    </row>
    <row r="2154" customFormat="false" ht="15" hidden="false" customHeight="true" outlineLevel="0" collapsed="false">
      <c r="B2154" s="131"/>
      <c r="C2154" s="132" t="s">
        <v>43</v>
      </c>
      <c r="D2154" s="133" t="s">
        <v>169</v>
      </c>
      <c r="E2154" s="134"/>
      <c r="F2154" s="132" t="s">
        <v>179</v>
      </c>
      <c r="G2154" s="135" t="n">
        <v>1925</v>
      </c>
      <c r="H2154" s="136" t="n">
        <f aca="false">用途管種別延長!Y30</f>
        <v>0</v>
      </c>
      <c r="I2154" s="136" t="n">
        <v>40</v>
      </c>
    </row>
    <row r="2155" customFormat="false" ht="15" hidden="false" customHeight="true" outlineLevel="0" collapsed="false">
      <c r="B2155" s="131"/>
      <c r="C2155" s="132" t="s">
        <v>43</v>
      </c>
      <c r="D2155" s="133" t="s">
        <v>170</v>
      </c>
      <c r="E2155" s="134"/>
      <c r="F2155" s="132" t="s">
        <v>179</v>
      </c>
      <c r="G2155" s="135" t="n">
        <v>1925</v>
      </c>
      <c r="H2155" s="136" t="n">
        <f aca="false">用途管種別延長!Y31</f>
        <v>0</v>
      </c>
      <c r="I2155" s="136" t="n">
        <v>40</v>
      </c>
    </row>
    <row r="2156" customFormat="false" ht="15" hidden="false" customHeight="true" outlineLevel="0" collapsed="false">
      <c r="B2156" s="131"/>
      <c r="C2156" s="132" t="s">
        <v>43</v>
      </c>
      <c r="D2156" s="133" t="s">
        <v>171</v>
      </c>
      <c r="E2156" s="134"/>
      <c r="F2156" s="132" t="s">
        <v>179</v>
      </c>
      <c r="G2156" s="135" t="n">
        <v>1925</v>
      </c>
      <c r="H2156" s="136" t="n">
        <f aca="false">用途管種別延長!Y32</f>
        <v>0</v>
      </c>
      <c r="I2156" s="136" t="n">
        <v>40</v>
      </c>
    </row>
    <row r="2157" customFormat="false" ht="15" hidden="false" customHeight="true" outlineLevel="0" collapsed="false">
      <c r="B2157" s="131"/>
      <c r="C2157" s="132" t="s">
        <v>43</v>
      </c>
      <c r="D2157" s="133" t="s">
        <v>172</v>
      </c>
      <c r="E2157" s="134"/>
      <c r="F2157" s="132" t="s">
        <v>179</v>
      </c>
      <c r="G2157" s="135" t="n">
        <v>1925</v>
      </c>
      <c r="H2157" s="136" t="n">
        <f aca="false">用途管種別延長!Y33</f>
        <v>0</v>
      </c>
      <c r="I2157" s="136" t="n">
        <v>40</v>
      </c>
    </row>
    <row r="2158" customFormat="false" ht="15" hidden="false" customHeight="true" outlineLevel="0" collapsed="false">
      <c r="B2158" s="131"/>
      <c r="C2158" s="132" t="s">
        <v>43</v>
      </c>
      <c r="D2158" s="133" t="s">
        <v>173</v>
      </c>
      <c r="E2158" s="134"/>
      <c r="F2158" s="132" t="s">
        <v>179</v>
      </c>
      <c r="G2158" s="135" t="n">
        <v>1925</v>
      </c>
      <c r="H2158" s="136" t="n">
        <f aca="false">用途管種別延長!Y34</f>
        <v>0</v>
      </c>
      <c r="I2158" s="136" t="n">
        <v>40</v>
      </c>
    </row>
    <row r="2159" customFormat="false" ht="15" hidden="false" customHeight="true" outlineLevel="0" collapsed="false">
      <c r="B2159" s="131"/>
      <c r="C2159" s="132" t="s">
        <v>43</v>
      </c>
      <c r="D2159" s="133" t="s">
        <v>174</v>
      </c>
      <c r="E2159" s="134"/>
      <c r="F2159" s="132" t="s">
        <v>179</v>
      </c>
      <c r="G2159" s="135" t="n">
        <v>1925</v>
      </c>
      <c r="H2159" s="136" t="n">
        <f aca="false">用途管種別延長!Y35</f>
        <v>0</v>
      </c>
      <c r="I2159" s="136" t="n">
        <v>40</v>
      </c>
    </row>
    <row r="2160" customFormat="false" ht="15" hidden="false" customHeight="true" outlineLevel="0" collapsed="false">
      <c r="B2160" s="131"/>
      <c r="C2160" s="132" t="s">
        <v>43</v>
      </c>
      <c r="D2160" s="133" t="s">
        <v>175</v>
      </c>
      <c r="E2160" s="134"/>
      <c r="F2160" s="132" t="s">
        <v>179</v>
      </c>
      <c r="G2160" s="135" t="n">
        <v>1925</v>
      </c>
      <c r="H2160" s="136" t="n">
        <f aca="false">用途管種別延長!Y36</f>
        <v>0</v>
      </c>
      <c r="I2160" s="136" t="n">
        <v>40</v>
      </c>
    </row>
    <row r="2161" customFormat="false" ht="15" hidden="false" customHeight="true" outlineLevel="0" collapsed="false">
      <c r="B2161" s="131"/>
      <c r="C2161" s="132" t="s">
        <v>43</v>
      </c>
      <c r="D2161" s="133" t="s">
        <v>176</v>
      </c>
      <c r="E2161" s="134"/>
      <c r="F2161" s="132" t="s">
        <v>179</v>
      </c>
      <c r="G2161" s="135" t="n">
        <v>1925</v>
      </c>
      <c r="H2161" s="136" t="n">
        <f aca="false">用途管種別延長!Y37</f>
        <v>0</v>
      </c>
      <c r="I2161" s="136" t="n">
        <v>40</v>
      </c>
    </row>
    <row r="2162" customFormat="false" ht="15" hidden="false" customHeight="true" outlineLevel="0" collapsed="false">
      <c r="B2162" s="131"/>
      <c r="C2162" s="132" t="s">
        <v>43</v>
      </c>
      <c r="D2162" s="133" t="s">
        <v>177</v>
      </c>
      <c r="E2162" s="134"/>
      <c r="F2162" s="132" t="s">
        <v>179</v>
      </c>
      <c r="G2162" s="135" t="n">
        <v>1925</v>
      </c>
      <c r="H2162" s="136" t="n">
        <f aca="false">用途管種別延長!Y38</f>
        <v>0</v>
      </c>
      <c r="I2162" s="136" t="n">
        <v>40</v>
      </c>
    </row>
    <row r="2163" customFormat="false" ht="15" hidden="false" customHeight="true" outlineLevel="0" collapsed="false">
      <c r="B2163" s="131"/>
      <c r="C2163" s="132" t="s">
        <v>43</v>
      </c>
      <c r="D2163" s="133" t="s">
        <v>178</v>
      </c>
      <c r="E2163" s="134"/>
      <c r="F2163" s="132" t="s">
        <v>179</v>
      </c>
      <c r="G2163" s="135" t="n">
        <v>1925</v>
      </c>
      <c r="H2163" s="136" t="n">
        <f aca="false">用途管種別延長!Y39</f>
        <v>0</v>
      </c>
      <c r="I2163" s="136" t="n">
        <v>40</v>
      </c>
    </row>
    <row r="2164" customFormat="false" ht="15" hidden="false" customHeight="true" outlineLevel="0" collapsed="false">
      <c r="B2164" s="131"/>
      <c r="C2164" s="132" t="s">
        <v>43</v>
      </c>
      <c r="D2164" s="133" t="s">
        <v>161</v>
      </c>
      <c r="E2164" s="134"/>
      <c r="F2164" s="132" t="s">
        <v>179</v>
      </c>
      <c r="G2164" s="135" t="n">
        <v>1926</v>
      </c>
      <c r="H2164" s="136" t="n">
        <f aca="false">用途管種別延長!Z23</f>
        <v>0</v>
      </c>
      <c r="I2164" s="136" t="n">
        <v>40</v>
      </c>
    </row>
    <row r="2165" customFormat="false" ht="15" hidden="false" customHeight="true" outlineLevel="0" collapsed="false">
      <c r="B2165" s="131"/>
      <c r="C2165" s="132" t="s">
        <v>43</v>
      </c>
      <c r="D2165" s="133" t="s">
        <v>163</v>
      </c>
      <c r="E2165" s="134"/>
      <c r="F2165" s="132" t="s">
        <v>179</v>
      </c>
      <c r="G2165" s="135" t="n">
        <v>1926</v>
      </c>
      <c r="H2165" s="136" t="n">
        <f aca="false">用途管種別延長!Z24</f>
        <v>0</v>
      </c>
      <c r="I2165" s="136" t="n">
        <v>40</v>
      </c>
    </row>
    <row r="2166" customFormat="false" ht="15" hidden="false" customHeight="true" outlineLevel="0" collapsed="false">
      <c r="B2166" s="131"/>
      <c r="C2166" s="132" t="s">
        <v>43</v>
      </c>
      <c r="D2166" s="133" t="s">
        <v>164</v>
      </c>
      <c r="E2166" s="134"/>
      <c r="F2166" s="132" t="s">
        <v>179</v>
      </c>
      <c r="G2166" s="135" t="n">
        <v>1926</v>
      </c>
      <c r="H2166" s="136" t="n">
        <f aca="false">用途管種別延長!Z25</f>
        <v>0</v>
      </c>
      <c r="I2166" s="136" t="n">
        <v>40</v>
      </c>
    </row>
    <row r="2167" customFormat="false" ht="15" hidden="false" customHeight="true" outlineLevel="0" collapsed="false">
      <c r="B2167" s="131"/>
      <c r="C2167" s="132" t="s">
        <v>43</v>
      </c>
      <c r="D2167" s="133" t="s">
        <v>165</v>
      </c>
      <c r="E2167" s="134"/>
      <c r="F2167" s="132" t="s">
        <v>179</v>
      </c>
      <c r="G2167" s="135" t="n">
        <v>1926</v>
      </c>
      <c r="H2167" s="136" t="n">
        <f aca="false">用途管種別延長!Z26</f>
        <v>0</v>
      </c>
      <c r="I2167" s="136" t="n">
        <v>40</v>
      </c>
    </row>
    <row r="2168" customFormat="false" ht="15" hidden="false" customHeight="true" outlineLevel="0" collapsed="false">
      <c r="B2168" s="131"/>
      <c r="C2168" s="132" t="s">
        <v>43</v>
      </c>
      <c r="D2168" s="133" t="s">
        <v>166</v>
      </c>
      <c r="E2168" s="134"/>
      <c r="F2168" s="132" t="s">
        <v>179</v>
      </c>
      <c r="G2168" s="135" t="n">
        <v>1926</v>
      </c>
      <c r="H2168" s="136" t="n">
        <f aca="false">用途管種別延長!Z27</f>
        <v>0</v>
      </c>
      <c r="I2168" s="136" t="n">
        <v>40</v>
      </c>
    </row>
    <row r="2169" customFormat="false" ht="15" hidden="false" customHeight="true" outlineLevel="0" collapsed="false">
      <c r="B2169" s="131"/>
      <c r="C2169" s="132" t="s">
        <v>43</v>
      </c>
      <c r="D2169" s="133" t="s">
        <v>167</v>
      </c>
      <c r="E2169" s="134"/>
      <c r="F2169" s="132" t="s">
        <v>179</v>
      </c>
      <c r="G2169" s="135" t="n">
        <v>1926</v>
      </c>
      <c r="H2169" s="136" t="n">
        <f aca="false">用途管種別延長!Z28</f>
        <v>0</v>
      </c>
      <c r="I2169" s="136" t="n">
        <v>40</v>
      </c>
    </row>
    <row r="2170" customFormat="false" ht="15" hidden="false" customHeight="true" outlineLevel="0" collapsed="false">
      <c r="B2170" s="131"/>
      <c r="C2170" s="132" t="s">
        <v>43</v>
      </c>
      <c r="D2170" s="133" t="s">
        <v>168</v>
      </c>
      <c r="E2170" s="134"/>
      <c r="F2170" s="132" t="s">
        <v>179</v>
      </c>
      <c r="G2170" s="135" t="n">
        <v>1926</v>
      </c>
      <c r="H2170" s="136" t="n">
        <f aca="false">用途管種別延長!Z29</f>
        <v>0</v>
      </c>
      <c r="I2170" s="136" t="n">
        <v>40</v>
      </c>
    </row>
    <row r="2171" customFormat="false" ht="15" hidden="false" customHeight="true" outlineLevel="0" collapsed="false">
      <c r="B2171" s="131"/>
      <c r="C2171" s="132" t="s">
        <v>43</v>
      </c>
      <c r="D2171" s="133" t="s">
        <v>169</v>
      </c>
      <c r="E2171" s="134"/>
      <c r="F2171" s="132" t="s">
        <v>179</v>
      </c>
      <c r="G2171" s="135" t="n">
        <v>1926</v>
      </c>
      <c r="H2171" s="136" t="n">
        <f aca="false">用途管種別延長!Z30</f>
        <v>0</v>
      </c>
      <c r="I2171" s="136" t="n">
        <v>40</v>
      </c>
    </row>
    <row r="2172" customFormat="false" ht="15" hidden="false" customHeight="true" outlineLevel="0" collapsed="false">
      <c r="B2172" s="131"/>
      <c r="C2172" s="132" t="s">
        <v>43</v>
      </c>
      <c r="D2172" s="133" t="s">
        <v>170</v>
      </c>
      <c r="E2172" s="134"/>
      <c r="F2172" s="132" t="s">
        <v>179</v>
      </c>
      <c r="G2172" s="135" t="n">
        <v>1926</v>
      </c>
      <c r="H2172" s="136" t="n">
        <f aca="false">用途管種別延長!Z31</f>
        <v>0</v>
      </c>
      <c r="I2172" s="136" t="n">
        <v>40</v>
      </c>
    </row>
    <row r="2173" customFormat="false" ht="15" hidden="false" customHeight="true" outlineLevel="0" collapsed="false">
      <c r="B2173" s="131"/>
      <c r="C2173" s="132" t="s">
        <v>43</v>
      </c>
      <c r="D2173" s="133" t="s">
        <v>171</v>
      </c>
      <c r="E2173" s="134"/>
      <c r="F2173" s="132" t="s">
        <v>179</v>
      </c>
      <c r="G2173" s="135" t="n">
        <v>1926</v>
      </c>
      <c r="H2173" s="136" t="n">
        <f aca="false">用途管種別延長!Z32</f>
        <v>0</v>
      </c>
      <c r="I2173" s="136" t="n">
        <v>40</v>
      </c>
    </row>
    <row r="2174" customFormat="false" ht="15" hidden="false" customHeight="true" outlineLevel="0" collapsed="false">
      <c r="B2174" s="131"/>
      <c r="C2174" s="132" t="s">
        <v>43</v>
      </c>
      <c r="D2174" s="133" t="s">
        <v>172</v>
      </c>
      <c r="E2174" s="134"/>
      <c r="F2174" s="132" t="s">
        <v>179</v>
      </c>
      <c r="G2174" s="135" t="n">
        <v>1926</v>
      </c>
      <c r="H2174" s="136" t="n">
        <f aca="false">用途管種別延長!Z33</f>
        <v>0</v>
      </c>
      <c r="I2174" s="136" t="n">
        <v>40</v>
      </c>
    </row>
    <row r="2175" customFormat="false" ht="15" hidden="false" customHeight="true" outlineLevel="0" collapsed="false">
      <c r="B2175" s="131"/>
      <c r="C2175" s="132" t="s">
        <v>43</v>
      </c>
      <c r="D2175" s="133" t="s">
        <v>173</v>
      </c>
      <c r="E2175" s="134"/>
      <c r="F2175" s="132" t="s">
        <v>179</v>
      </c>
      <c r="G2175" s="135" t="n">
        <v>1926</v>
      </c>
      <c r="H2175" s="136" t="n">
        <f aca="false">用途管種別延長!Z34</f>
        <v>0</v>
      </c>
      <c r="I2175" s="136" t="n">
        <v>40</v>
      </c>
    </row>
    <row r="2176" customFormat="false" ht="15" hidden="false" customHeight="true" outlineLevel="0" collapsed="false">
      <c r="B2176" s="131"/>
      <c r="C2176" s="132" t="s">
        <v>43</v>
      </c>
      <c r="D2176" s="133" t="s">
        <v>174</v>
      </c>
      <c r="E2176" s="134"/>
      <c r="F2176" s="132" t="s">
        <v>179</v>
      </c>
      <c r="G2176" s="135" t="n">
        <v>1926</v>
      </c>
      <c r="H2176" s="136" t="n">
        <f aca="false">用途管種別延長!Z35</f>
        <v>0</v>
      </c>
      <c r="I2176" s="136" t="n">
        <v>40</v>
      </c>
    </row>
    <row r="2177" customFormat="false" ht="15" hidden="false" customHeight="true" outlineLevel="0" collapsed="false">
      <c r="B2177" s="131"/>
      <c r="C2177" s="132" t="s">
        <v>43</v>
      </c>
      <c r="D2177" s="133" t="s">
        <v>175</v>
      </c>
      <c r="E2177" s="134"/>
      <c r="F2177" s="132" t="s">
        <v>179</v>
      </c>
      <c r="G2177" s="135" t="n">
        <v>1926</v>
      </c>
      <c r="H2177" s="136" t="n">
        <f aca="false">用途管種別延長!Z36</f>
        <v>0</v>
      </c>
      <c r="I2177" s="136" t="n">
        <v>40</v>
      </c>
    </row>
    <row r="2178" customFormat="false" ht="15" hidden="false" customHeight="true" outlineLevel="0" collapsed="false">
      <c r="B2178" s="131"/>
      <c r="C2178" s="132" t="s">
        <v>43</v>
      </c>
      <c r="D2178" s="133" t="s">
        <v>176</v>
      </c>
      <c r="E2178" s="134"/>
      <c r="F2178" s="132" t="s">
        <v>179</v>
      </c>
      <c r="G2178" s="135" t="n">
        <v>1926</v>
      </c>
      <c r="H2178" s="136" t="n">
        <f aca="false">用途管種別延長!Z37</f>
        <v>0</v>
      </c>
      <c r="I2178" s="136" t="n">
        <v>40</v>
      </c>
    </row>
    <row r="2179" customFormat="false" ht="15" hidden="false" customHeight="true" outlineLevel="0" collapsed="false">
      <c r="B2179" s="131"/>
      <c r="C2179" s="132" t="s">
        <v>43</v>
      </c>
      <c r="D2179" s="133" t="s">
        <v>177</v>
      </c>
      <c r="E2179" s="134"/>
      <c r="F2179" s="132" t="s">
        <v>179</v>
      </c>
      <c r="G2179" s="135" t="n">
        <v>1926</v>
      </c>
      <c r="H2179" s="136" t="n">
        <f aca="false">用途管種別延長!Z38</f>
        <v>0</v>
      </c>
      <c r="I2179" s="136" t="n">
        <v>40</v>
      </c>
    </row>
    <row r="2180" customFormat="false" ht="15" hidden="false" customHeight="true" outlineLevel="0" collapsed="false">
      <c r="B2180" s="131"/>
      <c r="C2180" s="132" t="s">
        <v>43</v>
      </c>
      <c r="D2180" s="133" t="s">
        <v>178</v>
      </c>
      <c r="E2180" s="134"/>
      <c r="F2180" s="132" t="s">
        <v>179</v>
      </c>
      <c r="G2180" s="135" t="n">
        <v>1926</v>
      </c>
      <c r="H2180" s="136" t="n">
        <f aca="false">用途管種別延長!Z39</f>
        <v>0</v>
      </c>
      <c r="I2180" s="136" t="n">
        <v>40</v>
      </c>
    </row>
    <row r="2181" customFormat="false" ht="15" hidden="false" customHeight="true" outlineLevel="0" collapsed="false">
      <c r="B2181" s="131"/>
      <c r="C2181" s="132" t="s">
        <v>43</v>
      </c>
      <c r="D2181" s="133" t="s">
        <v>161</v>
      </c>
      <c r="E2181" s="134"/>
      <c r="F2181" s="132" t="s">
        <v>179</v>
      </c>
      <c r="G2181" s="135" t="n">
        <v>1927</v>
      </c>
      <c r="H2181" s="136" t="n">
        <f aca="false">用途管種別延長!AA23</f>
        <v>0</v>
      </c>
      <c r="I2181" s="136" t="n">
        <v>40</v>
      </c>
    </row>
    <row r="2182" customFormat="false" ht="15" hidden="false" customHeight="true" outlineLevel="0" collapsed="false">
      <c r="B2182" s="131"/>
      <c r="C2182" s="132" t="s">
        <v>43</v>
      </c>
      <c r="D2182" s="133" t="s">
        <v>163</v>
      </c>
      <c r="E2182" s="134"/>
      <c r="F2182" s="132" t="s">
        <v>179</v>
      </c>
      <c r="G2182" s="135" t="n">
        <v>1927</v>
      </c>
      <c r="H2182" s="136" t="n">
        <f aca="false">用途管種別延長!AA24</f>
        <v>0</v>
      </c>
      <c r="I2182" s="136" t="n">
        <v>40</v>
      </c>
    </row>
    <row r="2183" customFormat="false" ht="15" hidden="false" customHeight="true" outlineLevel="0" collapsed="false">
      <c r="B2183" s="131"/>
      <c r="C2183" s="132" t="s">
        <v>43</v>
      </c>
      <c r="D2183" s="133" t="s">
        <v>164</v>
      </c>
      <c r="E2183" s="134"/>
      <c r="F2183" s="132" t="s">
        <v>179</v>
      </c>
      <c r="G2183" s="135" t="n">
        <v>1927</v>
      </c>
      <c r="H2183" s="136" t="n">
        <f aca="false">用途管種別延長!AA25</f>
        <v>0</v>
      </c>
      <c r="I2183" s="136" t="n">
        <v>40</v>
      </c>
    </row>
    <row r="2184" customFormat="false" ht="15" hidden="false" customHeight="true" outlineLevel="0" collapsed="false">
      <c r="B2184" s="131"/>
      <c r="C2184" s="132" t="s">
        <v>43</v>
      </c>
      <c r="D2184" s="133" t="s">
        <v>165</v>
      </c>
      <c r="E2184" s="134"/>
      <c r="F2184" s="132" t="s">
        <v>179</v>
      </c>
      <c r="G2184" s="135" t="n">
        <v>1927</v>
      </c>
      <c r="H2184" s="136" t="n">
        <f aca="false">用途管種別延長!AA26</f>
        <v>0</v>
      </c>
      <c r="I2184" s="136" t="n">
        <v>40</v>
      </c>
    </row>
    <row r="2185" customFormat="false" ht="15" hidden="false" customHeight="true" outlineLevel="0" collapsed="false">
      <c r="B2185" s="131"/>
      <c r="C2185" s="132" t="s">
        <v>43</v>
      </c>
      <c r="D2185" s="133" t="s">
        <v>166</v>
      </c>
      <c r="E2185" s="134"/>
      <c r="F2185" s="132" t="s">
        <v>179</v>
      </c>
      <c r="G2185" s="135" t="n">
        <v>1927</v>
      </c>
      <c r="H2185" s="136" t="n">
        <f aca="false">用途管種別延長!AA27</f>
        <v>0</v>
      </c>
      <c r="I2185" s="136" t="n">
        <v>40</v>
      </c>
    </row>
    <row r="2186" customFormat="false" ht="15" hidden="false" customHeight="true" outlineLevel="0" collapsed="false">
      <c r="B2186" s="131"/>
      <c r="C2186" s="132" t="s">
        <v>43</v>
      </c>
      <c r="D2186" s="133" t="s">
        <v>167</v>
      </c>
      <c r="E2186" s="134"/>
      <c r="F2186" s="132" t="s">
        <v>179</v>
      </c>
      <c r="G2186" s="135" t="n">
        <v>1927</v>
      </c>
      <c r="H2186" s="136" t="n">
        <f aca="false">用途管種別延長!AA28</f>
        <v>0</v>
      </c>
      <c r="I2186" s="136" t="n">
        <v>40</v>
      </c>
    </row>
    <row r="2187" customFormat="false" ht="15" hidden="false" customHeight="true" outlineLevel="0" collapsed="false">
      <c r="B2187" s="131"/>
      <c r="C2187" s="132" t="s">
        <v>43</v>
      </c>
      <c r="D2187" s="133" t="s">
        <v>168</v>
      </c>
      <c r="E2187" s="134"/>
      <c r="F2187" s="132" t="s">
        <v>179</v>
      </c>
      <c r="G2187" s="135" t="n">
        <v>1927</v>
      </c>
      <c r="H2187" s="136" t="n">
        <f aca="false">用途管種別延長!AA29</f>
        <v>0</v>
      </c>
      <c r="I2187" s="136" t="n">
        <v>40</v>
      </c>
    </row>
    <row r="2188" customFormat="false" ht="15" hidden="false" customHeight="true" outlineLevel="0" collapsed="false">
      <c r="B2188" s="131"/>
      <c r="C2188" s="132" t="s">
        <v>43</v>
      </c>
      <c r="D2188" s="133" t="s">
        <v>169</v>
      </c>
      <c r="E2188" s="134"/>
      <c r="F2188" s="132" t="s">
        <v>179</v>
      </c>
      <c r="G2188" s="135" t="n">
        <v>1927</v>
      </c>
      <c r="H2188" s="136" t="n">
        <f aca="false">用途管種別延長!AA30</f>
        <v>0</v>
      </c>
      <c r="I2188" s="136" t="n">
        <v>40</v>
      </c>
    </row>
    <row r="2189" customFormat="false" ht="15" hidden="false" customHeight="true" outlineLevel="0" collapsed="false">
      <c r="B2189" s="131"/>
      <c r="C2189" s="132" t="s">
        <v>43</v>
      </c>
      <c r="D2189" s="133" t="s">
        <v>170</v>
      </c>
      <c r="E2189" s="134"/>
      <c r="F2189" s="132" t="s">
        <v>179</v>
      </c>
      <c r="G2189" s="135" t="n">
        <v>1927</v>
      </c>
      <c r="H2189" s="136" t="n">
        <f aca="false">用途管種別延長!AA31</f>
        <v>0</v>
      </c>
      <c r="I2189" s="136" t="n">
        <v>40</v>
      </c>
    </row>
    <row r="2190" customFormat="false" ht="15" hidden="false" customHeight="true" outlineLevel="0" collapsed="false">
      <c r="B2190" s="131"/>
      <c r="C2190" s="132" t="s">
        <v>43</v>
      </c>
      <c r="D2190" s="133" t="s">
        <v>171</v>
      </c>
      <c r="E2190" s="134"/>
      <c r="F2190" s="132" t="s">
        <v>179</v>
      </c>
      <c r="G2190" s="135" t="n">
        <v>1927</v>
      </c>
      <c r="H2190" s="136" t="n">
        <f aca="false">用途管種別延長!AA32</f>
        <v>0</v>
      </c>
      <c r="I2190" s="136" t="n">
        <v>40</v>
      </c>
    </row>
    <row r="2191" customFormat="false" ht="15" hidden="false" customHeight="true" outlineLevel="0" collapsed="false">
      <c r="B2191" s="131"/>
      <c r="C2191" s="132" t="s">
        <v>43</v>
      </c>
      <c r="D2191" s="133" t="s">
        <v>172</v>
      </c>
      <c r="E2191" s="134"/>
      <c r="F2191" s="132" t="s">
        <v>179</v>
      </c>
      <c r="G2191" s="135" t="n">
        <v>1927</v>
      </c>
      <c r="H2191" s="136" t="n">
        <f aca="false">用途管種別延長!AA33</f>
        <v>0</v>
      </c>
      <c r="I2191" s="136" t="n">
        <v>40</v>
      </c>
    </row>
    <row r="2192" customFormat="false" ht="15" hidden="false" customHeight="true" outlineLevel="0" collapsed="false">
      <c r="B2192" s="131"/>
      <c r="C2192" s="132" t="s">
        <v>43</v>
      </c>
      <c r="D2192" s="133" t="s">
        <v>173</v>
      </c>
      <c r="E2192" s="134"/>
      <c r="F2192" s="132" t="s">
        <v>179</v>
      </c>
      <c r="G2192" s="135" t="n">
        <v>1927</v>
      </c>
      <c r="H2192" s="136" t="n">
        <f aca="false">用途管種別延長!AA34</f>
        <v>0</v>
      </c>
      <c r="I2192" s="136" t="n">
        <v>40</v>
      </c>
    </row>
    <row r="2193" customFormat="false" ht="15" hidden="false" customHeight="true" outlineLevel="0" collapsed="false">
      <c r="B2193" s="131"/>
      <c r="C2193" s="132" t="s">
        <v>43</v>
      </c>
      <c r="D2193" s="133" t="s">
        <v>174</v>
      </c>
      <c r="E2193" s="134"/>
      <c r="F2193" s="132" t="s">
        <v>179</v>
      </c>
      <c r="G2193" s="135" t="n">
        <v>1927</v>
      </c>
      <c r="H2193" s="136" t="n">
        <f aca="false">用途管種別延長!AA35</f>
        <v>0</v>
      </c>
      <c r="I2193" s="136" t="n">
        <v>40</v>
      </c>
    </row>
    <row r="2194" customFormat="false" ht="15" hidden="false" customHeight="true" outlineLevel="0" collapsed="false">
      <c r="B2194" s="131"/>
      <c r="C2194" s="132" t="s">
        <v>43</v>
      </c>
      <c r="D2194" s="133" t="s">
        <v>175</v>
      </c>
      <c r="E2194" s="134"/>
      <c r="F2194" s="132" t="s">
        <v>179</v>
      </c>
      <c r="G2194" s="135" t="n">
        <v>1927</v>
      </c>
      <c r="H2194" s="136" t="n">
        <f aca="false">用途管種別延長!AA36</f>
        <v>0</v>
      </c>
      <c r="I2194" s="136" t="n">
        <v>40</v>
      </c>
    </row>
    <row r="2195" customFormat="false" ht="15" hidden="false" customHeight="true" outlineLevel="0" collapsed="false">
      <c r="B2195" s="131"/>
      <c r="C2195" s="132" t="s">
        <v>43</v>
      </c>
      <c r="D2195" s="133" t="s">
        <v>176</v>
      </c>
      <c r="E2195" s="134"/>
      <c r="F2195" s="132" t="s">
        <v>179</v>
      </c>
      <c r="G2195" s="135" t="n">
        <v>1927</v>
      </c>
      <c r="H2195" s="136" t="n">
        <f aca="false">用途管種別延長!AA37</f>
        <v>0</v>
      </c>
      <c r="I2195" s="136" t="n">
        <v>40</v>
      </c>
    </row>
    <row r="2196" customFormat="false" ht="15" hidden="false" customHeight="true" outlineLevel="0" collapsed="false">
      <c r="B2196" s="131"/>
      <c r="C2196" s="132" t="s">
        <v>43</v>
      </c>
      <c r="D2196" s="133" t="s">
        <v>177</v>
      </c>
      <c r="E2196" s="134"/>
      <c r="F2196" s="132" t="s">
        <v>179</v>
      </c>
      <c r="G2196" s="135" t="n">
        <v>1927</v>
      </c>
      <c r="H2196" s="136" t="n">
        <f aca="false">用途管種別延長!AA38</f>
        <v>0</v>
      </c>
      <c r="I2196" s="136" t="n">
        <v>40</v>
      </c>
    </row>
    <row r="2197" customFormat="false" ht="15" hidden="false" customHeight="true" outlineLevel="0" collapsed="false">
      <c r="B2197" s="131"/>
      <c r="C2197" s="132" t="s">
        <v>43</v>
      </c>
      <c r="D2197" s="133" t="s">
        <v>178</v>
      </c>
      <c r="E2197" s="134"/>
      <c r="F2197" s="132" t="s">
        <v>179</v>
      </c>
      <c r="G2197" s="135" t="n">
        <v>1927</v>
      </c>
      <c r="H2197" s="136" t="n">
        <f aca="false">用途管種別延長!AA39</f>
        <v>0</v>
      </c>
      <c r="I2197" s="136" t="n">
        <v>40</v>
      </c>
    </row>
    <row r="2198" customFormat="false" ht="15" hidden="false" customHeight="true" outlineLevel="0" collapsed="false">
      <c r="B2198" s="131"/>
      <c r="C2198" s="132" t="s">
        <v>43</v>
      </c>
      <c r="D2198" s="133" t="s">
        <v>161</v>
      </c>
      <c r="E2198" s="134"/>
      <c r="F2198" s="132" t="s">
        <v>179</v>
      </c>
      <c r="G2198" s="135" t="n">
        <v>1928</v>
      </c>
      <c r="H2198" s="136" t="n">
        <f aca="false">用途管種別延長!AB23</f>
        <v>0</v>
      </c>
      <c r="I2198" s="136" t="n">
        <v>40</v>
      </c>
    </row>
    <row r="2199" customFormat="false" ht="15" hidden="false" customHeight="true" outlineLevel="0" collapsed="false">
      <c r="B2199" s="131"/>
      <c r="C2199" s="132" t="s">
        <v>43</v>
      </c>
      <c r="D2199" s="133" t="s">
        <v>163</v>
      </c>
      <c r="E2199" s="134"/>
      <c r="F2199" s="132" t="s">
        <v>179</v>
      </c>
      <c r="G2199" s="135" t="n">
        <v>1928</v>
      </c>
      <c r="H2199" s="136" t="n">
        <f aca="false">用途管種別延長!AB24</f>
        <v>0</v>
      </c>
      <c r="I2199" s="136" t="n">
        <v>40</v>
      </c>
    </row>
    <row r="2200" customFormat="false" ht="15" hidden="false" customHeight="true" outlineLevel="0" collapsed="false">
      <c r="B2200" s="131"/>
      <c r="C2200" s="132" t="s">
        <v>43</v>
      </c>
      <c r="D2200" s="133" t="s">
        <v>164</v>
      </c>
      <c r="E2200" s="134"/>
      <c r="F2200" s="132" t="s">
        <v>179</v>
      </c>
      <c r="G2200" s="135" t="n">
        <v>1928</v>
      </c>
      <c r="H2200" s="136" t="n">
        <f aca="false">用途管種別延長!AB25</f>
        <v>0</v>
      </c>
      <c r="I2200" s="136" t="n">
        <v>40</v>
      </c>
    </row>
    <row r="2201" customFormat="false" ht="15" hidden="false" customHeight="true" outlineLevel="0" collapsed="false">
      <c r="B2201" s="131"/>
      <c r="C2201" s="132" t="s">
        <v>43</v>
      </c>
      <c r="D2201" s="133" t="s">
        <v>165</v>
      </c>
      <c r="E2201" s="134"/>
      <c r="F2201" s="132" t="s">
        <v>179</v>
      </c>
      <c r="G2201" s="135" t="n">
        <v>1928</v>
      </c>
      <c r="H2201" s="136" t="n">
        <f aca="false">用途管種別延長!AB26</f>
        <v>0</v>
      </c>
      <c r="I2201" s="136" t="n">
        <v>40</v>
      </c>
    </row>
    <row r="2202" customFormat="false" ht="15" hidden="false" customHeight="true" outlineLevel="0" collapsed="false">
      <c r="B2202" s="131"/>
      <c r="C2202" s="132" t="s">
        <v>43</v>
      </c>
      <c r="D2202" s="133" t="s">
        <v>166</v>
      </c>
      <c r="E2202" s="134"/>
      <c r="F2202" s="132" t="s">
        <v>179</v>
      </c>
      <c r="G2202" s="135" t="n">
        <v>1928</v>
      </c>
      <c r="H2202" s="136" t="n">
        <f aca="false">用途管種別延長!AB27</f>
        <v>0</v>
      </c>
      <c r="I2202" s="136" t="n">
        <v>40</v>
      </c>
    </row>
    <row r="2203" customFormat="false" ht="15" hidden="false" customHeight="true" outlineLevel="0" collapsed="false">
      <c r="B2203" s="131"/>
      <c r="C2203" s="132" t="s">
        <v>43</v>
      </c>
      <c r="D2203" s="133" t="s">
        <v>167</v>
      </c>
      <c r="E2203" s="134"/>
      <c r="F2203" s="132" t="s">
        <v>179</v>
      </c>
      <c r="G2203" s="135" t="n">
        <v>1928</v>
      </c>
      <c r="H2203" s="136" t="n">
        <f aca="false">用途管種別延長!AB28</f>
        <v>0</v>
      </c>
      <c r="I2203" s="136" t="n">
        <v>40</v>
      </c>
    </row>
    <row r="2204" customFormat="false" ht="15" hidden="false" customHeight="true" outlineLevel="0" collapsed="false">
      <c r="B2204" s="131"/>
      <c r="C2204" s="132" t="s">
        <v>43</v>
      </c>
      <c r="D2204" s="133" t="s">
        <v>168</v>
      </c>
      <c r="E2204" s="134"/>
      <c r="F2204" s="132" t="s">
        <v>179</v>
      </c>
      <c r="G2204" s="135" t="n">
        <v>1928</v>
      </c>
      <c r="H2204" s="136" t="n">
        <f aca="false">用途管種別延長!AB29</f>
        <v>0</v>
      </c>
      <c r="I2204" s="136" t="n">
        <v>40</v>
      </c>
    </row>
    <row r="2205" customFormat="false" ht="15" hidden="false" customHeight="true" outlineLevel="0" collapsed="false">
      <c r="B2205" s="131"/>
      <c r="C2205" s="132" t="s">
        <v>43</v>
      </c>
      <c r="D2205" s="133" t="s">
        <v>169</v>
      </c>
      <c r="E2205" s="134"/>
      <c r="F2205" s="132" t="s">
        <v>179</v>
      </c>
      <c r="G2205" s="135" t="n">
        <v>1928</v>
      </c>
      <c r="H2205" s="136" t="n">
        <f aca="false">用途管種別延長!AB30</f>
        <v>0</v>
      </c>
      <c r="I2205" s="136" t="n">
        <v>40</v>
      </c>
    </row>
    <row r="2206" customFormat="false" ht="15" hidden="false" customHeight="true" outlineLevel="0" collapsed="false">
      <c r="B2206" s="131"/>
      <c r="C2206" s="132" t="s">
        <v>43</v>
      </c>
      <c r="D2206" s="133" t="s">
        <v>170</v>
      </c>
      <c r="E2206" s="134"/>
      <c r="F2206" s="132" t="s">
        <v>179</v>
      </c>
      <c r="G2206" s="135" t="n">
        <v>1928</v>
      </c>
      <c r="H2206" s="136" t="n">
        <f aca="false">用途管種別延長!AB31</f>
        <v>0</v>
      </c>
      <c r="I2206" s="136" t="n">
        <v>40</v>
      </c>
    </row>
    <row r="2207" customFormat="false" ht="15" hidden="false" customHeight="true" outlineLevel="0" collapsed="false">
      <c r="B2207" s="131"/>
      <c r="C2207" s="132" t="s">
        <v>43</v>
      </c>
      <c r="D2207" s="133" t="s">
        <v>171</v>
      </c>
      <c r="E2207" s="134"/>
      <c r="F2207" s="132" t="s">
        <v>179</v>
      </c>
      <c r="G2207" s="135" t="n">
        <v>1928</v>
      </c>
      <c r="H2207" s="136" t="n">
        <f aca="false">用途管種別延長!AB32</f>
        <v>0</v>
      </c>
      <c r="I2207" s="136" t="n">
        <v>40</v>
      </c>
    </row>
    <row r="2208" customFormat="false" ht="15" hidden="false" customHeight="true" outlineLevel="0" collapsed="false">
      <c r="B2208" s="131"/>
      <c r="C2208" s="132" t="s">
        <v>43</v>
      </c>
      <c r="D2208" s="133" t="s">
        <v>172</v>
      </c>
      <c r="E2208" s="134"/>
      <c r="F2208" s="132" t="s">
        <v>179</v>
      </c>
      <c r="G2208" s="135" t="n">
        <v>1928</v>
      </c>
      <c r="H2208" s="136" t="n">
        <f aca="false">用途管種別延長!AB33</f>
        <v>0</v>
      </c>
      <c r="I2208" s="136" t="n">
        <v>40</v>
      </c>
    </row>
    <row r="2209" customFormat="false" ht="15" hidden="false" customHeight="true" outlineLevel="0" collapsed="false">
      <c r="B2209" s="131"/>
      <c r="C2209" s="132" t="s">
        <v>43</v>
      </c>
      <c r="D2209" s="133" t="s">
        <v>173</v>
      </c>
      <c r="E2209" s="134"/>
      <c r="F2209" s="132" t="s">
        <v>179</v>
      </c>
      <c r="G2209" s="135" t="n">
        <v>1928</v>
      </c>
      <c r="H2209" s="136" t="n">
        <f aca="false">用途管種別延長!AB34</f>
        <v>0</v>
      </c>
      <c r="I2209" s="136" t="n">
        <v>40</v>
      </c>
    </row>
    <row r="2210" customFormat="false" ht="15" hidden="false" customHeight="true" outlineLevel="0" collapsed="false">
      <c r="B2210" s="131"/>
      <c r="C2210" s="132" t="s">
        <v>43</v>
      </c>
      <c r="D2210" s="133" t="s">
        <v>174</v>
      </c>
      <c r="E2210" s="134"/>
      <c r="F2210" s="132" t="s">
        <v>179</v>
      </c>
      <c r="G2210" s="135" t="n">
        <v>1928</v>
      </c>
      <c r="H2210" s="136" t="n">
        <f aca="false">用途管種別延長!AB35</f>
        <v>0</v>
      </c>
      <c r="I2210" s="136" t="n">
        <v>40</v>
      </c>
    </row>
    <row r="2211" customFormat="false" ht="15" hidden="false" customHeight="true" outlineLevel="0" collapsed="false">
      <c r="B2211" s="131"/>
      <c r="C2211" s="132" t="s">
        <v>43</v>
      </c>
      <c r="D2211" s="133" t="s">
        <v>175</v>
      </c>
      <c r="E2211" s="134"/>
      <c r="F2211" s="132" t="s">
        <v>179</v>
      </c>
      <c r="G2211" s="135" t="n">
        <v>1928</v>
      </c>
      <c r="H2211" s="136" t="n">
        <f aca="false">用途管種別延長!AB36</f>
        <v>0</v>
      </c>
      <c r="I2211" s="136" t="n">
        <v>40</v>
      </c>
    </row>
    <row r="2212" customFormat="false" ht="15" hidden="false" customHeight="true" outlineLevel="0" collapsed="false">
      <c r="B2212" s="131"/>
      <c r="C2212" s="132" t="s">
        <v>43</v>
      </c>
      <c r="D2212" s="133" t="s">
        <v>176</v>
      </c>
      <c r="E2212" s="134"/>
      <c r="F2212" s="132" t="s">
        <v>179</v>
      </c>
      <c r="G2212" s="135" t="n">
        <v>1928</v>
      </c>
      <c r="H2212" s="136" t="n">
        <f aca="false">用途管種別延長!AB37</f>
        <v>0</v>
      </c>
      <c r="I2212" s="136" t="n">
        <v>40</v>
      </c>
    </row>
    <row r="2213" customFormat="false" ht="15" hidden="false" customHeight="true" outlineLevel="0" collapsed="false">
      <c r="B2213" s="131"/>
      <c r="C2213" s="132" t="s">
        <v>43</v>
      </c>
      <c r="D2213" s="133" t="s">
        <v>177</v>
      </c>
      <c r="E2213" s="134"/>
      <c r="F2213" s="132" t="s">
        <v>179</v>
      </c>
      <c r="G2213" s="135" t="n">
        <v>1928</v>
      </c>
      <c r="H2213" s="136" t="n">
        <f aca="false">用途管種別延長!AB38</f>
        <v>0</v>
      </c>
      <c r="I2213" s="136" t="n">
        <v>40</v>
      </c>
    </row>
    <row r="2214" customFormat="false" ht="15" hidden="false" customHeight="true" outlineLevel="0" collapsed="false">
      <c r="B2214" s="131"/>
      <c r="C2214" s="132" t="s">
        <v>43</v>
      </c>
      <c r="D2214" s="133" t="s">
        <v>178</v>
      </c>
      <c r="E2214" s="134"/>
      <c r="F2214" s="132" t="s">
        <v>179</v>
      </c>
      <c r="G2214" s="135" t="n">
        <v>1928</v>
      </c>
      <c r="H2214" s="136" t="n">
        <f aca="false">用途管種別延長!AB39</f>
        <v>0</v>
      </c>
      <c r="I2214" s="136" t="n">
        <v>40</v>
      </c>
    </row>
    <row r="2215" customFormat="false" ht="15" hidden="false" customHeight="true" outlineLevel="0" collapsed="false">
      <c r="B2215" s="131"/>
      <c r="C2215" s="132" t="s">
        <v>43</v>
      </c>
      <c r="D2215" s="133" t="s">
        <v>161</v>
      </c>
      <c r="E2215" s="134"/>
      <c r="F2215" s="132" t="s">
        <v>179</v>
      </c>
      <c r="G2215" s="135" t="n">
        <v>1929</v>
      </c>
      <c r="H2215" s="136" t="n">
        <f aca="false">用途管種別延長!AC23</f>
        <v>0</v>
      </c>
      <c r="I2215" s="136" t="n">
        <v>40</v>
      </c>
    </row>
    <row r="2216" customFormat="false" ht="15" hidden="false" customHeight="true" outlineLevel="0" collapsed="false">
      <c r="B2216" s="131"/>
      <c r="C2216" s="132" t="s">
        <v>43</v>
      </c>
      <c r="D2216" s="133" t="s">
        <v>163</v>
      </c>
      <c r="E2216" s="134"/>
      <c r="F2216" s="132" t="s">
        <v>179</v>
      </c>
      <c r="G2216" s="135" t="n">
        <v>1929</v>
      </c>
      <c r="H2216" s="136" t="n">
        <f aca="false">用途管種別延長!AC24</f>
        <v>0</v>
      </c>
      <c r="I2216" s="136" t="n">
        <v>40</v>
      </c>
    </row>
    <row r="2217" customFormat="false" ht="15" hidden="false" customHeight="true" outlineLevel="0" collapsed="false">
      <c r="B2217" s="131"/>
      <c r="C2217" s="132" t="s">
        <v>43</v>
      </c>
      <c r="D2217" s="133" t="s">
        <v>164</v>
      </c>
      <c r="E2217" s="134"/>
      <c r="F2217" s="132" t="s">
        <v>179</v>
      </c>
      <c r="G2217" s="135" t="n">
        <v>1929</v>
      </c>
      <c r="H2217" s="136" t="n">
        <f aca="false">用途管種別延長!AC25</f>
        <v>0</v>
      </c>
      <c r="I2217" s="136" t="n">
        <v>40</v>
      </c>
    </row>
    <row r="2218" customFormat="false" ht="15" hidden="false" customHeight="true" outlineLevel="0" collapsed="false">
      <c r="B2218" s="131"/>
      <c r="C2218" s="132" t="s">
        <v>43</v>
      </c>
      <c r="D2218" s="133" t="s">
        <v>165</v>
      </c>
      <c r="E2218" s="134"/>
      <c r="F2218" s="132" t="s">
        <v>179</v>
      </c>
      <c r="G2218" s="135" t="n">
        <v>1929</v>
      </c>
      <c r="H2218" s="136" t="n">
        <f aca="false">用途管種別延長!AC26</f>
        <v>0</v>
      </c>
      <c r="I2218" s="136" t="n">
        <v>40</v>
      </c>
    </row>
    <row r="2219" customFormat="false" ht="15" hidden="false" customHeight="true" outlineLevel="0" collapsed="false">
      <c r="B2219" s="131"/>
      <c r="C2219" s="132" t="s">
        <v>43</v>
      </c>
      <c r="D2219" s="133" t="s">
        <v>166</v>
      </c>
      <c r="E2219" s="134"/>
      <c r="F2219" s="132" t="s">
        <v>179</v>
      </c>
      <c r="G2219" s="135" t="n">
        <v>1929</v>
      </c>
      <c r="H2219" s="136" t="n">
        <f aca="false">用途管種別延長!AC27</f>
        <v>0</v>
      </c>
      <c r="I2219" s="136" t="n">
        <v>40</v>
      </c>
    </row>
    <row r="2220" customFormat="false" ht="15" hidden="false" customHeight="true" outlineLevel="0" collapsed="false">
      <c r="B2220" s="131"/>
      <c r="C2220" s="132" t="s">
        <v>43</v>
      </c>
      <c r="D2220" s="133" t="s">
        <v>167</v>
      </c>
      <c r="E2220" s="134"/>
      <c r="F2220" s="132" t="s">
        <v>179</v>
      </c>
      <c r="G2220" s="135" t="n">
        <v>1929</v>
      </c>
      <c r="H2220" s="136" t="n">
        <f aca="false">用途管種別延長!AC28</f>
        <v>0</v>
      </c>
      <c r="I2220" s="136" t="n">
        <v>40</v>
      </c>
    </row>
    <row r="2221" customFormat="false" ht="15" hidden="false" customHeight="true" outlineLevel="0" collapsed="false">
      <c r="B2221" s="131"/>
      <c r="C2221" s="132" t="s">
        <v>43</v>
      </c>
      <c r="D2221" s="133" t="s">
        <v>168</v>
      </c>
      <c r="E2221" s="134"/>
      <c r="F2221" s="132" t="s">
        <v>179</v>
      </c>
      <c r="G2221" s="135" t="n">
        <v>1929</v>
      </c>
      <c r="H2221" s="136" t="n">
        <f aca="false">用途管種別延長!AC29</f>
        <v>0</v>
      </c>
      <c r="I2221" s="136" t="n">
        <v>40</v>
      </c>
    </row>
    <row r="2222" customFormat="false" ht="15" hidden="false" customHeight="true" outlineLevel="0" collapsed="false">
      <c r="B2222" s="131"/>
      <c r="C2222" s="132" t="s">
        <v>43</v>
      </c>
      <c r="D2222" s="133" t="s">
        <v>169</v>
      </c>
      <c r="E2222" s="134"/>
      <c r="F2222" s="132" t="s">
        <v>179</v>
      </c>
      <c r="G2222" s="135" t="n">
        <v>1929</v>
      </c>
      <c r="H2222" s="136" t="n">
        <f aca="false">用途管種別延長!AC30</f>
        <v>0</v>
      </c>
      <c r="I2222" s="136" t="n">
        <v>40</v>
      </c>
    </row>
    <row r="2223" customFormat="false" ht="15" hidden="false" customHeight="true" outlineLevel="0" collapsed="false">
      <c r="B2223" s="131"/>
      <c r="C2223" s="132" t="s">
        <v>43</v>
      </c>
      <c r="D2223" s="133" t="s">
        <v>170</v>
      </c>
      <c r="E2223" s="134"/>
      <c r="F2223" s="132" t="s">
        <v>179</v>
      </c>
      <c r="G2223" s="135" t="n">
        <v>1929</v>
      </c>
      <c r="H2223" s="136" t="n">
        <f aca="false">用途管種別延長!AC31</f>
        <v>0</v>
      </c>
      <c r="I2223" s="136" t="n">
        <v>40</v>
      </c>
    </row>
    <row r="2224" customFormat="false" ht="15" hidden="false" customHeight="true" outlineLevel="0" collapsed="false">
      <c r="B2224" s="131"/>
      <c r="C2224" s="132" t="s">
        <v>43</v>
      </c>
      <c r="D2224" s="133" t="s">
        <v>171</v>
      </c>
      <c r="E2224" s="134"/>
      <c r="F2224" s="132" t="s">
        <v>179</v>
      </c>
      <c r="G2224" s="135" t="n">
        <v>1929</v>
      </c>
      <c r="H2224" s="136" t="n">
        <f aca="false">用途管種別延長!AC32</f>
        <v>0</v>
      </c>
      <c r="I2224" s="136" t="n">
        <v>40</v>
      </c>
    </row>
    <row r="2225" customFormat="false" ht="15" hidden="false" customHeight="true" outlineLevel="0" collapsed="false">
      <c r="B2225" s="131"/>
      <c r="C2225" s="132" t="s">
        <v>43</v>
      </c>
      <c r="D2225" s="133" t="s">
        <v>172</v>
      </c>
      <c r="E2225" s="134"/>
      <c r="F2225" s="132" t="s">
        <v>179</v>
      </c>
      <c r="G2225" s="135" t="n">
        <v>1929</v>
      </c>
      <c r="H2225" s="136" t="n">
        <f aca="false">用途管種別延長!AC33</f>
        <v>0</v>
      </c>
      <c r="I2225" s="136" t="n">
        <v>40</v>
      </c>
    </row>
    <row r="2226" customFormat="false" ht="15" hidden="false" customHeight="true" outlineLevel="0" collapsed="false">
      <c r="B2226" s="131"/>
      <c r="C2226" s="132" t="s">
        <v>43</v>
      </c>
      <c r="D2226" s="133" t="s">
        <v>173</v>
      </c>
      <c r="E2226" s="134"/>
      <c r="F2226" s="132" t="s">
        <v>179</v>
      </c>
      <c r="G2226" s="135" t="n">
        <v>1929</v>
      </c>
      <c r="H2226" s="136" t="n">
        <f aca="false">用途管種別延長!AC34</f>
        <v>0</v>
      </c>
      <c r="I2226" s="136" t="n">
        <v>40</v>
      </c>
    </row>
    <row r="2227" customFormat="false" ht="15" hidden="false" customHeight="true" outlineLevel="0" collapsed="false">
      <c r="B2227" s="131"/>
      <c r="C2227" s="132" t="s">
        <v>43</v>
      </c>
      <c r="D2227" s="133" t="s">
        <v>174</v>
      </c>
      <c r="E2227" s="134"/>
      <c r="F2227" s="132" t="s">
        <v>179</v>
      </c>
      <c r="G2227" s="135" t="n">
        <v>1929</v>
      </c>
      <c r="H2227" s="136" t="n">
        <f aca="false">用途管種別延長!AC35</f>
        <v>0</v>
      </c>
      <c r="I2227" s="136" t="n">
        <v>40</v>
      </c>
    </row>
    <row r="2228" customFormat="false" ht="15" hidden="false" customHeight="true" outlineLevel="0" collapsed="false">
      <c r="B2228" s="131"/>
      <c r="C2228" s="132" t="s">
        <v>43</v>
      </c>
      <c r="D2228" s="133" t="s">
        <v>175</v>
      </c>
      <c r="E2228" s="134"/>
      <c r="F2228" s="132" t="s">
        <v>179</v>
      </c>
      <c r="G2228" s="135" t="n">
        <v>1929</v>
      </c>
      <c r="H2228" s="136" t="n">
        <f aca="false">用途管種別延長!AC36</f>
        <v>0</v>
      </c>
      <c r="I2228" s="136" t="n">
        <v>40</v>
      </c>
    </row>
    <row r="2229" customFormat="false" ht="15" hidden="false" customHeight="true" outlineLevel="0" collapsed="false">
      <c r="B2229" s="131"/>
      <c r="C2229" s="132" t="s">
        <v>43</v>
      </c>
      <c r="D2229" s="133" t="s">
        <v>176</v>
      </c>
      <c r="E2229" s="134"/>
      <c r="F2229" s="132" t="s">
        <v>179</v>
      </c>
      <c r="G2229" s="135" t="n">
        <v>1929</v>
      </c>
      <c r="H2229" s="136" t="n">
        <f aca="false">用途管種別延長!AC37</f>
        <v>0</v>
      </c>
      <c r="I2229" s="136" t="n">
        <v>40</v>
      </c>
    </row>
    <row r="2230" customFormat="false" ht="15" hidden="false" customHeight="true" outlineLevel="0" collapsed="false">
      <c r="B2230" s="131"/>
      <c r="C2230" s="132" t="s">
        <v>43</v>
      </c>
      <c r="D2230" s="133" t="s">
        <v>177</v>
      </c>
      <c r="E2230" s="134"/>
      <c r="F2230" s="132" t="s">
        <v>179</v>
      </c>
      <c r="G2230" s="135" t="n">
        <v>1929</v>
      </c>
      <c r="H2230" s="136" t="n">
        <f aca="false">用途管種別延長!AC38</f>
        <v>0</v>
      </c>
      <c r="I2230" s="136" t="n">
        <v>40</v>
      </c>
    </row>
    <row r="2231" customFormat="false" ht="15" hidden="false" customHeight="true" outlineLevel="0" collapsed="false">
      <c r="B2231" s="131"/>
      <c r="C2231" s="132" t="s">
        <v>43</v>
      </c>
      <c r="D2231" s="133" t="s">
        <v>178</v>
      </c>
      <c r="E2231" s="134"/>
      <c r="F2231" s="132" t="s">
        <v>179</v>
      </c>
      <c r="G2231" s="135" t="n">
        <v>1929</v>
      </c>
      <c r="H2231" s="136" t="n">
        <f aca="false">用途管種別延長!AC39</f>
        <v>0</v>
      </c>
      <c r="I2231" s="136" t="n">
        <v>40</v>
      </c>
    </row>
    <row r="2232" customFormat="false" ht="15" hidden="false" customHeight="true" outlineLevel="0" collapsed="false">
      <c r="B2232" s="131"/>
      <c r="C2232" s="132" t="s">
        <v>43</v>
      </c>
      <c r="D2232" s="133" t="s">
        <v>161</v>
      </c>
      <c r="E2232" s="134"/>
      <c r="F2232" s="132" t="s">
        <v>179</v>
      </c>
      <c r="G2232" s="135" t="n">
        <v>1930</v>
      </c>
      <c r="H2232" s="136" t="n">
        <f aca="false">用途管種別延長!AD23</f>
        <v>0</v>
      </c>
      <c r="I2232" s="136" t="n">
        <v>40</v>
      </c>
    </row>
    <row r="2233" customFormat="false" ht="15" hidden="false" customHeight="true" outlineLevel="0" collapsed="false">
      <c r="B2233" s="131"/>
      <c r="C2233" s="132" t="s">
        <v>43</v>
      </c>
      <c r="D2233" s="133" t="s">
        <v>163</v>
      </c>
      <c r="E2233" s="134"/>
      <c r="F2233" s="132" t="s">
        <v>179</v>
      </c>
      <c r="G2233" s="135" t="n">
        <v>1930</v>
      </c>
      <c r="H2233" s="136" t="n">
        <f aca="false">用途管種別延長!AD24</f>
        <v>0</v>
      </c>
      <c r="I2233" s="136" t="n">
        <v>40</v>
      </c>
    </row>
    <row r="2234" customFormat="false" ht="15" hidden="false" customHeight="true" outlineLevel="0" collapsed="false">
      <c r="B2234" s="131"/>
      <c r="C2234" s="132" t="s">
        <v>43</v>
      </c>
      <c r="D2234" s="133" t="s">
        <v>164</v>
      </c>
      <c r="E2234" s="134"/>
      <c r="F2234" s="132" t="s">
        <v>179</v>
      </c>
      <c r="G2234" s="135" t="n">
        <v>1930</v>
      </c>
      <c r="H2234" s="136" t="n">
        <f aca="false">用途管種別延長!AD25</f>
        <v>0</v>
      </c>
      <c r="I2234" s="136" t="n">
        <v>40</v>
      </c>
    </row>
    <row r="2235" customFormat="false" ht="15" hidden="false" customHeight="true" outlineLevel="0" collapsed="false">
      <c r="B2235" s="131"/>
      <c r="C2235" s="132" t="s">
        <v>43</v>
      </c>
      <c r="D2235" s="133" t="s">
        <v>165</v>
      </c>
      <c r="E2235" s="134"/>
      <c r="F2235" s="132" t="s">
        <v>179</v>
      </c>
      <c r="G2235" s="135" t="n">
        <v>1930</v>
      </c>
      <c r="H2235" s="136" t="n">
        <f aca="false">用途管種別延長!AD26</f>
        <v>0</v>
      </c>
      <c r="I2235" s="136" t="n">
        <v>40</v>
      </c>
    </row>
    <row r="2236" customFormat="false" ht="15" hidden="false" customHeight="true" outlineLevel="0" collapsed="false">
      <c r="B2236" s="131"/>
      <c r="C2236" s="132" t="s">
        <v>43</v>
      </c>
      <c r="D2236" s="133" t="s">
        <v>166</v>
      </c>
      <c r="E2236" s="134"/>
      <c r="F2236" s="132" t="s">
        <v>179</v>
      </c>
      <c r="G2236" s="135" t="n">
        <v>1930</v>
      </c>
      <c r="H2236" s="136" t="n">
        <f aca="false">用途管種別延長!AD27</f>
        <v>0</v>
      </c>
      <c r="I2236" s="136" t="n">
        <v>40</v>
      </c>
    </row>
    <row r="2237" customFormat="false" ht="15" hidden="false" customHeight="true" outlineLevel="0" collapsed="false">
      <c r="B2237" s="131"/>
      <c r="C2237" s="132" t="s">
        <v>43</v>
      </c>
      <c r="D2237" s="133" t="s">
        <v>167</v>
      </c>
      <c r="E2237" s="134"/>
      <c r="F2237" s="132" t="s">
        <v>179</v>
      </c>
      <c r="G2237" s="135" t="n">
        <v>1930</v>
      </c>
      <c r="H2237" s="136" t="n">
        <f aca="false">用途管種別延長!AD28</f>
        <v>0</v>
      </c>
      <c r="I2237" s="136" t="n">
        <v>40</v>
      </c>
    </row>
    <row r="2238" customFormat="false" ht="15" hidden="false" customHeight="true" outlineLevel="0" collapsed="false">
      <c r="B2238" s="131"/>
      <c r="C2238" s="132" t="s">
        <v>43</v>
      </c>
      <c r="D2238" s="133" t="s">
        <v>168</v>
      </c>
      <c r="E2238" s="134"/>
      <c r="F2238" s="132" t="s">
        <v>179</v>
      </c>
      <c r="G2238" s="135" t="n">
        <v>1930</v>
      </c>
      <c r="H2238" s="136" t="n">
        <f aca="false">用途管種別延長!AD29</f>
        <v>0</v>
      </c>
      <c r="I2238" s="136" t="n">
        <v>40</v>
      </c>
    </row>
    <row r="2239" customFormat="false" ht="15" hidden="false" customHeight="true" outlineLevel="0" collapsed="false">
      <c r="B2239" s="131"/>
      <c r="C2239" s="132" t="s">
        <v>43</v>
      </c>
      <c r="D2239" s="133" t="s">
        <v>169</v>
      </c>
      <c r="E2239" s="134"/>
      <c r="F2239" s="132" t="s">
        <v>179</v>
      </c>
      <c r="G2239" s="135" t="n">
        <v>1930</v>
      </c>
      <c r="H2239" s="136" t="n">
        <f aca="false">用途管種別延長!AD30</f>
        <v>0</v>
      </c>
      <c r="I2239" s="136" t="n">
        <v>40</v>
      </c>
    </row>
    <row r="2240" customFormat="false" ht="15" hidden="false" customHeight="true" outlineLevel="0" collapsed="false">
      <c r="B2240" s="131"/>
      <c r="C2240" s="132" t="s">
        <v>43</v>
      </c>
      <c r="D2240" s="133" t="s">
        <v>170</v>
      </c>
      <c r="E2240" s="134"/>
      <c r="F2240" s="132" t="s">
        <v>179</v>
      </c>
      <c r="G2240" s="135" t="n">
        <v>1930</v>
      </c>
      <c r="H2240" s="136" t="n">
        <f aca="false">用途管種別延長!AD31</f>
        <v>0</v>
      </c>
      <c r="I2240" s="136" t="n">
        <v>40</v>
      </c>
    </row>
    <row r="2241" customFormat="false" ht="15" hidden="false" customHeight="true" outlineLevel="0" collapsed="false">
      <c r="B2241" s="131"/>
      <c r="C2241" s="132" t="s">
        <v>43</v>
      </c>
      <c r="D2241" s="133" t="s">
        <v>171</v>
      </c>
      <c r="E2241" s="134"/>
      <c r="F2241" s="132" t="s">
        <v>179</v>
      </c>
      <c r="G2241" s="135" t="n">
        <v>1930</v>
      </c>
      <c r="H2241" s="136" t="n">
        <f aca="false">用途管種別延長!AD32</f>
        <v>0</v>
      </c>
      <c r="I2241" s="136" t="n">
        <v>40</v>
      </c>
    </row>
    <row r="2242" customFormat="false" ht="15" hidden="false" customHeight="true" outlineLevel="0" collapsed="false">
      <c r="B2242" s="131"/>
      <c r="C2242" s="132" t="s">
        <v>43</v>
      </c>
      <c r="D2242" s="133" t="s">
        <v>172</v>
      </c>
      <c r="E2242" s="134"/>
      <c r="F2242" s="132" t="s">
        <v>179</v>
      </c>
      <c r="G2242" s="135" t="n">
        <v>1930</v>
      </c>
      <c r="H2242" s="136" t="n">
        <f aca="false">用途管種別延長!AD33</f>
        <v>0</v>
      </c>
      <c r="I2242" s="136" t="n">
        <v>40</v>
      </c>
    </row>
    <row r="2243" customFormat="false" ht="15" hidden="false" customHeight="true" outlineLevel="0" collapsed="false">
      <c r="B2243" s="131"/>
      <c r="C2243" s="132" t="s">
        <v>43</v>
      </c>
      <c r="D2243" s="133" t="s">
        <v>173</v>
      </c>
      <c r="E2243" s="134"/>
      <c r="F2243" s="132" t="s">
        <v>179</v>
      </c>
      <c r="G2243" s="135" t="n">
        <v>1930</v>
      </c>
      <c r="H2243" s="136" t="n">
        <f aca="false">用途管種別延長!AD34</f>
        <v>0</v>
      </c>
      <c r="I2243" s="136" t="n">
        <v>40</v>
      </c>
    </row>
    <row r="2244" customFormat="false" ht="15" hidden="false" customHeight="true" outlineLevel="0" collapsed="false">
      <c r="B2244" s="131"/>
      <c r="C2244" s="132" t="s">
        <v>43</v>
      </c>
      <c r="D2244" s="133" t="s">
        <v>174</v>
      </c>
      <c r="E2244" s="134"/>
      <c r="F2244" s="132" t="s">
        <v>179</v>
      </c>
      <c r="G2244" s="135" t="n">
        <v>1930</v>
      </c>
      <c r="H2244" s="136" t="n">
        <f aca="false">用途管種別延長!AD35</f>
        <v>0</v>
      </c>
      <c r="I2244" s="136" t="n">
        <v>40</v>
      </c>
    </row>
    <row r="2245" customFormat="false" ht="15" hidden="false" customHeight="true" outlineLevel="0" collapsed="false">
      <c r="B2245" s="131"/>
      <c r="C2245" s="132" t="s">
        <v>43</v>
      </c>
      <c r="D2245" s="133" t="s">
        <v>175</v>
      </c>
      <c r="E2245" s="134"/>
      <c r="F2245" s="132" t="s">
        <v>179</v>
      </c>
      <c r="G2245" s="135" t="n">
        <v>1930</v>
      </c>
      <c r="H2245" s="136" t="n">
        <f aca="false">用途管種別延長!AD36</f>
        <v>0</v>
      </c>
      <c r="I2245" s="136" t="n">
        <v>40</v>
      </c>
    </row>
    <row r="2246" customFormat="false" ht="15" hidden="false" customHeight="true" outlineLevel="0" collapsed="false">
      <c r="B2246" s="131"/>
      <c r="C2246" s="132" t="s">
        <v>43</v>
      </c>
      <c r="D2246" s="133" t="s">
        <v>176</v>
      </c>
      <c r="E2246" s="134"/>
      <c r="F2246" s="132" t="s">
        <v>179</v>
      </c>
      <c r="G2246" s="135" t="n">
        <v>1930</v>
      </c>
      <c r="H2246" s="136" t="n">
        <f aca="false">用途管種別延長!AD37</f>
        <v>0</v>
      </c>
      <c r="I2246" s="136" t="n">
        <v>40</v>
      </c>
    </row>
    <row r="2247" customFormat="false" ht="15" hidden="false" customHeight="true" outlineLevel="0" collapsed="false">
      <c r="B2247" s="131"/>
      <c r="C2247" s="132" t="s">
        <v>43</v>
      </c>
      <c r="D2247" s="133" t="s">
        <v>177</v>
      </c>
      <c r="E2247" s="134"/>
      <c r="F2247" s="132" t="s">
        <v>179</v>
      </c>
      <c r="G2247" s="135" t="n">
        <v>1930</v>
      </c>
      <c r="H2247" s="136" t="n">
        <f aca="false">用途管種別延長!AD38</f>
        <v>0</v>
      </c>
      <c r="I2247" s="136" t="n">
        <v>40</v>
      </c>
    </row>
    <row r="2248" customFormat="false" ht="15" hidden="false" customHeight="true" outlineLevel="0" collapsed="false">
      <c r="B2248" s="131"/>
      <c r="C2248" s="132" t="s">
        <v>43</v>
      </c>
      <c r="D2248" s="133" t="s">
        <v>178</v>
      </c>
      <c r="E2248" s="134"/>
      <c r="F2248" s="132" t="s">
        <v>179</v>
      </c>
      <c r="G2248" s="135" t="n">
        <v>1930</v>
      </c>
      <c r="H2248" s="136" t="n">
        <f aca="false">用途管種別延長!AD39</f>
        <v>0</v>
      </c>
      <c r="I2248" s="136" t="n">
        <v>40</v>
      </c>
    </row>
    <row r="2249" customFormat="false" ht="15" hidden="false" customHeight="true" outlineLevel="0" collapsed="false">
      <c r="B2249" s="131"/>
      <c r="C2249" s="132" t="s">
        <v>43</v>
      </c>
      <c r="D2249" s="133" t="s">
        <v>161</v>
      </c>
      <c r="E2249" s="134"/>
      <c r="F2249" s="132" t="s">
        <v>179</v>
      </c>
      <c r="G2249" s="135" t="n">
        <v>1931</v>
      </c>
      <c r="H2249" s="136" t="n">
        <f aca="false">用途管種別延長!AE23</f>
        <v>0</v>
      </c>
      <c r="I2249" s="136" t="n">
        <v>40</v>
      </c>
    </row>
    <row r="2250" customFormat="false" ht="15" hidden="false" customHeight="true" outlineLevel="0" collapsed="false">
      <c r="B2250" s="131"/>
      <c r="C2250" s="132" t="s">
        <v>43</v>
      </c>
      <c r="D2250" s="133" t="s">
        <v>163</v>
      </c>
      <c r="E2250" s="134"/>
      <c r="F2250" s="132" t="s">
        <v>179</v>
      </c>
      <c r="G2250" s="135" t="n">
        <v>1931</v>
      </c>
      <c r="H2250" s="136" t="n">
        <f aca="false">用途管種別延長!AE24</f>
        <v>0</v>
      </c>
      <c r="I2250" s="136" t="n">
        <v>40</v>
      </c>
    </row>
    <row r="2251" customFormat="false" ht="15" hidden="false" customHeight="true" outlineLevel="0" collapsed="false">
      <c r="B2251" s="131"/>
      <c r="C2251" s="132" t="s">
        <v>43</v>
      </c>
      <c r="D2251" s="133" t="s">
        <v>164</v>
      </c>
      <c r="E2251" s="134"/>
      <c r="F2251" s="132" t="s">
        <v>179</v>
      </c>
      <c r="G2251" s="135" t="n">
        <v>1931</v>
      </c>
      <c r="H2251" s="136" t="n">
        <f aca="false">用途管種別延長!AE25</f>
        <v>0</v>
      </c>
      <c r="I2251" s="136" t="n">
        <v>40</v>
      </c>
    </row>
    <row r="2252" customFormat="false" ht="15" hidden="false" customHeight="true" outlineLevel="0" collapsed="false">
      <c r="B2252" s="131"/>
      <c r="C2252" s="132" t="s">
        <v>43</v>
      </c>
      <c r="D2252" s="133" t="s">
        <v>165</v>
      </c>
      <c r="E2252" s="134"/>
      <c r="F2252" s="132" t="s">
        <v>179</v>
      </c>
      <c r="G2252" s="135" t="n">
        <v>1931</v>
      </c>
      <c r="H2252" s="136" t="n">
        <f aca="false">用途管種別延長!AE26</f>
        <v>0</v>
      </c>
      <c r="I2252" s="136" t="n">
        <v>40</v>
      </c>
    </row>
    <row r="2253" customFormat="false" ht="15" hidden="false" customHeight="true" outlineLevel="0" collapsed="false">
      <c r="B2253" s="131"/>
      <c r="C2253" s="132" t="s">
        <v>43</v>
      </c>
      <c r="D2253" s="133" t="s">
        <v>166</v>
      </c>
      <c r="E2253" s="134"/>
      <c r="F2253" s="132" t="s">
        <v>179</v>
      </c>
      <c r="G2253" s="135" t="n">
        <v>1931</v>
      </c>
      <c r="H2253" s="136" t="n">
        <f aca="false">用途管種別延長!AE27</f>
        <v>0</v>
      </c>
      <c r="I2253" s="136" t="n">
        <v>40</v>
      </c>
    </row>
    <row r="2254" customFormat="false" ht="15" hidden="false" customHeight="true" outlineLevel="0" collapsed="false">
      <c r="B2254" s="131"/>
      <c r="C2254" s="132" t="s">
        <v>43</v>
      </c>
      <c r="D2254" s="133" t="s">
        <v>167</v>
      </c>
      <c r="E2254" s="134"/>
      <c r="F2254" s="132" t="s">
        <v>179</v>
      </c>
      <c r="G2254" s="135" t="n">
        <v>1931</v>
      </c>
      <c r="H2254" s="136" t="n">
        <f aca="false">用途管種別延長!AE28</f>
        <v>0</v>
      </c>
      <c r="I2254" s="136" t="n">
        <v>40</v>
      </c>
    </row>
    <row r="2255" customFormat="false" ht="15" hidden="false" customHeight="true" outlineLevel="0" collapsed="false">
      <c r="B2255" s="131"/>
      <c r="C2255" s="132" t="s">
        <v>43</v>
      </c>
      <c r="D2255" s="133" t="s">
        <v>168</v>
      </c>
      <c r="E2255" s="134"/>
      <c r="F2255" s="132" t="s">
        <v>179</v>
      </c>
      <c r="G2255" s="135" t="n">
        <v>1931</v>
      </c>
      <c r="H2255" s="136" t="n">
        <f aca="false">用途管種別延長!AE29</f>
        <v>0</v>
      </c>
      <c r="I2255" s="136" t="n">
        <v>40</v>
      </c>
    </row>
    <row r="2256" customFormat="false" ht="15" hidden="false" customHeight="true" outlineLevel="0" collapsed="false">
      <c r="B2256" s="131"/>
      <c r="C2256" s="132" t="s">
        <v>43</v>
      </c>
      <c r="D2256" s="133" t="s">
        <v>169</v>
      </c>
      <c r="E2256" s="134"/>
      <c r="F2256" s="132" t="s">
        <v>179</v>
      </c>
      <c r="G2256" s="135" t="n">
        <v>1931</v>
      </c>
      <c r="H2256" s="136" t="n">
        <f aca="false">用途管種別延長!AE30</f>
        <v>0</v>
      </c>
      <c r="I2256" s="136" t="n">
        <v>40</v>
      </c>
    </row>
    <row r="2257" customFormat="false" ht="15" hidden="false" customHeight="true" outlineLevel="0" collapsed="false">
      <c r="B2257" s="131"/>
      <c r="C2257" s="132" t="s">
        <v>43</v>
      </c>
      <c r="D2257" s="133" t="s">
        <v>170</v>
      </c>
      <c r="E2257" s="134"/>
      <c r="F2257" s="132" t="s">
        <v>179</v>
      </c>
      <c r="G2257" s="135" t="n">
        <v>1931</v>
      </c>
      <c r="H2257" s="136" t="n">
        <f aca="false">用途管種別延長!AE31</f>
        <v>0</v>
      </c>
      <c r="I2257" s="136" t="n">
        <v>40</v>
      </c>
    </row>
    <row r="2258" customFormat="false" ht="15" hidden="false" customHeight="true" outlineLevel="0" collapsed="false">
      <c r="B2258" s="131"/>
      <c r="C2258" s="132" t="s">
        <v>43</v>
      </c>
      <c r="D2258" s="133" t="s">
        <v>171</v>
      </c>
      <c r="E2258" s="134"/>
      <c r="F2258" s="132" t="s">
        <v>179</v>
      </c>
      <c r="G2258" s="135" t="n">
        <v>1931</v>
      </c>
      <c r="H2258" s="136" t="n">
        <f aca="false">用途管種別延長!AE32</f>
        <v>0</v>
      </c>
      <c r="I2258" s="136" t="n">
        <v>40</v>
      </c>
    </row>
    <row r="2259" customFormat="false" ht="15" hidden="false" customHeight="true" outlineLevel="0" collapsed="false">
      <c r="B2259" s="131"/>
      <c r="C2259" s="132" t="s">
        <v>43</v>
      </c>
      <c r="D2259" s="133" t="s">
        <v>172</v>
      </c>
      <c r="E2259" s="134"/>
      <c r="F2259" s="132" t="s">
        <v>179</v>
      </c>
      <c r="G2259" s="135" t="n">
        <v>1931</v>
      </c>
      <c r="H2259" s="136" t="n">
        <f aca="false">用途管種別延長!AE33</f>
        <v>0</v>
      </c>
      <c r="I2259" s="136" t="n">
        <v>40</v>
      </c>
    </row>
    <row r="2260" customFormat="false" ht="15" hidden="false" customHeight="true" outlineLevel="0" collapsed="false">
      <c r="B2260" s="131"/>
      <c r="C2260" s="132" t="s">
        <v>43</v>
      </c>
      <c r="D2260" s="133" t="s">
        <v>173</v>
      </c>
      <c r="E2260" s="134"/>
      <c r="F2260" s="132" t="s">
        <v>179</v>
      </c>
      <c r="G2260" s="135" t="n">
        <v>1931</v>
      </c>
      <c r="H2260" s="136" t="n">
        <f aca="false">用途管種別延長!AE34</f>
        <v>0</v>
      </c>
      <c r="I2260" s="136" t="n">
        <v>40</v>
      </c>
    </row>
    <row r="2261" customFormat="false" ht="15" hidden="false" customHeight="true" outlineLevel="0" collapsed="false">
      <c r="B2261" s="131"/>
      <c r="C2261" s="132" t="s">
        <v>43</v>
      </c>
      <c r="D2261" s="133" t="s">
        <v>174</v>
      </c>
      <c r="E2261" s="134"/>
      <c r="F2261" s="132" t="s">
        <v>179</v>
      </c>
      <c r="G2261" s="135" t="n">
        <v>1931</v>
      </c>
      <c r="H2261" s="136" t="n">
        <f aca="false">用途管種別延長!AE35</f>
        <v>0</v>
      </c>
      <c r="I2261" s="136" t="n">
        <v>40</v>
      </c>
    </row>
    <row r="2262" customFormat="false" ht="15" hidden="false" customHeight="true" outlineLevel="0" collapsed="false">
      <c r="B2262" s="131"/>
      <c r="C2262" s="132" t="s">
        <v>43</v>
      </c>
      <c r="D2262" s="133" t="s">
        <v>175</v>
      </c>
      <c r="E2262" s="134"/>
      <c r="F2262" s="132" t="s">
        <v>179</v>
      </c>
      <c r="G2262" s="135" t="n">
        <v>1931</v>
      </c>
      <c r="H2262" s="136" t="n">
        <f aca="false">用途管種別延長!AE36</f>
        <v>0</v>
      </c>
      <c r="I2262" s="136" t="n">
        <v>40</v>
      </c>
    </row>
    <row r="2263" customFormat="false" ht="15" hidden="false" customHeight="true" outlineLevel="0" collapsed="false">
      <c r="B2263" s="131"/>
      <c r="C2263" s="132" t="s">
        <v>43</v>
      </c>
      <c r="D2263" s="133" t="s">
        <v>176</v>
      </c>
      <c r="E2263" s="134"/>
      <c r="F2263" s="132" t="s">
        <v>179</v>
      </c>
      <c r="G2263" s="135" t="n">
        <v>1931</v>
      </c>
      <c r="H2263" s="136" t="n">
        <f aca="false">用途管種別延長!AE37</f>
        <v>0</v>
      </c>
      <c r="I2263" s="136" t="n">
        <v>40</v>
      </c>
    </row>
    <row r="2264" customFormat="false" ht="15" hidden="false" customHeight="true" outlineLevel="0" collapsed="false">
      <c r="B2264" s="131"/>
      <c r="C2264" s="132" t="s">
        <v>43</v>
      </c>
      <c r="D2264" s="133" t="s">
        <v>177</v>
      </c>
      <c r="E2264" s="134"/>
      <c r="F2264" s="132" t="s">
        <v>179</v>
      </c>
      <c r="G2264" s="135" t="n">
        <v>1931</v>
      </c>
      <c r="H2264" s="136" t="n">
        <f aca="false">用途管種別延長!AE38</f>
        <v>0</v>
      </c>
      <c r="I2264" s="136" t="n">
        <v>40</v>
      </c>
    </row>
    <row r="2265" customFormat="false" ht="15" hidden="false" customHeight="true" outlineLevel="0" collapsed="false">
      <c r="B2265" s="131"/>
      <c r="C2265" s="132" t="s">
        <v>43</v>
      </c>
      <c r="D2265" s="133" t="s">
        <v>178</v>
      </c>
      <c r="E2265" s="134"/>
      <c r="F2265" s="132" t="s">
        <v>179</v>
      </c>
      <c r="G2265" s="135" t="n">
        <v>1931</v>
      </c>
      <c r="H2265" s="136" t="n">
        <f aca="false">用途管種別延長!AE39</f>
        <v>0</v>
      </c>
      <c r="I2265" s="136" t="n">
        <v>40</v>
      </c>
    </row>
    <row r="2266" customFormat="false" ht="15" hidden="false" customHeight="true" outlineLevel="0" collapsed="false">
      <c r="B2266" s="131"/>
      <c r="C2266" s="132" t="s">
        <v>43</v>
      </c>
      <c r="D2266" s="133" t="s">
        <v>161</v>
      </c>
      <c r="E2266" s="134"/>
      <c r="F2266" s="132" t="s">
        <v>179</v>
      </c>
      <c r="G2266" s="135" t="n">
        <v>1932</v>
      </c>
      <c r="H2266" s="136" t="n">
        <f aca="false">用途管種別延長!AF23</f>
        <v>0</v>
      </c>
      <c r="I2266" s="136" t="n">
        <v>40</v>
      </c>
    </row>
    <row r="2267" customFormat="false" ht="15" hidden="false" customHeight="true" outlineLevel="0" collapsed="false">
      <c r="B2267" s="131"/>
      <c r="C2267" s="132" t="s">
        <v>43</v>
      </c>
      <c r="D2267" s="133" t="s">
        <v>163</v>
      </c>
      <c r="E2267" s="134"/>
      <c r="F2267" s="132" t="s">
        <v>179</v>
      </c>
      <c r="G2267" s="135" t="n">
        <v>1932</v>
      </c>
      <c r="H2267" s="136" t="n">
        <f aca="false">用途管種別延長!AF24</f>
        <v>0</v>
      </c>
      <c r="I2267" s="136" t="n">
        <v>40</v>
      </c>
    </row>
    <row r="2268" customFormat="false" ht="15" hidden="false" customHeight="true" outlineLevel="0" collapsed="false">
      <c r="B2268" s="131"/>
      <c r="C2268" s="132" t="s">
        <v>43</v>
      </c>
      <c r="D2268" s="133" t="s">
        <v>164</v>
      </c>
      <c r="E2268" s="134"/>
      <c r="F2268" s="132" t="s">
        <v>179</v>
      </c>
      <c r="G2268" s="135" t="n">
        <v>1932</v>
      </c>
      <c r="H2268" s="136" t="n">
        <f aca="false">用途管種別延長!AF25</f>
        <v>0</v>
      </c>
      <c r="I2268" s="136" t="n">
        <v>40</v>
      </c>
    </row>
    <row r="2269" customFormat="false" ht="15" hidden="false" customHeight="true" outlineLevel="0" collapsed="false">
      <c r="B2269" s="131"/>
      <c r="C2269" s="132" t="s">
        <v>43</v>
      </c>
      <c r="D2269" s="133" t="s">
        <v>165</v>
      </c>
      <c r="E2269" s="134"/>
      <c r="F2269" s="132" t="s">
        <v>179</v>
      </c>
      <c r="G2269" s="135" t="n">
        <v>1932</v>
      </c>
      <c r="H2269" s="136" t="n">
        <f aca="false">用途管種別延長!AF26</f>
        <v>0</v>
      </c>
      <c r="I2269" s="136" t="n">
        <v>40</v>
      </c>
    </row>
    <row r="2270" customFormat="false" ht="15" hidden="false" customHeight="true" outlineLevel="0" collapsed="false">
      <c r="B2270" s="131"/>
      <c r="C2270" s="132" t="s">
        <v>43</v>
      </c>
      <c r="D2270" s="133" t="s">
        <v>166</v>
      </c>
      <c r="E2270" s="134"/>
      <c r="F2270" s="132" t="s">
        <v>179</v>
      </c>
      <c r="G2270" s="135" t="n">
        <v>1932</v>
      </c>
      <c r="H2270" s="136" t="n">
        <f aca="false">用途管種別延長!AF27</f>
        <v>0</v>
      </c>
      <c r="I2270" s="136" t="n">
        <v>40</v>
      </c>
    </row>
    <row r="2271" customFormat="false" ht="15" hidden="false" customHeight="true" outlineLevel="0" collapsed="false">
      <c r="B2271" s="131"/>
      <c r="C2271" s="132" t="s">
        <v>43</v>
      </c>
      <c r="D2271" s="133" t="s">
        <v>167</v>
      </c>
      <c r="E2271" s="134"/>
      <c r="F2271" s="132" t="s">
        <v>179</v>
      </c>
      <c r="G2271" s="135" t="n">
        <v>1932</v>
      </c>
      <c r="H2271" s="136" t="n">
        <f aca="false">用途管種別延長!AF28</f>
        <v>0</v>
      </c>
      <c r="I2271" s="136" t="n">
        <v>40</v>
      </c>
    </row>
    <row r="2272" customFormat="false" ht="15" hidden="false" customHeight="true" outlineLevel="0" collapsed="false">
      <c r="B2272" s="131"/>
      <c r="C2272" s="132" t="s">
        <v>43</v>
      </c>
      <c r="D2272" s="133" t="s">
        <v>168</v>
      </c>
      <c r="E2272" s="134"/>
      <c r="F2272" s="132" t="s">
        <v>179</v>
      </c>
      <c r="G2272" s="135" t="n">
        <v>1932</v>
      </c>
      <c r="H2272" s="136" t="n">
        <f aca="false">用途管種別延長!AF29</f>
        <v>0</v>
      </c>
      <c r="I2272" s="136" t="n">
        <v>40</v>
      </c>
    </row>
    <row r="2273" customFormat="false" ht="15" hidden="false" customHeight="true" outlineLevel="0" collapsed="false">
      <c r="B2273" s="131"/>
      <c r="C2273" s="132" t="s">
        <v>43</v>
      </c>
      <c r="D2273" s="133" t="s">
        <v>169</v>
      </c>
      <c r="E2273" s="134"/>
      <c r="F2273" s="132" t="s">
        <v>179</v>
      </c>
      <c r="G2273" s="135" t="n">
        <v>1932</v>
      </c>
      <c r="H2273" s="136" t="n">
        <f aca="false">用途管種別延長!AF30</f>
        <v>0</v>
      </c>
      <c r="I2273" s="136" t="n">
        <v>40</v>
      </c>
    </row>
    <row r="2274" customFormat="false" ht="15" hidden="false" customHeight="true" outlineLevel="0" collapsed="false">
      <c r="B2274" s="131"/>
      <c r="C2274" s="132" t="s">
        <v>43</v>
      </c>
      <c r="D2274" s="133" t="s">
        <v>170</v>
      </c>
      <c r="E2274" s="134"/>
      <c r="F2274" s="132" t="s">
        <v>179</v>
      </c>
      <c r="G2274" s="135" t="n">
        <v>1932</v>
      </c>
      <c r="H2274" s="136" t="n">
        <f aca="false">用途管種別延長!AF31</f>
        <v>0</v>
      </c>
      <c r="I2274" s="136" t="n">
        <v>40</v>
      </c>
    </row>
    <row r="2275" customFormat="false" ht="15" hidden="false" customHeight="true" outlineLevel="0" collapsed="false">
      <c r="B2275" s="131"/>
      <c r="C2275" s="132" t="s">
        <v>43</v>
      </c>
      <c r="D2275" s="133" t="s">
        <v>171</v>
      </c>
      <c r="E2275" s="134"/>
      <c r="F2275" s="132" t="s">
        <v>179</v>
      </c>
      <c r="G2275" s="135" t="n">
        <v>1932</v>
      </c>
      <c r="H2275" s="136" t="n">
        <f aca="false">用途管種別延長!AF32</f>
        <v>0</v>
      </c>
      <c r="I2275" s="136" t="n">
        <v>40</v>
      </c>
    </row>
    <row r="2276" customFormat="false" ht="15" hidden="false" customHeight="true" outlineLevel="0" collapsed="false">
      <c r="B2276" s="131"/>
      <c r="C2276" s="132" t="s">
        <v>43</v>
      </c>
      <c r="D2276" s="133" t="s">
        <v>172</v>
      </c>
      <c r="E2276" s="134"/>
      <c r="F2276" s="132" t="s">
        <v>179</v>
      </c>
      <c r="G2276" s="135" t="n">
        <v>1932</v>
      </c>
      <c r="H2276" s="136" t="n">
        <f aca="false">用途管種別延長!AF33</f>
        <v>0</v>
      </c>
      <c r="I2276" s="136" t="n">
        <v>40</v>
      </c>
    </row>
    <row r="2277" customFormat="false" ht="15" hidden="false" customHeight="true" outlineLevel="0" collapsed="false">
      <c r="B2277" s="131"/>
      <c r="C2277" s="132" t="s">
        <v>43</v>
      </c>
      <c r="D2277" s="133" t="s">
        <v>173</v>
      </c>
      <c r="E2277" s="134"/>
      <c r="F2277" s="132" t="s">
        <v>179</v>
      </c>
      <c r="G2277" s="135" t="n">
        <v>1932</v>
      </c>
      <c r="H2277" s="136" t="n">
        <f aca="false">用途管種別延長!AF34</f>
        <v>0</v>
      </c>
      <c r="I2277" s="136" t="n">
        <v>40</v>
      </c>
    </row>
    <row r="2278" customFormat="false" ht="15" hidden="false" customHeight="true" outlineLevel="0" collapsed="false">
      <c r="B2278" s="131"/>
      <c r="C2278" s="132" t="s">
        <v>43</v>
      </c>
      <c r="D2278" s="133" t="s">
        <v>174</v>
      </c>
      <c r="E2278" s="134"/>
      <c r="F2278" s="132" t="s">
        <v>179</v>
      </c>
      <c r="G2278" s="135" t="n">
        <v>1932</v>
      </c>
      <c r="H2278" s="136" t="n">
        <f aca="false">用途管種別延長!AF35</f>
        <v>0</v>
      </c>
      <c r="I2278" s="136" t="n">
        <v>40</v>
      </c>
    </row>
    <row r="2279" customFormat="false" ht="15" hidden="false" customHeight="true" outlineLevel="0" collapsed="false">
      <c r="B2279" s="131"/>
      <c r="C2279" s="132" t="s">
        <v>43</v>
      </c>
      <c r="D2279" s="133" t="s">
        <v>175</v>
      </c>
      <c r="E2279" s="134"/>
      <c r="F2279" s="132" t="s">
        <v>179</v>
      </c>
      <c r="G2279" s="135" t="n">
        <v>1932</v>
      </c>
      <c r="H2279" s="136" t="n">
        <f aca="false">用途管種別延長!AF36</f>
        <v>0</v>
      </c>
      <c r="I2279" s="136" t="n">
        <v>40</v>
      </c>
    </row>
    <row r="2280" customFormat="false" ht="15" hidden="false" customHeight="true" outlineLevel="0" collapsed="false">
      <c r="B2280" s="131"/>
      <c r="C2280" s="132" t="s">
        <v>43</v>
      </c>
      <c r="D2280" s="133" t="s">
        <v>176</v>
      </c>
      <c r="E2280" s="134"/>
      <c r="F2280" s="132" t="s">
        <v>179</v>
      </c>
      <c r="G2280" s="135" t="n">
        <v>1932</v>
      </c>
      <c r="H2280" s="136" t="n">
        <f aca="false">用途管種別延長!AF37</f>
        <v>0</v>
      </c>
      <c r="I2280" s="136" t="n">
        <v>40</v>
      </c>
    </row>
    <row r="2281" customFormat="false" ht="15" hidden="false" customHeight="true" outlineLevel="0" collapsed="false">
      <c r="B2281" s="131"/>
      <c r="C2281" s="132" t="s">
        <v>43</v>
      </c>
      <c r="D2281" s="133" t="s">
        <v>177</v>
      </c>
      <c r="E2281" s="134"/>
      <c r="F2281" s="132" t="s">
        <v>179</v>
      </c>
      <c r="G2281" s="135" t="n">
        <v>1932</v>
      </c>
      <c r="H2281" s="136" t="n">
        <f aca="false">用途管種別延長!AF38</f>
        <v>0</v>
      </c>
      <c r="I2281" s="136" t="n">
        <v>40</v>
      </c>
    </row>
    <row r="2282" customFormat="false" ht="15" hidden="false" customHeight="true" outlineLevel="0" collapsed="false">
      <c r="B2282" s="131"/>
      <c r="C2282" s="132" t="s">
        <v>43</v>
      </c>
      <c r="D2282" s="133" t="s">
        <v>178</v>
      </c>
      <c r="E2282" s="134"/>
      <c r="F2282" s="132" t="s">
        <v>179</v>
      </c>
      <c r="G2282" s="135" t="n">
        <v>1932</v>
      </c>
      <c r="H2282" s="136" t="n">
        <f aca="false">用途管種別延長!AF39</f>
        <v>0</v>
      </c>
      <c r="I2282" s="136" t="n">
        <v>40</v>
      </c>
    </row>
    <row r="2283" customFormat="false" ht="15" hidden="false" customHeight="true" outlineLevel="0" collapsed="false">
      <c r="B2283" s="131"/>
      <c r="C2283" s="132" t="s">
        <v>43</v>
      </c>
      <c r="D2283" s="133" t="s">
        <v>161</v>
      </c>
      <c r="E2283" s="134"/>
      <c r="F2283" s="132" t="s">
        <v>179</v>
      </c>
      <c r="G2283" s="135" t="n">
        <v>1933</v>
      </c>
      <c r="H2283" s="136" t="n">
        <f aca="false">用途管種別延長!AG23</f>
        <v>0</v>
      </c>
      <c r="I2283" s="136" t="n">
        <v>40</v>
      </c>
    </row>
    <row r="2284" customFormat="false" ht="15" hidden="false" customHeight="true" outlineLevel="0" collapsed="false">
      <c r="B2284" s="131"/>
      <c r="C2284" s="132" t="s">
        <v>43</v>
      </c>
      <c r="D2284" s="133" t="s">
        <v>163</v>
      </c>
      <c r="E2284" s="134"/>
      <c r="F2284" s="132" t="s">
        <v>179</v>
      </c>
      <c r="G2284" s="135" t="n">
        <v>1933</v>
      </c>
      <c r="H2284" s="136" t="n">
        <f aca="false">用途管種別延長!AG24</f>
        <v>0</v>
      </c>
      <c r="I2284" s="136" t="n">
        <v>40</v>
      </c>
    </row>
    <row r="2285" customFormat="false" ht="15" hidden="false" customHeight="true" outlineLevel="0" collapsed="false">
      <c r="B2285" s="131"/>
      <c r="C2285" s="132" t="s">
        <v>43</v>
      </c>
      <c r="D2285" s="133" t="s">
        <v>164</v>
      </c>
      <c r="E2285" s="134"/>
      <c r="F2285" s="132" t="s">
        <v>179</v>
      </c>
      <c r="G2285" s="135" t="n">
        <v>1933</v>
      </c>
      <c r="H2285" s="136" t="n">
        <f aca="false">用途管種別延長!AG25</f>
        <v>0</v>
      </c>
      <c r="I2285" s="136" t="n">
        <v>40</v>
      </c>
    </row>
    <row r="2286" customFormat="false" ht="15" hidden="false" customHeight="true" outlineLevel="0" collapsed="false">
      <c r="B2286" s="131"/>
      <c r="C2286" s="132" t="s">
        <v>43</v>
      </c>
      <c r="D2286" s="133" t="s">
        <v>165</v>
      </c>
      <c r="E2286" s="134"/>
      <c r="F2286" s="132" t="s">
        <v>179</v>
      </c>
      <c r="G2286" s="135" t="n">
        <v>1933</v>
      </c>
      <c r="H2286" s="136" t="n">
        <f aca="false">用途管種別延長!AG26</f>
        <v>0</v>
      </c>
      <c r="I2286" s="136" t="n">
        <v>40</v>
      </c>
    </row>
    <row r="2287" customFormat="false" ht="15" hidden="false" customHeight="true" outlineLevel="0" collapsed="false">
      <c r="B2287" s="131"/>
      <c r="C2287" s="132" t="s">
        <v>43</v>
      </c>
      <c r="D2287" s="133" t="s">
        <v>166</v>
      </c>
      <c r="E2287" s="134"/>
      <c r="F2287" s="132" t="s">
        <v>179</v>
      </c>
      <c r="G2287" s="135" t="n">
        <v>1933</v>
      </c>
      <c r="H2287" s="136" t="n">
        <f aca="false">用途管種別延長!AG27</f>
        <v>0</v>
      </c>
      <c r="I2287" s="136" t="n">
        <v>40</v>
      </c>
    </row>
    <row r="2288" customFormat="false" ht="15" hidden="false" customHeight="true" outlineLevel="0" collapsed="false">
      <c r="B2288" s="131"/>
      <c r="C2288" s="132" t="s">
        <v>43</v>
      </c>
      <c r="D2288" s="133" t="s">
        <v>167</v>
      </c>
      <c r="E2288" s="134"/>
      <c r="F2288" s="132" t="s">
        <v>179</v>
      </c>
      <c r="G2288" s="135" t="n">
        <v>1933</v>
      </c>
      <c r="H2288" s="136" t="n">
        <f aca="false">用途管種別延長!AG28</f>
        <v>0</v>
      </c>
      <c r="I2288" s="136" t="n">
        <v>40</v>
      </c>
    </row>
    <row r="2289" customFormat="false" ht="15" hidden="false" customHeight="true" outlineLevel="0" collapsed="false">
      <c r="B2289" s="131"/>
      <c r="C2289" s="132" t="s">
        <v>43</v>
      </c>
      <c r="D2289" s="133" t="s">
        <v>168</v>
      </c>
      <c r="E2289" s="134"/>
      <c r="F2289" s="132" t="s">
        <v>179</v>
      </c>
      <c r="G2289" s="135" t="n">
        <v>1933</v>
      </c>
      <c r="H2289" s="136" t="n">
        <f aca="false">用途管種別延長!AG29</f>
        <v>0</v>
      </c>
      <c r="I2289" s="136" t="n">
        <v>40</v>
      </c>
    </row>
    <row r="2290" customFormat="false" ht="15" hidden="false" customHeight="true" outlineLevel="0" collapsed="false">
      <c r="B2290" s="131"/>
      <c r="C2290" s="132" t="s">
        <v>43</v>
      </c>
      <c r="D2290" s="133" t="s">
        <v>169</v>
      </c>
      <c r="E2290" s="134"/>
      <c r="F2290" s="132" t="s">
        <v>179</v>
      </c>
      <c r="G2290" s="135" t="n">
        <v>1933</v>
      </c>
      <c r="H2290" s="136" t="n">
        <f aca="false">用途管種別延長!AG30</f>
        <v>0</v>
      </c>
      <c r="I2290" s="136" t="n">
        <v>40</v>
      </c>
    </row>
    <row r="2291" customFormat="false" ht="15" hidden="false" customHeight="true" outlineLevel="0" collapsed="false">
      <c r="B2291" s="131"/>
      <c r="C2291" s="132" t="s">
        <v>43</v>
      </c>
      <c r="D2291" s="133" t="s">
        <v>170</v>
      </c>
      <c r="E2291" s="134"/>
      <c r="F2291" s="132" t="s">
        <v>179</v>
      </c>
      <c r="G2291" s="135" t="n">
        <v>1933</v>
      </c>
      <c r="H2291" s="136" t="n">
        <f aca="false">用途管種別延長!AG31</f>
        <v>0</v>
      </c>
      <c r="I2291" s="136" t="n">
        <v>40</v>
      </c>
    </row>
    <row r="2292" customFormat="false" ht="15" hidden="false" customHeight="true" outlineLevel="0" collapsed="false">
      <c r="B2292" s="131"/>
      <c r="C2292" s="132" t="s">
        <v>43</v>
      </c>
      <c r="D2292" s="133" t="s">
        <v>171</v>
      </c>
      <c r="E2292" s="134"/>
      <c r="F2292" s="132" t="s">
        <v>179</v>
      </c>
      <c r="G2292" s="135" t="n">
        <v>1933</v>
      </c>
      <c r="H2292" s="136" t="n">
        <f aca="false">用途管種別延長!AG32</f>
        <v>0</v>
      </c>
      <c r="I2292" s="136" t="n">
        <v>40</v>
      </c>
    </row>
    <row r="2293" customFormat="false" ht="15" hidden="false" customHeight="true" outlineLevel="0" collapsed="false">
      <c r="B2293" s="131"/>
      <c r="C2293" s="132" t="s">
        <v>43</v>
      </c>
      <c r="D2293" s="133" t="s">
        <v>172</v>
      </c>
      <c r="E2293" s="134"/>
      <c r="F2293" s="132" t="s">
        <v>179</v>
      </c>
      <c r="G2293" s="135" t="n">
        <v>1933</v>
      </c>
      <c r="H2293" s="136" t="n">
        <f aca="false">用途管種別延長!AG33</f>
        <v>0</v>
      </c>
      <c r="I2293" s="136" t="n">
        <v>40</v>
      </c>
    </row>
    <row r="2294" customFormat="false" ht="15" hidden="false" customHeight="true" outlineLevel="0" collapsed="false">
      <c r="B2294" s="131"/>
      <c r="C2294" s="132" t="s">
        <v>43</v>
      </c>
      <c r="D2294" s="133" t="s">
        <v>173</v>
      </c>
      <c r="E2294" s="134"/>
      <c r="F2294" s="132" t="s">
        <v>179</v>
      </c>
      <c r="G2294" s="135" t="n">
        <v>1933</v>
      </c>
      <c r="H2294" s="136" t="n">
        <f aca="false">用途管種別延長!AG34</f>
        <v>0</v>
      </c>
      <c r="I2294" s="136" t="n">
        <v>40</v>
      </c>
    </row>
    <row r="2295" customFormat="false" ht="15" hidden="false" customHeight="true" outlineLevel="0" collapsed="false">
      <c r="B2295" s="131"/>
      <c r="C2295" s="132" t="s">
        <v>43</v>
      </c>
      <c r="D2295" s="133" t="s">
        <v>174</v>
      </c>
      <c r="E2295" s="134"/>
      <c r="F2295" s="132" t="s">
        <v>179</v>
      </c>
      <c r="G2295" s="135" t="n">
        <v>1933</v>
      </c>
      <c r="H2295" s="136" t="n">
        <f aca="false">用途管種別延長!AG35</f>
        <v>0</v>
      </c>
      <c r="I2295" s="136" t="n">
        <v>40</v>
      </c>
    </row>
    <row r="2296" customFormat="false" ht="15" hidden="false" customHeight="true" outlineLevel="0" collapsed="false">
      <c r="B2296" s="131"/>
      <c r="C2296" s="132" t="s">
        <v>43</v>
      </c>
      <c r="D2296" s="133" t="s">
        <v>175</v>
      </c>
      <c r="E2296" s="134"/>
      <c r="F2296" s="132" t="s">
        <v>179</v>
      </c>
      <c r="G2296" s="135" t="n">
        <v>1933</v>
      </c>
      <c r="H2296" s="136" t="n">
        <f aca="false">用途管種別延長!AG36</f>
        <v>0</v>
      </c>
      <c r="I2296" s="136" t="n">
        <v>40</v>
      </c>
    </row>
    <row r="2297" customFormat="false" ht="15" hidden="false" customHeight="true" outlineLevel="0" collapsed="false">
      <c r="B2297" s="131"/>
      <c r="C2297" s="132" t="s">
        <v>43</v>
      </c>
      <c r="D2297" s="133" t="s">
        <v>176</v>
      </c>
      <c r="E2297" s="134"/>
      <c r="F2297" s="132" t="s">
        <v>179</v>
      </c>
      <c r="G2297" s="135" t="n">
        <v>1933</v>
      </c>
      <c r="H2297" s="136" t="n">
        <f aca="false">用途管種別延長!AG37</f>
        <v>0</v>
      </c>
      <c r="I2297" s="136" t="n">
        <v>40</v>
      </c>
    </row>
    <row r="2298" customFormat="false" ht="15" hidden="false" customHeight="true" outlineLevel="0" collapsed="false">
      <c r="B2298" s="131"/>
      <c r="C2298" s="132" t="s">
        <v>43</v>
      </c>
      <c r="D2298" s="133" t="s">
        <v>177</v>
      </c>
      <c r="E2298" s="134"/>
      <c r="F2298" s="132" t="s">
        <v>179</v>
      </c>
      <c r="G2298" s="135" t="n">
        <v>1933</v>
      </c>
      <c r="H2298" s="136" t="n">
        <f aca="false">用途管種別延長!AG38</f>
        <v>0</v>
      </c>
      <c r="I2298" s="136" t="n">
        <v>40</v>
      </c>
    </row>
    <row r="2299" customFormat="false" ht="15" hidden="false" customHeight="true" outlineLevel="0" collapsed="false">
      <c r="B2299" s="131"/>
      <c r="C2299" s="132" t="s">
        <v>43</v>
      </c>
      <c r="D2299" s="133" t="s">
        <v>178</v>
      </c>
      <c r="E2299" s="134"/>
      <c r="F2299" s="132" t="s">
        <v>179</v>
      </c>
      <c r="G2299" s="135" t="n">
        <v>1933</v>
      </c>
      <c r="H2299" s="136" t="n">
        <f aca="false">用途管種別延長!AG39</f>
        <v>0</v>
      </c>
      <c r="I2299" s="136" t="n">
        <v>40</v>
      </c>
    </row>
    <row r="2300" customFormat="false" ht="15" hidden="false" customHeight="true" outlineLevel="0" collapsed="false">
      <c r="B2300" s="131"/>
      <c r="C2300" s="132" t="s">
        <v>43</v>
      </c>
      <c r="D2300" s="133" t="s">
        <v>161</v>
      </c>
      <c r="E2300" s="134"/>
      <c r="F2300" s="132" t="s">
        <v>179</v>
      </c>
      <c r="G2300" s="135" t="n">
        <v>1934</v>
      </c>
      <c r="H2300" s="136" t="n">
        <f aca="false">用途管種別延長!AH23</f>
        <v>0</v>
      </c>
      <c r="I2300" s="136" t="n">
        <v>40</v>
      </c>
    </row>
    <row r="2301" customFormat="false" ht="15" hidden="false" customHeight="true" outlineLevel="0" collapsed="false">
      <c r="B2301" s="131"/>
      <c r="C2301" s="132" t="s">
        <v>43</v>
      </c>
      <c r="D2301" s="133" t="s">
        <v>163</v>
      </c>
      <c r="E2301" s="134"/>
      <c r="F2301" s="132" t="s">
        <v>179</v>
      </c>
      <c r="G2301" s="135" t="n">
        <v>1934</v>
      </c>
      <c r="H2301" s="136" t="n">
        <f aca="false">用途管種別延長!AH24</f>
        <v>0</v>
      </c>
      <c r="I2301" s="136" t="n">
        <v>40</v>
      </c>
    </row>
    <row r="2302" customFormat="false" ht="15" hidden="false" customHeight="true" outlineLevel="0" collapsed="false">
      <c r="B2302" s="131"/>
      <c r="C2302" s="132" t="s">
        <v>43</v>
      </c>
      <c r="D2302" s="133" t="s">
        <v>164</v>
      </c>
      <c r="E2302" s="134"/>
      <c r="F2302" s="132" t="s">
        <v>179</v>
      </c>
      <c r="G2302" s="135" t="n">
        <v>1934</v>
      </c>
      <c r="H2302" s="136" t="n">
        <f aca="false">用途管種別延長!AH25</f>
        <v>0</v>
      </c>
      <c r="I2302" s="136" t="n">
        <v>40</v>
      </c>
    </row>
    <row r="2303" customFormat="false" ht="15" hidden="false" customHeight="true" outlineLevel="0" collapsed="false">
      <c r="B2303" s="131"/>
      <c r="C2303" s="132" t="s">
        <v>43</v>
      </c>
      <c r="D2303" s="133" t="s">
        <v>165</v>
      </c>
      <c r="E2303" s="134"/>
      <c r="F2303" s="132" t="s">
        <v>179</v>
      </c>
      <c r="G2303" s="135" t="n">
        <v>1934</v>
      </c>
      <c r="H2303" s="136" t="n">
        <f aca="false">用途管種別延長!AH26</f>
        <v>0</v>
      </c>
      <c r="I2303" s="136" t="n">
        <v>40</v>
      </c>
    </row>
    <row r="2304" customFormat="false" ht="15" hidden="false" customHeight="true" outlineLevel="0" collapsed="false">
      <c r="B2304" s="131"/>
      <c r="C2304" s="132" t="s">
        <v>43</v>
      </c>
      <c r="D2304" s="133" t="s">
        <v>166</v>
      </c>
      <c r="E2304" s="134"/>
      <c r="F2304" s="132" t="s">
        <v>179</v>
      </c>
      <c r="G2304" s="135" t="n">
        <v>1934</v>
      </c>
      <c r="H2304" s="136" t="n">
        <f aca="false">用途管種別延長!AH27</f>
        <v>0</v>
      </c>
      <c r="I2304" s="136" t="n">
        <v>40</v>
      </c>
    </row>
    <row r="2305" customFormat="false" ht="15" hidden="false" customHeight="true" outlineLevel="0" collapsed="false">
      <c r="B2305" s="131"/>
      <c r="C2305" s="132" t="s">
        <v>43</v>
      </c>
      <c r="D2305" s="133" t="s">
        <v>167</v>
      </c>
      <c r="E2305" s="134"/>
      <c r="F2305" s="132" t="s">
        <v>179</v>
      </c>
      <c r="G2305" s="135" t="n">
        <v>1934</v>
      </c>
      <c r="H2305" s="136" t="n">
        <f aca="false">用途管種別延長!AH28</f>
        <v>0</v>
      </c>
      <c r="I2305" s="136" t="n">
        <v>40</v>
      </c>
    </row>
    <row r="2306" customFormat="false" ht="15" hidden="false" customHeight="true" outlineLevel="0" collapsed="false">
      <c r="B2306" s="131"/>
      <c r="C2306" s="132" t="s">
        <v>43</v>
      </c>
      <c r="D2306" s="133" t="s">
        <v>168</v>
      </c>
      <c r="E2306" s="134"/>
      <c r="F2306" s="132" t="s">
        <v>179</v>
      </c>
      <c r="G2306" s="135" t="n">
        <v>1934</v>
      </c>
      <c r="H2306" s="136" t="n">
        <f aca="false">用途管種別延長!AH29</f>
        <v>0</v>
      </c>
      <c r="I2306" s="136" t="n">
        <v>40</v>
      </c>
    </row>
    <row r="2307" customFormat="false" ht="15" hidden="false" customHeight="true" outlineLevel="0" collapsed="false">
      <c r="B2307" s="131"/>
      <c r="C2307" s="132" t="s">
        <v>43</v>
      </c>
      <c r="D2307" s="133" t="s">
        <v>169</v>
      </c>
      <c r="E2307" s="134"/>
      <c r="F2307" s="132" t="s">
        <v>179</v>
      </c>
      <c r="G2307" s="135" t="n">
        <v>1934</v>
      </c>
      <c r="H2307" s="136" t="n">
        <f aca="false">用途管種別延長!AH30</f>
        <v>0</v>
      </c>
      <c r="I2307" s="136" t="n">
        <v>40</v>
      </c>
    </row>
    <row r="2308" customFormat="false" ht="15" hidden="false" customHeight="true" outlineLevel="0" collapsed="false">
      <c r="B2308" s="131"/>
      <c r="C2308" s="132" t="s">
        <v>43</v>
      </c>
      <c r="D2308" s="133" t="s">
        <v>170</v>
      </c>
      <c r="E2308" s="134"/>
      <c r="F2308" s="132" t="s">
        <v>179</v>
      </c>
      <c r="G2308" s="135" t="n">
        <v>1934</v>
      </c>
      <c r="H2308" s="136" t="n">
        <f aca="false">用途管種別延長!AH31</f>
        <v>0</v>
      </c>
      <c r="I2308" s="136" t="n">
        <v>40</v>
      </c>
    </row>
    <row r="2309" customFormat="false" ht="15" hidden="false" customHeight="true" outlineLevel="0" collapsed="false">
      <c r="B2309" s="131"/>
      <c r="C2309" s="132" t="s">
        <v>43</v>
      </c>
      <c r="D2309" s="133" t="s">
        <v>171</v>
      </c>
      <c r="E2309" s="134"/>
      <c r="F2309" s="132" t="s">
        <v>179</v>
      </c>
      <c r="G2309" s="135" t="n">
        <v>1934</v>
      </c>
      <c r="H2309" s="136" t="n">
        <f aca="false">用途管種別延長!AH32</f>
        <v>0</v>
      </c>
      <c r="I2309" s="136" t="n">
        <v>40</v>
      </c>
    </row>
    <row r="2310" customFormat="false" ht="15" hidden="false" customHeight="true" outlineLevel="0" collapsed="false">
      <c r="B2310" s="131"/>
      <c r="C2310" s="132" t="s">
        <v>43</v>
      </c>
      <c r="D2310" s="133" t="s">
        <v>172</v>
      </c>
      <c r="E2310" s="134"/>
      <c r="F2310" s="132" t="s">
        <v>179</v>
      </c>
      <c r="G2310" s="135" t="n">
        <v>1934</v>
      </c>
      <c r="H2310" s="136" t="n">
        <f aca="false">用途管種別延長!AH33</f>
        <v>0</v>
      </c>
      <c r="I2310" s="136" t="n">
        <v>40</v>
      </c>
    </row>
    <row r="2311" customFormat="false" ht="15" hidden="false" customHeight="true" outlineLevel="0" collapsed="false">
      <c r="B2311" s="131"/>
      <c r="C2311" s="132" t="s">
        <v>43</v>
      </c>
      <c r="D2311" s="133" t="s">
        <v>173</v>
      </c>
      <c r="E2311" s="134"/>
      <c r="F2311" s="132" t="s">
        <v>179</v>
      </c>
      <c r="G2311" s="135" t="n">
        <v>1934</v>
      </c>
      <c r="H2311" s="136" t="n">
        <f aca="false">用途管種別延長!AH34</f>
        <v>0</v>
      </c>
      <c r="I2311" s="136" t="n">
        <v>40</v>
      </c>
    </row>
    <row r="2312" customFormat="false" ht="15" hidden="false" customHeight="true" outlineLevel="0" collapsed="false">
      <c r="B2312" s="131"/>
      <c r="C2312" s="132" t="s">
        <v>43</v>
      </c>
      <c r="D2312" s="133" t="s">
        <v>174</v>
      </c>
      <c r="E2312" s="134"/>
      <c r="F2312" s="132" t="s">
        <v>179</v>
      </c>
      <c r="G2312" s="135" t="n">
        <v>1934</v>
      </c>
      <c r="H2312" s="136" t="n">
        <f aca="false">用途管種別延長!AH35</f>
        <v>0</v>
      </c>
      <c r="I2312" s="136" t="n">
        <v>40</v>
      </c>
    </row>
    <row r="2313" customFormat="false" ht="15" hidden="false" customHeight="true" outlineLevel="0" collapsed="false">
      <c r="B2313" s="131"/>
      <c r="C2313" s="132" t="s">
        <v>43</v>
      </c>
      <c r="D2313" s="133" t="s">
        <v>175</v>
      </c>
      <c r="E2313" s="134"/>
      <c r="F2313" s="132" t="s">
        <v>179</v>
      </c>
      <c r="G2313" s="135" t="n">
        <v>1934</v>
      </c>
      <c r="H2313" s="136" t="n">
        <f aca="false">用途管種別延長!AH36</f>
        <v>0</v>
      </c>
      <c r="I2313" s="136" t="n">
        <v>40</v>
      </c>
    </row>
    <row r="2314" customFormat="false" ht="15" hidden="false" customHeight="true" outlineLevel="0" collapsed="false">
      <c r="B2314" s="131"/>
      <c r="C2314" s="132" t="s">
        <v>43</v>
      </c>
      <c r="D2314" s="133" t="s">
        <v>176</v>
      </c>
      <c r="E2314" s="134"/>
      <c r="F2314" s="132" t="s">
        <v>179</v>
      </c>
      <c r="G2314" s="135" t="n">
        <v>1934</v>
      </c>
      <c r="H2314" s="136" t="n">
        <f aca="false">用途管種別延長!AH37</f>
        <v>0</v>
      </c>
      <c r="I2314" s="136" t="n">
        <v>40</v>
      </c>
    </row>
    <row r="2315" customFormat="false" ht="15" hidden="false" customHeight="true" outlineLevel="0" collapsed="false">
      <c r="B2315" s="131"/>
      <c r="C2315" s="132" t="s">
        <v>43</v>
      </c>
      <c r="D2315" s="133" t="s">
        <v>177</v>
      </c>
      <c r="E2315" s="134"/>
      <c r="F2315" s="132" t="s">
        <v>179</v>
      </c>
      <c r="G2315" s="135" t="n">
        <v>1934</v>
      </c>
      <c r="H2315" s="136" t="n">
        <f aca="false">用途管種別延長!AH38</f>
        <v>0</v>
      </c>
      <c r="I2315" s="136" t="n">
        <v>40</v>
      </c>
    </row>
    <row r="2316" customFormat="false" ht="15" hidden="false" customHeight="true" outlineLevel="0" collapsed="false">
      <c r="B2316" s="131"/>
      <c r="C2316" s="132" t="s">
        <v>43</v>
      </c>
      <c r="D2316" s="133" t="s">
        <v>178</v>
      </c>
      <c r="E2316" s="134"/>
      <c r="F2316" s="132" t="s">
        <v>179</v>
      </c>
      <c r="G2316" s="135" t="n">
        <v>1934</v>
      </c>
      <c r="H2316" s="136" t="n">
        <f aca="false">用途管種別延長!AH39</f>
        <v>0</v>
      </c>
      <c r="I2316" s="136" t="n">
        <v>40</v>
      </c>
    </row>
    <row r="2317" customFormat="false" ht="15" hidden="false" customHeight="true" outlineLevel="0" collapsed="false">
      <c r="B2317" s="131"/>
      <c r="C2317" s="132" t="s">
        <v>43</v>
      </c>
      <c r="D2317" s="133" t="s">
        <v>161</v>
      </c>
      <c r="E2317" s="134"/>
      <c r="F2317" s="132" t="s">
        <v>179</v>
      </c>
      <c r="G2317" s="135" t="n">
        <v>1935</v>
      </c>
      <c r="H2317" s="136" t="n">
        <f aca="false">用途管種別延長!AI23</f>
        <v>0</v>
      </c>
      <c r="I2317" s="136" t="n">
        <v>40</v>
      </c>
    </row>
    <row r="2318" customFormat="false" ht="15" hidden="false" customHeight="true" outlineLevel="0" collapsed="false">
      <c r="B2318" s="131"/>
      <c r="C2318" s="132" t="s">
        <v>43</v>
      </c>
      <c r="D2318" s="133" t="s">
        <v>163</v>
      </c>
      <c r="E2318" s="134"/>
      <c r="F2318" s="132" t="s">
        <v>179</v>
      </c>
      <c r="G2318" s="135" t="n">
        <v>1935</v>
      </c>
      <c r="H2318" s="136" t="n">
        <f aca="false">用途管種別延長!AI24</f>
        <v>0</v>
      </c>
      <c r="I2318" s="136" t="n">
        <v>40</v>
      </c>
    </row>
    <row r="2319" customFormat="false" ht="15" hidden="false" customHeight="true" outlineLevel="0" collapsed="false">
      <c r="B2319" s="131"/>
      <c r="C2319" s="132" t="s">
        <v>43</v>
      </c>
      <c r="D2319" s="133" t="s">
        <v>164</v>
      </c>
      <c r="E2319" s="134"/>
      <c r="F2319" s="132" t="s">
        <v>179</v>
      </c>
      <c r="G2319" s="135" t="n">
        <v>1935</v>
      </c>
      <c r="H2319" s="136" t="n">
        <f aca="false">用途管種別延長!AI25</f>
        <v>0</v>
      </c>
      <c r="I2319" s="136" t="n">
        <v>40</v>
      </c>
    </row>
    <row r="2320" customFormat="false" ht="15" hidden="false" customHeight="true" outlineLevel="0" collapsed="false">
      <c r="B2320" s="131"/>
      <c r="C2320" s="132" t="s">
        <v>43</v>
      </c>
      <c r="D2320" s="133" t="s">
        <v>165</v>
      </c>
      <c r="E2320" s="134"/>
      <c r="F2320" s="132" t="s">
        <v>179</v>
      </c>
      <c r="G2320" s="135" t="n">
        <v>1935</v>
      </c>
      <c r="H2320" s="136" t="n">
        <f aca="false">用途管種別延長!AI26</f>
        <v>0</v>
      </c>
      <c r="I2320" s="136" t="n">
        <v>40</v>
      </c>
    </row>
    <row r="2321" customFormat="false" ht="15" hidden="false" customHeight="true" outlineLevel="0" collapsed="false">
      <c r="B2321" s="131"/>
      <c r="C2321" s="132" t="s">
        <v>43</v>
      </c>
      <c r="D2321" s="133" t="s">
        <v>166</v>
      </c>
      <c r="E2321" s="134"/>
      <c r="F2321" s="132" t="s">
        <v>179</v>
      </c>
      <c r="G2321" s="135" t="n">
        <v>1935</v>
      </c>
      <c r="H2321" s="136" t="n">
        <f aca="false">用途管種別延長!AI27</f>
        <v>0</v>
      </c>
      <c r="I2321" s="136" t="n">
        <v>40</v>
      </c>
    </row>
    <row r="2322" customFormat="false" ht="15" hidden="false" customHeight="true" outlineLevel="0" collapsed="false">
      <c r="B2322" s="131"/>
      <c r="C2322" s="132" t="s">
        <v>43</v>
      </c>
      <c r="D2322" s="133" t="s">
        <v>167</v>
      </c>
      <c r="E2322" s="134"/>
      <c r="F2322" s="132" t="s">
        <v>179</v>
      </c>
      <c r="G2322" s="135" t="n">
        <v>1935</v>
      </c>
      <c r="H2322" s="136" t="n">
        <f aca="false">用途管種別延長!AI28</f>
        <v>0</v>
      </c>
      <c r="I2322" s="136" t="n">
        <v>40</v>
      </c>
    </row>
    <row r="2323" customFormat="false" ht="15" hidden="false" customHeight="true" outlineLevel="0" collapsed="false">
      <c r="B2323" s="131"/>
      <c r="C2323" s="132" t="s">
        <v>43</v>
      </c>
      <c r="D2323" s="133" t="s">
        <v>168</v>
      </c>
      <c r="E2323" s="134"/>
      <c r="F2323" s="132" t="s">
        <v>179</v>
      </c>
      <c r="G2323" s="135" t="n">
        <v>1935</v>
      </c>
      <c r="H2323" s="136" t="n">
        <f aca="false">用途管種別延長!AI29</f>
        <v>0</v>
      </c>
      <c r="I2323" s="136" t="n">
        <v>40</v>
      </c>
    </row>
    <row r="2324" customFormat="false" ht="15" hidden="false" customHeight="true" outlineLevel="0" collapsed="false">
      <c r="B2324" s="131"/>
      <c r="C2324" s="132" t="s">
        <v>43</v>
      </c>
      <c r="D2324" s="133" t="s">
        <v>169</v>
      </c>
      <c r="E2324" s="134"/>
      <c r="F2324" s="132" t="s">
        <v>179</v>
      </c>
      <c r="G2324" s="135" t="n">
        <v>1935</v>
      </c>
      <c r="H2324" s="136" t="n">
        <f aca="false">用途管種別延長!AI30</f>
        <v>0</v>
      </c>
      <c r="I2324" s="136" t="n">
        <v>40</v>
      </c>
    </row>
    <row r="2325" customFormat="false" ht="15" hidden="false" customHeight="true" outlineLevel="0" collapsed="false">
      <c r="B2325" s="131"/>
      <c r="C2325" s="132" t="s">
        <v>43</v>
      </c>
      <c r="D2325" s="133" t="s">
        <v>170</v>
      </c>
      <c r="E2325" s="134"/>
      <c r="F2325" s="132" t="s">
        <v>179</v>
      </c>
      <c r="G2325" s="135" t="n">
        <v>1935</v>
      </c>
      <c r="H2325" s="136" t="n">
        <f aca="false">用途管種別延長!AI31</f>
        <v>0</v>
      </c>
      <c r="I2325" s="136" t="n">
        <v>40</v>
      </c>
    </row>
    <row r="2326" customFormat="false" ht="15" hidden="false" customHeight="true" outlineLevel="0" collapsed="false">
      <c r="B2326" s="131"/>
      <c r="C2326" s="132" t="s">
        <v>43</v>
      </c>
      <c r="D2326" s="133" t="s">
        <v>171</v>
      </c>
      <c r="E2326" s="134"/>
      <c r="F2326" s="132" t="s">
        <v>179</v>
      </c>
      <c r="G2326" s="135" t="n">
        <v>1935</v>
      </c>
      <c r="H2326" s="136" t="n">
        <f aca="false">用途管種別延長!AI32</f>
        <v>0</v>
      </c>
      <c r="I2326" s="136" t="n">
        <v>40</v>
      </c>
    </row>
    <row r="2327" customFormat="false" ht="15" hidden="false" customHeight="true" outlineLevel="0" collapsed="false">
      <c r="B2327" s="131"/>
      <c r="C2327" s="132" t="s">
        <v>43</v>
      </c>
      <c r="D2327" s="133" t="s">
        <v>172</v>
      </c>
      <c r="E2327" s="134"/>
      <c r="F2327" s="132" t="s">
        <v>179</v>
      </c>
      <c r="G2327" s="135" t="n">
        <v>1935</v>
      </c>
      <c r="H2327" s="136" t="n">
        <f aca="false">用途管種別延長!AI33</f>
        <v>0</v>
      </c>
      <c r="I2327" s="136" t="n">
        <v>40</v>
      </c>
    </row>
    <row r="2328" customFormat="false" ht="15" hidden="false" customHeight="true" outlineLevel="0" collapsed="false">
      <c r="B2328" s="131"/>
      <c r="C2328" s="132" t="s">
        <v>43</v>
      </c>
      <c r="D2328" s="133" t="s">
        <v>173</v>
      </c>
      <c r="E2328" s="134"/>
      <c r="F2328" s="132" t="s">
        <v>179</v>
      </c>
      <c r="G2328" s="135" t="n">
        <v>1935</v>
      </c>
      <c r="H2328" s="136" t="n">
        <f aca="false">用途管種別延長!AI34</f>
        <v>0</v>
      </c>
      <c r="I2328" s="136" t="n">
        <v>40</v>
      </c>
    </row>
    <row r="2329" customFormat="false" ht="15" hidden="false" customHeight="true" outlineLevel="0" collapsed="false">
      <c r="B2329" s="131"/>
      <c r="C2329" s="132" t="s">
        <v>43</v>
      </c>
      <c r="D2329" s="133" t="s">
        <v>174</v>
      </c>
      <c r="E2329" s="134"/>
      <c r="F2329" s="132" t="s">
        <v>179</v>
      </c>
      <c r="G2329" s="135" t="n">
        <v>1935</v>
      </c>
      <c r="H2329" s="136" t="n">
        <f aca="false">用途管種別延長!AI35</f>
        <v>0</v>
      </c>
      <c r="I2329" s="136" t="n">
        <v>40</v>
      </c>
    </row>
    <row r="2330" customFormat="false" ht="15" hidden="false" customHeight="true" outlineLevel="0" collapsed="false">
      <c r="B2330" s="131"/>
      <c r="C2330" s="132" t="s">
        <v>43</v>
      </c>
      <c r="D2330" s="133" t="s">
        <v>175</v>
      </c>
      <c r="E2330" s="134"/>
      <c r="F2330" s="132" t="s">
        <v>179</v>
      </c>
      <c r="G2330" s="135" t="n">
        <v>1935</v>
      </c>
      <c r="H2330" s="136" t="n">
        <f aca="false">用途管種別延長!AI36</f>
        <v>0</v>
      </c>
      <c r="I2330" s="136" t="n">
        <v>40</v>
      </c>
    </row>
    <row r="2331" customFormat="false" ht="15" hidden="false" customHeight="true" outlineLevel="0" collapsed="false">
      <c r="B2331" s="131"/>
      <c r="C2331" s="132" t="s">
        <v>43</v>
      </c>
      <c r="D2331" s="133" t="s">
        <v>176</v>
      </c>
      <c r="E2331" s="134"/>
      <c r="F2331" s="132" t="s">
        <v>179</v>
      </c>
      <c r="G2331" s="135" t="n">
        <v>1935</v>
      </c>
      <c r="H2331" s="136" t="n">
        <f aca="false">用途管種別延長!AI37</f>
        <v>0</v>
      </c>
      <c r="I2331" s="136" t="n">
        <v>40</v>
      </c>
    </row>
    <row r="2332" customFormat="false" ht="15" hidden="false" customHeight="true" outlineLevel="0" collapsed="false">
      <c r="B2332" s="131"/>
      <c r="C2332" s="132" t="s">
        <v>43</v>
      </c>
      <c r="D2332" s="133" t="s">
        <v>177</v>
      </c>
      <c r="E2332" s="134"/>
      <c r="F2332" s="132" t="s">
        <v>179</v>
      </c>
      <c r="G2332" s="135" t="n">
        <v>1935</v>
      </c>
      <c r="H2332" s="136" t="n">
        <f aca="false">用途管種別延長!AI38</f>
        <v>0</v>
      </c>
      <c r="I2332" s="136" t="n">
        <v>40</v>
      </c>
    </row>
    <row r="2333" customFormat="false" ht="15" hidden="false" customHeight="true" outlineLevel="0" collapsed="false">
      <c r="B2333" s="131"/>
      <c r="C2333" s="132" t="s">
        <v>43</v>
      </c>
      <c r="D2333" s="133" t="s">
        <v>178</v>
      </c>
      <c r="E2333" s="134"/>
      <c r="F2333" s="132" t="s">
        <v>179</v>
      </c>
      <c r="G2333" s="135" t="n">
        <v>1935</v>
      </c>
      <c r="H2333" s="136" t="n">
        <f aca="false">用途管種別延長!AI39</f>
        <v>0</v>
      </c>
      <c r="I2333" s="136" t="n">
        <v>40</v>
      </c>
    </row>
    <row r="2334" customFormat="false" ht="15" hidden="false" customHeight="true" outlineLevel="0" collapsed="false">
      <c r="B2334" s="131"/>
      <c r="C2334" s="132" t="s">
        <v>43</v>
      </c>
      <c r="D2334" s="133" t="s">
        <v>161</v>
      </c>
      <c r="E2334" s="134"/>
      <c r="F2334" s="132" t="s">
        <v>179</v>
      </c>
      <c r="G2334" s="135" t="n">
        <v>1936</v>
      </c>
      <c r="H2334" s="136" t="n">
        <f aca="false">用途管種別延長!AJ23</f>
        <v>0</v>
      </c>
      <c r="I2334" s="136" t="n">
        <v>40</v>
      </c>
    </row>
    <row r="2335" customFormat="false" ht="15" hidden="false" customHeight="true" outlineLevel="0" collapsed="false">
      <c r="B2335" s="131"/>
      <c r="C2335" s="132" t="s">
        <v>43</v>
      </c>
      <c r="D2335" s="133" t="s">
        <v>163</v>
      </c>
      <c r="E2335" s="134"/>
      <c r="F2335" s="132" t="s">
        <v>179</v>
      </c>
      <c r="G2335" s="135" t="n">
        <v>1936</v>
      </c>
      <c r="H2335" s="136" t="n">
        <f aca="false">用途管種別延長!AJ24</f>
        <v>0</v>
      </c>
      <c r="I2335" s="136" t="n">
        <v>40</v>
      </c>
    </row>
    <row r="2336" customFormat="false" ht="15" hidden="false" customHeight="true" outlineLevel="0" collapsed="false">
      <c r="B2336" s="131"/>
      <c r="C2336" s="132" t="s">
        <v>43</v>
      </c>
      <c r="D2336" s="133" t="s">
        <v>164</v>
      </c>
      <c r="E2336" s="134"/>
      <c r="F2336" s="132" t="s">
        <v>179</v>
      </c>
      <c r="G2336" s="135" t="n">
        <v>1936</v>
      </c>
      <c r="H2336" s="136" t="n">
        <f aca="false">用途管種別延長!AJ25</f>
        <v>0</v>
      </c>
      <c r="I2336" s="136" t="n">
        <v>40</v>
      </c>
    </row>
    <row r="2337" customFormat="false" ht="15" hidden="false" customHeight="true" outlineLevel="0" collapsed="false">
      <c r="B2337" s="131"/>
      <c r="C2337" s="132" t="s">
        <v>43</v>
      </c>
      <c r="D2337" s="133" t="s">
        <v>165</v>
      </c>
      <c r="E2337" s="134"/>
      <c r="F2337" s="132" t="s">
        <v>179</v>
      </c>
      <c r="G2337" s="135" t="n">
        <v>1936</v>
      </c>
      <c r="H2337" s="136" t="n">
        <f aca="false">用途管種別延長!AJ26</f>
        <v>0</v>
      </c>
      <c r="I2337" s="136" t="n">
        <v>40</v>
      </c>
    </row>
    <row r="2338" customFormat="false" ht="15" hidden="false" customHeight="true" outlineLevel="0" collapsed="false">
      <c r="B2338" s="131"/>
      <c r="C2338" s="132" t="s">
        <v>43</v>
      </c>
      <c r="D2338" s="133" t="s">
        <v>166</v>
      </c>
      <c r="E2338" s="134"/>
      <c r="F2338" s="132" t="s">
        <v>179</v>
      </c>
      <c r="G2338" s="135" t="n">
        <v>1936</v>
      </c>
      <c r="H2338" s="136" t="n">
        <f aca="false">用途管種別延長!AJ27</f>
        <v>0</v>
      </c>
      <c r="I2338" s="136" t="n">
        <v>40</v>
      </c>
    </row>
    <row r="2339" customFormat="false" ht="15" hidden="false" customHeight="true" outlineLevel="0" collapsed="false">
      <c r="B2339" s="131"/>
      <c r="C2339" s="132" t="s">
        <v>43</v>
      </c>
      <c r="D2339" s="133" t="s">
        <v>167</v>
      </c>
      <c r="E2339" s="134"/>
      <c r="F2339" s="132" t="s">
        <v>179</v>
      </c>
      <c r="G2339" s="135" t="n">
        <v>1936</v>
      </c>
      <c r="H2339" s="136" t="n">
        <f aca="false">用途管種別延長!AJ28</f>
        <v>0</v>
      </c>
      <c r="I2339" s="136" t="n">
        <v>40</v>
      </c>
    </row>
    <row r="2340" customFormat="false" ht="15" hidden="false" customHeight="true" outlineLevel="0" collapsed="false">
      <c r="B2340" s="131"/>
      <c r="C2340" s="132" t="s">
        <v>43</v>
      </c>
      <c r="D2340" s="133" t="s">
        <v>168</v>
      </c>
      <c r="E2340" s="134"/>
      <c r="F2340" s="132" t="s">
        <v>179</v>
      </c>
      <c r="G2340" s="135" t="n">
        <v>1936</v>
      </c>
      <c r="H2340" s="136" t="n">
        <f aca="false">用途管種別延長!AJ29</f>
        <v>0</v>
      </c>
      <c r="I2340" s="136" t="n">
        <v>40</v>
      </c>
    </row>
    <row r="2341" customFormat="false" ht="15" hidden="false" customHeight="true" outlineLevel="0" collapsed="false">
      <c r="B2341" s="131"/>
      <c r="C2341" s="132" t="s">
        <v>43</v>
      </c>
      <c r="D2341" s="133" t="s">
        <v>169</v>
      </c>
      <c r="E2341" s="134"/>
      <c r="F2341" s="132" t="s">
        <v>179</v>
      </c>
      <c r="G2341" s="135" t="n">
        <v>1936</v>
      </c>
      <c r="H2341" s="136" t="n">
        <f aca="false">用途管種別延長!AJ30</f>
        <v>0</v>
      </c>
      <c r="I2341" s="136" t="n">
        <v>40</v>
      </c>
    </row>
    <row r="2342" customFormat="false" ht="15" hidden="false" customHeight="true" outlineLevel="0" collapsed="false">
      <c r="B2342" s="131"/>
      <c r="C2342" s="132" t="s">
        <v>43</v>
      </c>
      <c r="D2342" s="133" t="s">
        <v>170</v>
      </c>
      <c r="E2342" s="134"/>
      <c r="F2342" s="132" t="s">
        <v>179</v>
      </c>
      <c r="G2342" s="135" t="n">
        <v>1936</v>
      </c>
      <c r="H2342" s="136" t="n">
        <f aca="false">用途管種別延長!AJ31</f>
        <v>0</v>
      </c>
      <c r="I2342" s="136" t="n">
        <v>40</v>
      </c>
    </row>
    <row r="2343" customFormat="false" ht="15" hidden="false" customHeight="true" outlineLevel="0" collapsed="false">
      <c r="B2343" s="131"/>
      <c r="C2343" s="132" t="s">
        <v>43</v>
      </c>
      <c r="D2343" s="133" t="s">
        <v>171</v>
      </c>
      <c r="E2343" s="134"/>
      <c r="F2343" s="132" t="s">
        <v>179</v>
      </c>
      <c r="G2343" s="135" t="n">
        <v>1936</v>
      </c>
      <c r="H2343" s="136" t="n">
        <f aca="false">用途管種別延長!AJ32</f>
        <v>0</v>
      </c>
      <c r="I2343" s="136" t="n">
        <v>40</v>
      </c>
    </row>
    <row r="2344" customFormat="false" ht="15" hidden="false" customHeight="true" outlineLevel="0" collapsed="false">
      <c r="B2344" s="131"/>
      <c r="C2344" s="132" t="s">
        <v>43</v>
      </c>
      <c r="D2344" s="133" t="s">
        <v>172</v>
      </c>
      <c r="E2344" s="134"/>
      <c r="F2344" s="132" t="s">
        <v>179</v>
      </c>
      <c r="G2344" s="135" t="n">
        <v>1936</v>
      </c>
      <c r="H2344" s="136" t="n">
        <f aca="false">用途管種別延長!AJ33</f>
        <v>0</v>
      </c>
      <c r="I2344" s="136" t="n">
        <v>40</v>
      </c>
    </row>
    <row r="2345" customFormat="false" ht="15" hidden="false" customHeight="true" outlineLevel="0" collapsed="false">
      <c r="B2345" s="131"/>
      <c r="C2345" s="132" t="s">
        <v>43</v>
      </c>
      <c r="D2345" s="133" t="s">
        <v>173</v>
      </c>
      <c r="E2345" s="134"/>
      <c r="F2345" s="132" t="s">
        <v>179</v>
      </c>
      <c r="G2345" s="135" t="n">
        <v>1936</v>
      </c>
      <c r="H2345" s="136" t="n">
        <f aca="false">用途管種別延長!AJ34</f>
        <v>0</v>
      </c>
      <c r="I2345" s="136" t="n">
        <v>40</v>
      </c>
    </row>
    <row r="2346" customFormat="false" ht="15" hidden="false" customHeight="true" outlineLevel="0" collapsed="false">
      <c r="B2346" s="131"/>
      <c r="C2346" s="132" t="s">
        <v>43</v>
      </c>
      <c r="D2346" s="133" t="s">
        <v>174</v>
      </c>
      <c r="E2346" s="134"/>
      <c r="F2346" s="132" t="s">
        <v>179</v>
      </c>
      <c r="G2346" s="135" t="n">
        <v>1936</v>
      </c>
      <c r="H2346" s="136" t="n">
        <f aca="false">用途管種別延長!AJ35</f>
        <v>0</v>
      </c>
      <c r="I2346" s="136" t="n">
        <v>40</v>
      </c>
    </row>
    <row r="2347" customFormat="false" ht="15" hidden="false" customHeight="true" outlineLevel="0" collapsed="false">
      <c r="B2347" s="131"/>
      <c r="C2347" s="132" t="s">
        <v>43</v>
      </c>
      <c r="D2347" s="133" t="s">
        <v>175</v>
      </c>
      <c r="E2347" s="134"/>
      <c r="F2347" s="132" t="s">
        <v>179</v>
      </c>
      <c r="G2347" s="135" t="n">
        <v>1936</v>
      </c>
      <c r="H2347" s="136" t="n">
        <f aca="false">用途管種別延長!AJ36</f>
        <v>0</v>
      </c>
      <c r="I2347" s="136" t="n">
        <v>40</v>
      </c>
    </row>
    <row r="2348" customFormat="false" ht="15" hidden="false" customHeight="true" outlineLevel="0" collapsed="false">
      <c r="B2348" s="131"/>
      <c r="C2348" s="132" t="s">
        <v>43</v>
      </c>
      <c r="D2348" s="133" t="s">
        <v>176</v>
      </c>
      <c r="E2348" s="134"/>
      <c r="F2348" s="132" t="s">
        <v>179</v>
      </c>
      <c r="G2348" s="135" t="n">
        <v>1936</v>
      </c>
      <c r="H2348" s="136" t="n">
        <f aca="false">用途管種別延長!AJ37</f>
        <v>0</v>
      </c>
      <c r="I2348" s="136" t="n">
        <v>40</v>
      </c>
    </row>
    <row r="2349" customFormat="false" ht="15" hidden="false" customHeight="true" outlineLevel="0" collapsed="false">
      <c r="B2349" s="131"/>
      <c r="C2349" s="132" t="s">
        <v>43</v>
      </c>
      <c r="D2349" s="133" t="s">
        <v>177</v>
      </c>
      <c r="E2349" s="134"/>
      <c r="F2349" s="132" t="s">
        <v>179</v>
      </c>
      <c r="G2349" s="135" t="n">
        <v>1936</v>
      </c>
      <c r="H2349" s="136" t="n">
        <f aca="false">用途管種別延長!AJ38</f>
        <v>0</v>
      </c>
      <c r="I2349" s="136" t="n">
        <v>40</v>
      </c>
    </row>
    <row r="2350" customFormat="false" ht="15" hidden="false" customHeight="true" outlineLevel="0" collapsed="false">
      <c r="B2350" s="131"/>
      <c r="C2350" s="132" t="s">
        <v>43</v>
      </c>
      <c r="D2350" s="133" t="s">
        <v>178</v>
      </c>
      <c r="E2350" s="134"/>
      <c r="F2350" s="132" t="s">
        <v>179</v>
      </c>
      <c r="G2350" s="135" t="n">
        <v>1936</v>
      </c>
      <c r="H2350" s="136" t="n">
        <f aca="false">用途管種別延長!AJ39</f>
        <v>0</v>
      </c>
      <c r="I2350" s="136" t="n">
        <v>40</v>
      </c>
    </row>
    <row r="2351" customFormat="false" ht="15" hidden="false" customHeight="true" outlineLevel="0" collapsed="false">
      <c r="B2351" s="131"/>
      <c r="C2351" s="132" t="s">
        <v>43</v>
      </c>
      <c r="D2351" s="133" t="s">
        <v>161</v>
      </c>
      <c r="E2351" s="134"/>
      <c r="F2351" s="132" t="s">
        <v>179</v>
      </c>
      <c r="G2351" s="135" t="n">
        <v>1937</v>
      </c>
      <c r="H2351" s="136" t="n">
        <f aca="false">用途管種別延長!AK23</f>
        <v>0</v>
      </c>
      <c r="I2351" s="136" t="n">
        <v>40</v>
      </c>
    </row>
    <row r="2352" customFormat="false" ht="15" hidden="false" customHeight="true" outlineLevel="0" collapsed="false">
      <c r="B2352" s="131"/>
      <c r="C2352" s="132" t="s">
        <v>43</v>
      </c>
      <c r="D2352" s="133" t="s">
        <v>163</v>
      </c>
      <c r="E2352" s="134"/>
      <c r="F2352" s="132" t="s">
        <v>179</v>
      </c>
      <c r="G2352" s="135" t="n">
        <v>1937</v>
      </c>
      <c r="H2352" s="136" t="n">
        <f aca="false">用途管種別延長!AK24</f>
        <v>0</v>
      </c>
      <c r="I2352" s="136" t="n">
        <v>40</v>
      </c>
    </row>
    <row r="2353" customFormat="false" ht="15" hidden="false" customHeight="true" outlineLevel="0" collapsed="false">
      <c r="B2353" s="131"/>
      <c r="C2353" s="132" t="s">
        <v>43</v>
      </c>
      <c r="D2353" s="133" t="s">
        <v>164</v>
      </c>
      <c r="E2353" s="134"/>
      <c r="F2353" s="132" t="s">
        <v>179</v>
      </c>
      <c r="G2353" s="135" t="n">
        <v>1937</v>
      </c>
      <c r="H2353" s="136" t="n">
        <f aca="false">用途管種別延長!AK25</f>
        <v>0</v>
      </c>
      <c r="I2353" s="136" t="n">
        <v>40</v>
      </c>
    </row>
    <row r="2354" customFormat="false" ht="15" hidden="false" customHeight="true" outlineLevel="0" collapsed="false">
      <c r="B2354" s="131"/>
      <c r="C2354" s="132" t="s">
        <v>43</v>
      </c>
      <c r="D2354" s="133" t="s">
        <v>165</v>
      </c>
      <c r="E2354" s="134"/>
      <c r="F2354" s="132" t="s">
        <v>179</v>
      </c>
      <c r="G2354" s="135" t="n">
        <v>1937</v>
      </c>
      <c r="H2354" s="136" t="n">
        <f aca="false">用途管種別延長!AK26</f>
        <v>0</v>
      </c>
      <c r="I2354" s="136" t="n">
        <v>40</v>
      </c>
    </row>
    <row r="2355" customFormat="false" ht="15" hidden="false" customHeight="true" outlineLevel="0" collapsed="false">
      <c r="B2355" s="131"/>
      <c r="C2355" s="132" t="s">
        <v>43</v>
      </c>
      <c r="D2355" s="133" t="s">
        <v>166</v>
      </c>
      <c r="E2355" s="134"/>
      <c r="F2355" s="132" t="s">
        <v>179</v>
      </c>
      <c r="G2355" s="135" t="n">
        <v>1937</v>
      </c>
      <c r="H2355" s="136" t="n">
        <f aca="false">用途管種別延長!AK27</f>
        <v>0</v>
      </c>
      <c r="I2355" s="136" t="n">
        <v>40</v>
      </c>
    </row>
    <row r="2356" customFormat="false" ht="15" hidden="false" customHeight="true" outlineLevel="0" collapsed="false">
      <c r="B2356" s="131"/>
      <c r="C2356" s="132" t="s">
        <v>43</v>
      </c>
      <c r="D2356" s="133" t="s">
        <v>167</v>
      </c>
      <c r="E2356" s="134"/>
      <c r="F2356" s="132" t="s">
        <v>179</v>
      </c>
      <c r="G2356" s="135" t="n">
        <v>1937</v>
      </c>
      <c r="H2356" s="136" t="n">
        <f aca="false">用途管種別延長!AK28</f>
        <v>0</v>
      </c>
      <c r="I2356" s="136" t="n">
        <v>40</v>
      </c>
    </row>
    <row r="2357" customFormat="false" ht="15" hidden="false" customHeight="true" outlineLevel="0" collapsed="false">
      <c r="B2357" s="131"/>
      <c r="C2357" s="132" t="s">
        <v>43</v>
      </c>
      <c r="D2357" s="133" t="s">
        <v>168</v>
      </c>
      <c r="E2357" s="134"/>
      <c r="F2357" s="132" t="s">
        <v>179</v>
      </c>
      <c r="G2357" s="135" t="n">
        <v>1937</v>
      </c>
      <c r="H2357" s="136" t="n">
        <f aca="false">用途管種別延長!AK29</f>
        <v>0</v>
      </c>
      <c r="I2357" s="136" t="n">
        <v>40</v>
      </c>
    </row>
    <row r="2358" customFormat="false" ht="15" hidden="false" customHeight="true" outlineLevel="0" collapsed="false">
      <c r="B2358" s="131"/>
      <c r="C2358" s="132" t="s">
        <v>43</v>
      </c>
      <c r="D2358" s="133" t="s">
        <v>169</v>
      </c>
      <c r="E2358" s="134"/>
      <c r="F2358" s="132" t="s">
        <v>179</v>
      </c>
      <c r="G2358" s="135" t="n">
        <v>1937</v>
      </c>
      <c r="H2358" s="136" t="n">
        <f aca="false">用途管種別延長!AK30</f>
        <v>0</v>
      </c>
      <c r="I2358" s="136" t="n">
        <v>40</v>
      </c>
    </row>
    <row r="2359" customFormat="false" ht="15" hidden="false" customHeight="true" outlineLevel="0" collapsed="false">
      <c r="B2359" s="131"/>
      <c r="C2359" s="132" t="s">
        <v>43</v>
      </c>
      <c r="D2359" s="133" t="s">
        <v>170</v>
      </c>
      <c r="E2359" s="134"/>
      <c r="F2359" s="132" t="s">
        <v>179</v>
      </c>
      <c r="G2359" s="135" t="n">
        <v>1937</v>
      </c>
      <c r="H2359" s="136" t="n">
        <f aca="false">用途管種別延長!AK31</f>
        <v>0</v>
      </c>
      <c r="I2359" s="136" t="n">
        <v>40</v>
      </c>
    </row>
    <row r="2360" customFormat="false" ht="15" hidden="false" customHeight="true" outlineLevel="0" collapsed="false">
      <c r="B2360" s="131"/>
      <c r="C2360" s="132" t="s">
        <v>43</v>
      </c>
      <c r="D2360" s="133" t="s">
        <v>171</v>
      </c>
      <c r="E2360" s="134"/>
      <c r="F2360" s="132" t="s">
        <v>179</v>
      </c>
      <c r="G2360" s="135" t="n">
        <v>1937</v>
      </c>
      <c r="H2360" s="136" t="n">
        <f aca="false">用途管種別延長!AK32</f>
        <v>0</v>
      </c>
      <c r="I2360" s="136" t="n">
        <v>40</v>
      </c>
    </row>
    <row r="2361" customFormat="false" ht="15" hidden="false" customHeight="true" outlineLevel="0" collapsed="false">
      <c r="B2361" s="131"/>
      <c r="C2361" s="132" t="s">
        <v>43</v>
      </c>
      <c r="D2361" s="133" t="s">
        <v>172</v>
      </c>
      <c r="E2361" s="134"/>
      <c r="F2361" s="132" t="s">
        <v>179</v>
      </c>
      <c r="G2361" s="135" t="n">
        <v>1937</v>
      </c>
      <c r="H2361" s="136" t="n">
        <f aca="false">用途管種別延長!AK33</f>
        <v>0</v>
      </c>
      <c r="I2361" s="136" t="n">
        <v>40</v>
      </c>
    </row>
    <row r="2362" customFormat="false" ht="15" hidden="false" customHeight="true" outlineLevel="0" collapsed="false">
      <c r="B2362" s="131"/>
      <c r="C2362" s="132" t="s">
        <v>43</v>
      </c>
      <c r="D2362" s="133" t="s">
        <v>173</v>
      </c>
      <c r="E2362" s="134"/>
      <c r="F2362" s="132" t="s">
        <v>179</v>
      </c>
      <c r="G2362" s="135" t="n">
        <v>1937</v>
      </c>
      <c r="H2362" s="136" t="n">
        <f aca="false">用途管種別延長!AK34</f>
        <v>0</v>
      </c>
      <c r="I2362" s="136" t="n">
        <v>40</v>
      </c>
    </row>
    <row r="2363" customFormat="false" ht="15" hidden="false" customHeight="true" outlineLevel="0" collapsed="false">
      <c r="B2363" s="131"/>
      <c r="C2363" s="132" t="s">
        <v>43</v>
      </c>
      <c r="D2363" s="133" t="s">
        <v>174</v>
      </c>
      <c r="E2363" s="134"/>
      <c r="F2363" s="132" t="s">
        <v>179</v>
      </c>
      <c r="G2363" s="135" t="n">
        <v>1937</v>
      </c>
      <c r="H2363" s="136" t="n">
        <f aca="false">用途管種別延長!AK35</f>
        <v>0</v>
      </c>
      <c r="I2363" s="136" t="n">
        <v>40</v>
      </c>
    </row>
    <row r="2364" customFormat="false" ht="15" hidden="false" customHeight="true" outlineLevel="0" collapsed="false">
      <c r="B2364" s="131"/>
      <c r="C2364" s="132" t="s">
        <v>43</v>
      </c>
      <c r="D2364" s="133" t="s">
        <v>175</v>
      </c>
      <c r="E2364" s="134"/>
      <c r="F2364" s="132" t="s">
        <v>179</v>
      </c>
      <c r="G2364" s="135" t="n">
        <v>1937</v>
      </c>
      <c r="H2364" s="136" t="n">
        <f aca="false">用途管種別延長!AK36</f>
        <v>0</v>
      </c>
      <c r="I2364" s="136" t="n">
        <v>40</v>
      </c>
    </row>
    <row r="2365" customFormat="false" ht="15" hidden="false" customHeight="true" outlineLevel="0" collapsed="false">
      <c r="B2365" s="131"/>
      <c r="C2365" s="132" t="s">
        <v>43</v>
      </c>
      <c r="D2365" s="133" t="s">
        <v>176</v>
      </c>
      <c r="E2365" s="134"/>
      <c r="F2365" s="132" t="s">
        <v>179</v>
      </c>
      <c r="G2365" s="135" t="n">
        <v>1937</v>
      </c>
      <c r="H2365" s="136" t="n">
        <f aca="false">用途管種別延長!AK37</f>
        <v>0</v>
      </c>
      <c r="I2365" s="136" t="n">
        <v>40</v>
      </c>
    </row>
    <row r="2366" customFormat="false" ht="15" hidden="false" customHeight="true" outlineLevel="0" collapsed="false">
      <c r="B2366" s="131"/>
      <c r="C2366" s="132" t="s">
        <v>43</v>
      </c>
      <c r="D2366" s="133" t="s">
        <v>177</v>
      </c>
      <c r="E2366" s="134"/>
      <c r="F2366" s="132" t="s">
        <v>179</v>
      </c>
      <c r="G2366" s="135" t="n">
        <v>1937</v>
      </c>
      <c r="H2366" s="136" t="n">
        <f aca="false">用途管種別延長!AK38</f>
        <v>0</v>
      </c>
      <c r="I2366" s="136" t="n">
        <v>40</v>
      </c>
    </row>
    <row r="2367" customFormat="false" ht="15" hidden="false" customHeight="true" outlineLevel="0" collapsed="false">
      <c r="B2367" s="131"/>
      <c r="C2367" s="132" t="s">
        <v>43</v>
      </c>
      <c r="D2367" s="133" t="s">
        <v>178</v>
      </c>
      <c r="E2367" s="134"/>
      <c r="F2367" s="132" t="s">
        <v>179</v>
      </c>
      <c r="G2367" s="135" t="n">
        <v>1937</v>
      </c>
      <c r="H2367" s="136" t="n">
        <f aca="false">用途管種別延長!AK39</f>
        <v>0</v>
      </c>
      <c r="I2367" s="136" t="n">
        <v>40</v>
      </c>
    </row>
    <row r="2368" customFormat="false" ht="15" hidden="false" customHeight="true" outlineLevel="0" collapsed="false">
      <c r="B2368" s="131"/>
      <c r="C2368" s="132" t="s">
        <v>43</v>
      </c>
      <c r="D2368" s="133" t="s">
        <v>161</v>
      </c>
      <c r="E2368" s="134"/>
      <c r="F2368" s="132" t="s">
        <v>179</v>
      </c>
      <c r="G2368" s="135" t="n">
        <v>1938</v>
      </c>
      <c r="H2368" s="136" t="n">
        <f aca="false">用途管種別延長!AL23</f>
        <v>0</v>
      </c>
      <c r="I2368" s="136" t="n">
        <v>40</v>
      </c>
    </row>
    <row r="2369" customFormat="false" ht="15" hidden="false" customHeight="true" outlineLevel="0" collapsed="false">
      <c r="B2369" s="131"/>
      <c r="C2369" s="132" t="s">
        <v>43</v>
      </c>
      <c r="D2369" s="133" t="s">
        <v>163</v>
      </c>
      <c r="E2369" s="134"/>
      <c r="F2369" s="132" t="s">
        <v>179</v>
      </c>
      <c r="G2369" s="135" t="n">
        <v>1938</v>
      </c>
      <c r="H2369" s="136" t="n">
        <f aca="false">用途管種別延長!AL24</f>
        <v>0</v>
      </c>
      <c r="I2369" s="136" t="n">
        <v>40</v>
      </c>
    </row>
    <row r="2370" customFormat="false" ht="15" hidden="false" customHeight="true" outlineLevel="0" collapsed="false">
      <c r="B2370" s="131"/>
      <c r="C2370" s="132" t="s">
        <v>43</v>
      </c>
      <c r="D2370" s="133" t="s">
        <v>164</v>
      </c>
      <c r="E2370" s="134"/>
      <c r="F2370" s="132" t="s">
        <v>179</v>
      </c>
      <c r="G2370" s="135" t="n">
        <v>1938</v>
      </c>
      <c r="H2370" s="136" t="n">
        <f aca="false">用途管種別延長!AL25</f>
        <v>0</v>
      </c>
      <c r="I2370" s="136" t="n">
        <v>40</v>
      </c>
    </row>
    <row r="2371" customFormat="false" ht="15" hidden="false" customHeight="true" outlineLevel="0" collapsed="false">
      <c r="B2371" s="131"/>
      <c r="C2371" s="132" t="s">
        <v>43</v>
      </c>
      <c r="D2371" s="133" t="s">
        <v>165</v>
      </c>
      <c r="E2371" s="134"/>
      <c r="F2371" s="132" t="s">
        <v>179</v>
      </c>
      <c r="G2371" s="135" t="n">
        <v>1938</v>
      </c>
      <c r="H2371" s="136" t="n">
        <f aca="false">用途管種別延長!AL26</f>
        <v>0</v>
      </c>
      <c r="I2371" s="136" t="n">
        <v>40</v>
      </c>
    </row>
    <row r="2372" customFormat="false" ht="15" hidden="false" customHeight="true" outlineLevel="0" collapsed="false">
      <c r="B2372" s="131"/>
      <c r="C2372" s="132" t="s">
        <v>43</v>
      </c>
      <c r="D2372" s="133" t="s">
        <v>166</v>
      </c>
      <c r="E2372" s="134"/>
      <c r="F2372" s="132" t="s">
        <v>179</v>
      </c>
      <c r="G2372" s="135" t="n">
        <v>1938</v>
      </c>
      <c r="H2372" s="136" t="n">
        <f aca="false">用途管種別延長!AL27</f>
        <v>0</v>
      </c>
      <c r="I2372" s="136" t="n">
        <v>40</v>
      </c>
    </row>
    <row r="2373" customFormat="false" ht="15" hidden="false" customHeight="true" outlineLevel="0" collapsed="false">
      <c r="B2373" s="131"/>
      <c r="C2373" s="132" t="s">
        <v>43</v>
      </c>
      <c r="D2373" s="133" t="s">
        <v>167</v>
      </c>
      <c r="E2373" s="134"/>
      <c r="F2373" s="132" t="s">
        <v>179</v>
      </c>
      <c r="G2373" s="135" t="n">
        <v>1938</v>
      </c>
      <c r="H2373" s="136" t="n">
        <f aca="false">用途管種別延長!AL28</f>
        <v>0</v>
      </c>
      <c r="I2373" s="136" t="n">
        <v>40</v>
      </c>
    </row>
    <row r="2374" customFormat="false" ht="15" hidden="false" customHeight="true" outlineLevel="0" collapsed="false">
      <c r="B2374" s="131"/>
      <c r="C2374" s="132" t="s">
        <v>43</v>
      </c>
      <c r="D2374" s="133" t="s">
        <v>168</v>
      </c>
      <c r="E2374" s="134"/>
      <c r="F2374" s="132" t="s">
        <v>179</v>
      </c>
      <c r="G2374" s="135" t="n">
        <v>1938</v>
      </c>
      <c r="H2374" s="136" t="n">
        <f aca="false">用途管種別延長!AL29</f>
        <v>0</v>
      </c>
      <c r="I2374" s="136" t="n">
        <v>40</v>
      </c>
    </row>
    <row r="2375" customFormat="false" ht="15" hidden="false" customHeight="true" outlineLevel="0" collapsed="false">
      <c r="B2375" s="131"/>
      <c r="C2375" s="132" t="s">
        <v>43</v>
      </c>
      <c r="D2375" s="133" t="s">
        <v>169</v>
      </c>
      <c r="E2375" s="134"/>
      <c r="F2375" s="132" t="s">
        <v>179</v>
      </c>
      <c r="G2375" s="135" t="n">
        <v>1938</v>
      </c>
      <c r="H2375" s="136" t="n">
        <f aca="false">用途管種別延長!AL30</f>
        <v>0</v>
      </c>
      <c r="I2375" s="136" t="n">
        <v>40</v>
      </c>
    </row>
    <row r="2376" customFormat="false" ht="15" hidden="false" customHeight="true" outlineLevel="0" collapsed="false">
      <c r="B2376" s="131"/>
      <c r="C2376" s="132" t="s">
        <v>43</v>
      </c>
      <c r="D2376" s="133" t="s">
        <v>170</v>
      </c>
      <c r="E2376" s="134"/>
      <c r="F2376" s="132" t="s">
        <v>179</v>
      </c>
      <c r="G2376" s="135" t="n">
        <v>1938</v>
      </c>
      <c r="H2376" s="136" t="n">
        <f aca="false">用途管種別延長!AL31</f>
        <v>0</v>
      </c>
      <c r="I2376" s="136" t="n">
        <v>40</v>
      </c>
    </row>
    <row r="2377" customFormat="false" ht="15" hidden="false" customHeight="true" outlineLevel="0" collapsed="false">
      <c r="B2377" s="131"/>
      <c r="C2377" s="132" t="s">
        <v>43</v>
      </c>
      <c r="D2377" s="133" t="s">
        <v>171</v>
      </c>
      <c r="E2377" s="134"/>
      <c r="F2377" s="132" t="s">
        <v>179</v>
      </c>
      <c r="G2377" s="135" t="n">
        <v>1938</v>
      </c>
      <c r="H2377" s="136" t="n">
        <f aca="false">用途管種別延長!AL32</f>
        <v>0</v>
      </c>
      <c r="I2377" s="136" t="n">
        <v>40</v>
      </c>
    </row>
    <row r="2378" customFormat="false" ht="15" hidden="false" customHeight="true" outlineLevel="0" collapsed="false">
      <c r="B2378" s="131"/>
      <c r="C2378" s="132" t="s">
        <v>43</v>
      </c>
      <c r="D2378" s="133" t="s">
        <v>172</v>
      </c>
      <c r="E2378" s="134"/>
      <c r="F2378" s="132" t="s">
        <v>179</v>
      </c>
      <c r="G2378" s="135" t="n">
        <v>1938</v>
      </c>
      <c r="H2378" s="136" t="n">
        <f aca="false">用途管種別延長!AL33</f>
        <v>0</v>
      </c>
      <c r="I2378" s="136" t="n">
        <v>40</v>
      </c>
    </row>
    <row r="2379" customFormat="false" ht="15" hidden="false" customHeight="true" outlineLevel="0" collapsed="false">
      <c r="B2379" s="131"/>
      <c r="C2379" s="132" t="s">
        <v>43</v>
      </c>
      <c r="D2379" s="133" t="s">
        <v>173</v>
      </c>
      <c r="E2379" s="134"/>
      <c r="F2379" s="132" t="s">
        <v>179</v>
      </c>
      <c r="G2379" s="135" t="n">
        <v>1938</v>
      </c>
      <c r="H2379" s="136" t="n">
        <f aca="false">用途管種別延長!AL34</f>
        <v>0</v>
      </c>
      <c r="I2379" s="136" t="n">
        <v>40</v>
      </c>
    </row>
    <row r="2380" customFormat="false" ht="15" hidden="false" customHeight="true" outlineLevel="0" collapsed="false">
      <c r="B2380" s="131"/>
      <c r="C2380" s="132" t="s">
        <v>43</v>
      </c>
      <c r="D2380" s="133" t="s">
        <v>174</v>
      </c>
      <c r="E2380" s="134"/>
      <c r="F2380" s="132" t="s">
        <v>179</v>
      </c>
      <c r="G2380" s="135" t="n">
        <v>1938</v>
      </c>
      <c r="H2380" s="136" t="n">
        <f aca="false">用途管種別延長!AL35</f>
        <v>0</v>
      </c>
      <c r="I2380" s="136" t="n">
        <v>40</v>
      </c>
    </row>
    <row r="2381" customFormat="false" ht="15" hidden="false" customHeight="true" outlineLevel="0" collapsed="false">
      <c r="B2381" s="131"/>
      <c r="C2381" s="132" t="s">
        <v>43</v>
      </c>
      <c r="D2381" s="133" t="s">
        <v>175</v>
      </c>
      <c r="E2381" s="134"/>
      <c r="F2381" s="132" t="s">
        <v>179</v>
      </c>
      <c r="G2381" s="135" t="n">
        <v>1938</v>
      </c>
      <c r="H2381" s="136" t="n">
        <f aca="false">用途管種別延長!AL36</f>
        <v>0</v>
      </c>
      <c r="I2381" s="136" t="n">
        <v>40</v>
      </c>
    </row>
    <row r="2382" customFormat="false" ht="15" hidden="false" customHeight="true" outlineLevel="0" collapsed="false">
      <c r="B2382" s="131"/>
      <c r="C2382" s="132" t="s">
        <v>43</v>
      </c>
      <c r="D2382" s="133" t="s">
        <v>176</v>
      </c>
      <c r="E2382" s="134"/>
      <c r="F2382" s="132" t="s">
        <v>179</v>
      </c>
      <c r="G2382" s="135" t="n">
        <v>1938</v>
      </c>
      <c r="H2382" s="136" t="n">
        <f aca="false">用途管種別延長!AL37</f>
        <v>0</v>
      </c>
      <c r="I2382" s="136" t="n">
        <v>40</v>
      </c>
    </row>
    <row r="2383" customFormat="false" ht="15" hidden="false" customHeight="true" outlineLevel="0" collapsed="false">
      <c r="B2383" s="131"/>
      <c r="C2383" s="132" t="s">
        <v>43</v>
      </c>
      <c r="D2383" s="133" t="s">
        <v>177</v>
      </c>
      <c r="E2383" s="134"/>
      <c r="F2383" s="132" t="s">
        <v>179</v>
      </c>
      <c r="G2383" s="135" t="n">
        <v>1938</v>
      </c>
      <c r="H2383" s="136" t="n">
        <f aca="false">用途管種別延長!AL38</f>
        <v>0</v>
      </c>
      <c r="I2383" s="136" t="n">
        <v>40</v>
      </c>
    </row>
    <row r="2384" customFormat="false" ht="15" hidden="false" customHeight="true" outlineLevel="0" collapsed="false">
      <c r="B2384" s="131"/>
      <c r="C2384" s="132" t="s">
        <v>43</v>
      </c>
      <c r="D2384" s="133" t="s">
        <v>178</v>
      </c>
      <c r="E2384" s="134"/>
      <c r="F2384" s="132" t="s">
        <v>179</v>
      </c>
      <c r="G2384" s="135" t="n">
        <v>1938</v>
      </c>
      <c r="H2384" s="136" t="n">
        <f aca="false">用途管種別延長!AL39</f>
        <v>0</v>
      </c>
      <c r="I2384" s="136" t="n">
        <v>40</v>
      </c>
    </row>
    <row r="2385" customFormat="false" ht="15" hidden="false" customHeight="true" outlineLevel="0" collapsed="false">
      <c r="B2385" s="131"/>
      <c r="C2385" s="132" t="s">
        <v>43</v>
      </c>
      <c r="D2385" s="133" t="s">
        <v>161</v>
      </c>
      <c r="E2385" s="134"/>
      <c r="F2385" s="132" t="s">
        <v>179</v>
      </c>
      <c r="G2385" s="135" t="n">
        <v>1939</v>
      </c>
      <c r="H2385" s="136" t="n">
        <f aca="false">用途管種別延長!AM23</f>
        <v>0</v>
      </c>
      <c r="I2385" s="136" t="n">
        <v>40</v>
      </c>
    </row>
    <row r="2386" customFormat="false" ht="15" hidden="false" customHeight="true" outlineLevel="0" collapsed="false">
      <c r="B2386" s="131"/>
      <c r="C2386" s="132" t="s">
        <v>43</v>
      </c>
      <c r="D2386" s="133" t="s">
        <v>163</v>
      </c>
      <c r="E2386" s="134"/>
      <c r="F2386" s="132" t="s">
        <v>179</v>
      </c>
      <c r="G2386" s="135" t="n">
        <v>1939</v>
      </c>
      <c r="H2386" s="136" t="n">
        <f aca="false">用途管種別延長!AM24</f>
        <v>0</v>
      </c>
      <c r="I2386" s="136" t="n">
        <v>40</v>
      </c>
    </row>
    <row r="2387" customFormat="false" ht="15" hidden="false" customHeight="true" outlineLevel="0" collapsed="false">
      <c r="B2387" s="131"/>
      <c r="C2387" s="132" t="s">
        <v>43</v>
      </c>
      <c r="D2387" s="133" t="s">
        <v>164</v>
      </c>
      <c r="E2387" s="134"/>
      <c r="F2387" s="132" t="s">
        <v>179</v>
      </c>
      <c r="G2387" s="135" t="n">
        <v>1939</v>
      </c>
      <c r="H2387" s="136" t="n">
        <f aca="false">用途管種別延長!AM25</f>
        <v>0</v>
      </c>
      <c r="I2387" s="136" t="n">
        <v>40</v>
      </c>
    </row>
    <row r="2388" customFormat="false" ht="15" hidden="false" customHeight="true" outlineLevel="0" collapsed="false">
      <c r="B2388" s="131"/>
      <c r="C2388" s="132" t="s">
        <v>43</v>
      </c>
      <c r="D2388" s="133" t="s">
        <v>165</v>
      </c>
      <c r="E2388" s="134"/>
      <c r="F2388" s="132" t="s">
        <v>179</v>
      </c>
      <c r="G2388" s="135" t="n">
        <v>1939</v>
      </c>
      <c r="H2388" s="136" t="n">
        <f aca="false">用途管種別延長!AM26</f>
        <v>0</v>
      </c>
      <c r="I2388" s="136" t="n">
        <v>40</v>
      </c>
    </row>
    <row r="2389" customFormat="false" ht="15" hidden="false" customHeight="true" outlineLevel="0" collapsed="false">
      <c r="B2389" s="131"/>
      <c r="C2389" s="132" t="s">
        <v>43</v>
      </c>
      <c r="D2389" s="133" t="s">
        <v>166</v>
      </c>
      <c r="E2389" s="134"/>
      <c r="F2389" s="132" t="s">
        <v>179</v>
      </c>
      <c r="G2389" s="135" t="n">
        <v>1939</v>
      </c>
      <c r="H2389" s="136" t="n">
        <f aca="false">用途管種別延長!AM27</f>
        <v>0</v>
      </c>
      <c r="I2389" s="136" t="n">
        <v>40</v>
      </c>
    </row>
    <row r="2390" customFormat="false" ht="15" hidden="false" customHeight="true" outlineLevel="0" collapsed="false">
      <c r="B2390" s="131"/>
      <c r="C2390" s="132" t="s">
        <v>43</v>
      </c>
      <c r="D2390" s="133" t="s">
        <v>167</v>
      </c>
      <c r="E2390" s="134"/>
      <c r="F2390" s="132" t="s">
        <v>179</v>
      </c>
      <c r="G2390" s="135" t="n">
        <v>1939</v>
      </c>
      <c r="H2390" s="136" t="n">
        <f aca="false">用途管種別延長!AM28</f>
        <v>0</v>
      </c>
      <c r="I2390" s="136" t="n">
        <v>40</v>
      </c>
    </row>
    <row r="2391" customFormat="false" ht="15" hidden="false" customHeight="true" outlineLevel="0" collapsed="false">
      <c r="B2391" s="131"/>
      <c r="C2391" s="132" t="s">
        <v>43</v>
      </c>
      <c r="D2391" s="133" t="s">
        <v>168</v>
      </c>
      <c r="E2391" s="134"/>
      <c r="F2391" s="132" t="s">
        <v>179</v>
      </c>
      <c r="G2391" s="135" t="n">
        <v>1939</v>
      </c>
      <c r="H2391" s="136" t="n">
        <f aca="false">用途管種別延長!AM29</f>
        <v>0</v>
      </c>
      <c r="I2391" s="136" t="n">
        <v>40</v>
      </c>
    </row>
    <row r="2392" customFormat="false" ht="15" hidden="false" customHeight="true" outlineLevel="0" collapsed="false">
      <c r="B2392" s="131"/>
      <c r="C2392" s="132" t="s">
        <v>43</v>
      </c>
      <c r="D2392" s="133" t="s">
        <v>169</v>
      </c>
      <c r="E2392" s="134"/>
      <c r="F2392" s="132" t="s">
        <v>179</v>
      </c>
      <c r="G2392" s="135" t="n">
        <v>1939</v>
      </c>
      <c r="H2392" s="136" t="n">
        <f aca="false">用途管種別延長!AM30</f>
        <v>0</v>
      </c>
      <c r="I2392" s="136" t="n">
        <v>40</v>
      </c>
    </row>
    <row r="2393" customFormat="false" ht="15" hidden="false" customHeight="true" outlineLevel="0" collapsed="false">
      <c r="B2393" s="131"/>
      <c r="C2393" s="132" t="s">
        <v>43</v>
      </c>
      <c r="D2393" s="133" t="s">
        <v>170</v>
      </c>
      <c r="E2393" s="134"/>
      <c r="F2393" s="132" t="s">
        <v>179</v>
      </c>
      <c r="G2393" s="135" t="n">
        <v>1939</v>
      </c>
      <c r="H2393" s="136" t="n">
        <f aca="false">用途管種別延長!AM31</f>
        <v>0</v>
      </c>
      <c r="I2393" s="136" t="n">
        <v>40</v>
      </c>
    </row>
    <row r="2394" customFormat="false" ht="15" hidden="false" customHeight="true" outlineLevel="0" collapsed="false">
      <c r="B2394" s="131"/>
      <c r="C2394" s="132" t="s">
        <v>43</v>
      </c>
      <c r="D2394" s="133" t="s">
        <v>171</v>
      </c>
      <c r="E2394" s="134"/>
      <c r="F2394" s="132" t="s">
        <v>179</v>
      </c>
      <c r="G2394" s="135" t="n">
        <v>1939</v>
      </c>
      <c r="H2394" s="136" t="n">
        <f aca="false">用途管種別延長!AM32</f>
        <v>0</v>
      </c>
      <c r="I2394" s="136" t="n">
        <v>40</v>
      </c>
    </row>
    <row r="2395" customFormat="false" ht="15" hidden="false" customHeight="true" outlineLevel="0" collapsed="false">
      <c r="B2395" s="131"/>
      <c r="C2395" s="132" t="s">
        <v>43</v>
      </c>
      <c r="D2395" s="133" t="s">
        <v>172</v>
      </c>
      <c r="E2395" s="134"/>
      <c r="F2395" s="132" t="s">
        <v>179</v>
      </c>
      <c r="G2395" s="135" t="n">
        <v>1939</v>
      </c>
      <c r="H2395" s="136" t="n">
        <f aca="false">用途管種別延長!AM33</f>
        <v>0</v>
      </c>
      <c r="I2395" s="136" t="n">
        <v>40</v>
      </c>
    </row>
    <row r="2396" customFormat="false" ht="15" hidden="false" customHeight="true" outlineLevel="0" collapsed="false">
      <c r="B2396" s="131"/>
      <c r="C2396" s="132" t="s">
        <v>43</v>
      </c>
      <c r="D2396" s="133" t="s">
        <v>173</v>
      </c>
      <c r="E2396" s="134"/>
      <c r="F2396" s="132" t="s">
        <v>179</v>
      </c>
      <c r="G2396" s="135" t="n">
        <v>1939</v>
      </c>
      <c r="H2396" s="136" t="n">
        <f aca="false">用途管種別延長!AM34</f>
        <v>0</v>
      </c>
      <c r="I2396" s="136" t="n">
        <v>40</v>
      </c>
    </row>
    <row r="2397" customFormat="false" ht="15" hidden="false" customHeight="true" outlineLevel="0" collapsed="false">
      <c r="B2397" s="131"/>
      <c r="C2397" s="132" t="s">
        <v>43</v>
      </c>
      <c r="D2397" s="133" t="s">
        <v>174</v>
      </c>
      <c r="E2397" s="134"/>
      <c r="F2397" s="132" t="s">
        <v>179</v>
      </c>
      <c r="G2397" s="135" t="n">
        <v>1939</v>
      </c>
      <c r="H2397" s="136" t="n">
        <f aca="false">用途管種別延長!AM35</f>
        <v>0</v>
      </c>
      <c r="I2397" s="136" t="n">
        <v>40</v>
      </c>
    </row>
    <row r="2398" customFormat="false" ht="15" hidden="false" customHeight="true" outlineLevel="0" collapsed="false">
      <c r="B2398" s="131"/>
      <c r="C2398" s="132" t="s">
        <v>43</v>
      </c>
      <c r="D2398" s="133" t="s">
        <v>175</v>
      </c>
      <c r="E2398" s="134"/>
      <c r="F2398" s="132" t="s">
        <v>179</v>
      </c>
      <c r="G2398" s="135" t="n">
        <v>1939</v>
      </c>
      <c r="H2398" s="136" t="n">
        <f aca="false">用途管種別延長!AM36</f>
        <v>0</v>
      </c>
      <c r="I2398" s="136" t="n">
        <v>40</v>
      </c>
    </row>
    <row r="2399" customFormat="false" ht="15" hidden="false" customHeight="true" outlineLevel="0" collapsed="false">
      <c r="B2399" s="131"/>
      <c r="C2399" s="132" t="s">
        <v>43</v>
      </c>
      <c r="D2399" s="133" t="s">
        <v>176</v>
      </c>
      <c r="E2399" s="134"/>
      <c r="F2399" s="132" t="s">
        <v>179</v>
      </c>
      <c r="G2399" s="135" t="n">
        <v>1939</v>
      </c>
      <c r="H2399" s="136" t="n">
        <f aca="false">用途管種別延長!AM37</f>
        <v>0</v>
      </c>
      <c r="I2399" s="136" t="n">
        <v>40</v>
      </c>
    </row>
    <row r="2400" customFormat="false" ht="15" hidden="false" customHeight="true" outlineLevel="0" collapsed="false">
      <c r="B2400" s="131"/>
      <c r="C2400" s="132" t="s">
        <v>43</v>
      </c>
      <c r="D2400" s="133" t="s">
        <v>177</v>
      </c>
      <c r="E2400" s="134"/>
      <c r="F2400" s="132" t="s">
        <v>179</v>
      </c>
      <c r="G2400" s="135" t="n">
        <v>1939</v>
      </c>
      <c r="H2400" s="136" t="n">
        <f aca="false">用途管種別延長!AM38</f>
        <v>0</v>
      </c>
      <c r="I2400" s="136" t="n">
        <v>40</v>
      </c>
    </row>
    <row r="2401" customFormat="false" ht="15" hidden="false" customHeight="true" outlineLevel="0" collapsed="false">
      <c r="B2401" s="131"/>
      <c r="C2401" s="132" t="s">
        <v>43</v>
      </c>
      <c r="D2401" s="133" t="s">
        <v>178</v>
      </c>
      <c r="E2401" s="134"/>
      <c r="F2401" s="132" t="s">
        <v>179</v>
      </c>
      <c r="G2401" s="135" t="n">
        <v>1939</v>
      </c>
      <c r="H2401" s="136" t="n">
        <f aca="false">用途管種別延長!AM39</f>
        <v>0</v>
      </c>
      <c r="I2401" s="136" t="n">
        <v>40</v>
      </c>
    </row>
    <row r="2402" customFormat="false" ht="15" hidden="false" customHeight="true" outlineLevel="0" collapsed="false">
      <c r="B2402" s="131"/>
      <c r="C2402" s="132" t="s">
        <v>43</v>
      </c>
      <c r="D2402" s="133" t="s">
        <v>161</v>
      </c>
      <c r="E2402" s="134"/>
      <c r="F2402" s="132" t="s">
        <v>179</v>
      </c>
      <c r="G2402" s="135" t="n">
        <v>1940</v>
      </c>
      <c r="H2402" s="136" t="n">
        <f aca="false">用途管種別延長!AN23</f>
        <v>0</v>
      </c>
      <c r="I2402" s="136" t="n">
        <v>40</v>
      </c>
    </row>
    <row r="2403" customFormat="false" ht="15" hidden="false" customHeight="true" outlineLevel="0" collapsed="false">
      <c r="B2403" s="131"/>
      <c r="C2403" s="132" t="s">
        <v>43</v>
      </c>
      <c r="D2403" s="133" t="s">
        <v>163</v>
      </c>
      <c r="E2403" s="134"/>
      <c r="F2403" s="132" t="s">
        <v>179</v>
      </c>
      <c r="G2403" s="135" t="n">
        <v>1940</v>
      </c>
      <c r="H2403" s="136" t="n">
        <f aca="false">用途管種別延長!AN24</f>
        <v>0</v>
      </c>
      <c r="I2403" s="136" t="n">
        <v>40</v>
      </c>
    </row>
    <row r="2404" customFormat="false" ht="15" hidden="false" customHeight="true" outlineLevel="0" collapsed="false">
      <c r="B2404" s="131"/>
      <c r="C2404" s="132" t="s">
        <v>43</v>
      </c>
      <c r="D2404" s="133" t="s">
        <v>164</v>
      </c>
      <c r="E2404" s="134"/>
      <c r="F2404" s="132" t="s">
        <v>179</v>
      </c>
      <c r="G2404" s="135" t="n">
        <v>1940</v>
      </c>
      <c r="H2404" s="136" t="n">
        <f aca="false">用途管種別延長!AN25</f>
        <v>0</v>
      </c>
      <c r="I2404" s="136" t="n">
        <v>40</v>
      </c>
    </row>
    <row r="2405" customFormat="false" ht="15" hidden="false" customHeight="true" outlineLevel="0" collapsed="false">
      <c r="B2405" s="131"/>
      <c r="C2405" s="132" t="s">
        <v>43</v>
      </c>
      <c r="D2405" s="133" t="s">
        <v>165</v>
      </c>
      <c r="E2405" s="134"/>
      <c r="F2405" s="132" t="s">
        <v>179</v>
      </c>
      <c r="G2405" s="135" t="n">
        <v>1940</v>
      </c>
      <c r="H2405" s="136" t="n">
        <f aca="false">用途管種別延長!AN26</f>
        <v>0</v>
      </c>
      <c r="I2405" s="136" t="n">
        <v>40</v>
      </c>
    </row>
    <row r="2406" customFormat="false" ht="15" hidden="false" customHeight="true" outlineLevel="0" collapsed="false">
      <c r="B2406" s="131"/>
      <c r="C2406" s="132" t="s">
        <v>43</v>
      </c>
      <c r="D2406" s="133" t="s">
        <v>166</v>
      </c>
      <c r="E2406" s="134"/>
      <c r="F2406" s="132" t="s">
        <v>179</v>
      </c>
      <c r="G2406" s="135" t="n">
        <v>1940</v>
      </c>
      <c r="H2406" s="136" t="n">
        <f aca="false">用途管種別延長!AN27</f>
        <v>0</v>
      </c>
      <c r="I2406" s="136" t="n">
        <v>40</v>
      </c>
    </row>
    <row r="2407" customFormat="false" ht="15" hidden="false" customHeight="true" outlineLevel="0" collapsed="false">
      <c r="B2407" s="131"/>
      <c r="C2407" s="132" t="s">
        <v>43</v>
      </c>
      <c r="D2407" s="133" t="s">
        <v>167</v>
      </c>
      <c r="E2407" s="134"/>
      <c r="F2407" s="132" t="s">
        <v>179</v>
      </c>
      <c r="G2407" s="135" t="n">
        <v>1940</v>
      </c>
      <c r="H2407" s="136" t="n">
        <f aca="false">用途管種別延長!AN28</f>
        <v>0</v>
      </c>
      <c r="I2407" s="136" t="n">
        <v>40</v>
      </c>
    </row>
    <row r="2408" customFormat="false" ht="15" hidden="false" customHeight="true" outlineLevel="0" collapsed="false">
      <c r="B2408" s="131"/>
      <c r="C2408" s="132" t="s">
        <v>43</v>
      </c>
      <c r="D2408" s="133" t="s">
        <v>168</v>
      </c>
      <c r="E2408" s="134"/>
      <c r="F2408" s="132" t="s">
        <v>179</v>
      </c>
      <c r="G2408" s="135" t="n">
        <v>1940</v>
      </c>
      <c r="H2408" s="136" t="n">
        <f aca="false">用途管種別延長!AN29</f>
        <v>0</v>
      </c>
      <c r="I2408" s="136" t="n">
        <v>40</v>
      </c>
    </row>
    <row r="2409" customFormat="false" ht="15" hidden="false" customHeight="true" outlineLevel="0" collapsed="false">
      <c r="B2409" s="131"/>
      <c r="C2409" s="132" t="s">
        <v>43</v>
      </c>
      <c r="D2409" s="133" t="s">
        <v>169</v>
      </c>
      <c r="E2409" s="134"/>
      <c r="F2409" s="132" t="s">
        <v>179</v>
      </c>
      <c r="G2409" s="135" t="n">
        <v>1940</v>
      </c>
      <c r="H2409" s="136" t="n">
        <f aca="false">用途管種別延長!AN30</f>
        <v>0</v>
      </c>
      <c r="I2409" s="136" t="n">
        <v>40</v>
      </c>
    </row>
    <row r="2410" customFormat="false" ht="15" hidden="false" customHeight="true" outlineLevel="0" collapsed="false">
      <c r="B2410" s="131"/>
      <c r="C2410" s="132" t="s">
        <v>43</v>
      </c>
      <c r="D2410" s="133" t="s">
        <v>170</v>
      </c>
      <c r="E2410" s="134"/>
      <c r="F2410" s="132" t="s">
        <v>179</v>
      </c>
      <c r="G2410" s="135" t="n">
        <v>1940</v>
      </c>
      <c r="H2410" s="136" t="n">
        <f aca="false">用途管種別延長!AN31</f>
        <v>0</v>
      </c>
      <c r="I2410" s="136" t="n">
        <v>40</v>
      </c>
    </row>
    <row r="2411" customFormat="false" ht="15" hidden="false" customHeight="true" outlineLevel="0" collapsed="false">
      <c r="B2411" s="131"/>
      <c r="C2411" s="132" t="s">
        <v>43</v>
      </c>
      <c r="D2411" s="133" t="s">
        <v>171</v>
      </c>
      <c r="E2411" s="134"/>
      <c r="F2411" s="132" t="s">
        <v>179</v>
      </c>
      <c r="G2411" s="135" t="n">
        <v>1940</v>
      </c>
      <c r="H2411" s="136" t="n">
        <f aca="false">用途管種別延長!AN32</f>
        <v>0</v>
      </c>
      <c r="I2411" s="136" t="n">
        <v>40</v>
      </c>
    </row>
    <row r="2412" customFormat="false" ht="15" hidden="false" customHeight="true" outlineLevel="0" collapsed="false">
      <c r="B2412" s="131"/>
      <c r="C2412" s="132" t="s">
        <v>43</v>
      </c>
      <c r="D2412" s="133" t="s">
        <v>172</v>
      </c>
      <c r="E2412" s="134"/>
      <c r="F2412" s="132" t="s">
        <v>179</v>
      </c>
      <c r="G2412" s="135" t="n">
        <v>1940</v>
      </c>
      <c r="H2412" s="136" t="n">
        <f aca="false">用途管種別延長!AN33</f>
        <v>0</v>
      </c>
      <c r="I2412" s="136" t="n">
        <v>40</v>
      </c>
    </row>
    <row r="2413" customFormat="false" ht="15" hidden="false" customHeight="true" outlineLevel="0" collapsed="false">
      <c r="B2413" s="131"/>
      <c r="C2413" s="132" t="s">
        <v>43</v>
      </c>
      <c r="D2413" s="133" t="s">
        <v>173</v>
      </c>
      <c r="E2413" s="134"/>
      <c r="F2413" s="132" t="s">
        <v>179</v>
      </c>
      <c r="G2413" s="135" t="n">
        <v>1940</v>
      </c>
      <c r="H2413" s="136" t="n">
        <f aca="false">用途管種別延長!AN34</f>
        <v>0</v>
      </c>
      <c r="I2413" s="136" t="n">
        <v>40</v>
      </c>
    </row>
    <row r="2414" customFormat="false" ht="15" hidden="false" customHeight="true" outlineLevel="0" collapsed="false">
      <c r="B2414" s="131"/>
      <c r="C2414" s="132" t="s">
        <v>43</v>
      </c>
      <c r="D2414" s="133" t="s">
        <v>174</v>
      </c>
      <c r="E2414" s="134"/>
      <c r="F2414" s="132" t="s">
        <v>179</v>
      </c>
      <c r="G2414" s="135" t="n">
        <v>1940</v>
      </c>
      <c r="H2414" s="136" t="n">
        <f aca="false">用途管種別延長!AN35</f>
        <v>0</v>
      </c>
      <c r="I2414" s="136" t="n">
        <v>40</v>
      </c>
    </row>
    <row r="2415" customFormat="false" ht="15" hidden="false" customHeight="true" outlineLevel="0" collapsed="false">
      <c r="B2415" s="131"/>
      <c r="C2415" s="132" t="s">
        <v>43</v>
      </c>
      <c r="D2415" s="133" t="s">
        <v>175</v>
      </c>
      <c r="E2415" s="134"/>
      <c r="F2415" s="132" t="s">
        <v>179</v>
      </c>
      <c r="G2415" s="135" t="n">
        <v>1940</v>
      </c>
      <c r="H2415" s="136" t="n">
        <f aca="false">用途管種別延長!AN36</f>
        <v>0</v>
      </c>
      <c r="I2415" s="136" t="n">
        <v>40</v>
      </c>
    </row>
    <row r="2416" customFormat="false" ht="15" hidden="false" customHeight="true" outlineLevel="0" collapsed="false">
      <c r="B2416" s="131"/>
      <c r="C2416" s="132" t="s">
        <v>43</v>
      </c>
      <c r="D2416" s="133" t="s">
        <v>176</v>
      </c>
      <c r="E2416" s="134"/>
      <c r="F2416" s="132" t="s">
        <v>179</v>
      </c>
      <c r="G2416" s="135" t="n">
        <v>1940</v>
      </c>
      <c r="H2416" s="136" t="n">
        <f aca="false">用途管種別延長!AN37</f>
        <v>0</v>
      </c>
      <c r="I2416" s="136" t="n">
        <v>40</v>
      </c>
    </row>
    <row r="2417" customFormat="false" ht="15" hidden="false" customHeight="true" outlineLevel="0" collapsed="false">
      <c r="B2417" s="131"/>
      <c r="C2417" s="132" t="s">
        <v>43</v>
      </c>
      <c r="D2417" s="133" t="s">
        <v>177</v>
      </c>
      <c r="E2417" s="134"/>
      <c r="F2417" s="132" t="s">
        <v>179</v>
      </c>
      <c r="G2417" s="135" t="n">
        <v>1940</v>
      </c>
      <c r="H2417" s="136" t="n">
        <f aca="false">用途管種別延長!AN38</f>
        <v>0</v>
      </c>
      <c r="I2417" s="136" t="n">
        <v>40</v>
      </c>
    </row>
    <row r="2418" customFormat="false" ht="15" hidden="false" customHeight="true" outlineLevel="0" collapsed="false">
      <c r="B2418" s="131"/>
      <c r="C2418" s="132" t="s">
        <v>43</v>
      </c>
      <c r="D2418" s="133" t="s">
        <v>178</v>
      </c>
      <c r="E2418" s="134"/>
      <c r="F2418" s="132" t="s">
        <v>179</v>
      </c>
      <c r="G2418" s="135" t="n">
        <v>1940</v>
      </c>
      <c r="H2418" s="136" t="n">
        <f aca="false">用途管種別延長!AN39</f>
        <v>0</v>
      </c>
      <c r="I2418" s="136" t="n">
        <v>40</v>
      </c>
    </row>
    <row r="2419" customFormat="false" ht="15" hidden="false" customHeight="true" outlineLevel="0" collapsed="false">
      <c r="B2419" s="131"/>
      <c r="C2419" s="132" t="s">
        <v>43</v>
      </c>
      <c r="D2419" s="133" t="s">
        <v>161</v>
      </c>
      <c r="E2419" s="134"/>
      <c r="F2419" s="132" t="s">
        <v>179</v>
      </c>
      <c r="G2419" s="135" t="n">
        <v>1941</v>
      </c>
      <c r="H2419" s="136" t="n">
        <f aca="false">用途管種別延長!AO23</f>
        <v>0</v>
      </c>
      <c r="I2419" s="136" t="n">
        <v>40</v>
      </c>
    </row>
    <row r="2420" customFormat="false" ht="15" hidden="false" customHeight="true" outlineLevel="0" collapsed="false">
      <c r="B2420" s="131"/>
      <c r="C2420" s="132" t="s">
        <v>43</v>
      </c>
      <c r="D2420" s="133" t="s">
        <v>163</v>
      </c>
      <c r="E2420" s="134"/>
      <c r="F2420" s="132" t="s">
        <v>179</v>
      </c>
      <c r="G2420" s="135" t="n">
        <v>1941</v>
      </c>
      <c r="H2420" s="136" t="n">
        <f aca="false">用途管種別延長!AO24</f>
        <v>0</v>
      </c>
      <c r="I2420" s="136" t="n">
        <v>40</v>
      </c>
    </row>
    <row r="2421" customFormat="false" ht="15" hidden="false" customHeight="true" outlineLevel="0" collapsed="false">
      <c r="B2421" s="131"/>
      <c r="C2421" s="132" t="s">
        <v>43</v>
      </c>
      <c r="D2421" s="133" t="s">
        <v>164</v>
      </c>
      <c r="E2421" s="134"/>
      <c r="F2421" s="132" t="s">
        <v>179</v>
      </c>
      <c r="G2421" s="135" t="n">
        <v>1941</v>
      </c>
      <c r="H2421" s="136" t="n">
        <f aca="false">用途管種別延長!AO25</f>
        <v>0</v>
      </c>
      <c r="I2421" s="136" t="n">
        <v>40</v>
      </c>
    </row>
    <row r="2422" customFormat="false" ht="15" hidden="false" customHeight="true" outlineLevel="0" collapsed="false">
      <c r="B2422" s="131"/>
      <c r="C2422" s="132" t="s">
        <v>43</v>
      </c>
      <c r="D2422" s="133" t="s">
        <v>165</v>
      </c>
      <c r="E2422" s="134"/>
      <c r="F2422" s="132" t="s">
        <v>179</v>
      </c>
      <c r="G2422" s="135" t="n">
        <v>1941</v>
      </c>
      <c r="H2422" s="136" t="n">
        <f aca="false">用途管種別延長!AO26</f>
        <v>0</v>
      </c>
      <c r="I2422" s="136" t="n">
        <v>40</v>
      </c>
    </row>
    <row r="2423" customFormat="false" ht="15" hidden="false" customHeight="true" outlineLevel="0" collapsed="false">
      <c r="B2423" s="131"/>
      <c r="C2423" s="132" t="s">
        <v>43</v>
      </c>
      <c r="D2423" s="133" t="s">
        <v>166</v>
      </c>
      <c r="E2423" s="134"/>
      <c r="F2423" s="132" t="s">
        <v>179</v>
      </c>
      <c r="G2423" s="135" t="n">
        <v>1941</v>
      </c>
      <c r="H2423" s="136" t="n">
        <f aca="false">用途管種別延長!AO27</f>
        <v>0</v>
      </c>
      <c r="I2423" s="136" t="n">
        <v>40</v>
      </c>
    </row>
    <row r="2424" customFormat="false" ht="15" hidden="false" customHeight="true" outlineLevel="0" collapsed="false">
      <c r="B2424" s="131"/>
      <c r="C2424" s="132" t="s">
        <v>43</v>
      </c>
      <c r="D2424" s="133" t="s">
        <v>167</v>
      </c>
      <c r="E2424" s="134"/>
      <c r="F2424" s="132" t="s">
        <v>179</v>
      </c>
      <c r="G2424" s="135" t="n">
        <v>1941</v>
      </c>
      <c r="H2424" s="136" t="n">
        <f aca="false">用途管種別延長!AO28</f>
        <v>0</v>
      </c>
      <c r="I2424" s="136" t="n">
        <v>40</v>
      </c>
    </row>
    <row r="2425" customFormat="false" ht="15" hidden="false" customHeight="true" outlineLevel="0" collapsed="false">
      <c r="B2425" s="131"/>
      <c r="C2425" s="132" t="s">
        <v>43</v>
      </c>
      <c r="D2425" s="133" t="s">
        <v>168</v>
      </c>
      <c r="E2425" s="134"/>
      <c r="F2425" s="132" t="s">
        <v>179</v>
      </c>
      <c r="G2425" s="135" t="n">
        <v>1941</v>
      </c>
      <c r="H2425" s="136" t="n">
        <f aca="false">用途管種別延長!AO29</f>
        <v>0</v>
      </c>
      <c r="I2425" s="136" t="n">
        <v>40</v>
      </c>
    </row>
    <row r="2426" customFormat="false" ht="15" hidden="false" customHeight="true" outlineLevel="0" collapsed="false">
      <c r="B2426" s="131"/>
      <c r="C2426" s="132" t="s">
        <v>43</v>
      </c>
      <c r="D2426" s="133" t="s">
        <v>169</v>
      </c>
      <c r="E2426" s="134"/>
      <c r="F2426" s="132" t="s">
        <v>179</v>
      </c>
      <c r="G2426" s="135" t="n">
        <v>1941</v>
      </c>
      <c r="H2426" s="136" t="n">
        <f aca="false">用途管種別延長!AO30</f>
        <v>0</v>
      </c>
      <c r="I2426" s="136" t="n">
        <v>40</v>
      </c>
    </row>
    <row r="2427" customFormat="false" ht="15" hidden="false" customHeight="true" outlineLevel="0" collapsed="false">
      <c r="B2427" s="131"/>
      <c r="C2427" s="132" t="s">
        <v>43</v>
      </c>
      <c r="D2427" s="133" t="s">
        <v>170</v>
      </c>
      <c r="E2427" s="134"/>
      <c r="F2427" s="132" t="s">
        <v>179</v>
      </c>
      <c r="G2427" s="135" t="n">
        <v>1941</v>
      </c>
      <c r="H2427" s="136" t="n">
        <f aca="false">用途管種別延長!AO31</f>
        <v>0</v>
      </c>
      <c r="I2427" s="136" t="n">
        <v>40</v>
      </c>
    </row>
    <row r="2428" customFormat="false" ht="15" hidden="false" customHeight="true" outlineLevel="0" collapsed="false">
      <c r="B2428" s="131"/>
      <c r="C2428" s="132" t="s">
        <v>43</v>
      </c>
      <c r="D2428" s="133" t="s">
        <v>171</v>
      </c>
      <c r="E2428" s="134"/>
      <c r="F2428" s="132" t="s">
        <v>179</v>
      </c>
      <c r="G2428" s="135" t="n">
        <v>1941</v>
      </c>
      <c r="H2428" s="136" t="n">
        <f aca="false">用途管種別延長!AO32</f>
        <v>0</v>
      </c>
      <c r="I2428" s="136" t="n">
        <v>40</v>
      </c>
    </row>
    <row r="2429" customFormat="false" ht="15" hidden="false" customHeight="true" outlineLevel="0" collapsed="false">
      <c r="B2429" s="131"/>
      <c r="C2429" s="132" t="s">
        <v>43</v>
      </c>
      <c r="D2429" s="133" t="s">
        <v>172</v>
      </c>
      <c r="E2429" s="134"/>
      <c r="F2429" s="132" t="s">
        <v>179</v>
      </c>
      <c r="G2429" s="135" t="n">
        <v>1941</v>
      </c>
      <c r="H2429" s="136" t="n">
        <f aca="false">用途管種別延長!AO33</f>
        <v>0</v>
      </c>
      <c r="I2429" s="136" t="n">
        <v>40</v>
      </c>
    </row>
    <row r="2430" customFormat="false" ht="15" hidden="false" customHeight="true" outlineLevel="0" collapsed="false">
      <c r="B2430" s="131"/>
      <c r="C2430" s="132" t="s">
        <v>43</v>
      </c>
      <c r="D2430" s="133" t="s">
        <v>173</v>
      </c>
      <c r="E2430" s="134"/>
      <c r="F2430" s="132" t="s">
        <v>179</v>
      </c>
      <c r="G2430" s="135" t="n">
        <v>1941</v>
      </c>
      <c r="H2430" s="136" t="n">
        <f aca="false">用途管種別延長!AO34</f>
        <v>0</v>
      </c>
      <c r="I2430" s="136" t="n">
        <v>40</v>
      </c>
    </row>
    <row r="2431" customFormat="false" ht="15" hidden="false" customHeight="true" outlineLevel="0" collapsed="false">
      <c r="B2431" s="131"/>
      <c r="C2431" s="132" t="s">
        <v>43</v>
      </c>
      <c r="D2431" s="133" t="s">
        <v>174</v>
      </c>
      <c r="E2431" s="134"/>
      <c r="F2431" s="132" t="s">
        <v>179</v>
      </c>
      <c r="G2431" s="135" t="n">
        <v>1941</v>
      </c>
      <c r="H2431" s="136" t="n">
        <f aca="false">用途管種別延長!AO35</f>
        <v>0</v>
      </c>
      <c r="I2431" s="136" t="n">
        <v>40</v>
      </c>
    </row>
    <row r="2432" customFormat="false" ht="15" hidden="false" customHeight="true" outlineLevel="0" collapsed="false">
      <c r="B2432" s="131"/>
      <c r="C2432" s="132" t="s">
        <v>43</v>
      </c>
      <c r="D2432" s="133" t="s">
        <v>175</v>
      </c>
      <c r="E2432" s="134"/>
      <c r="F2432" s="132" t="s">
        <v>179</v>
      </c>
      <c r="G2432" s="135" t="n">
        <v>1941</v>
      </c>
      <c r="H2432" s="136" t="n">
        <f aca="false">用途管種別延長!AO36</f>
        <v>0</v>
      </c>
      <c r="I2432" s="136" t="n">
        <v>40</v>
      </c>
    </row>
    <row r="2433" customFormat="false" ht="15" hidden="false" customHeight="true" outlineLevel="0" collapsed="false">
      <c r="B2433" s="131"/>
      <c r="C2433" s="132" t="s">
        <v>43</v>
      </c>
      <c r="D2433" s="133" t="s">
        <v>176</v>
      </c>
      <c r="E2433" s="134"/>
      <c r="F2433" s="132" t="s">
        <v>179</v>
      </c>
      <c r="G2433" s="135" t="n">
        <v>1941</v>
      </c>
      <c r="H2433" s="136" t="n">
        <f aca="false">用途管種別延長!AO37</f>
        <v>0</v>
      </c>
      <c r="I2433" s="136" t="n">
        <v>40</v>
      </c>
    </row>
    <row r="2434" customFormat="false" ht="15" hidden="false" customHeight="true" outlineLevel="0" collapsed="false">
      <c r="B2434" s="131"/>
      <c r="C2434" s="132" t="s">
        <v>43</v>
      </c>
      <c r="D2434" s="133" t="s">
        <v>177</v>
      </c>
      <c r="E2434" s="134"/>
      <c r="F2434" s="132" t="s">
        <v>179</v>
      </c>
      <c r="G2434" s="135" t="n">
        <v>1941</v>
      </c>
      <c r="H2434" s="136" t="n">
        <f aca="false">用途管種別延長!AO38</f>
        <v>0</v>
      </c>
      <c r="I2434" s="136" t="n">
        <v>40</v>
      </c>
    </row>
    <row r="2435" customFormat="false" ht="15" hidden="false" customHeight="true" outlineLevel="0" collapsed="false">
      <c r="B2435" s="131"/>
      <c r="C2435" s="132" t="s">
        <v>43</v>
      </c>
      <c r="D2435" s="133" t="s">
        <v>178</v>
      </c>
      <c r="E2435" s="134"/>
      <c r="F2435" s="132" t="s">
        <v>179</v>
      </c>
      <c r="G2435" s="135" t="n">
        <v>1941</v>
      </c>
      <c r="H2435" s="136" t="n">
        <f aca="false">用途管種別延長!AO39</f>
        <v>0</v>
      </c>
      <c r="I2435" s="136" t="n">
        <v>40</v>
      </c>
    </row>
    <row r="2436" customFormat="false" ht="15" hidden="false" customHeight="true" outlineLevel="0" collapsed="false">
      <c r="B2436" s="131"/>
      <c r="C2436" s="132" t="s">
        <v>43</v>
      </c>
      <c r="D2436" s="133" t="s">
        <v>161</v>
      </c>
      <c r="E2436" s="134"/>
      <c r="F2436" s="132" t="s">
        <v>179</v>
      </c>
      <c r="G2436" s="135" t="n">
        <v>1942</v>
      </c>
      <c r="H2436" s="136" t="n">
        <f aca="false">用途管種別延長!AP23</f>
        <v>0</v>
      </c>
      <c r="I2436" s="136" t="n">
        <v>40</v>
      </c>
    </row>
    <row r="2437" customFormat="false" ht="15" hidden="false" customHeight="true" outlineLevel="0" collapsed="false">
      <c r="B2437" s="131"/>
      <c r="C2437" s="132" t="s">
        <v>43</v>
      </c>
      <c r="D2437" s="133" t="s">
        <v>163</v>
      </c>
      <c r="E2437" s="134"/>
      <c r="F2437" s="132" t="s">
        <v>179</v>
      </c>
      <c r="G2437" s="135" t="n">
        <v>1942</v>
      </c>
      <c r="H2437" s="136" t="n">
        <f aca="false">用途管種別延長!AP24</f>
        <v>0</v>
      </c>
      <c r="I2437" s="136" t="n">
        <v>40</v>
      </c>
    </row>
    <row r="2438" customFormat="false" ht="15" hidden="false" customHeight="true" outlineLevel="0" collapsed="false">
      <c r="B2438" s="131"/>
      <c r="C2438" s="132" t="s">
        <v>43</v>
      </c>
      <c r="D2438" s="133" t="s">
        <v>164</v>
      </c>
      <c r="E2438" s="134"/>
      <c r="F2438" s="132" t="s">
        <v>179</v>
      </c>
      <c r="G2438" s="135" t="n">
        <v>1942</v>
      </c>
      <c r="H2438" s="136" t="n">
        <f aca="false">用途管種別延長!AP25</f>
        <v>0</v>
      </c>
      <c r="I2438" s="136" t="n">
        <v>40</v>
      </c>
    </row>
    <row r="2439" customFormat="false" ht="15" hidden="false" customHeight="true" outlineLevel="0" collapsed="false">
      <c r="B2439" s="131"/>
      <c r="C2439" s="132" t="s">
        <v>43</v>
      </c>
      <c r="D2439" s="133" t="s">
        <v>165</v>
      </c>
      <c r="E2439" s="134"/>
      <c r="F2439" s="132" t="s">
        <v>179</v>
      </c>
      <c r="G2439" s="135" t="n">
        <v>1942</v>
      </c>
      <c r="H2439" s="136" t="n">
        <f aca="false">用途管種別延長!AP26</f>
        <v>0</v>
      </c>
      <c r="I2439" s="136" t="n">
        <v>40</v>
      </c>
    </row>
    <row r="2440" customFormat="false" ht="15" hidden="false" customHeight="true" outlineLevel="0" collapsed="false">
      <c r="B2440" s="131"/>
      <c r="C2440" s="132" t="s">
        <v>43</v>
      </c>
      <c r="D2440" s="133" t="s">
        <v>166</v>
      </c>
      <c r="E2440" s="134"/>
      <c r="F2440" s="132" t="s">
        <v>179</v>
      </c>
      <c r="G2440" s="135" t="n">
        <v>1942</v>
      </c>
      <c r="H2440" s="136" t="n">
        <f aca="false">用途管種別延長!AP27</f>
        <v>0</v>
      </c>
      <c r="I2440" s="136" t="n">
        <v>40</v>
      </c>
    </row>
    <row r="2441" customFormat="false" ht="15" hidden="false" customHeight="true" outlineLevel="0" collapsed="false">
      <c r="B2441" s="131"/>
      <c r="C2441" s="132" t="s">
        <v>43</v>
      </c>
      <c r="D2441" s="133" t="s">
        <v>167</v>
      </c>
      <c r="E2441" s="134"/>
      <c r="F2441" s="132" t="s">
        <v>179</v>
      </c>
      <c r="G2441" s="135" t="n">
        <v>1942</v>
      </c>
      <c r="H2441" s="136" t="n">
        <f aca="false">用途管種別延長!AP28</f>
        <v>0</v>
      </c>
      <c r="I2441" s="136" t="n">
        <v>40</v>
      </c>
    </row>
    <row r="2442" customFormat="false" ht="15" hidden="false" customHeight="true" outlineLevel="0" collapsed="false">
      <c r="B2442" s="131"/>
      <c r="C2442" s="132" t="s">
        <v>43</v>
      </c>
      <c r="D2442" s="133" t="s">
        <v>168</v>
      </c>
      <c r="E2442" s="134"/>
      <c r="F2442" s="132" t="s">
        <v>179</v>
      </c>
      <c r="G2442" s="135" t="n">
        <v>1942</v>
      </c>
      <c r="H2442" s="136" t="n">
        <f aca="false">用途管種別延長!AP29</f>
        <v>0</v>
      </c>
      <c r="I2442" s="136" t="n">
        <v>40</v>
      </c>
    </row>
    <row r="2443" customFormat="false" ht="15" hidden="false" customHeight="true" outlineLevel="0" collapsed="false">
      <c r="B2443" s="131"/>
      <c r="C2443" s="132" t="s">
        <v>43</v>
      </c>
      <c r="D2443" s="133" t="s">
        <v>169</v>
      </c>
      <c r="E2443" s="134"/>
      <c r="F2443" s="132" t="s">
        <v>179</v>
      </c>
      <c r="G2443" s="135" t="n">
        <v>1942</v>
      </c>
      <c r="H2443" s="136" t="n">
        <f aca="false">用途管種別延長!AP30</f>
        <v>0</v>
      </c>
      <c r="I2443" s="136" t="n">
        <v>40</v>
      </c>
    </row>
    <row r="2444" customFormat="false" ht="15" hidden="false" customHeight="true" outlineLevel="0" collapsed="false">
      <c r="B2444" s="131"/>
      <c r="C2444" s="132" t="s">
        <v>43</v>
      </c>
      <c r="D2444" s="133" t="s">
        <v>170</v>
      </c>
      <c r="E2444" s="134"/>
      <c r="F2444" s="132" t="s">
        <v>179</v>
      </c>
      <c r="G2444" s="135" t="n">
        <v>1942</v>
      </c>
      <c r="H2444" s="136" t="n">
        <f aca="false">用途管種別延長!AP31</f>
        <v>0</v>
      </c>
      <c r="I2444" s="136" t="n">
        <v>40</v>
      </c>
    </row>
    <row r="2445" customFormat="false" ht="15" hidden="false" customHeight="true" outlineLevel="0" collapsed="false">
      <c r="B2445" s="131"/>
      <c r="C2445" s="132" t="s">
        <v>43</v>
      </c>
      <c r="D2445" s="133" t="s">
        <v>171</v>
      </c>
      <c r="E2445" s="134"/>
      <c r="F2445" s="132" t="s">
        <v>179</v>
      </c>
      <c r="G2445" s="135" t="n">
        <v>1942</v>
      </c>
      <c r="H2445" s="136" t="n">
        <f aca="false">用途管種別延長!AP32</f>
        <v>0</v>
      </c>
      <c r="I2445" s="136" t="n">
        <v>40</v>
      </c>
    </row>
    <row r="2446" customFormat="false" ht="15" hidden="false" customHeight="true" outlineLevel="0" collapsed="false">
      <c r="B2446" s="131"/>
      <c r="C2446" s="132" t="s">
        <v>43</v>
      </c>
      <c r="D2446" s="133" t="s">
        <v>172</v>
      </c>
      <c r="E2446" s="134"/>
      <c r="F2446" s="132" t="s">
        <v>179</v>
      </c>
      <c r="G2446" s="135" t="n">
        <v>1942</v>
      </c>
      <c r="H2446" s="136" t="n">
        <f aca="false">用途管種別延長!AP33</f>
        <v>0</v>
      </c>
      <c r="I2446" s="136" t="n">
        <v>40</v>
      </c>
    </row>
    <row r="2447" customFormat="false" ht="15" hidden="false" customHeight="true" outlineLevel="0" collapsed="false">
      <c r="B2447" s="131"/>
      <c r="C2447" s="132" t="s">
        <v>43</v>
      </c>
      <c r="D2447" s="133" t="s">
        <v>173</v>
      </c>
      <c r="E2447" s="134"/>
      <c r="F2447" s="132" t="s">
        <v>179</v>
      </c>
      <c r="G2447" s="135" t="n">
        <v>1942</v>
      </c>
      <c r="H2447" s="136" t="n">
        <f aca="false">用途管種別延長!AP34</f>
        <v>0</v>
      </c>
      <c r="I2447" s="136" t="n">
        <v>40</v>
      </c>
    </row>
    <row r="2448" customFormat="false" ht="15" hidden="false" customHeight="true" outlineLevel="0" collapsed="false">
      <c r="B2448" s="131"/>
      <c r="C2448" s="132" t="s">
        <v>43</v>
      </c>
      <c r="D2448" s="133" t="s">
        <v>174</v>
      </c>
      <c r="E2448" s="134"/>
      <c r="F2448" s="132" t="s">
        <v>179</v>
      </c>
      <c r="G2448" s="135" t="n">
        <v>1942</v>
      </c>
      <c r="H2448" s="136" t="n">
        <f aca="false">用途管種別延長!AP35</f>
        <v>0</v>
      </c>
      <c r="I2448" s="136" t="n">
        <v>40</v>
      </c>
    </row>
    <row r="2449" customFormat="false" ht="15" hidden="false" customHeight="true" outlineLevel="0" collapsed="false">
      <c r="B2449" s="131"/>
      <c r="C2449" s="132" t="s">
        <v>43</v>
      </c>
      <c r="D2449" s="133" t="s">
        <v>175</v>
      </c>
      <c r="E2449" s="134"/>
      <c r="F2449" s="132" t="s">
        <v>179</v>
      </c>
      <c r="G2449" s="135" t="n">
        <v>1942</v>
      </c>
      <c r="H2449" s="136" t="n">
        <f aca="false">用途管種別延長!AP36</f>
        <v>0</v>
      </c>
      <c r="I2449" s="136" t="n">
        <v>40</v>
      </c>
    </row>
    <row r="2450" customFormat="false" ht="15" hidden="false" customHeight="true" outlineLevel="0" collapsed="false">
      <c r="B2450" s="131"/>
      <c r="C2450" s="132" t="s">
        <v>43</v>
      </c>
      <c r="D2450" s="133" t="s">
        <v>176</v>
      </c>
      <c r="E2450" s="134"/>
      <c r="F2450" s="132" t="s">
        <v>179</v>
      </c>
      <c r="G2450" s="135" t="n">
        <v>1942</v>
      </c>
      <c r="H2450" s="136" t="n">
        <f aca="false">用途管種別延長!AP37</f>
        <v>0</v>
      </c>
      <c r="I2450" s="136" t="n">
        <v>40</v>
      </c>
    </row>
    <row r="2451" customFormat="false" ht="15" hidden="false" customHeight="true" outlineLevel="0" collapsed="false">
      <c r="B2451" s="131"/>
      <c r="C2451" s="132" t="s">
        <v>43</v>
      </c>
      <c r="D2451" s="133" t="s">
        <v>177</v>
      </c>
      <c r="E2451" s="134"/>
      <c r="F2451" s="132" t="s">
        <v>179</v>
      </c>
      <c r="G2451" s="135" t="n">
        <v>1942</v>
      </c>
      <c r="H2451" s="136" t="n">
        <f aca="false">用途管種別延長!AP38</f>
        <v>0</v>
      </c>
      <c r="I2451" s="136" t="n">
        <v>40</v>
      </c>
    </row>
    <row r="2452" customFormat="false" ht="15" hidden="false" customHeight="true" outlineLevel="0" collapsed="false">
      <c r="B2452" s="131"/>
      <c r="C2452" s="132" t="s">
        <v>43</v>
      </c>
      <c r="D2452" s="133" t="s">
        <v>178</v>
      </c>
      <c r="E2452" s="134"/>
      <c r="F2452" s="132" t="s">
        <v>179</v>
      </c>
      <c r="G2452" s="135" t="n">
        <v>1942</v>
      </c>
      <c r="H2452" s="136" t="n">
        <f aca="false">用途管種別延長!AP39</f>
        <v>0</v>
      </c>
      <c r="I2452" s="136" t="n">
        <v>40</v>
      </c>
    </row>
    <row r="2453" customFormat="false" ht="15" hidden="false" customHeight="true" outlineLevel="0" collapsed="false">
      <c r="B2453" s="131"/>
      <c r="C2453" s="132" t="s">
        <v>43</v>
      </c>
      <c r="D2453" s="133" t="s">
        <v>161</v>
      </c>
      <c r="E2453" s="134"/>
      <c r="F2453" s="132" t="s">
        <v>179</v>
      </c>
      <c r="G2453" s="135" t="n">
        <v>1943</v>
      </c>
      <c r="H2453" s="136" t="n">
        <f aca="false">用途管種別延長!AQ23</f>
        <v>0</v>
      </c>
      <c r="I2453" s="136" t="n">
        <v>40</v>
      </c>
    </row>
    <row r="2454" customFormat="false" ht="15" hidden="false" customHeight="true" outlineLevel="0" collapsed="false">
      <c r="B2454" s="131"/>
      <c r="C2454" s="132" t="s">
        <v>43</v>
      </c>
      <c r="D2454" s="133" t="s">
        <v>163</v>
      </c>
      <c r="E2454" s="134"/>
      <c r="F2454" s="132" t="s">
        <v>179</v>
      </c>
      <c r="G2454" s="135" t="n">
        <v>1943</v>
      </c>
      <c r="H2454" s="136" t="n">
        <f aca="false">用途管種別延長!AQ24</f>
        <v>0</v>
      </c>
      <c r="I2454" s="136" t="n">
        <v>40</v>
      </c>
    </row>
    <row r="2455" customFormat="false" ht="15" hidden="false" customHeight="true" outlineLevel="0" collapsed="false">
      <c r="B2455" s="131"/>
      <c r="C2455" s="132" t="s">
        <v>43</v>
      </c>
      <c r="D2455" s="133" t="s">
        <v>164</v>
      </c>
      <c r="E2455" s="134"/>
      <c r="F2455" s="132" t="s">
        <v>179</v>
      </c>
      <c r="G2455" s="135" t="n">
        <v>1943</v>
      </c>
      <c r="H2455" s="136" t="n">
        <f aca="false">用途管種別延長!AQ25</f>
        <v>0</v>
      </c>
      <c r="I2455" s="136" t="n">
        <v>40</v>
      </c>
    </row>
    <row r="2456" customFormat="false" ht="15" hidden="false" customHeight="true" outlineLevel="0" collapsed="false">
      <c r="B2456" s="131"/>
      <c r="C2456" s="132" t="s">
        <v>43</v>
      </c>
      <c r="D2456" s="133" t="s">
        <v>165</v>
      </c>
      <c r="E2456" s="134"/>
      <c r="F2456" s="132" t="s">
        <v>179</v>
      </c>
      <c r="G2456" s="135" t="n">
        <v>1943</v>
      </c>
      <c r="H2456" s="136" t="n">
        <f aca="false">用途管種別延長!AQ26</f>
        <v>0</v>
      </c>
      <c r="I2456" s="136" t="n">
        <v>40</v>
      </c>
    </row>
    <row r="2457" customFormat="false" ht="15" hidden="false" customHeight="true" outlineLevel="0" collapsed="false">
      <c r="B2457" s="131"/>
      <c r="C2457" s="132" t="s">
        <v>43</v>
      </c>
      <c r="D2457" s="133" t="s">
        <v>166</v>
      </c>
      <c r="E2457" s="134"/>
      <c r="F2457" s="132" t="s">
        <v>179</v>
      </c>
      <c r="G2457" s="135" t="n">
        <v>1943</v>
      </c>
      <c r="H2457" s="136" t="n">
        <f aca="false">用途管種別延長!AQ27</f>
        <v>0</v>
      </c>
      <c r="I2457" s="136" t="n">
        <v>40</v>
      </c>
    </row>
    <row r="2458" customFormat="false" ht="15" hidden="false" customHeight="true" outlineLevel="0" collapsed="false">
      <c r="B2458" s="131"/>
      <c r="C2458" s="132" t="s">
        <v>43</v>
      </c>
      <c r="D2458" s="133" t="s">
        <v>167</v>
      </c>
      <c r="E2458" s="134"/>
      <c r="F2458" s="132" t="s">
        <v>179</v>
      </c>
      <c r="G2458" s="135" t="n">
        <v>1943</v>
      </c>
      <c r="H2458" s="136" t="n">
        <f aca="false">用途管種別延長!AQ28</f>
        <v>0</v>
      </c>
      <c r="I2458" s="136" t="n">
        <v>40</v>
      </c>
    </row>
    <row r="2459" customFormat="false" ht="15" hidden="false" customHeight="true" outlineLevel="0" collapsed="false">
      <c r="B2459" s="131"/>
      <c r="C2459" s="132" t="s">
        <v>43</v>
      </c>
      <c r="D2459" s="133" t="s">
        <v>168</v>
      </c>
      <c r="E2459" s="134"/>
      <c r="F2459" s="132" t="s">
        <v>179</v>
      </c>
      <c r="G2459" s="135" t="n">
        <v>1943</v>
      </c>
      <c r="H2459" s="136" t="n">
        <f aca="false">用途管種別延長!AQ29</f>
        <v>0</v>
      </c>
      <c r="I2459" s="136" t="n">
        <v>40</v>
      </c>
    </row>
    <row r="2460" customFormat="false" ht="15" hidden="false" customHeight="true" outlineLevel="0" collapsed="false">
      <c r="B2460" s="131"/>
      <c r="C2460" s="132" t="s">
        <v>43</v>
      </c>
      <c r="D2460" s="133" t="s">
        <v>169</v>
      </c>
      <c r="E2460" s="134"/>
      <c r="F2460" s="132" t="s">
        <v>179</v>
      </c>
      <c r="G2460" s="135" t="n">
        <v>1943</v>
      </c>
      <c r="H2460" s="136" t="n">
        <f aca="false">用途管種別延長!AQ30</f>
        <v>0</v>
      </c>
      <c r="I2460" s="136" t="n">
        <v>40</v>
      </c>
    </row>
    <row r="2461" customFormat="false" ht="15" hidden="false" customHeight="true" outlineLevel="0" collapsed="false">
      <c r="B2461" s="131"/>
      <c r="C2461" s="132" t="s">
        <v>43</v>
      </c>
      <c r="D2461" s="133" t="s">
        <v>170</v>
      </c>
      <c r="E2461" s="134"/>
      <c r="F2461" s="132" t="s">
        <v>179</v>
      </c>
      <c r="G2461" s="135" t="n">
        <v>1943</v>
      </c>
      <c r="H2461" s="136" t="n">
        <f aca="false">用途管種別延長!AQ31</f>
        <v>0</v>
      </c>
      <c r="I2461" s="136" t="n">
        <v>40</v>
      </c>
    </row>
    <row r="2462" customFormat="false" ht="15" hidden="false" customHeight="true" outlineLevel="0" collapsed="false">
      <c r="B2462" s="131"/>
      <c r="C2462" s="132" t="s">
        <v>43</v>
      </c>
      <c r="D2462" s="133" t="s">
        <v>171</v>
      </c>
      <c r="E2462" s="134"/>
      <c r="F2462" s="132" t="s">
        <v>179</v>
      </c>
      <c r="G2462" s="135" t="n">
        <v>1943</v>
      </c>
      <c r="H2462" s="136" t="n">
        <f aca="false">用途管種別延長!AQ32</f>
        <v>0</v>
      </c>
      <c r="I2462" s="136" t="n">
        <v>40</v>
      </c>
    </row>
    <row r="2463" customFormat="false" ht="15" hidden="false" customHeight="true" outlineLevel="0" collapsed="false">
      <c r="B2463" s="131"/>
      <c r="C2463" s="132" t="s">
        <v>43</v>
      </c>
      <c r="D2463" s="133" t="s">
        <v>172</v>
      </c>
      <c r="E2463" s="134"/>
      <c r="F2463" s="132" t="s">
        <v>179</v>
      </c>
      <c r="G2463" s="135" t="n">
        <v>1943</v>
      </c>
      <c r="H2463" s="136" t="n">
        <f aca="false">用途管種別延長!AQ33</f>
        <v>0</v>
      </c>
      <c r="I2463" s="136" t="n">
        <v>40</v>
      </c>
    </row>
    <row r="2464" customFormat="false" ht="15" hidden="false" customHeight="true" outlineLevel="0" collapsed="false">
      <c r="B2464" s="131"/>
      <c r="C2464" s="132" t="s">
        <v>43</v>
      </c>
      <c r="D2464" s="133" t="s">
        <v>173</v>
      </c>
      <c r="E2464" s="134"/>
      <c r="F2464" s="132" t="s">
        <v>179</v>
      </c>
      <c r="G2464" s="135" t="n">
        <v>1943</v>
      </c>
      <c r="H2464" s="136" t="n">
        <f aca="false">用途管種別延長!AQ34</f>
        <v>0</v>
      </c>
      <c r="I2464" s="136" t="n">
        <v>40</v>
      </c>
    </row>
    <row r="2465" customFormat="false" ht="15" hidden="false" customHeight="true" outlineLevel="0" collapsed="false">
      <c r="B2465" s="131"/>
      <c r="C2465" s="132" t="s">
        <v>43</v>
      </c>
      <c r="D2465" s="133" t="s">
        <v>174</v>
      </c>
      <c r="E2465" s="134"/>
      <c r="F2465" s="132" t="s">
        <v>179</v>
      </c>
      <c r="G2465" s="135" t="n">
        <v>1943</v>
      </c>
      <c r="H2465" s="136" t="n">
        <f aca="false">用途管種別延長!AQ35</f>
        <v>0</v>
      </c>
      <c r="I2465" s="136" t="n">
        <v>40</v>
      </c>
    </row>
    <row r="2466" customFormat="false" ht="15" hidden="false" customHeight="true" outlineLevel="0" collapsed="false">
      <c r="B2466" s="131"/>
      <c r="C2466" s="132" t="s">
        <v>43</v>
      </c>
      <c r="D2466" s="133" t="s">
        <v>175</v>
      </c>
      <c r="E2466" s="134"/>
      <c r="F2466" s="132" t="s">
        <v>179</v>
      </c>
      <c r="G2466" s="135" t="n">
        <v>1943</v>
      </c>
      <c r="H2466" s="136" t="n">
        <f aca="false">用途管種別延長!AQ36</f>
        <v>0</v>
      </c>
      <c r="I2466" s="136" t="n">
        <v>40</v>
      </c>
    </row>
    <row r="2467" customFormat="false" ht="15" hidden="false" customHeight="true" outlineLevel="0" collapsed="false">
      <c r="B2467" s="131"/>
      <c r="C2467" s="132" t="s">
        <v>43</v>
      </c>
      <c r="D2467" s="133" t="s">
        <v>176</v>
      </c>
      <c r="E2467" s="134"/>
      <c r="F2467" s="132" t="s">
        <v>179</v>
      </c>
      <c r="G2467" s="135" t="n">
        <v>1943</v>
      </c>
      <c r="H2467" s="136" t="n">
        <f aca="false">用途管種別延長!AQ37</f>
        <v>0</v>
      </c>
      <c r="I2467" s="136" t="n">
        <v>40</v>
      </c>
    </row>
    <row r="2468" customFormat="false" ht="15" hidden="false" customHeight="true" outlineLevel="0" collapsed="false">
      <c r="B2468" s="131"/>
      <c r="C2468" s="132" t="s">
        <v>43</v>
      </c>
      <c r="D2468" s="133" t="s">
        <v>177</v>
      </c>
      <c r="E2468" s="134"/>
      <c r="F2468" s="132" t="s">
        <v>179</v>
      </c>
      <c r="G2468" s="135" t="n">
        <v>1943</v>
      </c>
      <c r="H2468" s="136" t="n">
        <f aca="false">用途管種別延長!AQ38</f>
        <v>0</v>
      </c>
      <c r="I2468" s="136" t="n">
        <v>40</v>
      </c>
    </row>
    <row r="2469" customFormat="false" ht="15" hidden="false" customHeight="true" outlineLevel="0" collapsed="false">
      <c r="B2469" s="131"/>
      <c r="C2469" s="132" t="s">
        <v>43</v>
      </c>
      <c r="D2469" s="133" t="s">
        <v>178</v>
      </c>
      <c r="E2469" s="134"/>
      <c r="F2469" s="132" t="s">
        <v>179</v>
      </c>
      <c r="G2469" s="135" t="n">
        <v>1943</v>
      </c>
      <c r="H2469" s="136" t="n">
        <f aca="false">用途管種別延長!AQ39</f>
        <v>0</v>
      </c>
      <c r="I2469" s="136" t="n">
        <v>40</v>
      </c>
    </row>
    <row r="2470" customFormat="false" ht="15" hidden="false" customHeight="true" outlineLevel="0" collapsed="false">
      <c r="B2470" s="131"/>
      <c r="C2470" s="132" t="s">
        <v>43</v>
      </c>
      <c r="D2470" s="133" t="s">
        <v>161</v>
      </c>
      <c r="E2470" s="134"/>
      <c r="F2470" s="132" t="s">
        <v>179</v>
      </c>
      <c r="G2470" s="135" t="n">
        <v>1944</v>
      </c>
      <c r="H2470" s="136" t="n">
        <f aca="false">用途管種別延長!AR23</f>
        <v>0</v>
      </c>
      <c r="I2470" s="136" t="n">
        <v>40</v>
      </c>
    </row>
    <row r="2471" customFormat="false" ht="15" hidden="false" customHeight="true" outlineLevel="0" collapsed="false">
      <c r="B2471" s="131"/>
      <c r="C2471" s="132" t="s">
        <v>43</v>
      </c>
      <c r="D2471" s="133" t="s">
        <v>163</v>
      </c>
      <c r="E2471" s="134"/>
      <c r="F2471" s="132" t="s">
        <v>179</v>
      </c>
      <c r="G2471" s="135" t="n">
        <v>1944</v>
      </c>
      <c r="H2471" s="136" t="n">
        <f aca="false">用途管種別延長!AR24</f>
        <v>0</v>
      </c>
      <c r="I2471" s="136" t="n">
        <v>40</v>
      </c>
    </row>
    <row r="2472" customFormat="false" ht="15" hidden="false" customHeight="true" outlineLevel="0" collapsed="false">
      <c r="B2472" s="131"/>
      <c r="C2472" s="132" t="s">
        <v>43</v>
      </c>
      <c r="D2472" s="133" t="s">
        <v>164</v>
      </c>
      <c r="E2472" s="134"/>
      <c r="F2472" s="132" t="s">
        <v>179</v>
      </c>
      <c r="G2472" s="135" t="n">
        <v>1944</v>
      </c>
      <c r="H2472" s="136" t="n">
        <f aca="false">用途管種別延長!AR25</f>
        <v>0</v>
      </c>
      <c r="I2472" s="136" t="n">
        <v>40</v>
      </c>
    </row>
    <row r="2473" customFormat="false" ht="15" hidden="false" customHeight="true" outlineLevel="0" collapsed="false">
      <c r="B2473" s="131"/>
      <c r="C2473" s="132" t="s">
        <v>43</v>
      </c>
      <c r="D2473" s="133" t="s">
        <v>165</v>
      </c>
      <c r="E2473" s="134"/>
      <c r="F2473" s="132" t="s">
        <v>179</v>
      </c>
      <c r="G2473" s="135" t="n">
        <v>1944</v>
      </c>
      <c r="H2473" s="136" t="n">
        <f aca="false">用途管種別延長!AR26</f>
        <v>0</v>
      </c>
      <c r="I2473" s="136" t="n">
        <v>40</v>
      </c>
    </row>
    <row r="2474" customFormat="false" ht="15" hidden="false" customHeight="true" outlineLevel="0" collapsed="false">
      <c r="B2474" s="131"/>
      <c r="C2474" s="132" t="s">
        <v>43</v>
      </c>
      <c r="D2474" s="133" t="s">
        <v>166</v>
      </c>
      <c r="E2474" s="134"/>
      <c r="F2474" s="132" t="s">
        <v>179</v>
      </c>
      <c r="G2474" s="135" t="n">
        <v>1944</v>
      </c>
      <c r="H2474" s="136" t="n">
        <f aca="false">用途管種別延長!AR27</f>
        <v>0</v>
      </c>
      <c r="I2474" s="136" t="n">
        <v>40</v>
      </c>
    </row>
    <row r="2475" customFormat="false" ht="15" hidden="false" customHeight="true" outlineLevel="0" collapsed="false">
      <c r="B2475" s="131"/>
      <c r="C2475" s="132" t="s">
        <v>43</v>
      </c>
      <c r="D2475" s="133" t="s">
        <v>167</v>
      </c>
      <c r="E2475" s="134"/>
      <c r="F2475" s="132" t="s">
        <v>179</v>
      </c>
      <c r="G2475" s="135" t="n">
        <v>1944</v>
      </c>
      <c r="H2475" s="136" t="n">
        <f aca="false">用途管種別延長!AR28</f>
        <v>0</v>
      </c>
      <c r="I2475" s="136" t="n">
        <v>40</v>
      </c>
    </row>
    <row r="2476" customFormat="false" ht="15" hidden="false" customHeight="true" outlineLevel="0" collapsed="false">
      <c r="B2476" s="131"/>
      <c r="C2476" s="132" t="s">
        <v>43</v>
      </c>
      <c r="D2476" s="133" t="s">
        <v>168</v>
      </c>
      <c r="E2476" s="134"/>
      <c r="F2476" s="132" t="s">
        <v>179</v>
      </c>
      <c r="G2476" s="135" t="n">
        <v>1944</v>
      </c>
      <c r="H2476" s="136" t="n">
        <f aca="false">用途管種別延長!AR29</f>
        <v>0</v>
      </c>
      <c r="I2476" s="136" t="n">
        <v>40</v>
      </c>
    </row>
    <row r="2477" customFormat="false" ht="15" hidden="false" customHeight="true" outlineLevel="0" collapsed="false">
      <c r="B2477" s="131"/>
      <c r="C2477" s="132" t="s">
        <v>43</v>
      </c>
      <c r="D2477" s="133" t="s">
        <v>169</v>
      </c>
      <c r="E2477" s="134"/>
      <c r="F2477" s="132" t="s">
        <v>179</v>
      </c>
      <c r="G2477" s="135" t="n">
        <v>1944</v>
      </c>
      <c r="H2477" s="136" t="n">
        <f aca="false">用途管種別延長!AR30</f>
        <v>0</v>
      </c>
      <c r="I2477" s="136" t="n">
        <v>40</v>
      </c>
    </row>
    <row r="2478" customFormat="false" ht="15" hidden="false" customHeight="true" outlineLevel="0" collapsed="false">
      <c r="B2478" s="131"/>
      <c r="C2478" s="132" t="s">
        <v>43</v>
      </c>
      <c r="D2478" s="133" t="s">
        <v>170</v>
      </c>
      <c r="E2478" s="134"/>
      <c r="F2478" s="132" t="s">
        <v>179</v>
      </c>
      <c r="G2478" s="135" t="n">
        <v>1944</v>
      </c>
      <c r="H2478" s="136" t="n">
        <f aca="false">用途管種別延長!AR31</f>
        <v>0</v>
      </c>
      <c r="I2478" s="136" t="n">
        <v>40</v>
      </c>
    </row>
    <row r="2479" customFormat="false" ht="15" hidden="false" customHeight="true" outlineLevel="0" collapsed="false">
      <c r="B2479" s="131"/>
      <c r="C2479" s="132" t="s">
        <v>43</v>
      </c>
      <c r="D2479" s="133" t="s">
        <v>171</v>
      </c>
      <c r="E2479" s="134"/>
      <c r="F2479" s="132" t="s">
        <v>179</v>
      </c>
      <c r="G2479" s="135" t="n">
        <v>1944</v>
      </c>
      <c r="H2479" s="136" t="n">
        <f aca="false">用途管種別延長!AR32</f>
        <v>0</v>
      </c>
      <c r="I2479" s="136" t="n">
        <v>40</v>
      </c>
    </row>
    <row r="2480" customFormat="false" ht="15" hidden="false" customHeight="true" outlineLevel="0" collapsed="false">
      <c r="B2480" s="131"/>
      <c r="C2480" s="132" t="s">
        <v>43</v>
      </c>
      <c r="D2480" s="133" t="s">
        <v>172</v>
      </c>
      <c r="E2480" s="134"/>
      <c r="F2480" s="132" t="s">
        <v>179</v>
      </c>
      <c r="G2480" s="135" t="n">
        <v>1944</v>
      </c>
      <c r="H2480" s="136" t="n">
        <f aca="false">用途管種別延長!AR33</f>
        <v>0</v>
      </c>
      <c r="I2480" s="136" t="n">
        <v>40</v>
      </c>
    </row>
    <row r="2481" customFormat="false" ht="15" hidden="false" customHeight="true" outlineLevel="0" collapsed="false">
      <c r="B2481" s="131"/>
      <c r="C2481" s="132" t="s">
        <v>43</v>
      </c>
      <c r="D2481" s="133" t="s">
        <v>173</v>
      </c>
      <c r="E2481" s="134"/>
      <c r="F2481" s="132" t="s">
        <v>179</v>
      </c>
      <c r="G2481" s="135" t="n">
        <v>1944</v>
      </c>
      <c r="H2481" s="136" t="n">
        <f aca="false">用途管種別延長!AR34</f>
        <v>0</v>
      </c>
      <c r="I2481" s="136" t="n">
        <v>40</v>
      </c>
    </row>
    <row r="2482" customFormat="false" ht="15" hidden="false" customHeight="true" outlineLevel="0" collapsed="false">
      <c r="B2482" s="131"/>
      <c r="C2482" s="132" t="s">
        <v>43</v>
      </c>
      <c r="D2482" s="133" t="s">
        <v>174</v>
      </c>
      <c r="E2482" s="134"/>
      <c r="F2482" s="132" t="s">
        <v>179</v>
      </c>
      <c r="G2482" s="135" t="n">
        <v>1944</v>
      </c>
      <c r="H2482" s="136" t="n">
        <f aca="false">用途管種別延長!AR35</f>
        <v>0</v>
      </c>
      <c r="I2482" s="136" t="n">
        <v>40</v>
      </c>
    </row>
    <row r="2483" customFormat="false" ht="15" hidden="false" customHeight="true" outlineLevel="0" collapsed="false">
      <c r="B2483" s="131"/>
      <c r="C2483" s="132" t="s">
        <v>43</v>
      </c>
      <c r="D2483" s="133" t="s">
        <v>175</v>
      </c>
      <c r="E2483" s="134"/>
      <c r="F2483" s="132" t="s">
        <v>179</v>
      </c>
      <c r="G2483" s="135" t="n">
        <v>1944</v>
      </c>
      <c r="H2483" s="136" t="n">
        <f aca="false">用途管種別延長!AR36</f>
        <v>0</v>
      </c>
      <c r="I2483" s="136" t="n">
        <v>40</v>
      </c>
    </row>
    <row r="2484" customFormat="false" ht="15" hidden="false" customHeight="true" outlineLevel="0" collapsed="false">
      <c r="B2484" s="131"/>
      <c r="C2484" s="132" t="s">
        <v>43</v>
      </c>
      <c r="D2484" s="133" t="s">
        <v>176</v>
      </c>
      <c r="E2484" s="134"/>
      <c r="F2484" s="132" t="s">
        <v>179</v>
      </c>
      <c r="G2484" s="135" t="n">
        <v>1944</v>
      </c>
      <c r="H2484" s="136" t="n">
        <f aca="false">用途管種別延長!AR37</f>
        <v>0</v>
      </c>
      <c r="I2484" s="136" t="n">
        <v>40</v>
      </c>
    </row>
    <row r="2485" customFormat="false" ht="15" hidden="false" customHeight="true" outlineLevel="0" collapsed="false">
      <c r="B2485" s="131"/>
      <c r="C2485" s="132" t="s">
        <v>43</v>
      </c>
      <c r="D2485" s="133" t="s">
        <v>177</v>
      </c>
      <c r="E2485" s="134"/>
      <c r="F2485" s="132" t="s">
        <v>179</v>
      </c>
      <c r="G2485" s="135" t="n">
        <v>1944</v>
      </c>
      <c r="H2485" s="136" t="n">
        <f aca="false">用途管種別延長!AR38</f>
        <v>0</v>
      </c>
      <c r="I2485" s="136" t="n">
        <v>40</v>
      </c>
    </row>
    <row r="2486" customFormat="false" ht="15" hidden="false" customHeight="true" outlineLevel="0" collapsed="false">
      <c r="B2486" s="131"/>
      <c r="C2486" s="132" t="s">
        <v>43</v>
      </c>
      <c r="D2486" s="133" t="s">
        <v>178</v>
      </c>
      <c r="E2486" s="134"/>
      <c r="F2486" s="132" t="s">
        <v>179</v>
      </c>
      <c r="G2486" s="135" t="n">
        <v>1944</v>
      </c>
      <c r="H2486" s="136" t="n">
        <f aca="false">用途管種別延長!AR39</f>
        <v>0</v>
      </c>
      <c r="I2486" s="136" t="n">
        <v>40</v>
      </c>
    </row>
    <row r="2487" customFormat="false" ht="15" hidden="false" customHeight="true" outlineLevel="0" collapsed="false">
      <c r="B2487" s="131"/>
      <c r="C2487" s="132" t="s">
        <v>43</v>
      </c>
      <c r="D2487" s="133" t="s">
        <v>161</v>
      </c>
      <c r="E2487" s="134"/>
      <c r="F2487" s="132" t="s">
        <v>179</v>
      </c>
      <c r="G2487" s="135" t="n">
        <v>1945</v>
      </c>
      <c r="H2487" s="136" t="n">
        <f aca="false">用途管種別延長!AS23</f>
        <v>0</v>
      </c>
      <c r="I2487" s="136" t="n">
        <v>40</v>
      </c>
    </row>
    <row r="2488" customFormat="false" ht="15" hidden="false" customHeight="true" outlineLevel="0" collapsed="false">
      <c r="B2488" s="131"/>
      <c r="C2488" s="132" t="s">
        <v>43</v>
      </c>
      <c r="D2488" s="133" t="s">
        <v>163</v>
      </c>
      <c r="E2488" s="134"/>
      <c r="F2488" s="132" t="s">
        <v>179</v>
      </c>
      <c r="G2488" s="135" t="n">
        <v>1945</v>
      </c>
      <c r="H2488" s="136" t="n">
        <f aca="false">用途管種別延長!AS24</f>
        <v>0</v>
      </c>
      <c r="I2488" s="136" t="n">
        <v>40</v>
      </c>
    </row>
    <row r="2489" customFormat="false" ht="15" hidden="false" customHeight="true" outlineLevel="0" collapsed="false">
      <c r="B2489" s="131"/>
      <c r="C2489" s="132" t="s">
        <v>43</v>
      </c>
      <c r="D2489" s="133" t="s">
        <v>164</v>
      </c>
      <c r="E2489" s="134"/>
      <c r="F2489" s="132" t="s">
        <v>179</v>
      </c>
      <c r="G2489" s="135" t="n">
        <v>1945</v>
      </c>
      <c r="H2489" s="136" t="n">
        <f aca="false">用途管種別延長!AS25</f>
        <v>0</v>
      </c>
      <c r="I2489" s="136" t="n">
        <v>40</v>
      </c>
    </row>
    <row r="2490" customFormat="false" ht="15" hidden="false" customHeight="true" outlineLevel="0" collapsed="false">
      <c r="B2490" s="131"/>
      <c r="C2490" s="132" t="s">
        <v>43</v>
      </c>
      <c r="D2490" s="133" t="s">
        <v>165</v>
      </c>
      <c r="E2490" s="134"/>
      <c r="F2490" s="132" t="s">
        <v>179</v>
      </c>
      <c r="G2490" s="135" t="n">
        <v>1945</v>
      </c>
      <c r="H2490" s="136" t="n">
        <f aca="false">用途管種別延長!AS26</f>
        <v>0</v>
      </c>
      <c r="I2490" s="136" t="n">
        <v>40</v>
      </c>
    </row>
    <row r="2491" customFormat="false" ht="15" hidden="false" customHeight="true" outlineLevel="0" collapsed="false">
      <c r="B2491" s="131"/>
      <c r="C2491" s="132" t="s">
        <v>43</v>
      </c>
      <c r="D2491" s="133" t="s">
        <v>166</v>
      </c>
      <c r="E2491" s="134"/>
      <c r="F2491" s="132" t="s">
        <v>179</v>
      </c>
      <c r="G2491" s="135" t="n">
        <v>1945</v>
      </c>
      <c r="H2491" s="136" t="n">
        <f aca="false">用途管種別延長!AS27</f>
        <v>0</v>
      </c>
      <c r="I2491" s="136" t="n">
        <v>40</v>
      </c>
    </row>
    <row r="2492" customFormat="false" ht="15" hidden="false" customHeight="true" outlineLevel="0" collapsed="false">
      <c r="B2492" s="131"/>
      <c r="C2492" s="132" t="s">
        <v>43</v>
      </c>
      <c r="D2492" s="133" t="s">
        <v>167</v>
      </c>
      <c r="E2492" s="134"/>
      <c r="F2492" s="132" t="s">
        <v>179</v>
      </c>
      <c r="G2492" s="135" t="n">
        <v>1945</v>
      </c>
      <c r="H2492" s="136" t="n">
        <f aca="false">用途管種別延長!AS28</f>
        <v>0</v>
      </c>
      <c r="I2492" s="136" t="n">
        <v>40</v>
      </c>
    </row>
    <row r="2493" customFormat="false" ht="15" hidden="false" customHeight="true" outlineLevel="0" collapsed="false">
      <c r="B2493" s="131"/>
      <c r="C2493" s="132" t="s">
        <v>43</v>
      </c>
      <c r="D2493" s="133" t="s">
        <v>168</v>
      </c>
      <c r="E2493" s="134"/>
      <c r="F2493" s="132" t="s">
        <v>179</v>
      </c>
      <c r="G2493" s="135" t="n">
        <v>1945</v>
      </c>
      <c r="H2493" s="136" t="n">
        <f aca="false">用途管種別延長!AS29</f>
        <v>0</v>
      </c>
      <c r="I2493" s="136" t="n">
        <v>40</v>
      </c>
    </row>
    <row r="2494" customFormat="false" ht="15" hidden="false" customHeight="true" outlineLevel="0" collapsed="false">
      <c r="B2494" s="131"/>
      <c r="C2494" s="132" t="s">
        <v>43</v>
      </c>
      <c r="D2494" s="133" t="s">
        <v>169</v>
      </c>
      <c r="E2494" s="134"/>
      <c r="F2494" s="132" t="s">
        <v>179</v>
      </c>
      <c r="G2494" s="135" t="n">
        <v>1945</v>
      </c>
      <c r="H2494" s="136" t="n">
        <f aca="false">用途管種別延長!AS30</f>
        <v>0</v>
      </c>
      <c r="I2494" s="136" t="n">
        <v>40</v>
      </c>
    </row>
    <row r="2495" customFormat="false" ht="15" hidden="false" customHeight="true" outlineLevel="0" collapsed="false">
      <c r="B2495" s="131"/>
      <c r="C2495" s="132" t="s">
        <v>43</v>
      </c>
      <c r="D2495" s="133" t="s">
        <v>170</v>
      </c>
      <c r="E2495" s="134"/>
      <c r="F2495" s="132" t="s">
        <v>179</v>
      </c>
      <c r="G2495" s="135" t="n">
        <v>1945</v>
      </c>
      <c r="H2495" s="136" t="n">
        <f aca="false">用途管種別延長!AS31</f>
        <v>0</v>
      </c>
      <c r="I2495" s="136" t="n">
        <v>40</v>
      </c>
    </row>
    <row r="2496" customFormat="false" ht="15" hidden="false" customHeight="true" outlineLevel="0" collapsed="false">
      <c r="B2496" s="131"/>
      <c r="C2496" s="132" t="s">
        <v>43</v>
      </c>
      <c r="D2496" s="133" t="s">
        <v>171</v>
      </c>
      <c r="E2496" s="134"/>
      <c r="F2496" s="132" t="s">
        <v>179</v>
      </c>
      <c r="G2496" s="135" t="n">
        <v>1945</v>
      </c>
      <c r="H2496" s="136" t="n">
        <f aca="false">用途管種別延長!AS32</f>
        <v>0</v>
      </c>
      <c r="I2496" s="136" t="n">
        <v>40</v>
      </c>
    </row>
    <row r="2497" customFormat="false" ht="15" hidden="false" customHeight="true" outlineLevel="0" collapsed="false">
      <c r="B2497" s="131"/>
      <c r="C2497" s="132" t="s">
        <v>43</v>
      </c>
      <c r="D2497" s="133" t="s">
        <v>172</v>
      </c>
      <c r="E2497" s="134"/>
      <c r="F2497" s="132" t="s">
        <v>179</v>
      </c>
      <c r="G2497" s="135" t="n">
        <v>1945</v>
      </c>
      <c r="H2497" s="136" t="n">
        <f aca="false">用途管種別延長!AS33</f>
        <v>0</v>
      </c>
      <c r="I2497" s="136" t="n">
        <v>40</v>
      </c>
    </row>
    <row r="2498" customFormat="false" ht="15" hidden="false" customHeight="true" outlineLevel="0" collapsed="false">
      <c r="B2498" s="131"/>
      <c r="C2498" s="132" t="s">
        <v>43</v>
      </c>
      <c r="D2498" s="133" t="s">
        <v>173</v>
      </c>
      <c r="E2498" s="134"/>
      <c r="F2498" s="132" t="s">
        <v>179</v>
      </c>
      <c r="G2498" s="135" t="n">
        <v>1945</v>
      </c>
      <c r="H2498" s="136" t="n">
        <f aca="false">用途管種別延長!AS34</f>
        <v>0</v>
      </c>
      <c r="I2498" s="136" t="n">
        <v>40</v>
      </c>
    </row>
    <row r="2499" customFormat="false" ht="15" hidden="false" customHeight="true" outlineLevel="0" collapsed="false">
      <c r="B2499" s="131"/>
      <c r="C2499" s="132" t="s">
        <v>43</v>
      </c>
      <c r="D2499" s="133" t="s">
        <v>174</v>
      </c>
      <c r="E2499" s="134"/>
      <c r="F2499" s="132" t="s">
        <v>179</v>
      </c>
      <c r="G2499" s="135" t="n">
        <v>1945</v>
      </c>
      <c r="H2499" s="136" t="n">
        <f aca="false">用途管種別延長!AS35</f>
        <v>0</v>
      </c>
      <c r="I2499" s="136" t="n">
        <v>40</v>
      </c>
    </row>
    <row r="2500" customFormat="false" ht="15" hidden="false" customHeight="true" outlineLevel="0" collapsed="false">
      <c r="B2500" s="131"/>
      <c r="C2500" s="132" t="s">
        <v>43</v>
      </c>
      <c r="D2500" s="133" t="s">
        <v>175</v>
      </c>
      <c r="E2500" s="134"/>
      <c r="F2500" s="132" t="s">
        <v>179</v>
      </c>
      <c r="G2500" s="135" t="n">
        <v>1945</v>
      </c>
      <c r="H2500" s="136" t="n">
        <f aca="false">用途管種別延長!AS36</f>
        <v>0</v>
      </c>
      <c r="I2500" s="136" t="n">
        <v>40</v>
      </c>
    </row>
    <row r="2501" customFormat="false" ht="15" hidden="false" customHeight="true" outlineLevel="0" collapsed="false">
      <c r="B2501" s="131"/>
      <c r="C2501" s="132" t="s">
        <v>43</v>
      </c>
      <c r="D2501" s="133" t="s">
        <v>176</v>
      </c>
      <c r="E2501" s="134"/>
      <c r="F2501" s="132" t="s">
        <v>179</v>
      </c>
      <c r="G2501" s="135" t="n">
        <v>1945</v>
      </c>
      <c r="H2501" s="136" t="n">
        <f aca="false">用途管種別延長!AS37</f>
        <v>0</v>
      </c>
      <c r="I2501" s="136" t="n">
        <v>40</v>
      </c>
    </row>
    <row r="2502" customFormat="false" ht="15" hidden="false" customHeight="true" outlineLevel="0" collapsed="false">
      <c r="B2502" s="131"/>
      <c r="C2502" s="132" t="s">
        <v>43</v>
      </c>
      <c r="D2502" s="133" t="s">
        <v>177</v>
      </c>
      <c r="E2502" s="134"/>
      <c r="F2502" s="132" t="s">
        <v>179</v>
      </c>
      <c r="G2502" s="135" t="n">
        <v>1945</v>
      </c>
      <c r="H2502" s="136" t="n">
        <f aca="false">用途管種別延長!AS38</f>
        <v>0</v>
      </c>
      <c r="I2502" s="136" t="n">
        <v>40</v>
      </c>
    </row>
    <row r="2503" customFormat="false" ht="15" hidden="false" customHeight="true" outlineLevel="0" collapsed="false">
      <c r="B2503" s="131"/>
      <c r="C2503" s="132" t="s">
        <v>43</v>
      </c>
      <c r="D2503" s="133" t="s">
        <v>178</v>
      </c>
      <c r="E2503" s="134"/>
      <c r="F2503" s="132" t="s">
        <v>179</v>
      </c>
      <c r="G2503" s="135" t="n">
        <v>1945</v>
      </c>
      <c r="H2503" s="136" t="n">
        <f aca="false">用途管種別延長!AS39</f>
        <v>0</v>
      </c>
      <c r="I2503" s="136" t="n">
        <v>40</v>
      </c>
    </row>
    <row r="2504" customFormat="false" ht="15" hidden="false" customHeight="true" outlineLevel="0" collapsed="false">
      <c r="B2504" s="131"/>
      <c r="C2504" s="132" t="s">
        <v>43</v>
      </c>
      <c r="D2504" s="133" t="s">
        <v>161</v>
      </c>
      <c r="E2504" s="134"/>
      <c r="F2504" s="132" t="s">
        <v>179</v>
      </c>
      <c r="G2504" s="135" t="n">
        <v>1946</v>
      </c>
      <c r="H2504" s="136" t="n">
        <f aca="false">用途管種別延長!AT23</f>
        <v>0</v>
      </c>
      <c r="I2504" s="136" t="n">
        <v>40</v>
      </c>
    </row>
    <row r="2505" customFormat="false" ht="15" hidden="false" customHeight="true" outlineLevel="0" collapsed="false">
      <c r="B2505" s="131"/>
      <c r="C2505" s="132" t="s">
        <v>43</v>
      </c>
      <c r="D2505" s="133" t="s">
        <v>163</v>
      </c>
      <c r="E2505" s="134"/>
      <c r="F2505" s="132" t="s">
        <v>179</v>
      </c>
      <c r="G2505" s="135" t="n">
        <v>1946</v>
      </c>
      <c r="H2505" s="136" t="n">
        <f aca="false">用途管種別延長!AT24</f>
        <v>0</v>
      </c>
      <c r="I2505" s="136" t="n">
        <v>40</v>
      </c>
    </row>
    <row r="2506" customFormat="false" ht="15" hidden="false" customHeight="true" outlineLevel="0" collapsed="false">
      <c r="B2506" s="131"/>
      <c r="C2506" s="132" t="s">
        <v>43</v>
      </c>
      <c r="D2506" s="133" t="s">
        <v>164</v>
      </c>
      <c r="E2506" s="134"/>
      <c r="F2506" s="132" t="s">
        <v>179</v>
      </c>
      <c r="G2506" s="135" t="n">
        <v>1946</v>
      </c>
      <c r="H2506" s="136" t="n">
        <f aca="false">用途管種別延長!AT25</f>
        <v>0</v>
      </c>
      <c r="I2506" s="136" t="n">
        <v>40</v>
      </c>
    </row>
    <row r="2507" customFormat="false" ht="15" hidden="false" customHeight="true" outlineLevel="0" collapsed="false">
      <c r="B2507" s="131"/>
      <c r="C2507" s="132" t="s">
        <v>43</v>
      </c>
      <c r="D2507" s="133" t="s">
        <v>165</v>
      </c>
      <c r="E2507" s="134"/>
      <c r="F2507" s="132" t="s">
        <v>179</v>
      </c>
      <c r="G2507" s="135" t="n">
        <v>1946</v>
      </c>
      <c r="H2507" s="136" t="n">
        <f aca="false">用途管種別延長!AT26</f>
        <v>0</v>
      </c>
      <c r="I2507" s="136" t="n">
        <v>40</v>
      </c>
    </row>
    <row r="2508" customFormat="false" ht="15" hidden="false" customHeight="true" outlineLevel="0" collapsed="false">
      <c r="B2508" s="131"/>
      <c r="C2508" s="132" t="s">
        <v>43</v>
      </c>
      <c r="D2508" s="133" t="s">
        <v>166</v>
      </c>
      <c r="E2508" s="134"/>
      <c r="F2508" s="132" t="s">
        <v>179</v>
      </c>
      <c r="G2508" s="135" t="n">
        <v>1946</v>
      </c>
      <c r="H2508" s="136" t="n">
        <f aca="false">用途管種別延長!AT27</f>
        <v>0</v>
      </c>
      <c r="I2508" s="136" t="n">
        <v>40</v>
      </c>
    </row>
    <row r="2509" customFormat="false" ht="15" hidden="false" customHeight="true" outlineLevel="0" collapsed="false">
      <c r="B2509" s="131"/>
      <c r="C2509" s="132" t="s">
        <v>43</v>
      </c>
      <c r="D2509" s="133" t="s">
        <v>167</v>
      </c>
      <c r="E2509" s="134"/>
      <c r="F2509" s="132" t="s">
        <v>179</v>
      </c>
      <c r="G2509" s="135" t="n">
        <v>1946</v>
      </c>
      <c r="H2509" s="136" t="n">
        <f aca="false">用途管種別延長!AT28</f>
        <v>0</v>
      </c>
      <c r="I2509" s="136" t="n">
        <v>40</v>
      </c>
    </row>
    <row r="2510" customFormat="false" ht="15" hidden="false" customHeight="true" outlineLevel="0" collapsed="false">
      <c r="B2510" s="131"/>
      <c r="C2510" s="132" t="s">
        <v>43</v>
      </c>
      <c r="D2510" s="133" t="s">
        <v>168</v>
      </c>
      <c r="E2510" s="134"/>
      <c r="F2510" s="132" t="s">
        <v>179</v>
      </c>
      <c r="G2510" s="135" t="n">
        <v>1946</v>
      </c>
      <c r="H2510" s="136" t="n">
        <f aca="false">用途管種別延長!AT29</f>
        <v>0</v>
      </c>
      <c r="I2510" s="136" t="n">
        <v>40</v>
      </c>
    </row>
    <row r="2511" customFormat="false" ht="15" hidden="false" customHeight="true" outlineLevel="0" collapsed="false">
      <c r="B2511" s="131"/>
      <c r="C2511" s="132" t="s">
        <v>43</v>
      </c>
      <c r="D2511" s="133" t="s">
        <v>169</v>
      </c>
      <c r="E2511" s="134"/>
      <c r="F2511" s="132" t="s">
        <v>179</v>
      </c>
      <c r="G2511" s="135" t="n">
        <v>1946</v>
      </c>
      <c r="H2511" s="136" t="n">
        <f aca="false">用途管種別延長!AT30</f>
        <v>0</v>
      </c>
      <c r="I2511" s="136" t="n">
        <v>40</v>
      </c>
    </row>
    <row r="2512" customFormat="false" ht="15" hidden="false" customHeight="true" outlineLevel="0" collapsed="false">
      <c r="B2512" s="131"/>
      <c r="C2512" s="132" t="s">
        <v>43</v>
      </c>
      <c r="D2512" s="133" t="s">
        <v>170</v>
      </c>
      <c r="E2512" s="134"/>
      <c r="F2512" s="132" t="s">
        <v>179</v>
      </c>
      <c r="G2512" s="135" t="n">
        <v>1946</v>
      </c>
      <c r="H2512" s="136" t="n">
        <f aca="false">用途管種別延長!AT31</f>
        <v>0</v>
      </c>
      <c r="I2512" s="136" t="n">
        <v>40</v>
      </c>
    </row>
    <row r="2513" customFormat="false" ht="15" hidden="false" customHeight="true" outlineLevel="0" collapsed="false">
      <c r="B2513" s="131"/>
      <c r="C2513" s="132" t="s">
        <v>43</v>
      </c>
      <c r="D2513" s="133" t="s">
        <v>171</v>
      </c>
      <c r="E2513" s="134"/>
      <c r="F2513" s="132" t="s">
        <v>179</v>
      </c>
      <c r="G2513" s="135" t="n">
        <v>1946</v>
      </c>
      <c r="H2513" s="136" t="n">
        <f aca="false">用途管種別延長!AT32</f>
        <v>0</v>
      </c>
      <c r="I2513" s="136" t="n">
        <v>40</v>
      </c>
    </row>
    <row r="2514" customFormat="false" ht="15" hidden="false" customHeight="true" outlineLevel="0" collapsed="false">
      <c r="B2514" s="131"/>
      <c r="C2514" s="132" t="s">
        <v>43</v>
      </c>
      <c r="D2514" s="133" t="s">
        <v>172</v>
      </c>
      <c r="E2514" s="134"/>
      <c r="F2514" s="132" t="s">
        <v>179</v>
      </c>
      <c r="G2514" s="135" t="n">
        <v>1946</v>
      </c>
      <c r="H2514" s="136" t="n">
        <f aca="false">用途管種別延長!AT33</f>
        <v>0</v>
      </c>
      <c r="I2514" s="136" t="n">
        <v>40</v>
      </c>
    </row>
    <row r="2515" customFormat="false" ht="15" hidden="false" customHeight="true" outlineLevel="0" collapsed="false">
      <c r="B2515" s="131"/>
      <c r="C2515" s="132" t="s">
        <v>43</v>
      </c>
      <c r="D2515" s="133" t="s">
        <v>173</v>
      </c>
      <c r="E2515" s="134"/>
      <c r="F2515" s="132" t="s">
        <v>179</v>
      </c>
      <c r="G2515" s="135" t="n">
        <v>1946</v>
      </c>
      <c r="H2515" s="136" t="n">
        <f aca="false">用途管種別延長!AT34</f>
        <v>0</v>
      </c>
      <c r="I2515" s="136" t="n">
        <v>40</v>
      </c>
    </row>
    <row r="2516" customFormat="false" ht="15" hidden="false" customHeight="true" outlineLevel="0" collapsed="false">
      <c r="B2516" s="131"/>
      <c r="C2516" s="132" t="s">
        <v>43</v>
      </c>
      <c r="D2516" s="133" t="s">
        <v>174</v>
      </c>
      <c r="E2516" s="134"/>
      <c r="F2516" s="132" t="s">
        <v>179</v>
      </c>
      <c r="G2516" s="135" t="n">
        <v>1946</v>
      </c>
      <c r="H2516" s="136" t="n">
        <f aca="false">用途管種別延長!AT35</f>
        <v>0</v>
      </c>
      <c r="I2516" s="136" t="n">
        <v>40</v>
      </c>
    </row>
    <row r="2517" customFormat="false" ht="15" hidden="false" customHeight="true" outlineLevel="0" collapsed="false">
      <c r="B2517" s="131"/>
      <c r="C2517" s="132" t="s">
        <v>43</v>
      </c>
      <c r="D2517" s="133" t="s">
        <v>175</v>
      </c>
      <c r="E2517" s="134"/>
      <c r="F2517" s="132" t="s">
        <v>179</v>
      </c>
      <c r="G2517" s="135" t="n">
        <v>1946</v>
      </c>
      <c r="H2517" s="136" t="n">
        <f aca="false">用途管種別延長!AT36</f>
        <v>0</v>
      </c>
      <c r="I2517" s="136" t="n">
        <v>40</v>
      </c>
    </row>
    <row r="2518" customFormat="false" ht="15" hidden="false" customHeight="true" outlineLevel="0" collapsed="false">
      <c r="B2518" s="131"/>
      <c r="C2518" s="132" t="s">
        <v>43</v>
      </c>
      <c r="D2518" s="133" t="s">
        <v>176</v>
      </c>
      <c r="E2518" s="134"/>
      <c r="F2518" s="132" t="s">
        <v>179</v>
      </c>
      <c r="G2518" s="135" t="n">
        <v>1946</v>
      </c>
      <c r="H2518" s="136" t="n">
        <f aca="false">用途管種別延長!AT37</f>
        <v>0</v>
      </c>
      <c r="I2518" s="136" t="n">
        <v>40</v>
      </c>
    </row>
    <row r="2519" customFormat="false" ht="15" hidden="false" customHeight="true" outlineLevel="0" collapsed="false">
      <c r="B2519" s="131"/>
      <c r="C2519" s="132" t="s">
        <v>43</v>
      </c>
      <c r="D2519" s="133" t="s">
        <v>177</v>
      </c>
      <c r="E2519" s="134"/>
      <c r="F2519" s="132" t="s">
        <v>179</v>
      </c>
      <c r="G2519" s="135" t="n">
        <v>1946</v>
      </c>
      <c r="H2519" s="136" t="n">
        <f aca="false">用途管種別延長!AT38</f>
        <v>0</v>
      </c>
      <c r="I2519" s="136" t="n">
        <v>40</v>
      </c>
    </row>
    <row r="2520" customFormat="false" ht="15" hidden="false" customHeight="true" outlineLevel="0" collapsed="false">
      <c r="B2520" s="131"/>
      <c r="C2520" s="132" t="s">
        <v>43</v>
      </c>
      <c r="D2520" s="133" t="s">
        <v>178</v>
      </c>
      <c r="E2520" s="134"/>
      <c r="F2520" s="132" t="s">
        <v>179</v>
      </c>
      <c r="G2520" s="135" t="n">
        <v>1946</v>
      </c>
      <c r="H2520" s="136" t="n">
        <f aca="false">用途管種別延長!AT39</f>
        <v>0</v>
      </c>
      <c r="I2520" s="136" t="n">
        <v>40</v>
      </c>
    </row>
    <row r="2521" customFormat="false" ht="15" hidden="false" customHeight="true" outlineLevel="0" collapsed="false">
      <c r="B2521" s="131"/>
      <c r="C2521" s="132" t="s">
        <v>43</v>
      </c>
      <c r="D2521" s="133" t="s">
        <v>161</v>
      </c>
      <c r="E2521" s="134"/>
      <c r="F2521" s="132" t="s">
        <v>179</v>
      </c>
      <c r="G2521" s="135" t="n">
        <v>1947</v>
      </c>
      <c r="H2521" s="136" t="n">
        <f aca="false">用途管種別延長!AU23</f>
        <v>0</v>
      </c>
      <c r="I2521" s="136" t="n">
        <v>40</v>
      </c>
    </row>
    <row r="2522" customFormat="false" ht="15" hidden="false" customHeight="true" outlineLevel="0" collapsed="false">
      <c r="B2522" s="131"/>
      <c r="C2522" s="132" t="s">
        <v>43</v>
      </c>
      <c r="D2522" s="133" t="s">
        <v>163</v>
      </c>
      <c r="E2522" s="134"/>
      <c r="F2522" s="132" t="s">
        <v>179</v>
      </c>
      <c r="G2522" s="135" t="n">
        <v>1947</v>
      </c>
      <c r="H2522" s="136" t="n">
        <f aca="false">用途管種別延長!AU24</f>
        <v>0</v>
      </c>
      <c r="I2522" s="136" t="n">
        <v>40</v>
      </c>
    </row>
    <row r="2523" customFormat="false" ht="15" hidden="false" customHeight="true" outlineLevel="0" collapsed="false">
      <c r="B2523" s="131"/>
      <c r="C2523" s="132" t="s">
        <v>43</v>
      </c>
      <c r="D2523" s="133" t="s">
        <v>164</v>
      </c>
      <c r="E2523" s="134"/>
      <c r="F2523" s="132" t="s">
        <v>179</v>
      </c>
      <c r="G2523" s="135" t="n">
        <v>1947</v>
      </c>
      <c r="H2523" s="136" t="n">
        <f aca="false">用途管種別延長!AU25</f>
        <v>0</v>
      </c>
      <c r="I2523" s="136" t="n">
        <v>40</v>
      </c>
    </row>
    <row r="2524" customFormat="false" ht="15" hidden="false" customHeight="true" outlineLevel="0" collapsed="false">
      <c r="B2524" s="131"/>
      <c r="C2524" s="132" t="s">
        <v>43</v>
      </c>
      <c r="D2524" s="133" t="s">
        <v>165</v>
      </c>
      <c r="E2524" s="134"/>
      <c r="F2524" s="132" t="s">
        <v>179</v>
      </c>
      <c r="G2524" s="135" t="n">
        <v>1947</v>
      </c>
      <c r="H2524" s="136" t="n">
        <f aca="false">用途管種別延長!AU26</f>
        <v>0</v>
      </c>
      <c r="I2524" s="136" t="n">
        <v>40</v>
      </c>
    </row>
    <row r="2525" customFormat="false" ht="15" hidden="false" customHeight="true" outlineLevel="0" collapsed="false">
      <c r="B2525" s="131"/>
      <c r="C2525" s="132" t="s">
        <v>43</v>
      </c>
      <c r="D2525" s="133" t="s">
        <v>166</v>
      </c>
      <c r="E2525" s="134"/>
      <c r="F2525" s="132" t="s">
        <v>179</v>
      </c>
      <c r="G2525" s="135" t="n">
        <v>1947</v>
      </c>
      <c r="H2525" s="136" t="n">
        <f aca="false">用途管種別延長!AU27</f>
        <v>0</v>
      </c>
      <c r="I2525" s="136" t="n">
        <v>40</v>
      </c>
    </row>
    <row r="2526" customFormat="false" ht="15" hidden="false" customHeight="true" outlineLevel="0" collapsed="false">
      <c r="B2526" s="131"/>
      <c r="C2526" s="132" t="s">
        <v>43</v>
      </c>
      <c r="D2526" s="133" t="s">
        <v>167</v>
      </c>
      <c r="E2526" s="134"/>
      <c r="F2526" s="132" t="s">
        <v>179</v>
      </c>
      <c r="G2526" s="135" t="n">
        <v>1947</v>
      </c>
      <c r="H2526" s="136" t="n">
        <f aca="false">用途管種別延長!AU28</f>
        <v>0</v>
      </c>
      <c r="I2526" s="136" t="n">
        <v>40</v>
      </c>
    </row>
    <row r="2527" customFormat="false" ht="15" hidden="false" customHeight="true" outlineLevel="0" collapsed="false">
      <c r="B2527" s="131"/>
      <c r="C2527" s="132" t="s">
        <v>43</v>
      </c>
      <c r="D2527" s="133" t="s">
        <v>168</v>
      </c>
      <c r="E2527" s="134"/>
      <c r="F2527" s="132" t="s">
        <v>179</v>
      </c>
      <c r="G2527" s="135" t="n">
        <v>1947</v>
      </c>
      <c r="H2527" s="136" t="n">
        <f aca="false">用途管種別延長!AU29</f>
        <v>0</v>
      </c>
      <c r="I2527" s="136" t="n">
        <v>40</v>
      </c>
    </row>
    <row r="2528" customFormat="false" ht="15" hidden="false" customHeight="true" outlineLevel="0" collapsed="false">
      <c r="B2528" s="131"/>
      <c r="C2528" s="132" t="s">
        <v>43</v>
      </c>
      <c r="D2528" s="133" t="s">
        <v>169</v>
      </c>
      <c r="E2528" s="134"/>
      <c r="F2528" s="132" t="s">
        <v>179</v>
      </c>
      <c r="G2528" s="135" t="n">
        <v>1947</v>
      </c>
      <c r="H2528" s="136" t="n">
        <f aca="false">用途管種別延長!AU30</f>
        <v>0</v>
      </c>
      <c r="I2528" s="136" t="n">
        <v>40</v>
      </c>
    </row>
    <row r="2529" customFormat="false" ht="15" hidden="false" customHeight="true" outlineLevel="0" collapsed="false">
      <c r="B2529" s="131"/>
      <c r="C2529" s="132" t="s">
        <v>43</v>
      </c>
      <c r="D2529" s="133" t="s">
        <v>170</v>
      </c>
      <c r="E2529" s="134"/>
      <c r="F2529" s="132" t="s">
        <v>179</v>
      </c>
      <c r="G2529" s="135" t="n">
        <v>1947</v>
      </c>
      <c r="H2529" s="136" t="n">
        <f aca="false">用途管種別延長!AU31</f>
        <v>0</v>
      </c>
      <c r="I2529" s="136" t="n">
        <v>40</v>
      </c>
    </row>
    <row r="2530" customFormat="false" ht="15" hidden="false" customHeight="true" outlineLevel="0" collapsed="false">
      <c r="B2530" s="131"/>
      <c r="C2530" s="132" t="s">
        <v>43</v>
      </c>
      <c r="D2530" s="133" t="s">
        <v>171</v>
      </c>
      <c r="E2530" s="134"/>
      <c r="F2530" s="132" t="s">
        <v>179</v>
      </c>
      <c r="G2530" s="135" t="n">
        <v>1947</v>
      </c>
      <c r="H2530" s="136" t="n">
        <f aca="false">用途管種別延長!AU32</f>
        <v>0</v>
      </c>
      <c r="I2530" s="136" t="n">
        <v>40</v>
      </c>
    </row>
    <row r="2531" customFormat="false" ht="15" hidden="false" customHeight="true" outlineLevel="0" collapsed="false">
      <c r="B2531" s="131"/>
      <c r="C2531" s="132" t="s">
        <v>43</v>
      </c>
      <c r="D2531" s="133" t="s">
        <v>172</v>
      </c>
      <c r="E2531" s="134"/>
      <c r="F2531" s="132" t="s">
        <v>179</v>
      </c>
      <c r="G2531" s="135" t="n">
        <v>1947</v>
      </c>
      <c r="H2531" s="136" t="n">
        <f aca="false">用途管種別延長!AU33</f>
        <v>0</v>
      </c>
      <c r="I2531" s="136" t="n">
        <v>40</v>
      </c>
    </row>
    <row r="2532" customFormat="false" ht="15" hidden="false" customHeight="true" outlineLevel="0" collapsed="false">
      <c r="B2532" s="131"/>
      <c r="C2532" s="132" t="s">
        <v>43</v>
      </c>
      <c r="D2532" s="133" t="s">
        <v>173</v>
      </c>
      <c r="E2532" s="134"/>
      <c r="F2532" s="132" t="s">
        <v>179</v>
      </c>
      <c r="G2532" s="135" t="n">
        <v>1947</v>
      </c>
      <c r="H2532" s="136" t="n">
        <f aca="false">用途管種別延長!AU34</f>
        <v>0</v>
      </c>
      <c r="I2532" s="136" t="n">
        <v>40</v>
      </c>
    </row>
    <row r="2533" customFormat="false" ht="15" hidden="false" customHeight="true" outlineLevel="0" collapsed="false">
      <c r="B2533" s="131"/>
      <c r="C2533" s="132" t="s">
        <v>43</v>
      </c>
      <c r="D2533" s="133" t="s">
        <v>174</v>
      </c>
      <c r="E2533" s="134"/>
      <c r="F2533" s="132" t="s">
        <v>179</v>
      </c>
      <c r="G2533" s="135" t="n">
        <v>1947</v>
      </c>
      <c r="H2533" s="136" t="n">
        <f aca="false">用途管種別延長!AU35</f>
        <v>0</v>
      </c>
      <c r="I2533" s="136" t="n">
        <v>40</v>
      </c>
    </row>
    <row r="2534" customFormat="false" ht="15" hidden="false" customHeight="true" outlineLevel="0" collapsed="false">
      <c r="B2534" s="131"/>
      <c r="C2534" s="132" t="s">
        <v>43</v>
      </c>
      <c r="D2534" s="133" t="s">
        <v>175</v>
      </c>
      <c r="E2534" s="134"/>
      <c r="F2534" s="132" t="s">
        <v>179</v>
      </c>
      <c r="G2534" s="135" t="n">
        <v>1947</v>
      </c>
      <c r="H2534" s="136" t="n">
        <f aca="false">用途管種別延長!AU36</f>
        <v>0</v>
      </c>
      <c r="I2534" s="136" t="n">
        <v>40</v>
      </c>
    </row>
    <row r="2535" customFormat="false" ht="15" hidden="false" customHeight="true" outlineLevel="0" collapsed="false">
      <c r="B2535" s="131"/>
      <c r="C2535" s="132" t="s">
        <v>43</v>
      </c>
      <c r="D2535" s="133" t="s">
        <v>176</v>
      </c>
      <c r="E2535" s="134"/>
      <c r="F2535" s="132" t="s">
        <v>179</v>
      </c>
      <c r="G2535" s="135" t="n">
        <v>1947</v>
      </c>
      <c r="H2535" s="136" t="n">
        <f aca="false">用途管種別延長!AU37</f>
        <v>0</v>
      </c>
      <c r="I2535" s="136" t="n">
        <v>40</v>
      </c>
    </row>
    <row r="2536" customFormat="false" ht="15" hidden="false" customHeight="true" outlineLevel="0" collapsed="false">
      <c r="B2536" s="131"/>
      <c r="C2536" s="132" t="s">
        <v>43</v>
      </c>
      <c r="D2536" s="133" t="s">
        <v>177</v>
      </c>
      <c r="E2536" s="134"/>
      <c r="F2536" s="132" t="s">
        <v>179</v>
      </c>
      <c r="G2536" s="135" t="n">
        <v>1947</v>
      </c>
      <c r="H2536" s="136" t="n">
        <f aca="false">用途管種別延長!AU38</f>
        <v>0</v>
      </c>
      <c r="I2536" s="136" t="n">
        <v>40</v>
      </c>
    </row>
    <row r="2537" customFormat="false" ht="15" hidden="false" customHeight="true" outlineLevel="0" collapsed="false">
      <c r="B2537" s="131"/>
      <c r="C2537" s="132" t="s">
        <v>43</v>
      </c>
      <c r="D2537" s="133" t="s">
        <v>178</v>
      </c>
      <c r="E2537" s="134"/>
      <c r="F2537" s="132" t="s">
        <v>179</v>
      </c>
      <c r="G2537" s="135" t="n">
        <v>1947</v>
      </c>
      <c r="H2537" s="136" t="n">
        <f aca="false">用途管種別延長!AU39</f>
        <v>0</v>
      </c>
      <c r="I2537" s="136" t="n">
        <v>40</v>
      </c>
    </row>
    <row r="2538" customFormat="false" ht="15" hidden="false" customHeight="true" outlineLevel="0" collapsed="false">
      <c r="B2538" s="131"/>
      <c r="C2538" s="132" t="s">
        <v>43</v>
      </c>
      <c r="D2538" s="133" t="s">
        <v>161</v>
      </c>
      <c r="E2538" s="134"/>
      <c r="F2538" s="132" t="s">
        <v>179</v>
      </c>
      <c r="G2538" s="135" t="n">
        <v>1948</v>
      </c>
      <c r="H2538" s="136" t="n">
        <f aca="false">用途管種別延長!AV23</f>
        <v>0</v>
      </c>
      <c r="I2538" s="136" t="n">
        <v>40</v>
      </c>
    </row>
    <row r="2539" customFormat="false" ht="15" hidden="false" customHeight="true" outlineLevel="0" collapsed="false">
      <c r="B2539" s="131"/>
      <c r="C2539" s="132" t="s">
        <v>43</v>
      </c>
      <c r="D2539" s="133" t="s">
        <v>163</v>
      </c>
      <c r="E2539" s="134"/>
      <c r="F2539" s="132" t="s">
        <v>179</v>
      </c>
      <c r="G2539" s="135" t="n">
        <v>1948</v>
      </c>
      <c r="H2539" s="136" t="n">
        <f aca="false">用途管種別延長!AV24</f>
        <v>0</v>
      </c>
      <c r="I2539" s="136" t="n">
        <v>40</v>
      </c>
    </row>
    <row r="2540" customFormat="false" ht="15" hidden="false" customHeight="true" outlineLevel="0" collapsed="false">
      <c r="B2540" s="131"/>
      <c r="C2540" s="132" t="s">
        <v>43</v>
      </c>
      <c r="D2540" s="133" t="s">
        <v>164</v>
      </c>
      <c r="E2540" s="134"/>
      <c r="F2540" s="132" t="s">
        <v>179</v>
      </c>
      <c r="G2540" s="135" t="n">
        <v>1948</v>
      </c>
      <c r="H2540" s="136" t="n">
        <f aca="false">用途管種別延長!AV25</f>
        <v>0</v>
      </c>
      <c r="I2540" s="136" t="n">
        <v>40</v>
      </c>
    </row>
    <row r="2541" customFormat="false" ht="15" hidden="false" customHeight="true" outlineLevel="0" collapsed="false">
      <c r="B2541" s="131"/>
      <c r="C2541" s="132" t="s">
        <v>43</v>
      </c>
      <c r="D2541" s="133" t="s">
        <v>165</v>
      </c>
      <c r="E2541" s="134"/>
      <c r="F2541" s="132" t="s">
        <v>179</v>
      </c>
      <c r="G2541" s="135" t="n">
        <v>1948</v>
      </c>
      <c r="H2541" s="136" t="n">
        <f aca="false">用途管種別延長!AV26</f>
        <v>0</v>
      </c>
      <c r="I2541" s="136" t="n">
        <v>40</v>
      </c>
    </row>
    <row r="2542" customFormat="false" ht="15" hidden="false" customHeight="true" outlineLevel="0" collapsed="false">
      <c r="B2542" s="131"/>
      <c r="C2542" s="132" t="s">
        <v>43</v>
      </c>
      <c r="D2542" s="133" t="s">
        <v>166</v>
      </c>
      <c r="E2542" s="134"/>
      <c r="F2542" s="132" t="s">
        <v>179</v>
      </c>
      <c r="G2542" s="135" t="n">
        <v>1948</v>
      </c>
      <c r="H2542" s="136" t="n">
        <f aca="false">用途管種別延長!AV27</f>
        <v>0</v>
      </c>
      <c r="I2542" s="136" t="n">
        <v>40</v>
      </c>
    </row>
    <row r="2543" customFormat="false" ht="15" hidden="false" customHeight="true" outlineLevel="0" collapsed="false">
      <c r="B2543" s="131"/>
      <c r="C2543" s="132" t="s">
        <v>43</v>
      </c>
      <c r="D2543" s="133" t="s">
        <v>167</v>
      </c>
      <c r="E2543" s="134"/>
      <c r="F2543" s="132" t="s">
        <v>179</v>
      </c>
      <c r="G2543" s="135" t="n">
        <v>1948</v>
      </c>
      <c r="H2543" s="136" t="n">
        <f aca="false">用途管種別延長!AV28</f>
        <v>0</v>
      </c>
      <c r="I2543" s="136" t="n">
        <v>40</v>
      </c>
    </row>
    <row r="2544" customFormat="false" ht="15" hidden="false" customHeight="true" outlineLevel="0" collapsed="false">
      <c r="B2544" s="131"/>
      <c r="C2544" s="132" t="s">
        <v>43</v>
      </c>
      <c r="D2544" s="133" t="s">
        <v>168</v>
      </c>
      <c r="E2544" s="134"/>
      <c r="F2544" s="132" t="s">
        <v>179</v>
      </c>
      <c r="G2544" s="135" t="n">
        <v>1948</v>
      </c>
      <c r="H2544" s="136" t="n">
        <f aca="false">用途管種別延長!AV29</f>
        <v>0</v>
      </c>
      <c r="I2544" s="136" t="n">
        <v>40</v>
      </c>
    </row>
    <row r="2545" customFormat="false" ht="15" hidden="false" customHeight="true" outlineLevel="0" collapsed="false">
      <c r="B2545" s="131"/>
      <c r="C2545" s="132" t="s">
        <v>43</v>
      </c>
      <c r="D2545" s="133" t="s">
        <v>169</v>
      </c>
      <c r="E2545" s="134"/>
      <c r="F2545" s="132" t="s">
        <v>179</v>
      </c>
      <c r="G2545" s="135" t="n">
        <v>1948</v>
      </c>
      <c r="H2545" s="136" t="n">
        <f aca="false">用途管種別延長!AV30</f>
        <v>0</v>
      </c>
      <c r="I2545" s="136" t="n">
        <v>40</v>
      </c>
    </row>
    <row r="2546" customFormat="false" ht="15" hidden="false" customHeight="true" outlineLevel="0" collapsed="false">
      <c r="B2546" s="131"/>
      <c r="C2546" s="132" t="s">
        <v>43</v>
      </c>
      <c r="D2546" s="133" t="s">
        <v>170</v>
      </c>
      <c r="E2546" s="134"/>
      <c r="F2546" s="132" t="s">
        <v>179</v>
      </c>
      <c r="G2546" s="135" t="n">
        <v>1948</v>
      </c>
      <c r="H2546" s="136" t="n">
        <f aca="false">用途管種別延長!AV31</f>
        <v>0</v>
      </c>
      <c r="I2546" s="136" t="n">
        <v>40</v>
      </c>
    </row>
    <row r="2547" customFormat="false" ht="15" hidden="false" customHeight="true" outlineLevel="0" collapsed="false">
      <c r="B2547" s="131"/>
      <c r="C2547" s="132" t="s">
        <v>43</v>
      </c>
      <c r="D2547" s="133" t="s">
        <v>171</v>
      </c>
      <c r="E2547" s="134"/>
      <c r="F2547" s="132" t="s">
        <v>179</v>
      </c>
      <c r="G2547" s="135" t="n">
        <v>1948</v>
      </c>
      <c r="H2547" s="136" t="n">
        <f aca="false">用途管種別延長!AV32</f>
        <v>0</v>
      </c>
      <c r="I2547" s="136" t="n">
        <v>40</v>
      </c>
    </row>
    <row r="2548" customFormat="false" ht="15" hidden="false" customHeight="true" outlineLevel="0" collapsed="false">
      <c r="B2548" s="131"/>
      <c r="C2548" s="132" t="s">
        <v>43</v>
      </c>
      <c r="D2548" s="133" t="s">
        <v>172</v>
      </c>
      <c r="E2548" s="134"/>
      <c r="F2548" s="132" t="s">
        <v>179</v>
      </c>
      <c r="G2548" s="135" t="n">
        <v>1948</v>
      </c>
      <c r="H2548" s="136" t="n">
        <f aca="false">用途管種別延長!AV33</f>
        <v>0</v>
      </c>
      <c r="I2548" s="136" t="n">
        <v>40</v>
      </c>
    </row>
    <row r="2549" customFormat="false" ht="15" hidden="false" customHeight="true" outlineLevel="0" collapsed="false">
      <c r="B2549" s="131"/>
      <c r="C2549" s="132" t="s">
        <v>43</v>
      </c>
      <c r="D2549" s="133" t="s">
        <v>173</v>
      </c>
      <c r="E2549" s="134"/>
      <c r="F2549" s="132" t="s">
        <v>179</v>
      </c>
      <c r="G2549" s="135" t="n">
        <v>1948</v>
      </c>
      <c r="H2549" s="136" t="n">
        <f aca="false">用途管種別延長!AV34</f>
        <v>0</v>
      </c>
      <c r="I2549" s="136" t="n">
        <v>40</v>
      </c>
    </row>
    <row r="2550" customFormat="false" ht="15" hidden="false" customHeight="true" outlineLevel="0" collapsed="false">
      <c r="B2550" s="131"/>
      <c r="C2550" s="132" t="s">
        <v>43</v>
      </c>
      <c r="D2550" s="133" t="s">
        <v>174</v>
      </c>
      <c r="E2550" s="134"/>
      <c r="F2550" s="132" t="s">
        <v>179</v>
      </c>
      <c r="G2550" s="135" t="n">
        <v>1948</v>
      </c>
      <c r="H2550" s="136" t="n">
        <f aca="false">用途管種別延長!AV35</f>
        <v>0</v>
      </c>
      <c r="I2550" s="136" t="n">
        <v>40</v>
      </c>
    </row>
    <row r="2551" customFormat="false" ht="15" hidden="false" customHeight="true" outlineLevel="0" collapsed="false">
      <c r="B2551" s="131"/>
      <c r="C2551" s="132" t="s">
        <v>43</v>
      </c>
      <c r="D2551" s="133" t="s">
        <v>175</v>
      </c>
      <c r="E2551" s="134"/>
      <c r="F2551" s="132" t="s">
        <v>179</v>
      </c>
      <c r="G2551" s="135" t="n">
        <v>1948</v>
      </c>
      <c r="H2551" s="136" t="n">
        <f aca="false">用途管種別延長!AV36</f>
        <v>0</v>
      </c>
      <c r="I2551" s="136" t="n">
        <v>40</v>
      </c>
    </row>
    <row r="2552" customFormat="false" ht="15" hidden="false" customHeight="true" outlineLevel="0" collapsed="false">
      <c r="B2552" s="131"/>
      <c r="C2552" s="132" t="s">
        <v>43</v>
      </c>
      <c r="D2552" s="133" t="s">
        <v>176</v>
      </c>
      <c r="E2552" s="134"/>
      <c r="F2552" s="132" t="s">
        <v>179</v>
      </c>
      <c r="G2552" s="135" t="n">
        <v>1948</v>
      </c>
      <c r="H2552" s="136" t="n">
        <f aca="false">用途管種別延長!AV37</f>
        <v>0</v>
      </c>
      <c r="I2552" s="136" t="n">
        <v>40</v>
      </c>
    </row>
    <row r="2553" customFormat="false" ht="15" hidden="false" customHeight="true" outlineLevel="0" collapsed="false">
      <c r="B2553" s="131"/>
      <c r="C2553" s="132" t="s">
        <v>43</v>
      </c>
      <c r="D2553" s="133" t="s">
        <v>177</v>
      </c>
      <c r="E2553" s="134"/>
      <c r="F2553" s="132" t="s">
        <v>179</v>
      </c>
      <c r="G2553" s="135" t="n">
        <v>1948</v>
      </c>
      <c r="H2553" s="136" t="n">
        <f aca="false">用途管種別延長!AV38</f>
        <v>0</v>
      </c>
      <c r="I2553" s="136" t="n">
        <v>40</v>
      </c>
    </row>
    <row r="2554" customFormat="false" ht="15" hidden="false" customHeight="true" outlineLevel="0" collapsed="false">
      <c r="B2554" s="131"/>
      <c r="C2554" s="132" t="s">
        <v>43</v>
      </c>
      <c r="D2554" s="133" t="s">
        <v>178</v>
      </c>
      <c r="E2554" s="134"/>
      <c r="F2554" s="132" t="s">
        <v>179</v>
      </c>
      <c r="G2554" s="135" t="n">
        <v>1948</v>
      </c>
      <c r="H2554" s="136" t="n">
        <f aca="false">用途管種別延長!AV39</f>
        <v>0</v>
      </c>
      <c r="I2554" s="136" t="n">
        <v>40</v>
      </c>
    </row>
    <row r="2555" customFormat="false" ht="15" hidden="false" customHeight="true" outlineLevel="0" collapsed="false">
      <c r="B2555" s="131"/>
      <c r="C2555" s="132" t="s">
        <v>43</v>
      </c>
      <c r="D2555" s="133" t="s">
        <v>161</v>
      </c>
      <c r="E2555" s="134"/>
      <c r="F2555" s="132" t="s">
        <v>179</v>
      </c>
      <c r="G2555" s="135" t="n">
        <v>1949</v>
      </c>
      <c r="H2555" s="136" t="n">
        <f aca="false">用途管種別延長!AW23</f>
        <v>0</v>
      </c>
      <c r="I2555" s="136" t="n">
        <v>40</v>
      </c>
    </row>
    <row r="2556" customFormat="false" ht="15" hidden="false" customHeight="true" outlineLevel="0" collapsed="false">
      <c r="B2556" s="131"/>
      <c r="C2556" s="132" t="s">
        <v>43</v>
      </c>
      <c r="D2556" s="133" t="s">
        <v>163</v>
      </c>
      <c r="E2556" s="134"/>
      <c r="F2556" s="132" t="s">
        <v>179</v>
      </c>
      <c r="G2556" s="135" t="n">
        <v>1949</v>
      </c>
      <c r="H2556" s="136" t="n">
        <f aca="false">用途管種別延長!AW24</f>
        <v>0</v>
      </c>
      <c r="I2556" s="136" t="n">
        <v>40</v>
      </c>
    </row>
    <row r="2557" customFormat="false" ht="15" hidden="false" customHeight="true" outlineLevel="0" collapsed="false">
      <c r="B2557" s="131"/>
      <c r="C2557" s="132" t="s">
        <v>43</v>
      </c>
      <c r="D2557" s="133" t="s">
        <v>164</v>
      </c>
      <c r="E2557" s="134"/>
      <c r="F2557" s="132" t="s">
        <v>179</v>
      </c>
      <c r="G2557" s="135" t="n">
        <v>1949</v>
      </c>
      <c r="H2557" s="136" t="n">
        <f aca="false">用途管種別延長!AW25</f>
        <v>0</v>
      </c>
      <c r="I2557" s="136" t="n">
        <v>40</v>
      </c>
    </row>
    <row r="2558" customFormat="false" ht="15" hidden="false" customHeight="true" outlineLevel="0" collapsed="false">
      <c r="B2558" s="131"/>
      <c r="C2558" s="132" t="s">
        <v>43</v>
      </c>
      <c r="D2558" s="133" t="s">
        <v>165</v>
      </c>
      <c r="E2558" s="134"/>
      <c r="F2558" s="132" t="s">
        <v>179</v>
      </c>
      <c r="G2558" s="135" t="n">
        <v>1949</v>
      </c>
      <c r="H2558" s="136" t="n">
        <f aca="false">用途管種別延長!AW26</f>
        <v>0</v>
      </c>
      <c r="I2558" s="136" t="n">
        <v>40</v>
      </c>
    </row>
    <row r="2559" customFormat="false" ht="15" hidden="false" customHeight="true" outlineLevel="0" collapsed="false">
      <c r="B2559" s="131"/>
      <c r="C2559" s="132" t="s">
        <v>43</v>
      </c>
      <c r="D2559" s="133" t="s">
        <v>166</v>
      </c>
      <c r="E2559" s="134"/>
      <c r="F2559" s="132" t="s">
        <v>179</v>
      </c>
      <c r="G2559" s="135" t="n">
        <v>1949</v>
      </c>
      <c r="H2559" s="136" t="n">
        <f aca="false">用途管種別延長!AW27</f>
        <v>0</v>
      </c>
      <c r="I2559" s="136" t="n">
        <v>40</v>
      </c>
    </row>
    <row r="2560" customFormat="false" ht="15" hidden="false" customHeight="true" outlineLevel="0" collapsed="false">
      <c r="B2560" s="131"/>
      <c r="C2560" s="132" t="s">
        <v>43</v>
      </c>
      <c r="D2560" s="133" t="s">
        <v>167</v>
      </c>
      <c r="E2560" s="134"/>
      <c r="F2560" s="132" t="s">
        <v>179</v>
      </c>
      <c r="G2560" s="135" t="n">
        <v>1949</v>
      </c>
      <c r="H2560" s="136" t="n">
        <f aca="false">用途管種別延長!AW28</f>
        <v>0</v>
      </c>
      <c r="I2560" s="136" t="n">
        <v>40</v>
      </c>
    </row>
    <row r="2561" customFormat="false" ht="15" hidden="false" customHeight="true" outlineLevel="0" collapsed="false">
      <c r="B2561" s="131"/>
      <c r="C2561" s="132" t="s">
        <v>43</v>
      </c>
      <c r="D2561" s="133" t="s">
        <v>168</v>
      </c>
      <c r="E2561" s="134"/>
      <c r="F2561" s="132" t="s">
        <v>179</v>
      </c>
      <c r="G2561" s="135" t="n">
        <v>1949</v>
      </c>
      <c r="H2561" s="136" t="n">
        <f aca="false">用途管種別延長!AW29</f>
        <v>0</v>
      </c>
      <c r="I2561" s="136" t="n">
        <v>40</v>
      </c>
    </row>
    <row r="2562" customFormat="false" ht="15" hidden="false" customHeight="true" outlineLevel="0" collapsed="false">
      <c r="B2562" s="131"/>
      <c r="C2562" s="132" t="s">
        <v>43</v>
      </c>
      <c r="D2562" s="133" t="s">
        <v>169</v>
      </c>
      <c r="E2562" s="134"/>
      <c r="F2562" s="132" t="s">
        <v>179</v>
      </c>
      <c r="G2562" s="135" t="n">
        <v>1949</v>
      </c>
      <c r="H2562" s="136" t="n">
        <f aca="false">用途管種別延長!AW30</f>
        <v>0</v>
      </c>
      <c r="I2562" s="136" t="n">
        <v>40</v>
      </c>
    </row>
    <row r="2563" customFormat="false" ht="15" hidden="false" customHeight="true" outlineLevel="0" collapsed="false">
      <c r="B2563" s="131"/>
      <c r="C2563" s="132" t="s">
        <v>43</v>
      </c>
      <c r="D2563" s="133" t="s">
        <v>170</v>
      </c>
      <c r="E2563" s="134"/>
      <c r="F2563" s="132" t="s">
        <v>179</v>
      </c>
      <c r="G2563" s="135" t="n">
        <v>1949</v>
      </c>
      <c r="H2563" s="136" t="n">
        <f aca="false">用途管種別延長!AW31</f>
        <v>0</v>
      </c>
      <c r="I2563" s="136" t="n">
        <v>40</v>
      </c>
    </row>
    <row r="2564" customFormat="false" ht="15" hidden="false" customHeight="true" outlineLevel="0" collapsed="false">
      <c r="B2564" s="131"/>
      <c r="C2564" s="132" t="s">
        <v>43</v>
      </c>
      <c r="D2564" s="133" t="s">
        <v>171</v>
      </c>
      <c r="E2564" s="134"/>
      <c r="F2564" s="132" t="s">
        <v>179</v>
      </c>
      <c r="G2564" s="135" t="n">
        <v>1949</v>
      </c>
      <c r="H2564" s="136" t="n">
        <f aca="false">用途管種別延長!AW32</f>
        <v>0</v>
      </c>
      <c r="I2564" s="136" t="n">
        <v>40</v>
      </c>
    </row>
    <row r="2565" customFormat="false" ht="15" hidden="false" customHeight="true" outlineLevel="0" collapsed="false">
      <c r="B2565" s="131"/>
      <c r="C2565" s="132" t="s">
        <v>43</v>
      </c>
      <c r="D2565" s="133" t="s">
        <v>172</v>
      </c>
      <c r="E2565" s="134"/>
      <c r="F2565" s="132" t="s">
        <v>179</v>
      </c>
      <c r="G2565" s="135" t="n">
        <v>1949</v>
      </c>
      <c r="H2565" s="136" t="n">
        <f aca="false">用途管種別延長!AW33</f>
        <v>0</v>
      </c>
      <c r="I2565" s="136" t="n">
        <v>40</v>
      </c>
    </row>
    <row r="2566" customFormat="false" ht="15" hidden="false" customHeight="true" outlineLevel="0" collapsed="false">
      <c r="B2566" s="131"/>
      <c r="C2566" s="132" t="s">
        <v>43</v>
      </c>
      <c r="D2566" s="133" t="s">
        <v>173</v>
      </c>
      <c r="E2566" s="134"/>
      <c r="F2566" s="132" t="s">
        <v>179</v>
      </c>
      <c r="G2566" s="135" t="n">
        <v>1949</v>
      </c>
      <c r="H2566" s="136" t="n">
        <f aca="false">用途管種別延長!AW34</f>
        <v>0</v>
      </c>
      <c r="I2566" s="136" t="n">
        <v>40</v>
      </c>
    </row>
    <row r="2567" customFormat="false" ht="15" hidden="false" customHeight="true" outlineLevel="0" collapsed="false">
      <c r="B2567" s="131"/>
      <c r="C2567" s="132" t="s">
        <v>43</v>
      </c>
      <c r="D2567" s="133" t="s">
        <v>174</v>
      </c>
      <c r="E2567" s="134"/>
      <c r="F2567" s="132" t="s">
        <v>179</v>
      </c>
      <c r="G2567" s="135" t="n">
        <v>1949</v>
      </c>
      <c r="H2567" s="136" t="n">
        <f aca="false">用途管種別延長!AW35</f>
        <v>0</v>
      </c>
      <c r="I2567" s="136" t="n">
        <v>40</v>
      </c>
    </row>
    <row r="2568" customFormat="false" ht="15" hidden="false" customHeight="true" outlineLevel="0" collapsed="false">
      <c r="B2568" s="131"/>
      <c r="C2568" s="132" t="s">
        <v>43</v>
      </c>
      <c r="D2568" s="133" t="s">
        <v>175</v>
      </c>
      <c r="E2568" s="134"/>
      <c r="F2568" s="132" t="s">
        <v>179</v>
      </c>
      <c r="G2568" s="135" t="n">
        <v>1949</v>
      </c>
      <c r="H2568" s="136" t="n">
        <f aca="false">用途管種別延長!AW36</f>
        <v>0</v>
      </c>
      <c r="I2568" s="136" t="n">
        <v>40</v>
      </c>
    </row>
    <row r="2569" customFormat="false" ht="15" hidden="false" customHeight="true" outlineLevel="0" collapsed="false">
      <c r="B2569" s="131"/>
      <c r="C2569" s="132" t="s">
        <v>43</v>
      </c>
      <c r="D2569" s="133" t="s">
        <v>176</v>
      </c>
      <c r="E2569" s="134"/>
      <c r="F2569" s="132" t="s">
        <v>179</v>
      </c>
      <c r="G2569" s="135" t="n">
        <v>1949</v>
      </c>
      <c r="H2569" s="136" t="n">
        <f aca="false">用途管種別延長!AW37</f>
        <v>0</v>
      </c>
      <c r="I2569" s="136" t="n">
        <v>40</v>
      </c>
    </row>
    <row r="2570" customFormat="false" ht="15" hidden="false" customHeight="true" outlineLevel="0" collapsed="false">
      <c r="B2570" s="131"/>
      <c r="C2570" s="132" t="s">
        <v>43</v>
      </c>
      <c r="D2570" s="133" t="s">
        <v>177</v>
      </c>
      <c r="E2570" s="134"/>
      <c r="F2570" s="132" t="s">
        <v>179</v>
      </c>
      <c r="G2570" s="135" t="n">
        <v>1949</v>
      </c>
      <c r="H2570" s="136" t="n">
        <f aca="false">用途管種別延長!AW38</f>
        <v>0</v>
      </c>
      <c r="I2570" s="136" t="n">
        <v>40</v>
      </c>
    </row>
    <row r="2571" customFormat="false" ht="15" hidden="false" customHeight="true" outlineLevel="0" collapsed="false">
      <c r="B2571" s="131"/>
      <c r="C2571" s="132" t="s">
        <v>43</v>
      </c>
      <c r="D2571" s="133" t="s">
        <v>178</v>
      </c>
      <c r="E2571" s="134"/>
      <c r="F2571" s="132" t="s">
        <v>179</v>
      </c>
      <c r="G2571" s="135" t="n">
        <v>1949</v>
      </c>
      <c r="H2571" s="136" t="n">
        <f aca="false">用途管種別延長!AW39</f>
        <v>0</v>
      </c>
      <c r="I2571" s="136" t="n">
        <v>40</v>
      </c>
    </row>
    <row r="2572" customFormat="false" ht="15" hidden="false" customHeight="true" outlineLevel="0" collapsed="false">
      <c r="B2572" s="131"/>
      <c r="C2572" s="132" t="s">
        <v>43</v>
      </c>
      <c r="D2572" s="133" t="s">
        <v>161</v>
      </c>
      <c r="E2572" s="134"/>
      <c r="F2572" s="132" t="s">
        <v>179</v>
      </c>
      <c r="G2572" s="135" t="n">
        <v>1950</v>
      </c>
      <c r="H2572" s="136" t="n">
        <f aca="false">用途管種別延長!AX23</f>
        <v>0</v>
      </c>
      <c r="I2572" s="136" t="n">
        <v>40</v>
      </c>
    </row>
    <row r="2573" customFormat="false" ht="15" hidden="false" customHeight="true" outlineLevel="0" collapsed="false">
      <c r="B2573" s="131"/>
      <c r="C2573" s="132" t="s">
        <v>43</v>
      </c>
      <c r="D2573" s="133" t="s">
        <v>163</v>
      </c>
      <c r="E2573" s="134"/>
      <c r="F2573" s="132" t="s">
        <v>179</v>
      </c>
      <c r="G2573" s="135" t="n">
        <v>1950</v>
      </c>
      <c r="H2573" s="136" t="n">
        <f aca="false">用途管種別延長!AX24</f>
        <v>0</v>
      </c>
      <c r="I2573" s="136" t="n">
        <v>40</v>
      </c>
    </row>
    <row r="2574" customFormat="false" ht="15" hidden="false" customHeight="true" outlineLevel="0" collapsed="false">
      <c r="B2574" s="131"/>
      <c r="C2574" s="132" t="s">
        <v>43</v>
      </c>
      <c r="D2574" s="133" t="s">
        <v>164</v>
      </c>
      <c r="E2574" s="134"/>
      <c r="F2574" s="132" t="s">
        <v>179</v>
      </c>
      <c r="G2574" s="135" t="n">
        <v>1950</v>
      </c>
      <c r="H2574" s="136" t="n">
        <f aca="false">用途管種別延長!AX25</f>
        <v>0</v>
      </c>
      <c r="I2574" s="136" t="n">
        <v>40</v>
      </c>
    </row>
    <row r="2575" customFormat="false" ht="15" hidden="false" customHeight="true" outlineLevel="0" collapsed="false">
      <c r="B2575" s="131"/>
      <c r="C2575" s="132" t="s">
        <v>43</v>
      </c>
      <c r="D2575" s="133" t="s">
        <v>165</v>
      </c>
      <c r="E2575" s="134"/>
      <c r="F2575" s="132" t="s">
        <v>179</v>
      </c>
      <c r="G2575" s="135" t="n">
        <v>1950</v>
      </c>
      <c r="H2575" s="136" t="n">
        <f aca="false">用途管種別延長!AX26</f>
        <v>0</v>
      </c>
      <c r="I2575" s="136" t="n">
        <v>40</v>
      </c>
    </row>
    <row r="2576" customFormat="false" ht="15" hidden="false" customHeight="true" outlineLevel="0" collapsed="false">
      <c r="B2576" s="131"/>
      <c r="C2576" s="132" t="s">
        <v>43</v>
      </c>
      <c r="D2576" s="133" t="s">
        <v>166</v>
      </c>
      <c r="E2576" s="134"/>
      <c r="F2576" s="132" t="s">
        <v>179</v>
      </c>
      <c r="G2576" s="135" t="n">
        <v>1950</v>
      </c>
      <c r="H2576" s="136" t="n">
        <f aca="false">用途管種別延長!AX27</f>
        <v>0</v>
      </c>
      <c r="I2576" s="136" t="n">
        <v>40</v>
      </c>
    </row>
    <row r="2577" customFormat="false" ht="15" hidden="false" customHeight="true" outlineLevel="0" collapsed="false">
      <c r="B2577" s="131"/>
      <c r="C2577" s="132" t="s">
        <v>43</v>
      </c>
      <c r="D2577" s="133" t="s">
        <v>167</v>
      </c>
      <c r="E2577" s="134"/>
      <c r="F2577" s="132" t="s">
        <v>179</v>
      </c>
      <c r="G2577" s="135" t="n">
        <v>1950</v>
      </c>
      <c r="H2577" s="136" t="n">
        <f aca="false">用途管種別延長!AX28</f>
        <v>15.9</v>
      </c>
      <c r="I2577" s="136" t="n">
        <v>40</v>
      </c>
    </row>
    <row r="2578" customFormat="false" ht="15" hidden="false" customHeight="true" outlineLevel="0" collapsed="false">
      <c r="B2578" s="131"/>
      <c r="C2578" s="132" t="s">
        <v>43</v>
      </c>
      <c r="D2578" s="133" t="s">
        <v>168</v>
      </c>
      <c r="E2578" s="134"/>
      <c r="F2578" s="132" t="s">
        <v>179</v>
      </c>
      <c r="G2578" s="135" t="n">
        <v>1950</v>
      </c>
      <c r="H2578" s="136" t="n">
        <f aca="false">用途管種別延長!AX29</f>
        <v>0</v>
      </c>
      <c r="I2578" s="136" t="n">
        <v>40</v>
      </c>
    </row>
    <row r="2579" customFormat="false" ht="15" hidden="false" customHeight="true" outlineLevel="0" collapsed="false">
      <c r="B2579" s="131"/>
      <c r="C2579" s="132" t="s">
        <v>43</v>
      </c>
      <c r="D2579" s="133" t="s">
        <v>169</v>
      </c>
      <c r="E2579" s="134"/>
      <c r="F2579" s="132" t="s">
        <v>179</v>
      </c>
      <c r="G2579" s="135" t="n">
        <v>1950</v>
      </c>
      <c r="H2579" s="136" t="n">
        <f aca="false">用途管種別延長!AX30</f>
        <v>0</v>
      </c>
      <c r="I2579" s="136" t="n">
        <v>40</v>
      </c>
    </row>
    <row r="2580" customFormat="false" ht="15" hidden="false" customHeight="true" outlineLevel="0" collapsed="false">
      <c r="B2580" s="131"/>
      <c r="C2580" s="132" t="s">
        <v>43</v>
      </c>
      <c r="D2580" s="133" t="s">
        <v>170</v>
      </c>
      <c r="E2580" s="134"/>
      <c r="F2580" s="132" t="s">
        <v>179</v>
      </c>
      <c r="G2580" s="135" t="n">
        <v>1950</v>
      </c>
      <c r="H2580" s="136" t="n">
        <f aca="false">用途管種別延長!AX31</f>
        <v>0</v>
      </c>
      <c r="I2580" s="136" t="n">
        <v>40</v>
      </c>
    </row>
    <row r="2581" customFormat="false" ht="15" hidden="false" customHeight="true" outlineLevel="0" collapsed="false">
      <c r="B2581" s="131"/>
      <c r="C2581" s="132" t="s">
        <v>43</v>
      </c>
      <c r="D2581" s="133" t="s">
        <v>171</v>
      </c>
      <c r="E2581" s="134"/>
      <c r="F2581" s="132" t="s">
        <v>179</v>
      </c>
      <c r="G2581" s="135" t="n">
        <v>1950</v>
      </c>
      <c r="H2581" s="136" t="n">
        <f aca="false">用途管種別延長!AX32</f>
        <v>0</v>
      </c>
      <c r="I2581" s="136" t="n">
        <v>40</v>
      </c>
    </row>
    <row r="2582" customFormat="false" ht="15" hidden="false" customHeight="true" outlineLevel="0" collapsed="false">
      <c r="B2582" s="131"/>
      <c r="C2582" s="132" t="s">
        <v>43</v>
      </c>
      <c r="D2582" s="133" t="s">
        <v>172</v>
      </c>
      <c r="E2582" s="134"/>
      <c r="F2582" s="132" t="s">
        <v>179</v>
      </c>
      <c r="G2582" s="135" t="n">
        <v>1950</v>
      </c>
      <c r="H2582" s="136" t="n">
        <f aca="false">用途管種別延長!AX33</f>
        <v>0</v>
      </c>
      <c r="I2582" s="136" t="n">
        <v>40</v>
      </c>
    </row>
    <row r="2583" customFormat="false" ht="15" hidden="false" customHeight="true" outlineLevel="0" collapsed="false">
      <c r="B2583" s="131"/>
      <c r="C2583" s="132" t="s">
        <v>43</v>
      </c>
      <c r="D2583" s="133" t="s">
        <v>173</v>
      </c>
      <c r="E2583" s="134"/>
      <c r="F2583" s="132" t="s">
        <v>179</v>
      </c>
      <c r="G2583" s="135" t="n">
        <v>1950</v>
      </c>
      <c r="H2583" s="136" t="n">
        <f aca="false">用途管種別延長!AX34</f>
        <v>0</v>
      </c>
      <c r="I2583" s="136" t="n">
        <v>40</v>
      </c>
    </row>
    <row r="2584" customFormat="false" ht="15" hidden="false" customHeight="true" outlineLevel="0" collapsed="false">
      <c r="B2584" s="131"/>
      <c r="C2584" s="132" t="s">
        <v>43</v>
      </c>
      <c r="D2584" s="133" t="s">
        <v>174</v>
      </c>
      <c r="E2584" s="134"/>
      <c r="F2584" s="132" t="s">
        <v>179</v>
      </c>
      <c r="G2584" s="135" t="n">
        <v>1950</v>
      </c>
      <c r="H2584" s="136" t="n">
        <f aca="false">用途管種別延長!AX35</f>
        <v>0</v>
      </c>
      <c r="I2584" s="136" t="n">
        <v>40</v>
      </c>
    </row>
    <row r="2585" customFormat="false" ht="15" hidden="false" customHeight="true" outlineLevel="0" collapsed="false">
      <c r="B2585" s="131"/>
      <c r="C2585" s="132" t="s">
        <v>43</v>
      </c>
      <c r="D2585" s="133" t="s">
        <v>175</v>
      </c>
      <c r="E2585" s="134"/>
      <c r="F2585" s="132" t="s">
        <v>179</v>
      </c>
      <c r="G2585" s="135" t="n">
        <v>1950</v>
      </c>
      <c r="H2585" s="136" t="n">
        <f aca="false">用途管種別延長!AX36</f>
        <v>0</v>
      </c>
      <c r="I2585" s="136" t="n">
        <v>40</v>
      </c>
    </row>
    <row r="2586" customFormat="false" ht="15" hidden="false" customHeight="true" outlineLevel="0" collapsed="false">
      <c r="B2586" s="131"/>
      <c r="C2586" s="132" t="s">
        <v>43</v>
      </c>
      <c r="D2586" s="133" t="s">
        <v>176</v>
      </c>
      <c r="E2586" s="134"/>
      <c r="F2586" s="132" t="s">
        <v>179</v>
      </c>
      <c r="G2586" s="135" t="n">
        <v>1950</v>
      </c>
      <c r="H2586" s="136" t="n">
        <f aca="false">用途管種別延長!AX37</f>
        <v>0</v>
      </c>
      <c r="I2586" s="136" t="n">
        <v>40</v>
      </c>
    </row>
    <row r="2587" customFormat="false" ht="15" hidden="false" customHeight="true" outlineLevel="0" collapsed="false">
      <c r="B2587" s="131"/>
      <c r="C2587" s="132" t="s">
        <v>43</v>
      </c>
      <c r="D2587" s="133" t="s">
        <v>177</v>
      </c>
      <c r="E2587" s="134"/>
      <c r="F2587" s="132" t="s">
        <v>179</v>
      </c>
      <c r="G2587" s="135" t="n">
        <v>1950</v>
      </c>
      <c r="H2587" s="136" t="n">
        <f aca="false">用途管種別延長!AX38</f>
        <v>0</v>
      </c>
      <c r="I2587" s="136" t="n">
        <v>40</v>
      </c>
    </row>
    <row r="2588" customFormat="false" ht="15" hidden="false" customHeight="true" outlineLevel="0" collapsed="false">
      <c r="B2588" s="131"/>
      <c r="C2588" s="132" t="s">
        <v>43</v>
      </c>
      <c r="D2588" s="133" t="s">
        <v>178</v>
      </c>
      <c r="E2588" s="134"/>
      <c r="F2588" s="132" t="s">
        <v>179</v>
      </c>
      <c r="G2588" s="135" t="n">
        <v>1950</v>
      </c>
      <c r="H2588" s="136" t="n">
        <f aca="false">用途管種別延長!AX39</f>
        <v>0</v>
      </c>
      <c r="I2588" s="136" t="n">
        <v>40</v>
      </c>
    </row>
    <row r="2589" customFormat="false" ht="15" hidden="false" customHeight="true" outlineLevel="0" collapsed="false">
      <c r="B2589" s="131"/>
      <c r="C2589" s="132" t="s">
        <v>43</v>
      </c>
      <c r="D2589" s="133" t="s">
        <v>161</v>
      </c>
      <c r="E2589" s="134"/>
      <c r="F2589" s="132" t="s">
        <v>179</v>
      </c>
      <c r="G2589" s="135" t="n">
        <v>1951</v>
      </c>
      <c r="H2589" s="136" t="n">
        <f aca="false">用途管種別延長!AY23</f>
        <v>0</v>
      </c>
      <c r="I2589" s="136" t="n">
        <v>40</v>
      </c>
    </row>
    <row r="2590" customFormat="false" ht="15" hidden="false" customHeight="true" outlineLevel="0" collapsed="false">
      <c r="B2590" s="131"/>
      <c r="C2590" s="132" t="s">
        <v>43</v>
      </c>
      <c r="D2590" s="133" t="s">
        <v>163</v>
      </c>
      <c r="E2590" s="134"/>
      <c r="F2590" s="132" t="s">
        <v>179</v>
      </c>
      <c r="G2590" s="135" t="n">
        <v>1951</v>
      </c>
      <c r="H2590" s="136" t="n">
        <f aca="false">用途管種別延長!AY24</f>
        <v>0</v>
      </c>
      <c r="I2590" s="136" t="n">
        <v>40</v>
      </c>
    </row>
    <row r="2591" customFormat="false" ht="15" hidden="false" customHeight="true" outlineLevel="0" collapsed="false">
      <c r="B2591" s="131"/>
      <c r="C2591" s="132" t="s">
        <v>43</v>
      </c>
      <c r="D2591" s="133" t="s">
        <v>164</v>
      </c>
      <c r="E2591" s="134"/>
      <c r="F2591" s="132" t="s">
        <v>179</v>
      </c>
      <c r="G2591" s="135" t="n">
        <v>1951</v>
      </c>
      <c r="H2591" s="136" t="n">
        <f aca="false">用途管種別延長!AY25</f>
        <v>0</v>
      </c>
      <c r="I2591" s="136" t="n">
        <v>40</v>
      </c>
    </row>
    <row r="2592" customFormat="false" ht="15" hidden="false" customHeight="true" outlineLevel="0" collapsed="false">
      <c r="B2592" s="131"/>
      <c r="C2592" s="132" t="s">
        <v>43</v>
      </c>
      <c r="D2592" s="133" t="s">
        <v>165</v>
      </c>
      <c r="E2592" s="134"/>
      <c r="F2592" s="132" t="s">
        <v>179</v>
      </c>
      <c r="G2592" s="135" t="n">
        <v>1951</v>
      </c>
      <c r="H2592" s="136" t="n">
        <f aca="false">用途管種別延長!AY26</f>
        <v>0</v>
      </c>
      <c r="I2592" s="136" t="n">
        <v>40</v>
      </c>
    </row>
    <row r="2593" customFormat="false" ht="15" hidden="false" customHeight="true" outlineLevel="0" collapsed="false">
      <c r="B2593" s="131"/>
      <c r="C2593" s="132" t="s">
        <v>43</v>
      </c>
      <c r="D2593" s="133" t="s">
        <v>166</v>
      </c>
      <c r="E2593" s="134"/>
      <c r="F2593" s="132" t="s">
        <v>179</v>
      </c>
      <c r="G2593" s="135" t="n">
        <v>1951</v>
      </c>
      <c r="H2593" s="136" t="n">
        <f aca="false">用途管種別延長!AY27</f>
        <v>0</v>
      </c>
      <c r="I2593" s="136" t="n">
        <v>40</v>
      </c>
    </row>
    <row r="2594" customFormat="false" ht="15" hidden="false" customHeight="true" outlineLevel="0" collapsed="false">
      <c r="B2594" s="131"/>
      <c r="C2594" s="132" t="s">
        <v>43</v>
      </c>
      <c r="D2594" s="133" t="s">
        <v>167</v>
      </c>
      <c r="E2594" s="134"/>
      <c r="F2594" s="132" t="s">
        <v>179</v>
      </c>
      <c r="G2594" s="135" t="n">
        <v>1951</v>
      </c>
      <c r="H2594" s="136" t="n">
        <f aca="false">用途管種別延長!AY28</f>
        <v>15.9</v>
      </c>
      <c r="I2594" s="136" t="n">
        <v>40</v>
      </c>
    </row>
    <row r="2595" customFormat="false" ht="15" hidden="false" customHeight="true" outlineLevel="0" collapsed="false">
      <c r="B2595" s="131"/>
      <c r="C2595" s="132" t="s">
        <v>43</v>
      </c>
      <c r="D2595" s="133" t="s">
        <v>168</v>
      </c>
      <c r="E2595" s="134"/>
      <c r="F2595" s="132" t="s">
        <v>179</v>
      </c>
      <c r="G2595" s="135" t="n">
        <v>1951</v>
      </c>
      <c r="H2595" s="136" t="n">
        <f aca="false">用途管種別延長!AY29</f>
        <v>0</v>
      </c>
      <c r="I2595" s="136" t="n">
        <v>40</v>
      </c>
    </row>
    <row r="2596" customFormat="false" ht="15" hidden="false" customHeight="true" outlineLevel="0" collapsed="false">
      <c r="B2596" s="131"/>
      <c r="C2596" s="132" t="s">
        <v>43</v>
      </c>
      <c r="D2596" s="133" t="s">
        <v>169</v>
      </c>
      <c r="E2596" s="134"/>
      <c r="F2596" s="132" t="s">
        <v>179</v>
      </c>
      <c r="G2596" s="135" t="n">
        <v>1951</v>
      </c>
      <c r="H2596" s="136" t="n">
        <f aca="false">用途管種別延長!AY30</f>
        <v>0</v>
      </c>
      <c r="I2596" s="136" t="n">
        <v>40</v>
      </c>
    </row>
    <row r="2597" customFormat="false" ht="15" hidden="false" customHeight="true" outlineLevel="0" collapsed="false">
      <c r="B2597" s="131"/>
      <c r="C2597" s="132" t="s">
        <v>43</v>
      </c>
      <c r="D2597" s="133" t="s">
        <v>170</v>
      </c>
      <c r="E2597" s="134"/>
      <c r="F2597" s="132" t="s">
        <v>179</v>
      </c>
      <c r="G2597" s="135" t="n">
        <v>1951</v>
      </c>
      <c r="H2597" s="136" t="n">
        <f aca="false">用途管種別延長!AY31</f>
        <v>0</v>
      </c>
      <c r="I2597" s="136" t="n">
        <v>40</v>
      </c>
    </row>
    <row r="2598" customFormat="false" ht="15" hidden="false" customHeight="true" outlineLevel="0" collapsed="false">
      <c r="B2598" s="131"/>
      <c r="C2598" s="132" t="s">
        <v>43</v>
      </c>
      <c r="D2598" s="133" t="s">
        <v>171</v>
      </c>
      <c r="E2598" s="134"/>
      <c r="F2598" s="132" t="s">
        <v>179</v>
      </c>
      <c r="G2598" s="135" t="n">
        <v>1951</v>
      </c>
      <c r="H2598" s="136" t="n">
        <f aca="false">用途管種別延長!AY32</f>
        <v>0</v>
      </c>
      <c r="I2598" s="136" t="n">
        <v>40</v>
      </c>
    </row>
    <row r="2599" customFormat="false" ht="15" hidden="false" customHeight="true" outlineLevel="0" collapsed="false">
      <c r="B2599" s="131"/>
      <c r="C2599" s="132" t="s">
        <v>43</v>
      </c>
      <c r="D2599" s="133" t="s">
        <v>172</v>
      </c>
      <c r="E2599" s="134"/>
      <c r="F2599" s="132" t="s">
        <v>179</v>
      </c>
      <c r="G2599" s="135" t="n">
        <v>1951</v>
      </c>
      <c r="H2599" s="136" t="n">
        <f aca="false">用途管種別延長!AY33</f>
        <v>0</v>
      </c>
      <c r="I2599" s="136" t="n">
        <v>40</v>
      </c>
    </row>
    <row r="2600" customFormat="false" ht="15" hidden="false" customHeight="true" outlineLevel="0" collapsed="false">
      <c r="B2600" s="131"/>
      <c r="C2600" s="132" t="s">
        <v>43</v>
      </c>
      <c r="D2600" s="133" t="s">
        <v>173</v>
      </c>
      <c r="E2600" s="134"/>
      <c r="F2600" s="132" t="s">
        <v>179</v>
      </c>
      <c r="G2600" s="135" t="n">
        <v>1951</v>
      </c>
      <c r="H2600" s="136" t="n">
        <f aca="false">用途管種別延長!AY34</f>
        <v>0</v>
      </c>
      <c r="I2600" s="136" t="n">
        <v>40</v>
      </c>
    </row>
    <row r="2601" customFormat="false" ht="15" hidden="false" customHeight="true" outlineLevel="0" collapsed="false">
      <c r="B2601" s="131"/>
      <c r="C2601" s="132" t="s">
        <v>43</v>
      </c>
      <c r="D2601" s="133" t="s">
        <v>174</v>
      </c>
      <c r="E2601" s="134"/>
      <c r="F2601" s="132" t="s">
        <v>179</v>
      </c>
      <c r="G2601" s="135" t="n">
        <v>1951</v>
      </c>
      <c r="H2601" s="136" t="n">
        <f aca="false">用途管種別延長!AY35</f>
        <v>0</v>
      </c>
      <c r="I2601" s="136" t="n">
        <v>40</v>
      </c>
    </row>
    <row r="2602" customFormat="false" ht="15" hidden="false" customHeight="true" outlineLevel="0" collapsed="false">
      <c r="B2602" s="131"/>
      <c r="C2602" s="132" t="s">
        <v>43</v>
      </c>
      <c r="D2602" s="133" t="s">
        <v>175</v>
      </c>
      <c r="E2602" s="134"/>
      <c r="F2602" s="132" t="s">
        <v>179</v>
      </c>
      <c r="G2602" s="135" t="n">
        <v>1951</v>
      </c>
      <c r="H2602" s="136" t="n">
        <f aca="false">用途管種別延長!AY36</f>
        <v>0</v>
      </c>
      <c r="I2602" s="136" t="n">
        <v>40</v>
      </c>
    </row>
    <row r="2603" customFormat="false" ht="15" hidden="false" customHeight="true" outlineLevel="0" collapsed="false">
      <c r="B2603" s="131"/>
      <c r="C2603" s="132" t="s">
        <v>43</v>
      </c>
      <c r="D2603" s="133" t="s">
        <v>176</v>
      </c>
      <c r="E2603" s="134"/>
      <c r="F2603" s="132" t="s">
        <v>179</v>
      </c>
      <c r="G2603" s="135" t="n">
        <v>1951</v>
      </c>
      <c r="H2603" s="136" t="n">
        <f aca="false">用途管種別延長!AY37</f>
        <v>0</v>
      </c>
      <c r="I2603" s="136" t="n">
        <v>40</v>
      </c>
    </row>
    <row r="2604" customFormat="false" ht="15" hidden="false" customHeight="true" outlineLevel="0" collapsed="false">
      <c r="B2604" s="131"/>
      <c r="C2604" s="132" t="s">
        <v>43</v>
      </c>
      <c r="D2604" s="133" t="s">
        <v>177</v>
      </c>
      <c r="E2604" s="134"/>
      <c r="F2604" s="132" t="s">
        <v>179</v>
      </c>
      <c r="G2604" s="135" t="n">
        <v>1951</v>
      </c>
      <c r="H2604" s="136" t="n">
        <f aca="false">用途管種別延長!AY38</f>
        <v>0</v>
      </c>
      <c r="I2604" s="136" t="n">
        <v>40</v>
      </c>
    </row>
    <row r="2605" customFormat="false" ht="15" hidden="false" customHeight="true" outlineLevel="0" collapsed="false">
      <c r="B2605" s="131"/>
      <c r="C2605" s="132" t="s">
        <v>43</v>
      </c>
      <c r="D2605" s="133" t="s">
        <v>178</v>
      </c>
      <c r="E2605" s="134"/>
      <c r="F2605" s="132" t="s">
        <v>179</v>
      </c>
      <c r="G2605" s="135" t="n">
        <v>1951</v>
      </c>
      <c r="H2605" s="136" t="n">
        <f aca="false">用途管種別延長!AY39</f>
        <v>0</v>
      </c>
      <c r="I2605" s="136" t="n">
        <v>40</v>
      </c>
    </row>
    <row r="2606" customFormat="false" ht="15" hidden="false" customHeight="true" outlineLevel="0" collapsed="false">
      <c r="B2606" s="131"/>
      <c r="C2606" s="132" t="s">
        <v>43</v>
      </c>
      <c r="D2606" s="133" t="s">
        <v>161</v>
      </c>
      <c r="E2606" s="134"/>
      <c r="F2606" s="132" t="s">
        <v>179</v>
      </c>
      <c r="G2606" s="135" t="n">
        <v>1952</v>
      </c>
      <c r="H2606" s="136" t="n">
        <f aca="false">用途管種別延長!AZ23</f>
        <v>0</v>
      </c>
      <c r="I2606" s="136" t="n">
        <v>40</v>
      </c>
    </row>
    <row r="2607" customFormat="false" ht="15" hidden="false" customHeight="true" outlineLevel="0" collapsed="false">
      <c r="B2607" s="131"/>
      <c r="C2607" s="132" t="s">
        <v>43</v>
      </c>
      <c r="D2607" s="133" t="s">
        <v>163</v>
      </c>
      <c r="E2607" s="134"/>
      <c r="F2607" s="132" t="s">
        <v>179</v>
      </c>
      <c r="G2607" s="135" t="n">
        <v>1952</v>
      </c>
      <c r="H2607" s="136" t="n">
        <f aca="false">用途管種別延長!AZ24</f>
        <v>0</v>
      </c>
      <c r="I2607" s="136" t="n">
        <v>40</v>
      </c>
    </row>
    <row r="2608" customFormat="false" ht="15" hidden="false" customHeight="true" outlineLevel="0" collapsed="false">
      <c r="B2608" s="131"/>
      <c r="C2608" s="132" t="s">
        <v>43</v>
      </c>
      <c r="D2608" s="133" t="s">
        <v>164</v>
      </c>
      <c r="E2608" s="134"/>
      <c r="F2608" s="132" t="s">
        <v>179</v>
      </c>
      <c r="G2608" s="135" t="n">
        <v>1952</v>
      </c>
      <c r="H2608" s="136" t="n">
        <f aca="false">用途管種別延長!AZ25</f>
        <v>0</v>
      </c>
      <c r="I2608" s="136" t="n">
        <v>40</v>
      </c>
    </row>
    <row r="2609" customFormat="false" ht="15" hidden="false" customHeight="true" outlineLevel="0" collapsed="false">
      <c r="B2609" s="131"/>
      <c r="C2609" s="132" t="s">
        <v>43</v>
      </c>
      <c r="D2609" s="133" t="s">
        <v>165</v>
      </c>
      <c r="E2609" s="134"/>
      <c r="F2609" s="132" t="s">
        <v>179</v>
      </c>
      <c r="G2609" s="135" t="n">
        <v>1952</v>
      </c>
      <c r="H2609" s="136" t="n">
        <f aca="false">用途管種別延長!AZ26</f>
        <v>0</v>
      </c>
      <c r="I2609" s="136" t="n">
        <v>40</v>
      </c>
    </row>
    <row r="2610" customFormat="false" ht="15" hidden="false" customHeight="true" outlineLevel="0" collapsed="false">
      <c r="B2610" s="131"/>
      <c r="C2610" s="132" t="s">
        <v>43</v>
      </c>
      <c r="D2610" s="133" t="s">
        <v>166</v>
      </c>
      <c r="E2610" s="134"/>
      <c r="F2610" s="132" t="s">
        <v>179</v>
      </c>
      <c r="G2610" s="135" t="n">
        <v>1952</v>
      </c>
      <c r="H2610" s="136" t="n">
        <f aca="false">用途管種別延長!AZ27</f>
        <v>0</v>
      </c>
      <c r="I2610" s="136" t="n">
        <v>40</v>
      </c>
    </row>
    <row r="2611" customFormat="false" ht="15" hidden="false" customHeight="true" outlineLevel="0" collapsed="false">
      <c r="B2611" s="131"/>
      <c r="C2611" s="132" t="s">
        <v>43</v>
      </c>
      <c r="D2611" s="133" t="s">
        <v>167</v>
      </c>
      <c r="E2611" s="134"/>
      <c r="F2611" s="132" t="s">
        <v>179</v>
      </c>
      <c r="G2611" s="135" t="n">
        <v>1952</v>
      </c>
      <c r="H2611" s="136" t="n">
        <f aca="false">用途管種別延長!AZ28</f>
        <v>15.9</v>
      </c>
      <c r="I2611" s="136" t="n">
        <v>40</v>
      </c>
    </row>
    <row r="2612" customFormat="false" ht="15" hidden="false" customHeight="true" outlineLevel="0" collapsed="false">
      <c r="B2612" s="131"/>
      <c r="C2612" s="132" t="s">
        <v>43</v>
      </c>
      <c r="D2612" s="133" t="s">
        <v>168</v>
      </c>
      <c r="E2612" s="134"/>
      <c r="F2612" s="132" t="s">
        <v>179</v>
      </c>
      <c r="G2612" s="135" t="n">
        <v>1952</v>
      </c>
      <c r="H2612" s="136" t="n">
        <f aca="false">用途管種別延長!AZ29</f>
        <v>0</v>
      </c>
      <c r="I2612" s="136" t="n">
        <v>40</v>
      </c>
    </row>
    <row r="2613" customFormat="false" ht="15" hidden="false" customHeight="true" outlineLevel="0" collapsed="false">
      <c r="B2613" s="131"/>
      <c r="C2613" s="132" t="s">
        <v>43</v>
      </c>
      <c r="D2613" s="133" t="s">
        <v>169</v>
      </c>
      <c r="E2613" s="134"/>
      <c r="F2613" s="132" t="s">
        <v>179</v>
      </c>
      <c r="G2613" s="135" t="n">
        <v>1952</v>
      </c>
      <c r="H2613" s="136" t="n">
        <f aca="false">用途管種別延長!AZ30</f>
        <v>0</v>
      </c>
      <c r="I2613" s="136" t="n">
        <v>40</v>
      </c>
    </row>
    <row r="2614" customFormat="false" ht="15" hidden="false" customHeight="true" outlineLevel="0" collapsed="false">
      <c r="B2614" s="131"/>
      <c r="C2614" s="132" t="s">
        <v>43</v>
      </c>
      <c r="D2614" s="133" t="s">
        <v>170</v>
      </c>
      <c r="E2614" s="134"/>
      <c r="F2614" s="132" t="s">
        <v>179</v>
      </c>
      <c r="G2614" s="135" t="n">
        <v>1952</v>
      </c>
      <c r="H2614" s="136" t="n">
        <f aca="false">用途管種別延長!AZ31</f>
        <v>0</v>
      </c>
      <c r="I2614" s="136" t="n">
        <v>40</v>
      </c>
    </row>
    <row r="2615" customFormat="false" ht="15" hidden="false" customHeight="true" outlineLevel="0" collapsed="false">
      <c r="B2615" s="131"/>
      <c r="C2615" s="132" t="s">
        <v>43</v>
      </c>
      <c r="D2615" s="133" t="s">
        <v>171</v>
      </c>
      <c r="E2615" s="134"/>
      <c r="F2615" s="132" t="s">
        <v>179</v>
      </c>
      <c r="G2615" s="135" t="n">
        <v>1952</v>
      </c>
      <c r="H2615" s="136" t="n">
        <f aca="false">用途管種別延長!AZ32</f>
        <v>0</v>
      </c>
      <c r="I2615" s="136" t="n">
        <v>40</v>
      </c>
    </row>
    <row r="2616" customFormat="false" ht="15" hidden="false" customHeight="true" outlineLevel="0" collapsed="false">
      <c r="B2616" s="131"/>
      <c r="C2616" s="132" t="s">
        <v>43</v>
      </c>
      <c r="D2616" s="133" t="s">
        <v>172</v>
      </c>
      <c r="E2616" s="134"/>
      <c r="F2616" s="132" t="s">
        <v>179</v>
      </c>
      <c r="G2616" s="135" t="n">
        <v>1952</v>
      </c>
      <c r="H2616" s="136" t="n">
        <f aca="false">用途管種別延長!AZ33</f>
        <v>0</v>
      </c>
      <c r="I2616" s="136" t="n">
        <v>40</v>
      </c>
    </row>
    <row r="2617" customFormat="false" ht="15" hidden="false" customHeight="true" outlineLevel="0" collapsed="false">
      <c r="B2617" s="131"/>
      <c r="C2617" s="132" t="s">
        <v>43</v>
      </c>
      <c r="D2617" s="133" t="s">
        <v>173</v>
      </c>
      <c r="E2617" s="134"/>
      <c r="F2617" s="132" t="s">
        <v>179</v>
      </c>
      <c r="G2617" s="135" t="n">
        <v>1952</v>
      </c>
      <c r="H2617" s="136" t="n">
        <f aca="false">用途管種別延長!AZ34</f>
        <v>0</v>
      </c>
      <c r="I2617" s="136" t="n">
        <v>40</v>
      </c>
    </row>
    <row r="2618" customFormat="false" ht="15" hidden="false" customHeight="true" outlineLevel="0" collapsed="false">
      <c r="B2618" s="131"/>
      <c r="C2618" s="132" t="s">
        <v>43</v>
      </c>
      <c r="D2618" s="133" t="s">
        <v>174</v>
      </c>
      <c r="E2618" s="134"/>
      <c r="F2618" s="132" t="s">
        <v>179</v>
      </c>
      <c r="G2618" s="135" t="n">
        <v>1952</v>
      </c>
      <c r="H2618" s="136" t="n">
        <f aca="false">用途管種別延長!AZ35</f>
        <v>0</v>
      </c>
      <c r="I2618" s="136" t="n">
        <v>40</v>
      </c>
    </row>
    <row r="2619" customFormat="false" ht="15" hidden="false" customHeight="true" outlineLevel="0" collapsed="false">
      <c r="B2619" s="131"/>
      <c r="C2619" s="132" t="s">
        <v>43</v>
      </c>
      <c r="D2619" s="133" t="s">
        <v>175</v>
      </c>
      <c r="E2619" s="134"/>
      <c r="F2619" s="132" t="s">
        <v>179</v>
      </c>
      <c r="G2619" s="135" t="n">
        <v>1952</v>
      </c>
      <c r="H2619" s="136" t="n">
        <f aca="false">用途管種別延長!AZ36</f>
        <v>0</v>
      </c>
      <c r="I2619" s="136" t="n">
        <v>40</v>
      </c>
    </row>
    <row r="2620" customFormat="false" ht="15" hidden="false" customHeight="true" outlineLevel="0" collapsed="false">
      <c r="B2620" s="131"/>
      <c r="C2620" s="132" t="s">
        <v>43</v>
      </c>
      <c r="D2620" s="133" t="s">
        <v>176</v>
      </c>
      <c r="E2620" s="134"/>
      <c r="F2620" s="132" t="s">
        <v>179</v>
      </c>
      <c r="G2620" s="135" t="n">
        <v>1952</v>
      </c>
      <c r="H2620" s="136" t="n">
        <f aca="false">用途管種別延長!AZ37</f>
        <v>0</v>
      </c>
      <c r="I2620" s="136" t="n">
        <v>40</v>
      </c>
    </row>
    <row r="2621" customFormat="false" ht="15" hidden="false" customHeight="true" outlineLevel="0" collapsed="false">
      <c r="B2621" s="131"/>
      <c r="C2621" s="132" t="s">
        <v>43</v>
      </c>
      <c r="D2621" s="133" t="s">
        <v>177</v>
      </c>
      <c r="E2621" s="134"/>
      <c r="F2621" s="132" t="s">
        <v>179</v>
      </c>
      <c r="G2621" s="135" t="n">
        <v>1952</v>
      </c>
      <c r="H2621" s="136" t="n">
        <f aca="false">用途管種別延長!AZ38</f>
        <v>0</v>
      </c>
      <c r="I2621" s="136" t="n">
        <v>40</v>
      </c>
    </row>
    <row r="2622" customFormat="false" ht="15" hidden="false" customHeight="true" outlineLevel="0" collapsed="false">
      <c r="B2622" s="131"/>
      <c r="C2622" s="132" t="s">
        <v>43</v>
      </c>
      <c r="D2622" s="133" t="s">
        <v>178</v>
      </c>
      <c r="E2622" s="134"/>
      <c r="F2622" s="132" t="s">
        <v>179</v>
      </c>
      <c r="G2622" s="135" t="n">
        <v>1952</v>
      </c>
      <c r="H2622" s="136" t="n">
        <f aca="false">用途管種別延長!AZ39</f>
        <v>0</v>
      </c>
      <c r="I2622" s="136" t="n">
        <v>40</v>
      </c>
    </row>
    <row r="2623" customFormat="false" ht="15" hidden="false" customHeight="true" outlineLevel="0" collapsed="false">
      <c r="B2623" s="131"/>
      <c r="C2623" s="132" t="s">
        <v>43</v>
      </c>
      <c r="D2623" s="133" t="s">
        <v>161</v>
      </c>
      <c r="E2623" s="134"/>
      <c r="F2623" s="132" t="s">
        <v>179</v>
      </c>
      <c r="G2623" s="135" t="n">
        <v>1953</v>
      </c>
      <c r="H2623" s="136" t="n">
        <f aca="false">用途管種別延長!BA23</f>
        <v>0</v>
      </c>
      <c r="I2623" s="136" t="n">
        <v>40</v>
      </c>
    </row>
    <row r="2624" customFormat="false" ht="15" hidden="false" customHeight="true" outlineLevel="0" collapsed="false">
      <c r="B2624" s="131"/>
      <c r="C2624" s="132" t="s">
        <v>43</v>
      </c>
      <c r="D2624" s="133" t="s">
        <v>163</v>
      </c>
      <c r="E2624" s="134"/>
      <c r="F2624" s="132" t="s">
        <v>179</v>
      </c>
      <c r="G2624" s="135" t="n">
        <v>1953</v>
      </c>
      <c r="H2624" s="136" t="n">
        <f aca="false">用途管種別延長!BA24</f>
        <v>0</v>
      </c>
      <c r="I2624" s="136" t="n">
        <v>40</v>
      </c>
    </row>
    <row r="2625" customFormat="false" ht="15" hidden="false" customHeight="true" outlineLevel="0" collapsed="false">
      <c r="B2625" s="131"/>
      <c r="C2625" s="132" t="s">
        <v>43</v>
      </c>
      <c r="D2625" s="133" t="s">
        <v>164</v>
      </c>
      <c r="E2625" s="134"/>
      <c r="F2625" s="132" t="s">
        <v>179</v>
      </c>
      <c r="G2625" s="135" t="n">
        <v>1953</v>
      </c>
      <c r="H2625" s="136" t="n">
        <f aca="false">用途管種別延長!BA25</f>
        <v>0</v>
      </c>
      <c r="I2625" s="136" t="n">
        <v>40</v>
      </c>
    </row>
    <row r="2626" customFormat="false" ht="15" hidden="false" customHeight="true" outlineLevel="0" collapsed="false">
      <c r="B2626" s="131"/>
      <c r="C2626" s="132" t="s">
        <v>43</v>
      </c>
      <c r="D2626" s="133" t="s">
        <v>165</v>
      </c>
      <c r="E2626" s="134"/>
      <c r="F2626" s="132" t="s">
        <v>179</v>
      </c>
      <c r="G2626" s="135" t="n">
        <v>1953</v>
      </c>
      <c r="H2626" s="136" t="n">
        <f aca="false">用途管種別延長!BA26</f>
        <v>0</v>
      </c>
      <c r="I2626" s="136" t="n">
        <v>40</v>
      </c>
    </row>
    <row r="2627" customFormat="false" ht="15" hidden="false" customHeight="true" outlineLevel="0" collapsed="false">
      <c r="B2627" s="131"/>
      <c r="C2627" s="132" t="s">
        <v>43</v>
      </c>
      <c r="D2627" s="133" t="s">
        <v>166</v>
      </c>
      <c r="E2627" s="134"/>
      <c r="F2627" s="132" t="s">
        <v>179</v>
      </c>
      <c r="G2627" s="135" t="n">
        <v>1953</v>
      </c>
      <c r="H2627" s="136" t="n">
        <f aca="false">用途管種別延長!BA27</f>
        <v>0</v>
      </c>
      <c r="I2627" s="136" t="n">
        <v>40</v>
      </c>
    </row>
    <row r="2628" customFormat="false" ht="15" hidden="false" customHeight="true" outlineLevel="0" collapsed="false">
      <c r="B2628" s="131"/>
      <c r="C2628" s="132" t="s">
        <v>43</v>
      </c>
      <c r="D2628" s="133" t="s">
        <v>167</v>
      </c>
      <c r="E2628" s="134"/>
      <c r="F2628" s="132" t="s">
        <v>179</v>
      </c>
      <c r="G2628" s="135" t="n">
        <v>1953</v>
      </c>
      <c r="H2628" s="136" t="n">
        <f aca="false">用途管種別延長!BA28</f>
        <v>15.9</v>
      </c>
      <c r="I2628" s="136" t="n">
        <v>40</v>
      </c>
    </row>
    <row r="2629" customFormat="false" ht="15" hidden="false" customHeight="true" outlineLevel="0" collapsed="false">
      <c r="B2629" s="131"/>
      <c r="C2629" s="132" t="s">
        <v>43</v>
      </c>
      <c r="D2629" s="133" t="s">
        <v>168</v>
      </c>
      <c r="E2629" s="134"/>
      <c r="F2629" s="132" t="s">
        <v>179</v>
      </c>
      <c r="G2629" s="135" t="n">
        <v>1953</v>
      </c>
      <c r="H2629" s="136" t="n">
        <f aca="false">用途管種別延長!BA29</f>
        <v>0</v>
      </c>
      <c r="I2629" s="136" t="n">
        <v>40</v>
      </c>
    </row>
    <row r="2630" customFormat="false" ht="15" hidden="false" customHeight="true" outlineLevel="0" collapsed="false">
      <c r="B2630" s="131"/>
      <c r="C2630" s="132" t="s">
        <v>43</v>
      </c>
      <c r="D2630" s="133" t="s">
        <v>169</v>
      </c>
      <c r="E2630" s="134"/>
      <c r="F2630" s="132" t="s">
        <v>179</v>
      </c>
      <c r="G2630" s="135" t="n">
        <v>1953</v>
      </c>
      <c r="H2630" s="136" t="n">
        <f aca="false">用途管種別延長!BA30</f>
        <v>0</v>
      </c>
      <c r="I2630" s="136" t="n">
        <v>40</v>
      </c>
    </row>
    <row r="2631" customFormat="false" ht="15" hidden="false" customHeight="true" outlineLevel="0" collapsed="false">
      <c r="B2631" s="131"/>
      <c r="C2631" s="132" t="s">
        <v>43</v>
      </c>
      <c r="D2631" s="133" t="s">
        <v>170</v>
      </c>
      <c r="E2631" s="134"/>
      <c r="F2631" s="132" t="s">
        <v>179</v>
      </c>
      <c r="G2631" s="135" t="n">
        <v>1953</v>
      </c>
      <c r="H2631" s="136" t="n">
        <f aca="false">用途管種別延長!BA31</f>
        <v>0</v>
      </c>
      <c r="I2631" s="136" t="n">
        <v>40</v>
      </c>
    </row>
    <row r="2632" customFormat="false" ht="15" hidden="false" customHeight="true" outlineLevel="0" collapsed="false">
      <c r="B2632" s="131"/>
      <c r="C2632" s="132" t="s">
        <v>43</v>
      </c>
      <c r="D2632" s="133" t="s">
        <v>171</v>
      </c>
      <c r="E2632" s="134"/>
      <c r="F2632" s="132" t="s">
        <v>179</v>
      </c>
      <c r="G2632" s="135" t="n">
        <v>1953</v>
      </c>
      <c r="H2632" s="136" t="n">
        <f aca="false">用途管種別延長!BA32</f>
        <v>0</v>
      </c>
      <c r="I2632" s="136" t="n">
        <v>40</v>
      </c>
    </row>
    <row r="2633" customFormat="false" ht="15" hidden="false" customHeight="true" outlineLevel="0" collapsed="false">
      <c r="B2633" s="131"/>
      <c r="C2633" s="132" t="s">
        <v>43</v>
      </c>
      <c r="D2633" s="133" t="s">
        <v>172</v>
      </c>
      <c r="E2633" s="134"/>
      <c r="F2633" s="132" t="s">
        <v>179</v>
      </c>
      <c r="G2633" s="135" t="n">
        <v>1953</v>
      </c>
      <c r="H2633" s="136" t="n">
        <f aca="false">用途管種別延長!BA33</f>
        <v>0</v>
      </c>
      <c r="I2633" s="136" t="n">
        <v>40</v>
      </c>
    </row>
    <row r="2634" customFormat="false" ht="15" hidden="false" customHeight="true" outlineLevel="0" collapsed="false">
      <c r="B2634" s="131"/>
      <c r="C2634" s="132" t="s">
        <v>43</v>
      </c>
      <c r="D2634" s="133" t="s">
        <v>173</v>
      </c>
      <c r="E2634" s="134"/>
      <c r="F2634" s="132" t="s">
        <v>179</v>
      </c>
      <c r="G2634" s="135" t="n">
        <v>1953</v>
      </c>
      <c r="H2634" s="136" t="n">
        <f aca="false">用途管種別延長!BA34</f>
        <v>0</v>
      </c>
      <c r="I2634" s="136" t="n">
        <v>40</v>
      </c>
    </row>
    <row r="2635" customFormat="false" ht="15" hidden="false" customHeight="true" outlineLevel="0" collapsed="false">
      <c r="B2635" s="131"/>
      <c r="C2635" s="132" t="s">
        <v>43</v>
      </c>
      <c r="D2635" s="133" t="s">
        <v>174</v>
      </c>
      <c r="E2635" s="134"/>
      <c r="F2635" s="132" t="s">
        <v>179</v>
      </c>
      <c r="G2635" s="135" t="n">
        <v>1953</v>
      </c>
      <c r="H2635" s="136" t="n">
        <f aca="false">用途管種別延長!BA35</f>
        <v>0</v>
      </c>
      <c r="I2635" s="136" t="n">
        <v>40</v>
      </c>
    </row>
    <row r="2636" customFormat="false" ht="15" hidden="false" customHeight="true" outlineLevel="0" collapsed="false">
      <c r="B2636" s="131"/>
      <c r="C2636" s="132" t="s">
        <v>43</v>
      </c>
      <c r="D2636" s="133" t="s">
        <v>175</v>
      </c>
      <c r="E2636" s="134"/>
      <c r="F2636" s="132" t="s">
        <v>179</v>
      </c>
      <c r="G2636" s="135" t="n">
        <v>1953</v>
      </c>
      <c r="H2636" s="136" t="n">
        <f aca="false">用途管種別延長!BA36</f>
        <v>0</v>
      </c>
      <c r="I2636" s="136" t="n">
        <v>40</v>
      </c>
    </row>
    <row r="2637" customFormat="false" ht="15" hidden="false" customHeight="true" outlineLevel="0" collapsed="false">
      <c r="B2637" s="131"/>
      <c r="C2637" s="132" t="s">
        <v>43</v>
      </c>
      <c r="D2637" s="133" t="s">
        <v>176</v>
      </c>
      <c r="E2637" s="134"/>
      <c r="F2637" s="132" t="s">
        <v>179</v>
      </c>
      <c r="G2637" s="135" t="n">
        <v>1953</v>
      </c>
      <c r="H2637" s="136" t="n">
        <f aca="false">用途管種別延長!BA37</f>
        <v>0</v>
      </c>
      <c r="I2637" s="136" t="n">
        <v>40</v>
      </c>
    </row>
    <row r="2638" customFormat="false" ht="15" hidden="false" customHeight="true" outlineLevel="0" collapsed="false">
      <c r="B2638" s="131"/>
      <c r="C2638" s="132" t="s">
        <v>43</v>
      </c>
      <c r="D2638" s="133" t="s">
        <v>177</v>
      </c>
      <c r="E2638" s="134"/>
      <c r="F2638" s="132" t="s">
        <v>179</v>
      </c>
      <c r="G2638" s="135" t="n">
        <v>1953</v>
      </c>
      <c r="H2638" s="136" t="n">
        <f aca="false">用途管種別延長!BA38</f>
        <v>0</v>
      </c>
      <c r="I2638" s="136" t="n">
        <v>40</v>
      </c>
    </row>
    <row r="2639" customFormat="false" ht="15" hidden="false" customHeight="true" outlineLevel="0" collapsed="false">
      <c r="B2639" s="131"/>
      <c r="C2639" s="132" t="s">
        <v>43</v>
      </c>
      <c r="D2639" s="133" t="s">
        <v>178</v>
      </c>
      <c r="E2639" s="134"/>
      <c r="F2639" s="132" t="s">
        <v>179</v>
      </c>
      <c r="G2639" s="135" t="n">
        <v>1953</v>
      </c>
      <c r="H2639" s="136" t="n">
        <f aca="false">用途管種別延長!BA39</f>
        <v>0</v>
      </c>
      <c r="I2639" s="136" t="n">
        <v>40</v>
      </c>
    </row>
    <row r="2640" customFormat="false" ht="15" hidden="false" customHeight="true" outlineLevel="0" collapsed="false">
      <c r="B2640" s="131"/>
      <c r="C2640" s="132" t="s">
        <v>43</v>
      </c>
      <c r="D2640" s="133" t="s">
        <v>161</v>
      </c>
      <c r="E2640" s="134"/>
      <c r="F2640" s="132" t="s">
        <v>179</v>
      </c>
      <c r="G2640" s="135" t="n">
        <v>1954</v>
      </c>
      <c r="H2640" s="136" t="n">
        <f aca="false">用途管種別延長!BB23</f>
        <v>0</v>
      </c>
      <c r="I2640" s="136" t="n">
        <v>40</v>
      </c>
    </row>
    <row r="2641" customFormat="false" ht="15" hidden="false" customHeight="true" outlineLevel="0" collapsed="false">
      <c r="B2641" s="131"/>
      <c r="C2641" s="132" t="s">
        <v>43</v>
      </c>
      <c r="D2641" s="133" t="s">
        <v>163</v>
      </c>
      <c r="E2641" s="134"/>
      <c r="F2641" s="132" t="s">
        <v>179</v>
      </c>
      <c r="G2641" s="135" t="n">
        <v>1954</v>
      </c>
      <c r="H2641" s="136" t="n">
        <f aca="false">用途管種別延長!BB24</f>
        <v>0</v>
      </c>
      <c r="I2641" s="136" t="n">
        <v>40</v>
      </c>
    </row>
    <row r="2642" customFormat="false" ht="15" hidden="false" customHeight="true" outlineLevel="0" collapsed="false">
      <c r="B2642" s="131"/>
      <c r="C2642" s="132" t="s">
        <v>43</v>
      </c>
      <c r="D2642" s="133" t="s">
        <v>164</v>
      </c>
      <c r="E2642" s="134"/>
      <c r="F2642" s="132" t="s">
        <v>179</v>
      </c>
      <c r="G2642" s="135" t="n">
        <v>1954</v>
      </c>
      <c r="H2642" s="136" t="n">
        <f aca="false">用途管種別延長!BB25</f>
        <v>0</v>
      </c>
      <c r="I2642" s="136" t="n">
        <v>40</v>
      </c>
    </row>
    <row r="2643" customFormat="false" ht="15" hidden="false" customHeight="true" outlineLevel="0" collapsed="false">
      <c r="B2643" s="131"/>
      <c r="C2643" s="132" t="s">
        <v>43</v>
      </c>
      <c r="D2643" s="133" t="s">
        <v>165</v>
      </c>
      <c r="E2643" s="134"/>
      <c r="F2643" s="132" t="s">
        <v>179</v>
      </c>
      <c r="G2643" s="135" t="n">
        <v>1954</v>
      </c>
      <c r="H2643" s="136" t="n">
        <f aca="false">用途管種別延長!BB26</f>
        <v>0</v>
      </c>
      <c r="I2643" s="136" t="n">
        <v>40</v>
      </c>
    </row>
    <row r="2644" customFormat="false" ht="15" hidden="false" customHeight="true" outlineLevel="0" collapsed="false">
      <c r="B2644" s="131"/>
      <c r="C2644" s="132" t="s">
        <v>43</v>
      </c>
      <c r="D2644" s="133" t="s">
        <v>166</v>
      </c>
      <c r="E2644" s="134"/>
      <c r="F2644" s="132" t="s">
        <v>179</v>
      </c>
      <c r="G2644" s="135" t="n">
        <v>1954</v>
      </c>
      <c r="H2644" s="136" t="n">
        <f aca="false">用途管種別延長!BB27</f>
        <v>0</v>
      </c>
      <c r="I2644" s="136" t="n">
        <v>40</v>
      </c>
    </row>
    <row r="2645" customFormat="false" ht="15" hidden="false" customHeight="true" outlineLevel="0" collapsed="false">
      <c r="B2645" s="131"/>
      <c r="C2645" s="132" t="s">
        <v>43</v>
      </c>
      <c r="D2645" s="133" t="s">
        <v>167</v>
      </c>
      <c r="E2645" s="134"/>
      <c r="F2645" s="132" t="s">
        <v>179</v>
      </c>
      <c r="G2645" s="135" t="n">
        <v>1954</v>
      </c>
      <c r="H2645" s="136" t="n">
        <f aca="false">用途管種別延長!BB28</f>
        <v>15.9</v>
      </c>
      <c r="I2645" s="136" t="n">
        <v>40</v>
      </c>
    </row>
    <row r="2646" customFormat="false" ht="15" hidden="false" customHeight="true" outlineLevel="0" collapsed="false">
      <c r="B2646" s="131"/>
      <c r="C2646" s="132" t="s">
        <v>43</v>
      </c>
      <c r="D2646" s="133" t="s">
        <v>168</v>
      </c>
      <c r="E2646" s="134"/>
      <c r="F2646" s="132" t="s">
        <v>179</v>
      </c>
      <c r="G2646" s="135" t="n">
        <v>1954</v>
      </c>
      <c r="H2646" s="136" t="n">
        <f aca="false">用途管種別延長!BB29</f>
        <v>0</v>
      </c>
      <c r="I2646" s="136" t="n">
        <v>40</v>
      </c>
    </row>
    <row r="2647" customFormat="false" ht="15" hidden="false" customHeight="true" outlineLevel="0" collapsed="false">
      <c r="B2647" s="131"/>
      <c r="C2647" s="132" t="s">
        <v>43</v>
      </c>
      <c r="D2647" s="133" t="s">
        <v>169</v>
      </c>
      <c r="E2647" s="134"/>
      <c r="F2647" s="132" t="s">
        <v>179</v>
      </c>
      <c r="G2647" s="135" t="n">
        <v>1954</v>
      </c>
      <c r="H2647" s="136" t="n">
        <f aca="false">用途管種別延長!BB30</f>
        <v>0</v>
      </c>
      <c r="I2647" s="136" t="n">
        <v>40</v>
      </c>
    </row>
    <row r="2648" customFormat="false" ht="15" hidden="false" customHeight="true" outlineLevel="0" collapsed="false">
      <c r="B2648" s="131"/>
      <c r="C2648" s="132" t="s">
        <v>43</v>
      </c>
      <c r="D2648" s="133" t="s">
        <v>170</v>
      </c>
      <c r="E2648" s="134"/>
      <c r="F2648" s="132" t="s">
        <v>179</v>
      </c>
      <c r="G2648" s="135" t="n">
        <v>1954</v>
      </c>
      <c r="H2648" s="136" t="n">
        <f aca="false">用途管種別延長!BB31</f>
        <v>0</v>
      </c>
      <c r="I2648" s="136" t="n">
        <v>40</v>
      </c>
    </row>
    <row r="2649" customFormat="false" ht="15" hidden="false" customHeight="true" outlineLevel="0" collapsed="false">
      <c r="B2649" s="131"/>
      <c r="C2649" s="132" t="s">
        <v>43</v>
      </c>
      <c r="D2649" s="133" t="s">
        <v>171</v>
      </c>
      <c r="E2649" s="134"/>
      <c r="F2649" s="132" t="s">
        <v>179</v>
      </c>
      <c r="G2649" s="135" t="n">
        <v>1954</v>
      </c>
      <c r="H2649" s="136" t="n">
        <f aca="false">用途管種別延長!BB32</f>
        <v>0</v>
      </c>
      <c r="I2649" s="136" t="n">
        <v>40</v>
      </c>
    </row>
    <row r="2650" customFormat="false" ht="15" hidden="false" customHeight="true" outlineLevel="0" collapsed="false">
      <c r="B2650" s="131"/>
      <c r="C2650" s="132" t="s">
        <v>43</v>
      </c>
      <c r="D2650" s="133" t="s">
        <v>172</v>
      </c>
      <c r="E2650" s="134"/>
      <c r="F2650" s="132" t="s">
        <v>179</v>
      </c>
      <c r="G2650" s="135" t="n">
        <v>1954</v>
      </c>
      <c r="H2650" s="136" t="n">
        <f aca="false">用途管種別延長!BB33</f>
        <v>0</v>
      </c>
      <c r="I2650" s="136" t="n">
        <v>40</v>
      </c>
    </row>
    <row r="2651" customFormat="false" ht="15" hidden="false" customHeight="true" outlineLevel="0" collapsed="false">
      <c r="B2651" s="131"/>
      <c r="C2651" s="132" t="s">
        <v>43</v>
      </c>
      <c r="D2651" s="133" t="s">
        <v>173</v>
      </c>
      <c r="E2651" s="134"/>
      <c r="F2651" s="132" t="s">
        <v>179</v>
      </c>
      <c r="G2651" s="135" t="n">
        <v>1954</v>
      </c>
      <c r="H2651" s="136" t="n">
        <f aca="false">用途管種別延長!BB34</f>
        <v>0</v>
      </c>
      <c r="I2651" s="136" t="n">
        <v>40</v>
      </c>
    </row>
    <row r="2652" customFormat="false" ht="15" hidden="false" customHeight="true" outlineLevel="0" collapsed="false">
      <c r="B2652" s="131"/>
      <c r="C2652" s="132" t="s">
        <v>43</v>
      </c>
      <c r="D2652" s="133" t="s">
        <v>174</v>
      </c>
      <c r="E2652" s="134"/>
      <c r="F2652" s="132" t="s">
        <v>179</v>
      </c>
      <c r="G2652" s="135" t="n">
        <v>1954</v>
      </c>
      <c r="H2652" s="136" t="n">
        <f aca="false">用途管種別延長!BB35</f>
        <v>0</v>
      </c>
      <c r="I2652" s="136" t="n">
        <v>40</v>
      </c>
    </row>
    <row r="2653" customFormat="false" ht="15" hidden="false" customHeight="true" outlineLevel="0" collapsed="false">
      <c r="B2653" s="131"/>
      <c r="C2653" s="132" t="s">
        <v>43</v>
      </c>
      <c r="D2653" s="133" t="s">
        <v>175</v>
      </c>
      <c r="E2653" s="134"/>
      <c r="F2653" s="132" t="s">
        <v>179</v>
      </c>
      <c r="G2653" s="135" t="n">
        <v>1954</v>
      </c>
      <c r="H2653" s="136" t="n">
        <f aca="false">用途管種別延長!BB36</f>
        <v>0</v>
      </c>
      <c r="I2653" s="136" t="n">
        <v>40</v>
      </c>
    </row>
    <row r="2654" customFormat="false" ht="15" hidden="false" customHeight="true" outlineLevel="0" collapsed="false">
      <c r="B2654" s="131"/>
      <c r="C2654" s="132" t="s">
        <v>43</v>
      </c>
      <c r="D2654" s="133" t="s">
        <v>176</v>
      </c>
      <c r="E2654" s="134"/>
      <c r="F2654" s="132" t="s">
        <v>179</v>
      </c>
      <c r="G2654" s="135" t="n">
        <v>1954</v>
      </c>
      <c r="H2654" s="136" t="n">
        <f aca="false">用途管種別延長!BB37</f>
        <v>0</v>
      </c>
      <c r="I2654" s="136" t="n">
        <v>40</v>
      </c>
    </row>
    <row r="2655" customFormat="false" ht="15" hidden="false" customHeight="true" outlineLevel="0" collapsed="false">
      <c r="B2655" s="131"/>
      <c r="C2655" s="132" t="s">
        <v>43</v>
      </c>
      <c r="D2655" s="133" t="s">
        <v>177</v>
      </c>
      <c r="E2655" s="134"/>
      <c r="F2655" s="132" t="s">
        <v>179</v>
      </c>
      <c r="G2655" s="135" t="n">
        <v>1954</v>
      </c>
      <c r="H2655" s="136" t="n">
        <f aca="false">用途管種別延長!BB38</f>
        <v>0</v>
      </c>
      <c r="I2655" s="136" t="n">
        <v>40</v>
      </c>
    </row>
    <row r="2656" customFormat="false" ht="15" hidden="false" customHeight="true" outlineLevel="0" collapsed="false">
      <c r="B2656" s="131"/>
      <c r="C2656" s="132" t="s">
        <v>43</v>
      </c>
      <c r="D2656" s="133" t="s">
        <v>178</v>
      </c>
      <c r="E2656" s="134"/>
      <c r="F2656" s="132" t="s">
        <v>179</v>
      </c>
      <c r="G2656" s="135" t="n">
        <v>1954</v>
      </c>
      <c r="H2656" s="136" t="n">
        <f aca="false">用途管種別延長!BB39</f>
        <v>0</v>
      </c>
      <c r="I2656" s="136" t="n">
        <v>40</v>
      </c>
    </row>
    <row r="2657" customFormat="false" ht="15" hidden="false" customHeight="true" outlineLevel="0" collapsed="false">
      <c r="B2657" s="131"/>
      <c r="C2657" s="132" t="s">
        <v>43</v>
      </c>
      <c r="D2657" s="133" t="s">
        <v>161</v>
      </c>
      <c r="E2657" s="134"/>
      <c r="F2657" s="132" t="s">
        <v>179</v>
      </c>
      <c r="G2657" s="135" t="n">
        <v>1955</v>
      </c>
      <c r="H2657" s="136" t="n">
        <f aca="false">用途管種別延長!BC23</f>
        <v>0</v>
      </c>
      <c r="I2657" s="136" t="n">
        <v>40</v>
      </c>
    </row>
    <row r="2658" customFormat="false" ht="15" hidden="false" customHeight="true" outlineLevel="0" collapsed="false">
      <c r="B2658" s="131"/>
      <c r="C2658" s="132" t="s">
        <v>43</v>
      </c>
      <c r="D2658" s="133" t="s">
        <v>163</v>
      </c>
      <c r="E2658" s="134"/>
      <c r="F2658" s="132" t="s">
        <v>179</v>
      </c>
      <c r="G2658" s="135" t="n">
        <v>1955</v>
      </c>
      <c r="H2658" s="136" t="n">
        <f aca="false">用途管種別延長!BC24</f>
        <v>0</v>
      </c>
      <c r="I2658" s="136" t="n">
        <v>40</v>
      </c>
    </row>
    <row r="2659" customFormat="false" ht="15" hidden="false" customHeight="true" outlineLevel="0" collapsed="false">
      <c r="B2659" s="131"/>
      <c r="C2659" s="132" t="s">
        <v>43</v>
      </c>
      <c r="D2659" s="133" t="s">
        <v>164</v>
      </c>
      <c r="E2659" s="134"/>
      <c r="F2659" s="132" t="s">
        <v>179</v>
      </c>
      <c r="G2659" s="135" t="n">
        <v>1955</v>
      </c>
      <c r="H2659" s="136" t="n">
        <f aca="false">用途管種別延長!BC25</f>
        <v>0</v>
      </c>
      <c r="I2659" s="136" t="n">
        <v>40</v>
      </c>
    </row>
    <row r="2660" customFormat="false" ht="15" hidden="false" customHeight="true" outlineLevel="0" collapsed="false">
      <c r="B2660" s="131"/>
      <c r="C2660" s="132" t="s">
        <v>43</v>
      </c>
      <c r="D2660" s="133" t="s">
        <v>165</v>
      </c>
      <c r="E2660" s="134"/>
      <c r="F2660" s="132" t="s">
        <v>179</v>
      </c>
      <c r="G2660" s="135" t="n">
        <v>1955</v>
      </c>
      <c r="H2660" s="136" t="n">
        <f aca="false">用途管種別延長!BC26</f>
        <v>0</v>
      </c>
      <c r="I2660" s="136" t="n">
        <v>40</v>
      </c>
    </row>
    <row r="2661" customFormat="false" ht="15" hidden="false" customHeight="true" outlineLevel="0" collapsed="false">
      <c r="B2661" s="131"/>
      <c r="C2661" s="132" t="s">
        <v>43</v>
      </c>
      <c r="D2661" s="133" t="s">
        <v>166</v>
      </c>
      <c r="E2661" s="134"/>
      <c r="F2661" s="132" t="s">
        <v>179</v>
      </c>
      <c r="G2661" s="135" t="n">
        <v>1955</v>
      </c>
      <c r="H2661" s="136" t="n">
        <f aca="false">用途管種別延長!BC27</f>
        <v>0</v>
      </c>
      <c r="I2661" s="136" t="n">
        <v>40</v>
      </c>
    </row>
    <row r="2662" customFormat="false" ht="15" hidden="false" customHeight="true" outlineLevel="0" collapsed="false">
      <c r="B2662" s="131"/>
      <c r="C2662" s="132" t="s">
        <v>43</v>
      </c>
      <c r="D2662" s="133" t="s">
        <v>167</v>
      </c>
      <c r="E2662" s="134"/>
      <c r="F2662" s="132" t="s">
        <v>179</v>
      </c>
      <c r="G2662" s="135" t="n">
        <v>1955</v>
      </c>
      <c r="H2662" s="136" t="n">
        <f aca="false">用途管種別延長!BC28</f>
        <v>15.9</v>
      </c>
      <c r="I2662" s="136" t="n">
        <v>40</v>
      </c>
    </row>
    <row r="2663" customFormat="false" ht="15" hidden="false" customHeight="true" outlineLevel="0" collapsed="false">
      <c r="B2663" s="131"/>
      <c r="C2663" s="132" t="s">
        <v>43</v>
      </c>
      <c r="D2663" s="133" t="s">
        <v>168</v>
      </c>
      <c r="E2663" s="134"/>
      <c r="F2663" s="132" t="s">
        <v>179</v>
      </c>
      <c r="G2663" s="135" t="n">
        <v>1955</v>
      </c>
      <c r="H2663" s="136" t="n">
        <f aca="false">用途管種別延長!BC29</f>
        <v>0</v>
      </c>
      <c r="I2663" s="136" t="n">
        <v>40</v>
      </c>
    </row>
    <row r="2664" customFormat="false" ht="15" hidden="false" customHeight="true" outlineLevel="0" collapsed="false">
      <c r="B2664" s="131"/>
      <c r="C2664" s="132" t="s">
        <v>43</v>
      </c>
      <c r="D2664" s="133" t="s">
        <v>169</v>
      </c>
      <c r="E2664" s="134"/>
      <c r="F2664" s="132" t="s">
        <v>179</v>
      </c>
      <c r="G2664" s="135" t="n">
        <v>1955</v>
      </c>
      <c r="H2664" s="136" t="n">
        <f aca="false">用途管種別延長!BC30</f>
        <v>0</v>
      </c>
      <c r="I2664" s="136" t="n">
        <v>40</v>
      </c>
    </row>
    <row r="2665" customFormat="false" ht="15" hidden="false" customHeight="true" outlineLevel="0" collapsed="false">
      <c r="B2665" s="131"/>
      <c r="C2665" s="132" t="s">
        <v>43</v>
      </c>
      <c r="D2665" s="133" t="s">
        <v>170</v>
      </c>
      <c r="E2665" s="134"/>
      <c r="F2665" s="132" t="s">
        <v>179</v>
      </c>
      <c r="G2665" s="135" t="n">
        <v>1955</v>
      </c>
      <c r="H2665" s="136" t="n">
        <f aca="false">用途管種別延長!BC31</f>
        <v>0</v>
      </c>
      <c r="I2665" s="136" t="n">
        <v>40</v>
      </c>
    </row>
    <row r="2666" customFormat="false" ht="15" hidden="false" customHeight="true" outlineLevel="0" collapsed="false">
      <c r="B2666" s="131"/>
      <c r="C2666" s="132" t="s">
        <v>43</v>
      </c>
      <c r="D2666" s="133" t="s">
        <v>171</v>
      </c>
      <c r="E2666" s="134"/>
      <c r="F2666" s="132" t="s">
        <v>179</v>
      </c>
      <c r="G2666" s="135" t="n">
        <v>1955</v>
      </c>
      <c r="H2666" s="136" t="n">
        <f aca="false">用途管種別延長!BC32</f>
        <v>0</v>
      </c>
      <c r="I2666" s="136" t="n">
        <v>40</v>
      </c>
    </row>
    <row r="2667" customFormat="false" ht="15" hidden="false" customHeight="true" outlineLevel="0" collapsed="false">
      <c r="B2667" s="131"/>
      <c r="C2667" s="132" t="s">
        <v>43</v>
      </c>
      <c r="D2667" s="133" t="s">
        <v>172</v>
      </c>
      <c r="E2667" s="134"/>
      <c r="F2667" s="132" t="s">
        <v>179</v>
      </c>
      <c r="G2667" s="135" t="n">
        <v>1955</v>
      </c>
      <c r="H2667" s="136" t="n">
        <f aca="false">用途管種別延長!BC33</f>
        <v>0</v>
      </c>
      <c r="I2667" s="136" t="n">
        <v>40</v>
      </c>
    </row>
    <row r="2668" customFormat="false" ht="15" hidden="false" customHeight="true" outlineLevel="0" collapsed="false">
      <c r="B2668" s="131"/>
      <c r="C2668" s="132" t="s">
        <v>43</v>
      </c>
      <c r="D2668" s="133" t="s">
        <v>173</v>
      </c>
      <c r="E2668" s="134"/>
      <c r="F2668" s="132" t="s">
        <v>179</v>
      </c>
      <c r="G2668" s="135" t="n">
        <v>1955</v>
      </c>
      <c r="H2668" s="136" t="n">
        <f aca="false">用途管種別延長!BC34</f>
        <v>0</v>
      </c>
      <c r="I2668" s="136" t="n">
        <v>40</v>
      </c>
    </row>
    <row r="2669" customFormat="false" ht="15" hidden="false" customHeight="true" outlineLevel="0" collapsed="false">
      <c r="B2669" s="131"/>
      <c r="C2669" s="132" t="s">
        <v>43</v>
      </c>
      <c r="D2669" s="133" t="s">
        <v>174</v>
      </c>
      <c r="E2669" s="134"/>
      <c r="F2669" s="132" t="s">
        <v>179</v>
      </c>
      <c r="G2669" s="135" t="n">
        <v>1955</v>
      </c>
      <c r="H2669" s="136" t="n">
        <f aca="false">用途管種別延長!BC35</f>
        <v>0</v>
      </c>
      <c r="I2669" s="136" t="n">
        <v>40</v>
      </c>
    </row>
    <row r="2670" customFormat="false" ht="15" hidden="false" customHeight="true" outlineLevel="0" collapsed="false">
      <c r="B2670" s="131"/>
      <c r="C2670" s="132" t="s">
        <v>43</v>
      </c>
      <c r="D2670" s="133" t="s">
        <v>175</v>
      </c>
      <c r="E2670" s="134"/>
      <c r="F2670" s="132" t="s">
        <v>179</v>
      </c>
      <c r="G2670" s="135" t="n">
        <v>1955</v>
      </c>
      <c r="H2670" s="136" t="n">
        <f aca="false">用途管種別延長!BC36</f>
        <v>0</v>
      </c>
      <c r="I2670" s="136" t="n">
        <v>40</v>
      </c>
    </row>
    <row r="2671" customFormat="false" ht="15" hidden="false" customHeight="true" outlineLevel="0" collapsed="false">
      <c r="B2671" s="131"/>
      <c r="C2671" s="132" t="s">
        <v>43</v>
      </c>
      <c r="D2671" s="133" t="s">
        <v>176</v>
      </c>
      <c r="E2671" s="134"/>
      <c r="F2671" s="132" t="s">
        <v>179</v>
      </c>
      <c r="G2671" s="135" t="n">
        <v>1955</v>
      </c>
      <c r="H2671" s="136" t="n">
        <f aca="false">用途管種別延長!BC37</f>
        <v>0</v>
      </c>
      <c r="I2671" s="136" t="n">
        <v>40</v>
      </c>
    </row>
    <row r="2672" customFormat="false" ht="15" hidden="false" customHeight="true" outlineLevel="0" collapsed="false">
      <c r="B2672" s="131"/>
      <c r="C2672" s="132" t="s">
        <v>43</v>
      </c>
      <c r="D2672" s="133" t="s">
        <v>177</v>
      </c>
      <c r="E2672" s="134"/>
      <c r="F2672" s="132" t="s">
        <v>179</v>
      </c>
      <c r="G2672" s="135" t="n">
        <v>1955</v>
      </c>
      <c r="H2672" s="136" t="n">
        <f aca="false">用途管種別延長!BC38</f>
        <v>0</v>
      </c>
      <c r="I2672" s="136" t="n">
        <v>40</v>
      </c>
    </row>
    <row r="2673" customFormat="false" ht="15" hidden="false" customHeight="true" outlineLevel="0" collapsed="false">
      <c r="B2673" s="131"/>
      <c r="C2673" s="132" t="s">
        <v>43</v>
      </c>
      <c r="D2673" s="133" t="s">
        <v>178</v>
      </c>
      <c r="E2673" s="134"/>
      <c r="F2673" s="132" t="s">
        <v>179</v>
      </c>
      <c r="G2673" s="135" t="n">
        <v>1955</v>
      </c>
      <c r="H2673" s="136" t="n">
        <f aca="false">用途管種別延長!BC39</f>
        <v>0</v>
      </c>
      <c r="I2673" s="136" t="n">
        <v>40</v>
      </c>
    </row>
    <row r="2674" customFormat="false" ht="15" hidden="false" customHeight="true" outlineLevel="0" collapsed="false">
      <c r="B2674" s="131"/>
      <c r="C2674" s="132" t="s">
        <v>43</v>
      </c>
      <c r="D2674" s="133" t="s">
        <v>161</v>
      </c>
      <c r="E2674" s="134"/>
      <c r="F2674" s="132" t="s">
        <v>179</v>
      </c>
      <c r="G2674" s="135" t="n">
        <v>1956</v>
      </c>
      <c r="H2674" s="136" t="n">
        <f aca="false">用途管種別延長!BD23</f>
        <v>0</v>
      </c>
      <c r="I2674" s="136" t="n">
        <v>40</v>
      </c>
    </row>
    <row r="2675" customFormat="false" ht="15" hidden="false" customHeight="true" outlineLevel="0" collapsed="false">
      <c r="B2675" s="131"/>
      <c r="C2675" s="132" t="s">
        <v>43</v>
      </c>
      <c r="D2675" s="133" t="s">
        <v>163</v>
      </c>
      <c r="E2675" s="134"/>
      <c r="F2675" s="132" t="s">
        <v>179</v>
      </c>
      <c r="G2675" s="135" t="n">
        <v>1956</v>
      </c>
      <c r="H2675" s="136" t="n">
        <f aca="false">用途管種別延長!BD24</f>
        <v>0</v>
      </c>
      <c r="I2675" s="136" t="n">
        <v>40</v>
      </c>
    </row>
    <row r="2676" customFormat="false" ht="15" hidden="false" customHeight="true" outlineLevel="0" collapsed="false">
      <c r="B2676" s="131"/>
      <c r="C2676" s="132" t="s">
        <v>43</v>
      </c>
      <c r="D2676" s="133" t="s">
        <v>164</v>
      </c>
      <c r="E2676" s="134"/>
      <c r="F2676" s="132" t="s">
        <v>179</v>
      </c>
      <c r="G2676" s="135" t="n">
        <v>1956</v>
      </c>
      <c r="H2676" s="136" t="n">
        <f aca="false">用途管種別延長!BD25</f>
        <v>0</v>
      </c>
      <c r="I2676" s="136" t="n">
        <v>40</v>
      </c>
    </row>
    <row r="2677" customFormat="false" ht="15" hidden="false" customHeight="true" outlineLevel="0" collapsed="false">
      <c r="B2677" s="131"/>
      <c r="C2677" s="132" t="s">
        <v>43</v>
      </c>
      <c r="D2677" s="133" t="s">
        <v>165</v>
      </c>
      <c r="E2677" s="134"/>
      <c r="F2677" s="132" t="s">
        <v>179</v>
      </c>
      <c r="G2677" s="135" t="n">
        <v>1956</v>
      </c>
      <c r="H2677" s="136" t="n">
        <f aca="false">用途管種別延長!BD26</f>
        <v>0</v>
      </c>
      <c r="I2677" s="136" t="n">
        <v>40</v>
      </c>
    </row>
    <row r="2678" customFormat="false" ht="15" hidden="false" customHeight="true" outlineLevel="0" collapsed="false">
      <c r="B2678" s="131"/>
      <c r="C2678" s="132" t="s">
        <v>43</v>
      </c>
      <c r="D2678" s="133" t="s">
        <v>166</v>
      </c>
      <c r="E2678" s="134"/>
      <c r="F2678" s="132" t="s">
        <v>179</v>
      </c>
      <c r="G2678" s="135" t="n">
        <v>1956</v>
      </c>
      <c r="H2678" s="136" t="n">
        <f aca="false">用途管種別延長!BD27</f>
        <v>0</v>
      </c>
      <c r="I2678" s="136" t="n">
        <v>40</v>
      </c>
    </row>
    <row r="2679" customFormat="false" ht="15" hidden="false" customHeight="true" outlineLevel="0" collapsed="false">
      <c r="B2679" s="131"/>
      <c r="C2679" s="132" t="s">
        <v>43</v>
      </c>
      <c r="D2679" s="133" t="s">
        <v>167</v>
      </c>
      <c r="E2679" s="134"/>
      <c r="F2679" s="132" t="s">
        <v>179</v>
      </c>
      <c r="G2679" s="135" t="n">
        <v>1956</v>
      </c>
      <c r="H2679" s="136" t="n">
        <f aca="false">用途管種別延長!BD28</f>
        <v>15.9</v>
      </c>
      <c r="I2679" s="136" t="n">
        <v>40</v>
      </c>
    </row>
    <row r="2680" customFormat="false" ht="15" hidden="false" customHeight="true" outlineLevel="0" collapsed="false">
      <c r="B2680" s="131"/>
      <c r="C2680" s="132" t="s">
        <v>43</v>
      </c>
      <c r="D2680" s="133" t="s">
        <v>168</v>
      </c>
      <c r="E2680" s="134"/>
      <c r="F2680" s="132" t="s">
        <v>179</v>
      </c>
      <c r="G2680" s="135" t="n">
        <v>1956</v>
      </c>
      <c r="H2680" s="136" t="n">
        <f aca="false">用途管種別延長!BD29</f>
        <v>0</v>
      </c>
      <c r="I2680" s="136" t="n">
        <v>40</v>
      </c>
    </row>
    <row r="2681" customFormat="false" ht="15" hidden="false" customHeight="true" outlineLevel="0" collapsed="false">
      <c r="B2681" s="131"/>
      <c r="C2681" s="132" t="s">
        <v>43</v>
      </c>
      <c r="D2681" s="133" t="s">
        <v>169</v>
      </c>
      <c r="E2681" s="134"/>
      <c r="F2681" s="132" t="s">
        <v>179</v>
      </c>
      <c r="G2681" s="135" t="n">
        <v>1956</v>
      </c>
      <c r="H2681" s="136" t="n">
        <f aca="false">用途管種別延長!BD30</f>
        <v>0</v>
      </c>
      <c r="I2681" s="136" t="n">
        <v>40</v>
      </c>
    </row>
    <row r="2682" customFormat="false" ht="15" hidden="false" customHeight="true" outlineLevel="0" collapsed="false">
      <c r="B2682" s="131"/>
      <c r="C2682" s="132" t="s">
        <v>43</v>
      </c>
      <c r="D2682" s="133" t="s">
        <v>170</v>
      </c>
      <c r="E2682" s="134"/>
      <c r="F2682" s="132" t="s">
        <v>179</v>
      </c>
      <c r="G2682" s="135" t="n">
        <v>1956</v>
      </c>
      <c r="H2682" s="136" t="n">
        <f aca="false">用途管種別延長!BD31</f>
        <v>0</v>
      </c>
      <c r="I2682" s="136" t="n">
        <v>40</v>
      </c>
    </row>
    <row r="2683" customFormat="false" ht="15" hidden="false" customHeight="true" outlineLevel="0" collapsed="false">
      <c r="B2683" s="131"/>
      <c r="C2683" s="132" t="s">
        <v>43</v>
      </c>
      <c r="D2683" s="133" t="s">
        <v>171</v>
      </c>
      <c r="E2683" s="134"/>
      <c r="F2683" s="132" t="s">
        <v>179</v>
      </c>
      <c r="G2683" s="135" t="n">
        <v>1956</v>
      </c>
      <c r="H2683" s="136" t="n">
        <f aca="false">用途管種別延長!BD32</f>
        <v>0</v>
      </c>
      <c r="I2683" s="136" t="n">
        <v>40</v>
      </c>
    </row>
    <row r="2684" customFormat="false" ht="15" hidden="false" customHeight="true" outlineLevel="0" collapsed="false">
      <c r="B2684" s="131"/>
      <c r="C2684" s="132" t="s">
        <v>43</v>
      </c>
      <c r="D2684" s="133" t="s">
        <v>172</v>
      </c>
      <c r="E2684" s="134"/>
      <c r="F2684" s="132" t="s">
        <v>179</v>
      </c>
      <c r="G2684" s="135" t="n">
        <v>1956</v>
      </c>
      <c r="H2684" s="136" t="n">
        <f aca="false">用途管種別延長!BD33</f>
        <v>0</v>
      </c>
      <c r="I2684" s="136" t="n">
        <v>40</v>
      </c>
    </row>
    <row r="2685" customFormat="false" ht="15" hidden="false" customHeight="true" outlineLevel="0" collapsed="false">
      <c r="B2685" s="131"/>
      <c r="C2685" s="132" t="s">
        <v>43</v>
      </c>
      <c r="D2685" s="133" t="s">
        <v>173</v>
      </c>
      <c r="E2685" s="134"/>
      <c r="F2685" s="132" t="s">
        <v>179</v>
      </c>
      <c r="G2685" s="135" t="n">
        <v>1956</v>
      </c>
      <c r="H2685" s="136" t="n">
        <f aca="false">用途管種別延長!BD34</f>
        <v>0</v>
      </c>
      <c r="I2685" s="136" t="n">
        <v>40</v>
      </c>
    </row>
    <row r="2686" customFormat="false" ht="15" hidden="false" customHeight="true" outlineLevel="0" collapsed="false">
      <c r="B2686" s="131"/>
      <c r="C2686" s="132" t="s">
        <v>43</v>
      </c>
      <c r="D2686" s="133" t="s">
        <v>174</v>
      </c>
      <c r="E2686" s="134"/>
      <c r="F2686" s="132" t="s">
        <v>179</v>
      </c>
      <c r="G2686" s="135" t="n">
        <v>1956</v>
      </c>
      <c r="H2686" s="136" t="n">
        <f aca="false">用途管種別延長!BD35</f>
        <v>0</v>
      </c>
      <c r="I2686" s="136" t="n">
        <v>40</v>
      </c>
    </row>
    <row r="2687" customFormat="false" ht="15" hidden="false" customHeight="true" outlineLevel="0" collapsed="false">
      <c r="B2687" s="131"/>
      <c r="C2687" s="132" t="s">
        <v>43</v>
      </c>
      <c r="D2687" s="133" t="s">
        <v>175</v>
      </c>
      <c r="E2687" s="134"/>
      <c r="F2687" s="132" t="s">
        <v>179</v>
      </c>
      <c r="G2687" s="135" t="n">
        <v>1956</v>
      </c>
      <c r="H2687" s="136" t="n">
        <f aca="false">用途管種別延長!BD36</f>
        <v>0</v>
      </c>
      <c r="I2687" s="136" t="n">
        <v>40</v>
      </c>
    </row>
    <row r="2688" customFormat="false" ht="15" hidden="false" customHeight="true" outlineLevel="0" collapsed="false">
      <c r="B2688" s="131"/>
      <c r="C2688" s="132" t="s">
        <v>43</v>
      </c>
      <c r="D2688" s="133" t="s">
        <v>176</v>
      </c>
      <c r="E2688" s="134"/>
      <c r="F2688" s="132" t="s">
        <v>179</v>
      </c>
      <c r="G2688" s="135" t="n">
        <v>1956</v>
      </c>
      <c r="H2688" s="136" t="n">
        <f aca="false">用途管種別延長!BD37</f>
        <v>0</v>
      </c>
      <c r="I2688" s="136" t="n">
        <v>40</v>
      </c>
    </row>
    <row r="2689" customFormat="false" ht="15" hidden="false" customHeight="true" outlineLevel="0" collapsed="false">
      <c r="B2689" s="131"/>
      <c r="C2689" s="132" t="s">
        <v>43</v>
      </c>
      <c r="D2689" s="133" t="s">
        <v>177</v>
      </c>
      <c r="E2689" s="134"/>
      <c r="F2689" s="132" t="s">
        <v>179</v>
      </c>
      <c r="G2689" s="135" t="n">
        <v>1956</v>
      </c>
      <c r="H2689" s="136" t="n">
        <f aca="false">用途管種別延長!BD38</f>
        <v>0</v>
      </c>
      <c r="I2689" s="136" t="n">
        <v>40</v>
      </c>
    </row>
    <row r="2690" customFormat="false" ht="15" hidden="false" customHeight="true" outlineLevel="0" collapsed="false">
      <c r="B2690" s="131"/>
      <c r="C2690" s="132" t="s">
        <v>43</v>
      </c>
      <c r="D2690" s="133" t="s">
        <v>178</v>
      </c>
      <c r="E2690" s="134"/>
      <c r="F2690" s="132" t="s">
        <v>179</v>
      </c>
      <c r="G2690" s="135" t="n">
        <v>1956</v>
      </c>
      <c r="H2690" s="136" t="n">
        <f aca="false">用途管種別延長!BD39</f>
        <v>0</v>
      </c>
      <c r="I2690" s="136" t="n">
        <v>40</v>
      </c>
    </row>
    <row r="2691" customFormat="false" ht="15" hidden="false" customHeight="true" outlineLevel="0" collapsed="false">
      <c r="B2691" s="131"/>
      <c r="C2691" s="132" t="s">
        <v>43</v>
      </c>
      <c r="D2691" s="133" t="s">
        <v>161</v>
      </c>
      <c r="E2691" s="134"/>
      <c r="F2691" s="132" t="s">
        <v>179</v>
      </c>
      <c r="G2691" s="135" t="n">
        <v>1957</v>
      </c>
      <c r="H2691" s="136" t="n">
        <f aca="false">用途管種別延長!BE23</f>
        <v>0</v>
      </c>
      <c r="I2691" s="136" t="n">
        <v>40</v>
      </c>
    </row>
    <row r="2692" customFormat="false" ht="15" hidden="false" customHeight="true" outlineLevel="0" collapsed="false">
      <c r="B2692" s="131"/>
      <c r="C2692" s="132" t="s">
        <v>43</v>
      </c>
      <c r="D2692" s="133" t="s">
        <v>163</v>
      </c>
      <c r="E2692" s="134"/>
      <c r="F2692" s="132" t="s">
        <v>179</v>
      </c>
      <c r="G2692" s="135" t="n">
        <v>1957</v>
      </c>
      <c r="H2692" s="136" t="n">
        <f aca="false">用途管種別延長!BE24</f>
        <v>0</v>
      </c>
      <c r="I2692" s="136" t="n">
        <v>40</v>
      </c>
    </row>
    <row r="2693" customFormat="false" ht="15" hidden="false" customHeight="true" outlineLevel="0" collapsed="false">
      <c r="B2693" s="131"/>
      <c r="C2693" s="132" t="s">
        <v>43</v>
      </c>
      <c r="D2693" s="133" t="s">
        <v>164</v>
      </c>
      <c r="E2693" s="134"/>
      <c r="F2693" s="132" t="s">
        <v>179</v>
      </c>
      <c r="G2693" s="135" t="n">
        <v>1957</v>
      </c>
      <c r="H2693" s="136" t="n">
        <f aca="false">用途管種別延長!BE25</f>
        <v>0</v>
      </c>
      <c r="I2693" s="136" t="n">
        <v>40</v>
      </c>
    </row>
    <row r="2694" customFormat="false" ht="15" hidden="false" customHeight="true" outlineLevel="0" collapsed="false">
      <c r="B2694" s="131"/>
      <c r="C2694" s="132" t="s">
        <v>43</v>
      </c>
      <c r="D2694" s="133" t="s">
        <v>165</v>
      </c>
      <c r="E2694" s="134"/>
      <c r="F2694" s="132" t="s">
        <v>179</v>
      </c>
      <c r="G2694" s="135" t="n">
        <v>1957</v>
      </c>
      <c r="H2694" s="136" t="n">
        <f aca="false">用途管種別延長!BE26</f>
        <v>0</v>
      </c>
      <c r="I2694" s="136" t="n">
        <v>40</v>
      </c>
    </row>
    <row r="2695" customFormat="false" ht="15" hidden="false" customHeight="true" outlineLevel="0" collapsed="false">
      <c r="B2695" s="131"/>
      <c r="C2695" s="132" t="s">
        <v>43</v>
      </c>
      <c r="D2695" s="133" t="s">
        <v>166</v>
      </c>
      <c r="E2695" s="134"/>
      <c r="F2695" s="132" t="s">
        <v>179</v>
      </c>
      <c r="G2695" s="135" t="n">
        <v>1957</v>
      </c>
      <c r="H2695" s="136" t="n">
        <f aca="false">用途管種別延長!BE27</f>
        <v>0</v>
      </c>
      <c r="I2695" s="136" t="n">
        <v>40</v>
      </c>
    </row>
    <row r="2696" customFormat="false" ht="15" hidden="false" customHeight="true" outlineLevel="0" collapsed="false">
      <c r="B2696" s="131"/>
      <c r="C2696" s="132" t="s">
        <v>43</v>
      </c>
      <c r="D2696" s="133" t="s">
        <v>167</v>
      </c>
      <c r="E2696" s="134"/>
      <c r="F2696" s="132" t="s">
        <v>179</v>
      </c>
      <c r="G2696" s="135" t="n">
        <v>1957</v>
      </c>
      <c r="H2696" s="136" t="n">
        <f aca="false">用途管種別延長!BE28</f>
        <v>15.9</v>
      </c>
      <c r="I2696" s="136" t="n">
        <v>40</v>
      </c>
    </row>
    <row r="2697" customFormat="false" ht="15" hidden="false" customHeight="true" outlineLevel="0" collapsed="false">
      <c r="B2697" s="131"/>
      <c r="C2697" s="132" t="s">
        <v>43</v>
      </c>
      <c r="D2697" s="133" t="s">
        <v>168</v>
      </c>
      <c r="E2697" s="134"/>
      <c r="F2697" s="132" t="s">
        <v>179</v>
      </c>
      <c r="G2697" s="135" t="n">
        <v>1957</v>
      </c>
      <c r="H2697" s="136" t="n">
        <f aca="false">用途管種別延長!BE29</f>
        <v>0</v>
      </c>
      <c r="I2697" s="136" t="n">
        <v>40</v>
      </c>
    </row>
    <row r="2698" customFormat="false" ht="15" hidden="false" customHeight="true" outlineLevel="0" collapsed="false">
      <c r="B2698" s="131"/>
      <c r="C2698" s="132" t="s">
        <v>43</v>
      </c>
      <c r="D2698" s="133" t="s">
        <v>169</v>
      </c>
      <c r="E2698" s="134"/>
      <c r="F2698" s="132" t="s">
        <v>179</v>
      </c>
      <c r="G2698" s="135" t="n">
        <v>1957</v>
      </c>
      <c r="H2698" s="136" t="n">
        <f aca="false">用途管種別延長!BE30</f>
        <v>0</v>
      </c>
      <c r="I2698" s="136" t="n">
        <v>40</v>
      </c>
    </row>
    <row r="2699" customFormat="false" ht="15" hidden="false" customHeight="true" outlineLevel="0" collapsed="false">
      <c r="B2699" s="131"/>
      <c r="C2699" s="132" t="s">
        <v>43</v>
      </c>
      <c r="D2699" s="133" t="s">
        <v>170</v>
      </c>
      <c r="E2699" s="134"/>
      <c r="F2699" s="132" t="s">
        <v>179</v>
      </c>
      <c r="G2699" s="135" t="n">
        <v>1957</v>
      </c>
      <c r="H2699" s="136" t="n">
        <f aca="false">用途管種別延長!BE31</f>
        <v>0</v>
      </c>
      <c r="I2699" s="136" t="n">
        <v>40</v>
      </c>
    </row>
    <row r="2700" customFormat="false" ht="15" hidden="false" customHeight="true" outlineLevel="0" collapsed="false">
      <c r="B2700" s="131"/>
      <c r="C2700" s="132" t="s">
        <v>43</v>
      </c>
      <c r="D2700" s="133" t="s">
        <v>171</v>
      </c>
      <c r="E2700" s="134"/>
      <c r="F2700" s="132" t="s">
        <v>179</v>
      </c>
      <c r="G2700" s="135" t="n">
        <v>1957</v>
      </c>
      <c r="H2700" s="136" t="n">
        <f aca="false">用途管種別延長!BE32</f>
        <v>0</v>
      </c>
      <c r="I2700" s="136" t="n">
        <v>40</v>
      </c>
    </row>
    <row r="2701" customFormat="false" ht="15" hidden="false" customHeight="true" outlineLevel="0" collapsed="false">
      <c r="B2701" s="131"/>
      <c r="C2701" s="132" t="s">
        <v>43</v>
      </c>
      <c r="D2701" s="133" t="s">
        <v>172</v>
      </c>
      <c r="E2701" s="134"/>
      <c r="F2701" s="132" t="s">
        <v>179</v>
      </c>
      <c r="G2701" s="135" t="n">
        <v>1957</v>
      </c>
      <c r="H2701" s="136" t="n">
        <f aca="false">用途管種別延長!BE33</f>
        <v>0</v>
      </c>
      <c r="I2701" s="136" t="n">
        <v>40</v>
      </c>
    </row>
    <row r="2702" customFormat="false" ht="15" hidden="false" customHeight="true" outlineLevel="0" collapsed="false">
      <c r="B2702" s="131"/>
      <c r="C2702" s="132" t="s">
        <v>43</v>
      </c>
      <c r="D2702" s="133" t="s">
        <v>173</v>
      </c>
      <c r="E2702" s="134"/>
      <c r="F2702" s="132" t="s">
        <v>179</v>
      </c>
      <c r="G2702" s="135" t="n">
        <v>1957</v>
      </c>
      <c r="H2702" s="136" t="n">
        <f aca="false">用途管種別延長!BE34</f>
        <v>0</v>
      </c>
      <c r="I2702" s="136" t="n">
        <v>40</v>
      </c>
    </row>
    <row r="2703" customFormat="false" ht="15" hidden="false" customHeight="true" outlineLevel="0" collapsed="false">
      <c r="B2703" s="131"/>
      <c r="C2703" s="132" t="s">
        <v>43</v>
      </c>
      <c r="D2703" s="133" t="s">
        <v>174</v>
      </c>
      <c r="E2703" s="134"/>
      <c r="F2703" s="132" t="s">
        <v>179</v>
      </c>
      <c r="G2703" s="135" t="n">
        <v>1957</v>
      </c>
      <c r="H2703" s="136" t="n">
        <f aca="false">用途管種別延長!BE35</f>
        <v>0</v>
      </c>
      <c r="I2703" s="136" t="n">
        <v>40</v>
      </c>
    </row>
    <row r="2704" customFormat="false" ht="15" hidden="false" customHeight="true" outlineLevel="0" collapsed="false">
      <c r="B2704" s="131"/>
      <c r="C2704" s="132" t="s">
        <v>43</v>
      </c>
      <c r="D2704" s="133" t="s">
        <v>175</v>
      </c>
      <c r="E2704" s="134"/>
      <c r="F2704" s="132" t="s">
        <v>179</v>
      </c>
      <c r="G2704" s="135" t="n">
        <v>1957</v>
      </c>
      <c r="H2704" s="136" t="n">
        <f aca="false">用途管種別延長!BE36</f>
        <v>0</v>
      </c>
      <c r="I2704" s="136" t="n">
        <v>40</v>
      </c>
    </row>
    <row r="2705" customFormat="false" ht="15" hidden="false" customHeight="true" outlineLevel="0" collapsed="false">
      <c r="B2705" s="131"/>
      <c r="C2705" s="132" t="s">
        <v>43</v>
      </c>
      <c r="D2705" s="133" t="s">
        <v>176</v>
      </c>
      <c r="E2705" s="134"/>
      <c r="F2705" s="132" t="s">
        <v>179</v>
      </c>
      <c r="G2705" s="135" t="n">
        <v>1957</v>
      </c>
      <c r="H2705" s="136" t="n">
        <f aca="false">用途管種別延長!BE37</f>
        <v>0</v>
      </c>
      <c r="I2705" s="136" t="n">
        <v>40</v>
      </c>
    </row>
    <row r="2706" customFormat="false" ht="15" hidden="false" customHeight="true" outlineLevel="0" collapsed="false">
      <c r="B2706" s="131"/>
      <c r="C2706" s="132" t="s">
        <v>43</v>
      </c>
      <c r="D2706" s="133" t="s">
        <v>177</v>
      </c>
      <c r="E2706" s="134"/>
      <c r="F2706" s="132" t="s">
        <v>179</v>
      </c>
      <c r="G2706" s="135" t="n">
        <v>1957</v>
      </c>
      <c r="H2706" s="136" t="n">
        <f aca="false">用途管種別延長!BE38</f>
        <v>0</v>
      </c>
      <c r="I2706" s="136" t="n">
        <v>40</v>
      </c>
    </row>
    <row r="2707" customFormat="false" ht="15" hidden="false" customHeight="true" outlineLevel="0" collapsed="false">
      <c r="B2707" s="131"/>
      <c r="C2707" s="132" t="s">
        <v>43</v>
      </c>
      <c r="D2707" s="133" t="s">
        <v>178</v>
      </c>
      <c r="E2707" s="134"/>
      <c r="F2707" s="132" t="s">
        <v>179</v>
      </c>
      <c r="G2707" s="135" t="n">
        <v>1957</v>
      </c>
      <c r="H2707" s="136" t="n">
        <f aca="false">用途管種別延長!BE39</f>
        <v>0</v>
      </c>
      <c r="I2707" s="136" t="n">
        <v>40</v>
      </c>
    </row>
    <row r="2708" customFormat="false" ht="15" hidden="false" customHeight="true" outlineLevel="0" collapsed="false">
      <c r="B2708" s="131"/>
      <c r="C2708" s="132" t="s">
        <v>43</v>
      </c>
      <c r="D2708" s="133" t="s">
        <v>161</v>
      </c>
      <c r="E2708" s="134"/>
      <c r="F2708" s="132" t="s">
        <v>179</v>
      </c>
      <c r="G2708" s="135" t="n">
        <v>1958</v>
      </c>
      <c r="H2708" s="136" t="n">
        <f aca="false">用途管種別延長!BF23</f>
        <v>0</v>
      </c>
      <c r="I2708" s="136" t="n">
        <v>40</v>
      </c>
    </row>
    <row r="2709" customFormat="false" ht="15" hidden="false" customHeight="true" outlineLevel="0" collapsed="false">
      <c r="B2709" s="131"/>
      <c r="C2709" s="132" t="s">
        <v>43</v>
      </c>
      <c r="D2709" s="133" t="s">
        <v>163</v>
      </c>
      <c r="E2709" s="134"/>
      <c r="F2709" s="132" t="s">
        <v>179</v>
      </c>
      <c r="G2709" s="135" t="n">
        <v>1958</v>
      </c>
      <c r="H2709" s="136" t="n">
        <f aca="false">用途管種別延長!BF24</f>
        <v>0</v>
      </c>
      <c r="I2709" s="136" t="n">
        <v>40</v>
      </c>
    </row>
    <row r="2710" customFormat="false" ht="15" hidden="false" customHeight="true" outlineLevel="0" collapsed="false">
      <c r="B2710" s="131"/>
      <c r="C2710" s="132" t="s">
        <v>43</v>
      </c>
      <c r="D2710" s="133" t="s">
        <v>164</v>
      </c>
      <c r="E2710" s="134"/>
      <c r="F2710" s="132" t="s">
        <v>179</v>
      </c>
      <c r="G2710" s="135" t="n">
        <v>1958</v>
      </c>
      <c r="H2710" s="136" t="n">
        <f aca="false">用途管種別延長!BF25</f>
        <v>0</v>
      </c>
      <c r="I2710" s="136" t="n">
        <v>40</v>
      </c>
    </row>
    <row r="2711" customFormat="false" ht="15" hidden="false" customHeight="true" outlineLevel="0" collapsed="false">
      <c r="B2711" s="131"/>
      <c r="C2711" s="132" t="s">
        <v>43</v>
      </c>
      <c r="D2711" s="133" t="s">
        <v>165</v>
      </c>
      <c r="E2711" s="134"/>
      <c r="F2711" s="132" t="s">
        <v>179</v>
      </c>
      <c r="G2711" s="135" t="n">
        <v>1958</v>
      </c>
      <c r="H2711" s="136" t="n">
        <f aca="false">用途管種別延長!BF26</f>
        <v>0</v>
      </c>
      <c r="I2711" s="136" t="n">
        <v>40</v>
      </c>
    </row>
    <row r="2712" customFormat="false" ht="15" hidden="false" customHeight="true" outlineLevel="0" collapsed="false">
      <c r="B2712" s="131"/>
      <c r="C2712" s="132" t="s">
        <v>43</v>
      </c>
      <c r="D2712" s="133" t="s">
        <v>166</v>
      </c>
      <c r="E2712" s="134"/>
      <c r="F2712" s="132" t="s">
        <v>179</v>
      </c>
      <c r="G2712" s="135" t="n">
        <v>1958</v>
      </c>
      <c r="H2712" s="136" t="n">
        <f aca="false">用途管種別延長!BF27</f>
        <v>0</v>
      </c>
      <c r="I2712" s="136" t="n">
        <v>40</v>
      </c>
    </row>
    <row r="2713" customFormat="false" ht="15" hidden="false" customHeight="true" outlineLevel="0" collapsed="false">
      <c r="B2713" s="131"/>
      <c r="C2713" s="132" t="s">
        <v>43</v>
      </c>
      <c r="D2713" s="133" t="s">
        <v>167</v>
      </c>
      <c r="E2713" s="134"/>
      <c r="F2713" s="132" t="s">
        <v>179</v>
      </c>
      <c r="G2713" s="135" t="n">
        <v>1958</v>
      </c>
      <c r="H2713" s="136" t="n">
        <f aca="false">用途管種別延長!BF28</f>
        <v>15.9</v>
      </c>
      <c r="I2713" s="136" t="n">
        <v>40</v>
      </c>
    </row>
    <row r="2714" customFormat="false" ht="15" hidden="false" customHeight="true" outlineLevel="0" collapsed="false">
      <c r="B2714" s="131"/>
      <c r="C2714" s="132" t="s">
        <v>43</v>
      </c>
      <c r="D2714" s="133" t="s">
        <v>168</v>
      </c>
      <c r="E2714" s="134"/>
      <c r="F2714" s="132" t="s">
        <v>179</v>
      </c>
      <c r="G2714" s="135" t="n">
        <v>1958</v>
      </c>
      <c r="H2714" s="136" t="n">
        <f aca="false">用途管種別延長!BF29</f>
        <v>0</v>
      </c>
      <c r="I2714" s="136" t="n">
        <v>40</v>
      </c>
    </row>
    <row r="2715" customFormat="false" ht="15" hidden="false" customHeight="true" outlineLevel="0" collapsed="false">
      <c r="B2715" s="131"/>
      <c r="C2715" s="132" t="s">
        <v>43</v>
      </c>
      <c r="D2715" s="133" t="s">
        <v>169</v>
      </c>
      <c r="E2715" s="134"/>
      <c r="F2715" s="132" t="s">
        <v>179</v>
      </c>
      <c r="G2715" s="135" t="n">
        <v>1958</v>
      </c>
      <c r="H2715" s="136" t="n">
        <f aca="false">用途管種別延長!BF30</f>
        <v>0</v>
      </c>
      <c r="I2715" s="136" t="n">
        <v>40</v>
      </c>
    </row>
    <row r="2716" customFormat="false" ht="15" hidden="false" customHeight="true" outlineLevel="0" collapsed="false">
      <c r="B2716" s="131"/>
      <c r="C2716" s="132" t="s">
        <v>43</v>
      </c>
      <c r="D2716" s="133" t="s">
        <v>170</v>
      </c>
      <c r="E2716" s="134"/>
      <c r="F2716" s="132" t="s">
        <v>179</v>
      </c>
      <c r="G2716" s="135" t="n">
        <v>1958</v>
      </c>
      <c r="H2716" s="136" t="n">
        <f aca="false">用途管種別延長!BF31</f>
        <v>0</v>
      </c>
      <c r="I2716" s="136" t="n">
        <v>40</v>
      </c>
    </row>
    <row r="2717" customFormat="false" ht="15" hidden="false" customHeight="true" outlineLevel="0" collapsed="false">
      <c r="B2717" s="131"/>
      <c r="C2717" s="132" t="s">
        <v>43</v>
      </c>
      <c r="D2717" s="133" t="s">
        <v>171</v>
      </c>
      <c r="E2717" s="134"/>
      <c r="F2717" s="132" t="s">
        <v>179</v>
      </c>
      <c r="G2717" s="135" t="n">
        <v>1958</v>
      </c>
      <c r="H2717" s="136" t="n">
        <f aca="false">用途管種別延長!BF32</f>
        <v>0</v>
      </c>
      <c r="I2717" s="136" t="n">
        <v>40</v>
      </c>
    </row>
    <row r="2718" customFormat="false" ht="15" hidden="false" customHeight="true" outlineLevel="0" collapsed="false">
      <c r="B2718" s="131"/>
      <c r="C2718" s="132" t="s">
        <v>43</v>
      </c>
      <c r="D2718" s="133" t="s">
        <v>172</v>
      </c>
      <c r="E2718" s="134"/>
      <c r="F2718" s="132" t="s">
        <v>179</v>
      </c>
      <c r="G2718" s="135" t="n">
        <v>1958</v>
      </c>
      <c r="H2718" s="136" t="n">
        <f aca="false">用途管種別延長!BF33</f>
        <v>0</v>
      </c>
      <c r="I2718" s="136" t="n">
        <v>40</v>
      </c>
    </row>
    <row r="2719" customFormat="false" ht="15" hidden="false" customHeight="true" outlineLevel="0" collapsed="false">
      <c r="B2719" s="131"/>
      <c r="C2719" s="132" t="s">
        <v>43</v>
      </c>
      <c r="D2719" s="133" t="s">
        <v>173</v>
      </c>
      <c r="E2719" s="134"/>
      <c r="F2719" s="132" t="s">
        <v>179</v>
      </c>
      <c r="G2719" s="135" t="n">
        <v>1958</v>
      </c>
      <c r="H2719" s="136" t="n">
        <f aca="false">用途管種別延長!BF34</f>
        <v>0</v>
      </c>
      <c r="I2719" s="136" t="n">
        <v>40</v>
      </c>
    </row>
    <row r="2720" customFormat="false" ht="15" hidden="false" customHeight="true" outlineLevel="0" collapsed="false">
      <c r="B2720" s="131"/>
      <c r="C2720" s="132" t="s">
        <v>43</v>
      </c>
      <c r="D2720" s="133" t="s">
        <v>174</v>
      </c>
      <c r="E2720" s="134"/>
      <c r="F2720" s="132" t="s">
        <v>179</v>
      </c>
      <c r="G2720" s="135" t="n">
        <v>1958</v>
      </c>
      <c r="H2720" s="136" t="n">
        <f aca="false">用途管種別延長!BF35</f>
        <v>0</v>
      </c>
      <c r="I2720" s="136" t="n">
        <v>40</v>
      </c>
    </row>
    <row r="2721" customFormat="false" ht="15" hidden="false" customHeight="true" outlineLevel="0" collapsed="false">
      <c r="B2721" s="131"/>
      <c r="C2721" s="132" t="s">
        <v>43</v>
      </c>
      <c r="D2721" s="133" t="s">
        <v>175</v>
      </c>
      <c r="E2721" s="134"/>
      <c r="F2721" s="132" t="s">
        <v>179</v>
      </c>
      <c r="G2721" s="135" t="n">
        <v>1958</v>
      </c>
      <c r="H2721" s="136" t="n">
        <f aca="false">用途管種別延長!BF36</f>
        <v>0</v>
      </c>
      <c r="I2721" s="136" t="n">
        <v>40</v>
      </c>
    </row>
    <row r="2722" customFormat="false" ht="15" hidden="false" customHeight="true" outlineLevel="0" collapsed="false">
      <c r="B2722" s="131"/>
      <c r="C2722" s="132" t="s">
        <v>43</v>
      </c>
      <c r="D2722" s="133" t="s">
        <v>176</v>
      </c>
      <c r="E2722" s="134"/>
      <c r="F2722" s="132" t="s">
        <v>179</v>
      </c>
      <c r="G2722" s="135" t="n">
        <v>1958</v>
      </c>
      <c r="H2722" s="136" t="n">
        <f aca="false">用途管種別延長!BF37</f>
        <v>0</v>
      </c>
      <c r="I2722" s="136" t="n">
        <v>40</v>
      </c>
    </row>
    <row r="2723" customFormat="false" ht="15" hidden="false" customHeight="true" outlineLevel="0" collapsed="false">
      <c r="B2723" s="131"/>
      <c r="C2723" s="132" t="s">
        <v>43</v>
      </c>
      <c r="D2723" s="133" t="s">
        <v>177</v>
      </c>
      <c r="E2723" s="134"/>
      <c r="F2723" s="132" t="s">
        <v>179</v>
      </c>
      <c r="G2723" s="135" t="n">
        <v>1958</v>
      </c>
      <c r="H2723" s="136" t="n">
        <f aca="false">用途管種別延長!BF38</f>
        <v>0</v>
      </c>
      <c r="I2723" s="136" t="n">
        <v>40</v>
      </c>
    </row>
    <row r="2724" customFormat="false" ht="15" hidden="false" customHeight="true" outlineLevel="0" collapsed="false">
      <c r="B2724" s="131"/>
      <c r="C2724" s="132" t="s">
        <v>43</v>
      </c>
      <c r="D2724" s="133" t="s">
        <v>178</v>
      </c>
      <c r="E2724" s="134"/>
      <c r="F2724" s="132" t="s">
        <v>179</v>
      </c>
      <c r="G2724" s="135" t="n">
        <v>1958</v>
      </c>
      <c r="H2724" s="136" t="n">
        <f aca="false">用途管種別延長!BF39</f>
        <v>0</v>
      </c>
      <c r="I2724" s="136" t="n">
        <v>40</v>
      </c>
    </row>
    <row r="2725" customFormat="false" ht="15" hidden="false" customHeight="true" outlineLevel="0" collapsed="false">
      <c r="B2725" s="131"/>
      <c r="C2725" s="132" t="s">
        <v>43</v>
      </c>
      <c r="D2725" s="133" t="s">
        <v>161</v>
      </c>
      <c r="E2725" s="134"/>
      <c r="F2725" s="132" t="s">
        <v>179</v>
      </c>
      <c r="G2725" s="135" t="n">
        <v>1959</v>
      </c>
      <c r="H2725" s="136" t="n">
        <f aca="false">用途管種別延長!BG23</f>
        <v>0</v>
      </c>
      <c r="I2725" s="136" t="n">
        <v>40</v>
      </c>
    </row>
    <row r="2726" customFormat="false" ht="15" hidden="false" customHeight="true" outlineLevel="0" collapsed="false">
      <c r="B2726" s="131"/>
      <c r="C2726" s="132" t="s">
        <v>43</v>
      </c>
      <c r="D2726" s="133" t="s">
        <v>163</v>
      </c>
      <c r="E2726" s="134"/>
      <c r="F2726" s="132" t="s">
        <v>179</v>
      </c>
      <c r="G2726" s="135" t="n">
        <v>1959</v>
      </c>
      <c r="H2726" s="136" t="n">
        <f aca="false">用途管種別延長!BG24</f>
        <v>0</v>
      </c>
      <c r="I2726" s="136" t="n">
        <v>40</v>
      </c>
    </row>
    <row r="2727" customFormat="false" ht="15" hidden="false" customHeight="true" outlineLevel="0" collapsed="false">
      <c r="B2727" s="131"/>
      <c r="C2727" s="132" t="s">
        <v>43</v>
      </c>
      <c r="D2727" s="133" t="s">
        <v>164</v>
      </c>
      <c r="E2727" s="134"/>
      <c r="F2727" s="132" t="s">
        <v>179</v>
      </c>
      <c r="G2727" s="135" t="n">
        <v>1959</v>
      </c>
      <c r="H2727" s="136" t="n">
        <f aca="false">用途管種別延長!BG25</f>
        <v>0</v>
      </c>
      <c r="I2727" s="136" t="n">
        <v>40</v>
      </c>
    </row>
    <row r="2728" customFormat="false" ht="15" hidden="false" customHeight="true" outlineLevel="0" collapsed="false">
      <c r="B2728" s="131"/>
      <c r="C2728" s="132" t="s">
        <v>43</v>
      </c>
      <c r="D2728" s="133" t="s">
        <v>165</v>
      </c>
      <c r="E2728" s="134"/>
      <c r="F2728" s="132" t="s">
        <v>179</v>
      </c>
      <c r="G2728" s="135" t="n">
        <v>1959</v>
      </c>
      <c r="H2728" s="136" t="n">
        <f aca="false">用途管種別延長!BG26</f>
        <v>0</v>
      </c>
      <c r="I2728" s="136" t="n">
        <v>40</v>
      </c>
    </row>
    <row r="2729" customFormat="false" ht="15" hidden="false" customHeight="true" outlineLevel="0" collapsed="false">
      <c r="B2729" s="131"/>
      <c r="C2729" s="132" t="s">
        <v>43</v>
      </c>
      <c r="D2729" s="133" t="s">
        <v>166</v>
      </c>
      <c r="E2729" s="134"/>
      <c r="F2729" s="132" t="s">
        <v>179</v>
      </c>
      <c r="G2729" s="135" t="n">
        <v>1959</v>
      </c>
      <c r="H2729" s="136" t="n">
        <f aca="false">用途管種別延長!BG27</f>
        <v>0</v>
      </c>
      <c r="I2729" s="136" t="n">
        <v>40</v>
      </c>
    </row>
    <row r="2730" customFormat="false" ht="15" hidden="false" customHeight="true" outlineLevel="0" collapsed="false">
      <c r="B2730" s="131"/>
      <c r="C2730" s="132" t="s">
        <v>43</v>
      </c>
      <c r="D2730" s="133" t="s">
        <v>167</v>
      </c>
      <c r="E2730" s="134"/>
      <c r="F2730" s="132" t="s">
        <v>179</v>
      </c>
      <c r="G2730" s="135" t="n">
        <v>1959</v>
      </c>
      <c r="H2730" s="136" t="n">
        <f aca="false">用途管種別延長!BG28</f>
        <v>15.9</v>
      </c>
      <c r="I2730" s="136" t="n">
        <v>40</v>
      </c>
    </row>
    <row r="2731" customFormat="false" ht="15" hidden="false" customHeight="true" outlineLevel="0" collapsed="false">
      <c r="B2731" s="131"/>
      <c r="C2731" s="132" t="s">
        <v>43</v>
      </c>
      <c r="D2731" s="133" t="s">
        <v>168</v>
      </c>
      <c r="E2731" s="134"/>
      <c r="F2731" s="132" t="s">
        <v>179</v>
      </c>
      <c r="G2731" s="135" t="n">
        <v>1959</v>
      </c>
      <c r="H2731" s="136" t="n">
        <f aca="false">用途管種別延長!BG29</f>
        <v>0</v>
      </c>
      <c r="I2731" s="136" t="n">
        <v>40</v>
      </c>
    </row>
    <row r="2732" customFormat="false" ht="15" hidden="false" customHeight="true" outlineLevel="0" collapsed="false">
      <c r="B2732" s="131"/>
      <c r="C2732" s="132" t="s">
        <v>43</v>
      </c>
      <c r="D2732" s="133" t="s">
        <v>169</v>
      </c>
      <c r="E2732" s="134"/>
      <c r="F2732" s="132" t="s">
        <v>179</v>
      </c>
      <c r="G2732" s="135" t="n">
        <v>1959</v>
      </c>
      <c r="H2732" s="136" t="n">
        <f aca="false">用途管種別延長!BG30</f>
        <v>0</v>
      </c>
      <c r="I2732" s="136" t="n">
        <v>40</v>
      </c>
    </row>
    <row r="2733" customFormat="false" ht="15" hidden="false" customHeight="true" outlineLevel="0" collapsed="false">
      <c r="B2733" s="131"/>
      <c r="C2733" s="132" t="s">
        <v>43</v>
      </c>
      <c r="D2733" s="133" t="s">
        <v>170</v>
      </c>
      <c r="E2733" s="134"/>
      <c r="F2733" s="132" t="s">
        <v>179</v>
      </c>
      <c r="G2733" s="135" t="n">
        <v>1959</v>
      </c>
      <c r="H2733" s="136" t="n">
        <f aca="false">用途管種別延長!BG31</f>
        <v>0</v>
      </c>
      <c r="I2733" s="136" t="n">
        <v>40</v>
      </c>
    </row>
    <row r="2734" customFormat="false" ht="15" hidden="false" customHeight="true" outlineLevel="0" collapsed="false">
      <c r="B2734" s="131"/>
      <c r="C2734" s="132" t="s">
        <v>43</v>
      </c>
      <c r="D2734" s="133" t="s">
        <v>171</v>
      </c>
      <c r="E2734" s="134"/>
      <c r="F2734" s="132" t="s">
        <v>179</v>
      </c>
      <c r="G2734" s="135" t="n">
        <v>1959</v>
      </c>
      <c r="H2734" s="136" t="n">
        <f aca="false">用途管種別延長!BG32</f>
        <v>0</v>
      </c>
      <c r="I2734" s="136" t="n">
        <v>40</v>
      </c>
    </row>
    <row r="2735" customFormat="false" ht="15" hidden="false" customHeight="true" outlineLevel="0" collapsed="false">
      <c r="B2735" s="131"/>
      <c r="C2735" s="132" t="s">
        <v>43</v>
      </c>
      <c r="D2735" s="133" t="s">
        <v>172</v>
      </c>
      <c r="E2735" s="134"/>
      <c r="F2735" s="132" t="s">
        <v>179</v>
      </c>
      <c r="G2735" s="135" t="n">
        <v>1959</v>
      </c>
      <c r="H2735" s="136" t="n">
        <f aca="false">用途管種別延長!BG33</f>
        <v>0</v>
      </c>
      <c r="I2735" s="136" t="n">
        <v>40</v>
      </c>
    </row>
    <row r="2736" customFormat="false" ht="15" hidden="false" customHeight="true" outlineLevel="0" collapsed="false">
      <c r="B2736" s="131"/>
      <c r="C2736" s="132" t="s">
        <v>43</v>
      </c>
      <c r="D2736" s="133" t="s">
        <v>173</v>
      </c>
      <c r="E2736" s="134"/>
      <c r="F2736" s="132" t="s">
        <v>179</v>
      </c>
      <c r="G2736" s="135" t="n">
        <v>1959</v>
      </c>
      <c r="H2736" s="136" t="n">
        <f aca="false">用途管種別延長!BG34</f>
        <v>0</v>
      </c>
      <c r="I2736" s="136" t="n">
        <v>40</v>
      </c>
    </row>
    <row r="2737" customFormat="false" ht="15" hidden="false" customHeight="true" outlineLevel="0" collapsed="false">
      <c r="B2737" s="131"/>
      <c r="C2737" s="132" t="s">
        <v>43</v>
      </c>
      <c r="D2737" s="133" t="s">
        <v>174</v>
      </c>
      <c r="E2737" s="134"/>
      <c r="F2737" s="132" t="s">
        <v>179</v>
      </c>
      <c r="G2737" s="135" t="n">
        <v>1959</v>
      </c>
      <c r="H2737" s="136" t="n">
        <f aca="false">用途管種別延長!BG35</f>
        <v>0</v>
      </c>
      <c r="I2737" s="136" t="n">
        <v>40</v>
      </c>
    </row>
    <row r="2738" customFormat="false" ht="15" hidden="false" customHeight="true" outlineLevel="0" collapsed="false">
      <c r="B2738" s="131"/>
      <c r="C2738" s="132" t="s">
        <v>43</v>
      </c>
      <c r="D2738" s="133" t="s">
        <v>175</v>
      </c>
      <c r="E2738" s="134"/>
      <c r="F2738" s="132" t="s">
        <v>179</v>
      </c>
      <c r="G2738" s="135" t="n">
        <v>1959</v>
      </c>
      <c r="H2738" s="136" t="n">
        <f aca="false">用途管種別延長!BG36</f>
        <v>0</v>
      </c>
      <c r="I2738" s="136" t="n">
        <v>40</v>
      </c>
    </row>
    <row r="2739" customFormat="false" ht="15" hidden="false" customHeight="true" outlineLevel="0" collapsed="false">
      <c r="B2739" s="131"/>
      <c r="C2739" s="132" t="s">
        <v>43</v>
      </c>
      <c r="D2739" s="133" t="s">
        <v>176</v>
      </c>
      <c r="E2739" s="134"/>
      <c r="F2739" s="132" t="s">
        <v>179</v>
      </c>
      <c r="G2739" s="135" t="n">
        <v>1959</v>
      </c>
      <c r="H2739" s="136" t="n">
        <f aca="false">用途管種別延長!BG37</f>
        <v>0</v>
      </c>
      <c r="I2739" s="136" t="n">
        <v>40</v>
      </c>
    </row>
    <row r="2740" customFormat="false" ht="15" hidden="false" customHeight="true" outlineLevel="0" collapsed="false">
      <c r="B2740" s="131"/>
      <c r="C2740" s="132" t="s">
        <v>43</v>
      </c>
      <c r="D2740" s="133" t="s">
        <v>177</v>
      </c>
      <c r="E2740" s="134"/>
      <c r="F2740" s="132" t="s">
        <v>179</v>
      </c>
      <c r="G2740" s="135" t="n">
        <v>1959</v>
      </c>
      <c r="H2740" s="136" t="n">
        <f aca="false">用途管種別延長!BG38</f>
        <v>0</v>
      </c>
      <c r="I2740" s="136" t="n">
        <v>40</v>
      </c>
    </row>
    <row r="2741" customFormat="false" ht="15" hidden="false" customHeight="true" outlineLevel="0" collapsed="false">
      <c r="B2741" s="131"/>
      <c r="C2741" s="132" t="s">
        <v>43</v>
      </c>
      <c r="D2741" s="133" t="s">
        <v>178</v>
      </c>
      <c r="E2741" s="134"/>
      <c r="F2741" s="132" t="s">
        <v>179</v>
      </c>
      <c r="G2741" s="135" t="n">
        <v>1959</v>
      </c>
      <c r="H2741" s="136" t="n">
        <f aca="false">用途管種別延長!BG39</f>
        <v>0</v>
      </c>
      <c r="I2741" s="136" t="n">
        <v>40</v>
      </c>
    </row>
    <row r="2742" customFormat="false" ht="15" hidden="false" customHeight="true" outlineLevel="0" collapsed="false">
      <c r="B2742" s="131"/>
      <c r="C2742" s="132" t="s">
        <v>43</v>
      </c>
      <c r="D2742" s="133" t="s">
        <v>161</v>
      </c>
      <c r="E2742" s="134"/>
      <c r="F2742" s="132" t="s">
        <v>179</v>
      </c>
      <c r="G2742" s="135" t="n">
        <v>1960</v>
      </c>
      <c r="H2742" s="136" t="n">
        <f aca="false">用途管種別延長!BH23</f>
        <v>0</v>
      </c>
      <c r="I2742" s="136" t="n">
        <v>40</v>
      </c>
    </row>
    <row r="2743" customFormat="false" ht="15" hidden="false" customHeight="true" outlineLevel="0" collapsed="false">
      <c r="B2743" s="131"/>
      <c r="C2743" s="132" t="s">
        <v>43</v>
      </c>
      <c r="D2743" s="133" t="s">
        <v>163</v>
      </c>
      <c r="E2743" s="134"/>
      <c r="F2743" s="132" t="s">
        <v>179</v>
      </c>
      <c r="G2743" s="135" t="n">
        <v>1960</v>
      </c>
      <c r="H2743" s="136" t="n">
        <f aca="false">用途管種別延長!BH24</f>
        <v>0</v>
      </c>
      <c r="I2743" s="136" t="n">
        <v>40</v>
      </c>
    </row>
    <row r="2744" customFormat="false" ht="15" hidden="false" customHeight="true" outlineLevel="0" collapsed="false">
      <c r="B2744" s="131"/>
      <c r="C2744" s="132" t="s">
        <v>43</v>
      </c>
      <c r="D2744" s="133" t="s">
        <v>164</v>
      </c>
      <c r="E2744" s="134"/>
      <c r="F2744" s="132" t="s">
        <v>179</v>
      </c>
      <c r="G2744" s="135" t="n">
        <v>1960</v>
      </c>
      <c r="H2744" s="136" t="n">
        <f aca="false">用途管種別延長!BH25</f>
        <v>0</v>
      </c>
      <c r="I2744" s="136" t="n">
        <v>40</v>
      </c>
    </row>
    <row r="2745" customFormat="false" ht="15" hidden="false" customHeight="true" outlineLevel="0" collapsed="false">
      <c r="B2745" s="131"/>
      <c r="C2745" s="132" t="s">
        <v>43</v>
      </c>
      <c r="D2745" s="133" t="s">
        <v>165</v>
      </c>
      <c r="E2745" s="134"/>
      <c r="F2745" s="132" t="s">
        <v>179</v>
      </c>
      <c r="G2745" s="135" t="n">
        <v>1960</v>
      </c>
      <c r="H2745" s="136" t="n">
        <f aca="false">用途管種別延長!BH26</f>
        <v>0</v>
      </c>
      <c r="I2745" s="136" t="n">
        <v>40</v>
      </c>
    </row>
    <row r="2746" customFormat="false" ht="15" hidden="false" customHeight="true" outlineLevel="0" collapsed="false">
      <c r="B2746" s="131"/>
      <c r="C2746" s="132" t="s">
        <v>43</v>
      </c>
      <c r="D2746" s="133" t="s">
        <v>166</v>
      </c>
      <c r="E2746" s="134"/>
      <c r="F2746" s="132" t="s">
        <v>179</v>
      </c>
      <c r="G2746" s="135" t="n">
        <v>1960</v>
      </c>
      <c r="H2746" s="136" t="n">
        <f aca="false">用途管種別延長!BH27</f>
        <v>0</v>
      </c>
      <c r="I2746" s="136" t="n">
        <v>40</v>
      </c>
    </row>
    <row r="2747" customFormat="false" ht="15" hidden="false" customHeight="true" outlineLevel="0" collapsed="false">
      <c r="B2747" s="131"/>
      <c r="C2747" s="132" t="s">
        <v>43</v>
      </c>
      <c r="D2747" s="133" t="s">
        <v>167</v>
      </c>
      <c r="E2747" s="134"/>
      <c r="F2747" s="132" t="s">
        <v>179</v>
      </c>
      <c r="G2747" s="135" t="n">
        <v>1960</v>
      </c>
      <c r="H2747" s="136" t="n">
        <f aca="false">用途管種別延長!BH28</f>
        <v>15.9</v>
      </c>
      <c r="I2747" s="136" t="n">
        <v>40</v>
      </c>
    </row>
    <row r="2748" customFormat="false" ht="15" hidden="false" customHeight="true" outlineLevel="0" collapsed="false">
      <c r="B2748" s="131"/>
      <c r="C2748" s="132" t="s">
        <v>43</v>
      </c>
      <c r="D2748" s="133" t="s">
        <v>168</v>
      </c>
      <c r="E2748" s="134"/>
      <c r="F2748" s="132" t="s">
        <v>179</v>
      </c>
      <c r="G2748" s="135" t="n">
        <v>1960</v>
      </c>
      <c r="H2748" s="136" t="n">
        <f aca="false">用途管種別延長!BH29</f>
        <v>0</v>
      </c>
      <c r="I2748" s="136" t="n">
        <v>40</v>
      </c>
    </row>
    <row r="2749" customFormat="false" ht="15" hidden="false" customHeight="true" outlineLevel="0" collapsed="false">
      <c r="B2749" s="131"/>
      <c r="C2749" s="132" t="s">
        <v>43</v>
      </c>
      <c r="D2749" s="133" t="s">
        <v>169</v>
      </c>
      <c r="E2749" s="134"/>
      <c r="F2749" s="132" t="s">
        <v>179</v>
      </c>
      <c r="G2749" s="135" t="n">
        <v>1960</v>
      </c>
      <c r="H2749" s="136" t="n">
        <f aca="false">用途管種別延長!BH30</f>
        <v>0</v>
      </c>
      <c r="I2749" s="136" t="n">
        <v>40</v>
      </c>
    </row>
    <row r="2750" customFormat="false" ht="15" hidden="false" customHeight="true" outlineLevel="0" collapsed="false">
      <c r="B2750" s="131"/>
      <c r="C2750" s="132" t="s">
        <v>43</v>
      </c>
      <c r="D2750" s="133" t="s">
        <v>170</v>
      </c>
      <c r="E2750" s="134"/>
      <c r="F2750" s="132" t="s">
        <v>179</v>
      </c>
      <c r="G2750" s="135" t="n">
        <v>1960</v>
      </c>
      <c r="H2750" s="136" t="n">
        <f aca="false">用途管種別延長!BH31</f>
        <v>0</v>
      </c>
      <c r="I2750" s="136" t="n">
        <v>40</v>
      </c>
    </row>
    <row r="2751" customFormat="false" ht="15" hidden="false" customHeight="true" outlineLevel="0" collapsed="false">
      <c r="B2751" s="131"/>
      <c r="C2751" s="132" t="s">
        <v>43</v>
      </c>
      <c r="D2751" s="133" t="s">
        <v>171</v>
      </c>
      <c r="E2751" s="134"/>
      <c r="F2751" s="132" t="s">
        <v>179</v>
      </c>
      <c r="G2751" s="135" t="n">
        <v>1960</v>
      </c>
      <c r="H2751" s="136" t="n">
        <f aca="false">用途管種別延長!BH32</f>
        <v>0</v>
      </c>
      <c r="I2751" s="136" t="n">
        <v>40</v>
      </c>
    </row>
    <row r="2752" customFormat="false" ht="15" hidden="false" customHeight="true" outlineLevel="0" collapsed="false">
      <c r="B2752" s="131"/>
      <c r="C2752" s="132" t="s">
        <v>43</v>
      </c>
      <c r="D2752" s="133" t="s">
        <v>172</v>
      </c>
      <c r="E2752" s="134"/>
      <c r="F2752" s="132" t="s">
        <v>179</v>
      </c>
      <c r="G2752" s="135" t="n">
        <v>1960</v>
      </c>
      <c r="H2752" s="136" t="n">
        <f aca="false">用途管種別延長!BH33</f>
        <v>0</v>
      </c>
      <c r="I2752" s="136" t="n">
        <v>40</v>
      </c>
    </row>
    <row r="2753" customFormat="false" ht="15" hidden="false" customHeight="true" outlineLevel="0" collapsed="false">
      <c r="B2753" s="131"/>
      <c r="C2753" s="132" t="s">
        <v>43</v>
      </c>
      <c r="D2753" s="133" t="s">
        <v>173</v>
      </c>
      <c r="E2753" s="134"/>
      <c r="F2753" s="132" t="s">
        <v>179</v>
      </c>
      <c r="G2753" s="135" t="n">
        <v>1960</v>
      </c>
      <c r="H2753" s="136" t="n">
        <f aca="false">用途管種別延長!BH34</f>
        <v>0</v>
      </c>
      <c r="I2753" s="136" t="n">
        <v>40</v>
      </c>
    </row>
    <row r="2754" customFormat="false" ht="15" hidden="false" customHeight="true" outlineLevel="0" collapsed="false">
      <c r="B2754" s="131"/>
      <c r="C2754" s="132" t="s">
        <v>43</v>
      </c>
      <c r="D2754" s="133" t="s">
        <v>174</v>
      </c>
      <c r="E2754" s="134"/>
      <c r="F2754" s="132" t="s">
        <v>179</v>
      </c>
      <c r="G2754" s="135" t="n">
        <v>1960</v>
      </c>
      <c r="H2754" s="136" t="n">
        <f aca="false">用途管種別延長!BH35</f>
        <v>0</v>
      </c>
      <c r="I2754" s="136" t="n">
        <v>40</v>
      </c>
    </row>
    <row r="2755" customFormat="false" ht="15" hidden="false" customHeight="true" outlineLevel="0" collapsed="false">
      <c r="B2755" s="131"/>
      <c r="C2755" s="132" t="s">
        <v>43</v>
      </c>
      <c r="D2755" s="133" t="s">
        <v>175</v>
      </c>
      <c r="E2755" s="134"/>
      <c r="F2755" s="132" t="s">
        <v>179</v>
      </c>
      <c r="G2755" s="135" t="n">
        <v>1960</v>
      </c>
      <c r="H2755" s="136" t="n">
        <f aca="false">用途管種別延長!BH36</f>
        <v>0</v>
      </c>
      <c r="I2755" s="136" t="n">
        <v>40</v>
      </c>
    </row>
    <row r="2756" customFormat="false" ht="15" hidden="false" customHeight="true" outlineLevel="0" collapsed="false">
      <c r="B2756" s="131"/>
      <c r="C2756" s="132" t="s">
        <v>43</v>
      </c>
      <c r="D2756" s="133" t="s">
        <v>176</v>
      </c>
      <c r="E2756" s="134"/>
      <c r="F2756" s="132" t="s">
        <v>179</v>
      </c>
      <c r="G2756" s="135" t="n">
        <v>1960</v>
      </c>
      <c r="H2756" s="136" t="n">
        <f aca="false">用途管種別延長!BH37</f>
        <v>0</v>
      </c>
      <c r="I2756" s="136" t="n">
        <v>40</v>
      </c>
    </row>
    <row r="2757" customFormat="false" ht="15" hidden="false" customHeight="true" outlineLevel="0" collapsed="false">
      <c r="B2757" s="131"/>
      <c r="C2757" s="132" t="s">
        <v>43</v>
      </c>
      <c r="D2757" s="133" t="s">
        <v>177</v>
      </c>
      <c r="E2757" s="134"/>
      <c r="F2757" s="132" t="s">
        <v>179</v>
      </c>
      <c r="G2757" s="135" t="n">
        <v>1960</v>
      </c>
      <c r="H2757" s="136" t="n">
        <f aca="false">用途管種別延長!BH38</f>
        <v>0</v>
      </c>
      <c r="I2757" s="136" t="n">
        <v>40</v>
      </c>
    </row>
    <row r="2758" customFormat="false" ht="15" hidden="false" customHeight="true" outlineLevel="0" collapsed="false">
      <c r="B2758" s="131"/>
      <c r="C2758" s="132" t="s">
        <v>43</v>
      </c>
      <c r="D2758" s="133" t="s">
        <v>178</v>
      </c>
      <c r="E2758" s="134"/>
      <c r="F2758" s="132" t="s">
        <v>179</v>
      </c>
      <c r="G2758" s="135" t="n">
        <v>1960</v>
      </c>
      <c r="H2758" s="136" t="n">
        <f aca="false">用途管種別延長!BH39</f>
        <v>0</v>
      </c>
      <c r="I2758" s="136" t="n">
        <v>40</v>
      </c>
    </row>
    <row r="2759" customFormat="false" ht="15" hidden="false" customHeight="true" outlineLevel="0" collapsed="false">
      <c r="B2759" s="131"/>
      <c r="C2759" s="132" t="s">
        <v>43</v>
      </c>
      <c r="D2759" s="133" t="s">
        <v>161</v>
      </c>
      <c r="E2759" s="134"/>
      <c r="F2759" s="132" t="s">
        <v>179</v>
      </c>
      <c r="G2759" s="135" t="n">
        <v>1961</v>
      </c>
      <c r="H2759" s="136" t="n">
        <f aca="false">用途管種別延長!BI23</f>
        <v>0</v>
      </c>
      <c r="I2759" s="136" t="n">
        <v>40</v>
      </c>
    </row>
    <row r="2760" customFormat="false" ht="15" hidden="false" customHeight="true" outlineLevel="0" collapsed="false">
      <c r="B2760" s="131"/>
      <c r="C2760" s="132" t="s">
        <v>43</v>
      </c>
      <c r="D2760" s="133" t="s">
        <v>163</v>
      </c>
      <c r="E2760" s="134"/>
      <c r="F2760" s="132" t="s">
        <v>179</v>
      </c>
      <c r="G2760" s="135" t="n">
        <v>1961</v>
      </c>
      <c r="H2760" s="136" t="n">
        <f aca="false">用途管種別延長!BI24</f>
        <v>0</v>
      </c>
      <c r="I2760" s="136" t="n">
        <v>40</v>
      </c>
    </row>
    <row r="2761" customFormat="false" ht="15" hidden="false" customHeight="true" outlineLevel="0" collapsed="false">
      <c r="B2761" s="131"/>
      <c r="C2761" s="132" t="s">
        <v>43</v>
      </c>
      <c r="D2761" s="133" t="s">
        <v>164</v>
      </c>
      <c r="E2761" s="134"/>
      <c r="F2761" s="132" t="s">
        <v>179</v>
      </c>
      <c r="G2761" s="135" t="n">
        <v>1961</v>
      </c>
      <c r="H2761" s="136" t="n">
        <f aca="false">用途管種別延長!BI25</f>
        <v>0</v>
      </c>
      <c r="I2761" s="136" t="n">
        <v>40</v>
      </c>
    </row>
    <row r="2762" customFormat="false" ht="15" hidden="false" customHeight="true" outlineLevel="0" collapsed="false">
      <c r="B2762" s="131"/>
      <c r="C2762" s="132" t="s">
        <v>43</v>
      </c>
      <c r="D2762" s="133" t="s">
        <v>165</v>
      </c>
      <c r="E2762" s="134"/>
      <c r="F2762" s="132" t="s">
        <v>179</v>
      </c>
      <c r="G2762" s="135" t="n">
        <v>1961</v>
      </c>
      <c r="H2762" s="136" t="n">
        <f aca="false">用途管種別延長!BI26</f>
        <v>0</v>
      </c>
      <c r="I2762" s="136" t="n">
        <v>40</v>
      </c>
    </row>
    <row r="2763" customFormat="false" ht="15" hidden="false" customHeight="true" outlineLevel="0" collapsed="false">
      <c r="B2763" s="131"/>
      <c r="C2763" s="132" t="s">
        <v>43</v>
      </c>
      <c r="D2763" s="133" t="s">
        <v>166</v>
      </c>
      <c r="E2763" s="134"/>
      <c r="F2763" s="132" t="s">
        <v>179</v>
      </c>
      <c r="G2763" s="135" t="n">
        <v>1961</v>
      </c>
      <c r="H2763" s="136" t="n">
        <f aca="false">用途管種別延長!BI27</f>
        <v>0</v>
      </c>
      <c r="I2763" s="136" t="n">
        <v>40</v>
      </c>
    </row>
    <row r="2764" customFormat="false" ht="15" hidden="false" customHeight="true" outlineLevel="0" collapsed="false">
      <c r="B2764" s="131"/>
      <c r="C2764" s="132" t="s">
        <v>43</v>
      </c>
      <c r="D2764" s="133" t="s">
        <v>167</v>
      </c>
      <c r="E2764" s="134"/>
      <c r="F2764" s="132" t="s">
        <v>179</v>
      </c>
      <c r="G2764" s="135" t="n">
        <v>1961</v>
      </c>
      <c r="H2764" s="136" t="n">
        <f aca="false">用途管種別延長!BI28</f>
        <v>15.9</v>
      </c>
      <c r="I2764" s="136" t="n">
        <v>40</v>
      </c>
    </row>
    <row r="2765" customFormat="false" ht="15" hidden="false" customHeight="true" outlineLevel="0" collapsed="false">
      <c r="B2765" s="131"/>
      <c r="C2765" s="132" t="s">
        <v>43</v>
      </c>
      <c r="D2765" s="133" t="s">
        <v>168</v>
      </c>
      <c r="E2765" s="134"/>
      <c r="F2765" s="132" t="s">
        <v>179</v>
      </c>
      <c r="G2765" s="135" t="n">
        <v>1961</v>
      </c>
      <c r="H2765" s="136" t="n">
        <f aca="false">用途管種別延長!BI29</f>
        <v>0</v>
      </c>
      <c r="I2765" s="136" t="n">
        <v>40</v>
      </c>
    </row>
    <row r="2766" customFormat="false" ht="15" hidden="false" customHeight="true" outlineLevel="0" collapsed="false">
      <c r="B2766" s="131"/>
      <c r="C2766" s="132" t="s">
        <v>43</v>
      </c>
      <c r="D2766" s="133" t="s">
        <v>169</v>
      </c>
      <c r="E2766" s="134"/>
      <c r="F2766" s="132" t="s">
        <v>179</v>
      </c>
      <c r="G2766" s="135" t="n">
        <v>1961</v>
      </c>
      <c r="H2766" s="136" t="n">
        <f aca="false">用途管種別延長!BI30</f>
        <v>0</v>
      </c>
      <c r="I2766" s="136" t="n">
        <v>40</v>
      </c>
    </row>
    <row r="2767" customFormat="false" ht="15" hidden="false" customHeight="true" outlineLevel="0" collapsed="false">
      <c r="B2767" s="131"/>
      <c r="C2767" s="132" t="s">
        <v>43</v>
      </c>
      <c r="D2767" s="133" t="s">
        <v>170</v>
      </c>
      <c r="E2767" s="134"/>
      <c r="F2767" s="132" t="s">
        <v>179</v>
      </c>
      <c r="G2767" s="135" t="n">
        <v>1961</v>
      </c>
      <c r="H2767" s="136" t="n">
        <f aca="false">用途管種別延長!BI31</f>
        <v>0</v>
      </c>
      <c r="I2767" s="136" t="n">
        <v>40</v>
      </c>
    </row>
    <row r="2768" customFormat="false" ht="15" hidden="false" customHeight="true" outlineLevel="0" collapsed="false">
      <c r="B2768" s="131"/>
      <c r="C2768" s="132" t="s">
        <v>43</v>
      </c>
      <c r="D2768" s="133" t="s">
        <v>171</v>
      </c>
      <c r="E2768" s="134"/>
      <c r="F2768" s="132" t="s">
        <v>179</v>
      </c>
      <c r="G2768" s="135" t="n">
        <v>1961</v>
      </c>
      <c r="H2768" s="136" t="n">
        <f aca="false">用途管種別延長!BI32</f>
        <v>0</v>
      </c>
      <c r="I2768" s="136" t="n">
        <v>40</v>
      </c>
    </row>
    <row r="2769" customFormat="false" ht="15" hidden="false" customHeight="true" outlineLevel="0" collapsed="false">
      <c r="B2769" s="131"/>
      <c r="C2769" s="132" t="s">
        <v>43</v>
      </c>
      <c r="D2769" s="133" t="s">
        <v>172</v>
      </c>
      <c r="E2769" s="134"/>
      <c r="F2769" s="132" t="s">
        <v>179</v>
      </c>
      <c r="G2769" s="135" t="n">
        <v>1961</v>
      </c>
      <c r="H2769" s="136" t="n">
        <f aca="false">用途管種別延長!BI33</f>
        <v>0</v>
      </c>
      <c r="I2769" s="136" t="n">
        <v>40</v>
      </c>
    </row>
    <row r="2770" customFormat="false" ht="15" hidden="false" customHeight="true" outlineLevel="0" collapsed="false">
      <c r="B2770" s="131"/>
      <c r="C2770" s="132" t="s">
        <v>43</v>
      </c>
      <c r="D2770" s="133" t="s">
        <v>173</v>
      </c>
      <c r="E2770" s="134"/>
      <c r="F2770" s="132" t="s">
        <v>179</v>
      </c>
      <c r="G2770" s="135" t="n">
        <v>1961</v>
      </c>
      <c r="H2770" s="136" t="n">
        <f aca="false">用途管種別延長!BI34</f>
        <v>0</v>
      </c>
      <c r="I2770" s="136" t="n">
        <v>40</v>
      </c>
    </row>
    <row r="2771" customFormat="false" ht="15" hidden="false" customHeight="true" outlineLevel="0" collapsed="false">
      <c r="B2771" s="131"/>
      <c r="C2771" s="132" t="s">
        <v>43</v>
      </c>
      <c r="D2771" s="133" t="s">
        <v>174</v>
      </c>
      <c r="E2771" s="134"/>
      <c r="F2771" s="132" t="s">
        <v>179</v>
      </c>
      <c r="G2771" s="135" t="n">
        <v>1961</v>
      </c>
      <c r="H2771" s="136" t="n">
        <f aca="false">用途管種別延長!BI35</f>
        <v>0</v>
      </c>
      <c r="I2771" s="136" t="n">
        <v>40</v>
      </c>
    </row>
    <row r="2772" customFormat="false" ht="15" hidden="false" customHeight="true" outlineLevel="0" collapsed="false">
      <c r="B2772" s="131"/>
      <c r="C2772" s="132" t="s">
        <v>43</v>
      </c>
      <c r="D2772" s="133" t="s">
        <v>175</v>
      </c>
      <c r="E2772" s="134"/>
      <c r="F2772" s="132" t="s">
        <v>179</v>
      </c>
      <c r="G2772" s="135" t="n">
        <v>1961</v>
      </c>
      <c r="H2772" s="136" t="n">
        <f aca="false">用途管種別延長!BI36</f>
        <v>0</v>
      </c>
      <c r="I2772" s="136" t="n">
        <v>40</v>
      </c>
    </row>
    <row r="2773" customFormat="false" ht="15" hidden="false" customHeight="true" outlineLevel="0" collapsed="false">
      <c r="B2773" s="131"/>
      <c r="C2773" s="132" t="s">
        <v>43</v>
      </c>
      <c r="D2773" s="133" t="s">
        <v>176</v>
      </c>
      <c r="E2773" s="134"/>
      <c r="F2773" s="132" t="s">
        <v>179</v>
      </c>
      <c r="G2773" s="135" t="n">
        <v>1961</v>
      </c>
      <c r="H2773" s="136" t="n">
        <f aca="false">用途管種別延長!BI37</f>
        <v>0</v>
      </c>
      <c r="I2773" s="136" t="n">
        <v>40</v>
      </c>
    </row>
    <row r="2774" customFormat="false" ht="15" hidden="false" customHeight="true" outlineLevel="0" collapsed="false">
      <c r="B2774" s="131"/>
      <c r="C2774" s="132" t="s">
        <v>43</v>
      </c>
      <c r="D2774" s="133" t="s">
        <v>177</v>
      </c>
      <c r="E2774" s="134"/>
      <c r="F2774" s="132" t="s">
        <v>179</v>
      </c>
      <c r="G2774" s="135" t="n">
        <v>1961</v>
      </c>
      <c r="H2774" s="136" t="n">
        <f aca="false">用途管種別延長!BI38</f>
        <v>0</v>
      </c>
      <c r="I2774" s="136" t="n">
        <v>40</v>
      </c>
    </row>
    <row r="2775" customFormat="false" ht="15" hidden="false" customHeight="true" outlineLevel="0" collapsed="false">
      <c r="B2775" s="131"/>
      <c r="C2775" s="132" t="s">
        <v>43</v>
      </c>
      <c r="D2775" s="133" t="s">
        <v>178</v>
      </c>
      <c r="E2775" s="134"/>
      <c r="F2775" s="132" t="s">
        <v>179</v>
      </c>
      <c r="G2775" s="135" t="n">
        <v>1961</v>
      </c>
      <c r="H2775" s="136" t="n">
        <f aca="false">用途管種別延長!BI39</f>
        <v>0</v>
      </c>
      <c r="I2775" s="136" t="n">
        <v>40</v>
      </c>
    </row>
    <row r="2776" customFormat="false" ht="15" hidden="false" customHeight="true" outlineLevel="0" collapsed="false">
      <c r="B2776" s="131"/>
      <c r="C2776" s="132" t="s">
        <v>43</v>
      </c>
      <c r="D2776" s="133" t="s">
        <v>161</v>
      </c>
      <c r="E2776" s="134"/>
      <c r="F2776" s="132" t="s">
        <v>179</v>
      </c>
      <c r="G2776" s="135" t="n">
        <v>1962</v>
      </c>
      <c r="H2776" s="136" t="n">
        <f aca="false">用途管種別延長!BJ23</f>
        <v>0</v>
      </c>
      <c r="I2776" s="136" t="n">
        <v>40</v>
      </c>
    </row>
    <row r="2777" customFormat="false" ht="15" hidden="false" customHeight="true" outlineLevel="0" collapsed="false">
      <c r="B2777" s="131"/>
      <c r="C2777" s="132" t="s">
        <v>43</v>
      </c>
      <c r="D2777" s="133" t="s">
        <v>163</v>
      </c>
      <c r="E2777" s="134"/>
      <c r="F2777" s="132" t="s">
        <v>179</v>
      </c>
      <c r="G2777" s="135" t="n">
        <v>1962</v>
      </c>
      <c r="H2777" s="136" t="n">
        <f aca="false">用途管種別延長!BJ24</f>
        <v>0</v>
      </c>
      <c r="I2777" s="136" t="n">
        <v>40</v>
      </c>
    </row>
    <row r="2778" customFormat="false" ht="15" hidden="false" customHeight="true" outlineLevel="0" collapsed="false">
      <c r="B2778" s="131"/>
      <c r="C2778" s="132" t="s">
        <v>43</v>
      </c>
      <c r="D2778" s="133" t="s">
        <v>164</v>
      </c>
      <c r="E2778" s="134"/>
      <c r="F2778" s="132" t="s">
        <v>179</v>
      </c>
      <c r="G2778" s="135" t="n">
        <v>1962</v>
      </c>
      <c r="H2778" s="136" t="n">
        <f aca="false">用途管種別延長!BJ25</f>
        <v>0</v>
      </c>
      <c r="I2778" s="136" t="n">
        <v>40</v>
      </c>
    </row>
    <row r="2779" customFormat="false" ht="15" hidden="false" customHeight="true" outlineLevel="0" collapsed="false">
      <c r="B2779" s="131"/>
      <c r="C2779" s="132" t="s">
        <v>43</v>
      </c>
      <c r="D2779" s="133" t="s">
        <v>165</v>
      </c>
      <c r="E2779" s="134"/>
      <c r="F2779" s="132" t="s">
        <v>179</v>
      </c>
      <c r="G2779" s="135" t="n">
        <v>1962</v>
      </c>
      <c r="H2779" s="136" t="n">
        <f aca="false">用途管種別延長!BJ26</f>
        <v>0</v>
      </c>
      <c r="I2779" s="136" t="n">
        <v>40</v>
      </c>
    </row>
    <row r="2780" customFormat="false" ht="15" hidden="false" customHeight="true" outlineLevel="0" collapsed="false">
      <c r="B2780" s="131"/>
      <c r="C2780" s="132" t="s">
        <v>43</v>
      </c>
      <c r="D2780" s="133" t="s">
        <v>166</v>
      </c>
      <c r="E2780" s="134"/>
      <c r="F2780" s="132" t="s">
        <v>179</v>
      </c>
      <c r="G2780" s="135" t="n">
        <v>1962</v>
      </c>
      <c r="H2780" s="136" t="n">
        <f aca="false">用途管種別延長!BJ27</f>
        <v>0</v>
      </c>
      <c r="I2780" s="136" t="n">
        <v>40</v>
      </c>
    </row>
    <row r="2781" customFormat="false" ht="15" hidden="false" customHeight="true" outlineLevel="0" collapsed="false">
      <c r="B2781" s="131"/>
      <c r="C2781" s="132" t="s">
        <v>43</v>
      </c>
      <c r="D2781" s="133" t="s">
        <v>167</v>
      </c>
      <c r="E2781" s="134"/>
      <c r="F2781" s="132" t="s">
        <v>179</v>
      </c>
      <c r="G2781" s="135" t="n">
        <v>1962</v>
      </c>
      <c r="H2781" s="136" t="n">
        <f aca="false">用途管種別延長!BJ28</f>
        <v>15.9</v>
      </c>
      <c r="I2781" s="136" t="n">
        <v>40</v>
      </c>
    </row>
    <row r="2782" customFormat="false" ht="15" hidden="false" customHeight="true" outlineLevel="0" collapsed="false">
      <c r="B2782" s="131"/>
      <c r="C2782" s="132" t="s">
        <v>43</v>
      </c>
      <c r="D2782" s="133" t="s">
        <v>168</v>
      </c>
      <c r="E2782" s="134"/>
      <c r="F2782" s="132" t="s">
        <v>179</v>
      </c>
      <c r="G2782" s="135" t="n">
        <v>1962</v>
      </c>
      <c r="H2782" s="136" t="n">
        <f aca="false">用途管種別延長!BJ29</f>
        <v>0</v>
      </c>
      <c r="I2782" s="136" t="n">
        <v>40</v>
      </c>
    </row>
    <row r="2783" customFormat="false" ht="15" hidden="false" customHeight="true" outlineLevel="0" collapsed="false">
      <c r="B2783" s="131"/>
      <c r="C2783" s="132" t="s">
        <v>43</v>
      </c>
      <c r="D2783" s="133" t="s">
        <v>169</v>
      </c>
      <c r="E2783" s="134"/>
      <c r="F2783" s="132" t="s">
        <v>179</v>
      </c>
      <c r="G2783" s="135" t="n">
        <v>1962</v>
      </c>
      <c r="H2783" s="136" t="n">
        <f aca="false">用途管種別延長!BJ30</f>
        <v>0</v>
      </c>
      <c r="I2783" s="136" t="n">
        <v>40</v>
      </c>
    </row>
    <row r="2784" customFormat="false" ht="15" hidden="false" customHeight="true" outlineLevel="0" collapsed="false">
      <c r="B2784" s="131"/>
      <c r="C2784" s="132" t="s">
        <v>43</v>
      </c>
      <c r="D2784" s="133" t="s">
        <v>170</v>
      </c>
      <c r="E2784" s="134"/>
      <c r="F2784" s="132" t="s">
        <v>179</v>
      </c>
      <c r="G2784" s="135" t="n">
        <v>1962</v>
      </c>
      <c r="H2784" s="136" t="n">
        <f aca="false">用途管種別延長!BJ31</f>
        <v>0</v>
      </c>
      <c r="I2784" s="136" t="n">
        <v>40</v>
      </c>
    </row>
    <row r="2785" customFormat="false" ht="15" hidden="false" customHeight="true" outlineLevel="0" collapsed="false">
      <c r="B2785" s="131"/>
      <c r="C2785" s="132" t="s">
        <v>43</v>
      </c>
      <c r="D2785" s="133" t="s">
        <v>171</v>
      </c>
      <c r="E2785" s="134"/>
      <c r="F2785" s="132" t="s">
        <v>179</v>
      </c>
      <c r="G2785" s="135" t="n">
        <v>1962</v>
      </c>
      <c r="H2785" s="136" t="n">
        <f aca="false">用途管種別延長!BJ32</f>
        <v>0</v>
      </c>
      <c r="I2785" s="136" t="n">
        <v>40</v>
      </c>
    </row>
    <row r="2786" customFormat="false" ht="15" hidden="false" customHeight="true" outlineLevel="0" collapsed="false">
      <c r="B2786" s="131"/>
      <c r="C2786" s="132" t="s">
        <v>43</v>
      </c>
      <c r="D2786" s="133" t="s">
        <v>172</v>
      </c>
      <c r="E2786" s="134"/>
      <c r="F2786" s="132" t="s">
        <v>179</v>
      </c>
      <c r="G2786" s="135" t="n">
        <v>1962</v>
      </c>
      <c r="H2786" s="136" t="n">
        <f aca="false">用途管種別延長!BJ33</f>
        <v>0</v>
      </c>
      <c r="I2786" s="136" t="n">
        <v>40</v>
      </c>
    </row>
    <row r="2787" customFormat="false" ht="15" hidden="false" customHeight="true" outlineLevel="0" collapsed="false">
      <c r="B2787" s="131"/>
      <c r="C2787" s="132" t="s">
        <v>43</v>
      </c>
      <c r="D2787" s="133" t="s">
        <v>173</v>
      </c>
      <c r="E2787" s="134"/>
      <c r="F2787" s="132" t="s">
        <v>179</v>
      </c>
      <c r="G2787" s="135" t="n">
        <v>1962</v>
      </c>
      <c r="H2787" s="136" t="n">
        <f aca="false">用途管種別延長!BJ34</f>
        <v>0</v>
      </c>
      <c r="I2787" s="136" t="n">
        <v>40</v>
      </c>
    </row>
    <row r="2788" customFormat="false" ht="15" hidden="false" customHeight="true" outlineLevel="0" collapsed="false">
      <c r="B2788" s="131"/>
      <c r="C2788" s="132" t="s">
        <v>43</v>
      </c>
      <c r="D2788" s="133" t="s">
        <v>174</v>
      </c>
      <c r="E2788" s="134"/>
      <c r="F2788" s="132" t="s">
        <v>179</v>
      </c>
      <c r="G2788" s="135" t="n">
        <v>1962</v>
      </c>
      <c r="H2788" s="136" t="n">
        <f aca="false">用途管種別延長!BJ35</f>
        <v>0</v>
      </c>
      <c r="I2788" s="136" t="n">
        <v>40</v>
      </c>
    </row>
    <row r="2789" customFormat="false" ht="15" hidden="false" customHeight="true" outlineLevel="0" collapsed="false">
      <c r="B2789" s="131"/>
      <c r="C2789" s="132" t="s">
        <v>43</v>
      </c>
      <c r="D2789" s="133" t="s">
        <v>175</v>
      </c>
      <c r="E2789" s="134"/>
      <c r="F2789" s="132" t="s">
        <v>179</v>
      </c>
      <c r="G2789" s="135" t="n">
        <v>1962</v>
      </c>
      <c r="H2789" s="136" t="n">
        <f aca="false">用途管種別延長!BJ36</f>
        <v>0</v>
      </c>
      <c r="I2789" s="136" t="n">
        <v>40</v>
      </c>
    </row>
    <row r="2790" customFormat="false" ht="15" hidden="false" customHeight="true" outlineLevel="0" collapsed="false">
      <c r="B2790" s="131"/>
      <c r="C2790" s="132" t="s">
        <v>43</v>
      </c>
      <c r="D2790" s="133" t="s">
        <v>176</v>
      </c>
      <c r="E2790" s="134"/>
      <c r="F2790" s="132" t="s">
        <v>179</v>
      </c>
      <c r="G2790" s="135" t="n">
        <v>1962</v>
      </c>
      <c r="H2790" s="136" t="n">
        <f aca="false">用途管種別延長!BJ37</f>
        <v>0</v>
      </c>
      <c r="I2790" s="136" t="n">
        <v>40</v>
      </c>
    </row>
    <row r="2791" customFormat="false" ht="15" hidden="false" customHeight="true" outlineLevel="0" collapsed="false">
      <c r="B2791" s="131"/>
      <c r="C2791" s="132" t="s">
        <v>43</v>
      </c>
      <c r="D2791" s="133" t="s">
        <v>177</v>
      </c>
      <c r="E2791" s="134"/>
      <c r="F2791" s="132" t="s">
        <v>179</v>
      </c>
      <c r="G2791" s="135" t="n">
        <v>1962</v>
      </c>
      <c r="H2791" s="136" t="n">
        <f aca="false">用途管種別延長!BJ38</f>
        <v>0</v>
      </c>
      <c r="I2791" s="136" t="n">
        <v>40</v>
      </c>
    </row>
    <row r="2792" customFormat="false" ht="15" hidden="false" customHeight="true" outlineLevel="0" collapsed="false">
      <c r="B2792" s="131"/>
      <c r="C2792" s="132" t="s">
        <v>43</v>
      </c>
      <c r="D2792" s="133" t="s">
        <v>178</v>
      </c>
      <c r="E2792" s="134"/>
      <c r="F2792" s="132" t="s">
        <v>179</v>
      </c>
      <c r="G2792" s="135" t="n">
        <v>1962</v>
      </c>
      <c r="H2792" s="136" t="n">
        <f aca="false">用途管種別延長!BJ39</f>
        <v>0</v>
      </c>
      <c r="I2792" s="136" t="n">
        <v>40</v>
      </c>
    </row>
    <row r="2793" customFormat="false" ht="15" hidden="false" customHeight="true" outlineLevel="0" collapsed="false">
      <c r="B2793" s="131"/>
      <c r="C2793" s="132" t="s">
        <v>43</v>
      </c>
      <c r="D2793" s="133" t="s">
        <v>161</v>
      </c>
      <c r="E2793" s="134"/>
      <c r="F2793" s="132" t="s">
        <v>179</v>
      </c>
      <c r="G2793" s="135" t="n">
        <v>1963</v>
      </c>
      <c r="H2793" s="136" t="n">
        <f aca="false">用途管種別延長!BK23</f>
        <v>0</v>
      </c>
      <c r="I2793" s="136" t="n">
        <v>40</v>
      </c>
    </row>
    <row r="2794" customFormat="false" ht="15" hidden="false" customHeight="true" outlineLevel="0" collapsed="false">
      <c r="B2794" s="131"/>
      <c r="C2794" s="132" t="s">
        <v>43</v>
      </c>
      <c r="D2794" s="133" t="s">
        <v>163</v>
      </c>
      <c r="E2794" s="134"/>
      <c r="F2794" s="132" t="s">
        <v>179</v>
      </c>
      <c r="G2794" s="135" t="n">
        <v>1963</v>
      </c>
      <c r="H2794" s="136" t="n">
        <f aca="false">用途管種別延長!BK24</f>
        <v>0</v>
      </c>
      <c r="I2794" s="136" t="n">
        <v>40</v>
      </c>
    </row>
    <row r="2795" customFormat="false" ht="15" hidden="false" customHeight="true" outlineLevel="0" collapsed="false">
      <c r="B2795" s="131"/>
      <c r="C2795" s="132" t="s">
        <v>43</v>
      </c>
      <c r="D2795" s="133" t="s">
        <v>164</v>
      </c>
      <c r="E2795" s="134"/>
      <c r="F2795" s="132" t="s">
        <v>179</v>
      </c>
      <c r="G2795" s="135" t="n">
        <v>1963</v>
      </c>
      <c r="H2795" s="136" t="n">
        <f aca="false">用途管種別延長!BK25</f>
        <v>0</v>
      </c>
      <c r="I2795" s="136" t="n">
        <v>40</v>
      </c>
    </row>
    <row r="2796" customFormat="false" ht="15" hidden="false" customHeight="true" outlineLevel="0" collapsed="false">
      <c r="B2796" s="131"/>
      <c r="C2796" s="132" t="s">
        <v>43</v>
      </c>
      <c r="D2796" s="133" t="s">
        <v>165</v>
      </c>
      <c r="E2796" s="134"/>
      <c r="F2796" s="132" t="s">
        <v>179</v>
      </c>
      <c r="G2796" s="135" t="n">
        <v>1963</v>
      </c>
      <c r="H2796" s="136" t="n">
        <f aca="false">用途管種別延長!BK26</f>
        <v>0</v>
      </c>
      <c r="I2796" s="136" t="n">
        <v>40</v>
      </c>
    </row>
    <row r="2797" customFormat="false" ht="15" hidden="false" customHeight="true" outlineLevel="0" collapsed="false">
      <c r="B2797" s="131"/>
      <c r="C2797" s="132" t="s">
        <v>43</v>
      </c>
      <c r="D2797" s="133" t="s">
        <v>166</v>
      </c>
      <c r="E2797" s="134"/>
      <c r="F2797" s="132" t="s">
        <v>179</v>
      </c>
      <c r="G2797" s="135" t="n">
        <v>1963</v>
      </c>
      <c r="H2797" s="136" t="n">
        <f aca="false">用途管種別延長!BK27</f>
        <v>0</v>
      </c>
      <c r="I2797" s="136" t="n">
        <v>40</v>
      </c>
    </row>
    <row r="2798" customFormat="false" ht="15" hidden="false" customHeight="true" outlineLevel="0" collapsed="false">
      <c r="B2798" s="131"/>
      <c r="C2798" s="132" t="s">
        <v>43</v>
      </c>
      <c r="D2798" s="133" t="s">
        <v>167</v>
      </c>
      <c r="E2798" s="134"/>
      <c r="F2798" s="132" t="s">
        <v>179</v>
      </c>
      <c r="G2798" s="135" t="n">
        <v>1963</v>
      </c>
      <c r="H2798" s="136" t="n">
        <f aca="false">用途管種別延長!BK28</f>
        <v>15.9</v>
      </c>
      <c r="I2798" s="136" t="n">
        <v>40</v>
      </c>
    </row>
    <row r="2799" customFormat="false" ht="15" hidden="false" customHeight="true" outlineLevel="0" collapsed="false">
      <c r="B2799" s="131"/>
      <c r="C2799" s="132" t="s">
        <v>43</v>
      </c>
      <c r="D2799" s="133" t="s">
        <v>168</v>
      </c>
      <c r="E2799" s="134"/>
      <c r="F2799" s="132" t="s">
        <v>179</v>
      </c>
      <c r="G2799" s="135" t="n">
        <v>1963</v>
      </c>
      <c r="H2799" s="136" t="n">
        <f aca="false">用途管種別延長!BK29</f>
        <v>0</v>
      </c>
      <c r="I2799" s="136" t="n">
        <v>40</v>
      </c>
    </row>
    <row r="2800" customFormat="false" ht="15" hidden="false" customHeight="true" outlineLevel="0" collapsed="false">
      <c r="B2800" s="131"/>
      <c r="C2800" s="132" t="s">
        <v>43</v>
      </c>
      <c r="D2800" s="133" t="s">
        <v>169</v>
      </c>
      <c r="E2800" s="134"/>
      <c r="F2800" s="132" t="s">
        <v>179</v>
      </c>
      <c r="G2800" s="135" t="n">
        <v>1963</v>
      </c>
      <c r="H2800" s="136" t="n">
        <f aca="false">用途管種別延長!BK30</f>
        <v>0</v>
      </c>
      <c r="I2800" s="136" t="n">
        <v>40</v>
      </c>
    </row>
    <row r="2801" customFormat="false" ht="15" hidden="false" customHeight="true" outlineLevel="0" collapsed="false">
      <c r="B2801" s="131"/>
      <c r="C2801" s="132" t="s">
        <v>43</v>
      </c>
      <c r="D2801" s="133" t="s">
        <v>170</v>
      </c>
      <c r="E2801" s="134"/>
      <c r="F2801" s="132" t="s">
        <v>179</v>
      </c>
      <c r="G2801" s="135" t="n">
        <v>1963</v>
      </c>
      <c r="H2801" s="136" t="n">
        <f aca="false">用途管種別延長!BK31</f>
        <v>0</v>
      </c>
      <c r="I2801" s="136" t="n">
        <v>40</v>
      </c>
    </row>
    <row r="2802" customFormat="false" ht="15" hidden="false" customHeight="true" outlineLevel="0" collapsed="false">
      <c r="B2802" s="131"/>
      <c r="C2802" s="132" t="s">
        <v>43</v>
      </c>
      <c r="D2802" s="133" t="s">
        <v>171</v>
      </c>
      <c r="E2802" s="134"/>
      <c r="F2802" s="132" t="s">
        <v>179</v>
      </c>
      <c r="G2802" s="135" t="n">
        <v>1963</v>
      </c>
      <c r="H2802" s="136" t="n">
        <f aca="false">用途管種別延長!BK32</f>
        <v>0</v>
      </c>
      <c r="I2802" s="136" t="n">
        <v>40</v>
      </c>
    </row>
    <row r="2803" customFormat="false" ht="15" hidden="false" customHeight="true" outlineLevel="0" collapsed="false">
      <c r="B2803" s="131"/>
      <c r="C2803" s="132" t="s">
        <v>43</v>
      </c>
      <c r="D2803" s="133" t="s">
        <v>172</v>
      </c>
      <c r="E2803" s="134"/>
      <c r="F2803" s="132" t="s">
        <v>179</v>
      </c>
      <c r="G2803" s="135" t="n">
        <v>1963</v>
      </c>
      <c r="H2803" s="136" t="n">
        <f aca="false">用途管種別延長!BK33</f>
        <v>0</v>
      </c>
      <c r="I2803" s="136" t="n">
        <v>40</v>
      </c>
    </row>
    <row r="2804" customFormat="false" ht="15" hidden="false" customHeight="true" outlineLevel="0" collapsed="false">
      <c r="B2804" s="131"/>
      <c r="C2804" s="132" t="s">
        <v>43</v>
      </c>
      <c r="D2804" s="133" t="s">
        <v>173</v>
      </c>
      <c r="E2804" s="134"/>
      <c r="F2804" s="132" t="s">
        <v>179</v>
      </c>
      <c r="G2804" s="135" t="n">
        <v>1963</v>
      </c>
      <c r="H2804" s="136" t="n">
        <f aca="false">用途管種別延長!BK34</f>
        <v>0</v>
      </c>
      <c r="I2804" s="136" t="n">
        <v>40</v>
      </c>
    </row>
    <row r="2805" customFormat="false" ht="15" hidden="false" customHeight="true" outlineLevel="0" collapsed="false">
      <c r="B2805" s="131"/>
      <c r="C2805" s="132" t="s">
        <v>43</v>
      </c>
      <c r="D2805" s="133" t="s">
        <v>174</v>
      </c>
      <c r="E2805" s="134"/>
      <c r="F2805" s="132" t="s">
        <v>179</v>
      </c>
      <c r="G2805" s="135" t="n">
        <v>1963</v>
      </c>
      <c r="H2805" s="136" t="n">
        <f aca="false">用途管種別延長!BK35</f>
        <v>0</v>
      </c>
      <c r="I2805" s="136" t="n">
        <v>40</v>
      </c>
    </row>
    <row r="2806" customFormat="false" ht="15" hidden="false" customHeight="true" outlineLevel="0" collapsed="false">
      <c r="B2806" s="131"/>
      <c r="C2806" s="132" t="s">
        <v>43</v>
      </c>
      <c r="D2806" s="133" t="s">
        <v>175</v>
      </c>
      <c r="E2806" s="134"/>
      <c r="F2806" s="132" t="s">
        <v>179</v>
      </c>
      <c r="G2806" s="135" t="n">
        <v>1963</v>
      </c>
      <c r="H2806" s="136" t="n">
        <f aca="false">用途管種別延長!BK36</f>
        <v>0</v>
      </c>
      <c r="I2806" s="136" t="n">
        <v>40</v>
      </c>
    </row>
    <row r="2807" customFormat="false" ht="15" hidden="false" customHeight="true" outlineLevel="0" collapsed="false">
      <c r="B2807" s="131"/>
      <c r="C2807" s="132" t="s">
        <v>43</v>
      </c>
      <c r="D2807" s="133" t="s">
        <v>176</v>
      </c>
      <c r="E2807" s="134"/>
      <c r="F2807" s="132" t="s">
        <v>179</v>
      </c>
      <c r="G2807" s="135" t="n">
        <v>1963</v>
      </c>
      <c r="H2807" s="136" t="n">
        <f aca="false">用途管種別延長!BK37</f>
        <v>0</v>
      </c>
      <c r="I2807" s="136" t="n">
        <v>40</v>
      </c>
    </row>
    <row r="2808" customFormat="false" ht="15" hidden="false" customHeight="true" outlineLevel="0" collapsed="false">
      <c r="B2808" s="131"/>
      <c r="C2808" s="132" t="s">
        <v>43</v>
      </c>
      <c r="D2808" s="133" t="s">
        <v>177</v>
      </c>
      <c r="E2808" s="134"/>
      <c r="F2808" s="132" t="s">
        <v>179</v>
      </c>
      <c r="G2808" s="135" t="n">
        <v>1963</v>
      </c>
      <c r="H2808" s="136" t="n">
        <f aca="false">用途管種別延長!BK38</f>
        <v>0</v>
      </c>
      <c r="I2808" s="136" t="n">
        <v>40</v>
      </c>
    </row>
    <row r="2809" customFormat="false" ht="15" hidden="false" customHeight="true" outlineLevel="0" collapsed="false">
      <c r="B2809" s="131"/>
      <c r="C2809" s="132" t="s">
        <v>43</v>
      </c>
      <c r="D2809" s="133" t="s">
        <v>178</v>
      </c>
      <c r="E2809" s="134"/>
      <c r="F2809" s="132" t="s">
        <v>179</v>
      </c>
      <c r="G2809" s="135" t="n">
        <v>1963</v>
      </c>
      <c r="H2809" s="136" t="n">
        <f aca="false">用途管種別延長!BK39</f>
        <v>0</v>
      </c>
      <c r="I2809" s="136" t="n">
        <v>40</v>
      </c>
    </row>
    <row r="2810" customFormat="false" ht="15" hidden="false" customHeight="true" outlineLevel="0" collapsed="false">
      <c r="B2810" s="131"/>
      <c r="C2810" s="132" t="s">
        <v>43</v>
      </c>
      <c r="D2810" s="133" t="s">
        <v>161</v>
      </c>
      <c r="E2810" s="134"/>
      <c r="F2810" s="132" t="s">
        <v>179</v>
      </c>
      <c r="G2810" s="135" t="n">
        <v>1964</v>
      </c>
      <c r="H2810" s="136" t="n">
        <f aca="false">用途管種別延長!BL23</f>
        <v>0</v>
      </c>
      <c r="I2810" s="136" t="n">
        <v>40</v>
      </c>
    </row>
    <row r="2811" customFormat="false" ht="15" hidden="false" customHeight="true" outlineLevel="0" collapsed="false">
      <c r="B2811" s="131"/>
      <c r="C2811" s="132" t="s">
        <v>43</v>
      </c>
      <c r="D2811" s="133" t="s">
        <v>163</v>
      </c>
      <c r="E2811" s="134"/>
      <c r="F2811" s="132" t="s">
        <v>179</v>
      </c>
      <c r="G2811" s="135" t="n">
        <v>1964</v>
      </c>
      <c r="H2811" s="136" t="n">
        <f aca="false">用途管種別延長!BL24</f>
        <v>0</v>
      </c>
      <c r="I2811" s="136" t="n">
        <v>40</v>
      </c>
    </row>
    <row r="2812" customFormat="false" ht="15" hidden="false" customHeight="true" outlineLevel="0" collapsed="false">
      <c r="B2812" s="131"/>
      <c r="C2812" s="132" t="s">
        <v>43</v>
      </c>
      <c r="D2812" s="133" t="s">
        <v>164</v>
      </c>
      <c r="E2812" s="134"/>
      <c r="F2812" s="132" t="s">
        <v>179</v>
      </c>
      <c r="G2812" s="135" t="n">
        <v>1964</v>
      </c>
      <c r="H2812" s="136" t="n">
        <f aca="false">用途管種別延長!BL25</f>
        <v>0</v>
      </c>
      <c r="I2812" s="136" t="n">
        <v>40</v>
      </c>
    </row>
    <row r="2813" customFormat="false" ht="15" hidden="false" customHeight="true" outlineLevel="0" collapsed="false">
      <c r="B2813" s="131"/>
      <c r="C2813" s="132" t="s">
        <v>43</v>
      </c>
      <c r="D2813" s="133" t="s">
        <v>165</v>
      </c>
      <c r="E2813" s="134"/>
      <c r="F2813" s="132" t="s">
        <v>179</v>
      </c>
      <c r="G2813" s="135" t="n">
        <v>1964</v>
      </c>
      <c r="H2813" s="136" t="n">
        <f aca="false">用途管種別延長!BL26</f>
        <v>0</v>
      </c>
      <c r="I2813" s="136" t="n">
        <v>40</v>
      </c>
    </row>
    <row r="2814" customFormat="false" ht="15" hidden="false" customHeight="true" outlineLevel="0" collapsed="false">
      <c r="B2814" s="131"/>
      <c r="C2814" s="132" t="s">
        <v>43</v>
      </c>
      <c r="D2814" s="133" t="s">
        <v>166</v>
      </c>
      <c r="E2814" s="134"/>
      <c r="F2814" s="132" t="s">
        <v>179</v>
      </c>
      <c r="G2814" s="135" t="n">
        <v>1964</v>
      </c>
      <c r="H2814" s="136" t="n">
        <f aca="false">用途管種別延長!BL27</f>
        <v>0</v>
      </c>
      <c r="I2814" s="136" t="n">
        <v>40</v>
      </c>
    </row>
    <row r="2815" customFormat="false" ht="15" hidden="false" customHeight="true" outlineLevel="0" collapsed="false">
      <c r="B2815" s="131"/>
      <c r="C2815" s="132" t="s">
        <v>43</v>
      </c>
      <c r="D2815" s="133" t="s">
        <v>167</v>
      </c>
      <c r="E2815" s="134"/>
      <c r="F2815" s="132" t="s">
        <v>179</v>
      </c>
      <c r="G2815" s="135" t="n">
        <v>1964</v>
      </c>
      <c r="H2815" s="136" t="n">
        <f aca="false">用途管種別延長!BL28</f>
        <v>15.9</v>
      </c>
      <c r="I2815" s="136" t="n">
        <v>40</v>
      </c>
    </row>
    <row r="2816" customFormat="false" ht="15" hidden="false" customHeight="true" outlineLevel="0" collapsed="false">
      <c r="B2816" s="131"/>
      <c r="C2816" s="132" t="s">
        <v>43</v>
      </c>
      <c r="D2816" s="133" t="s">
        <v>168</v>
      </c>
      <c r="E2816" s="134"/>
      <c r="F2816" s="132" t="s">
        <v>179</v>
      </c>
      <c r="G2816" s="135" t="n">
        <v>1964</v>
      </c>
      <c r="H2816" s="136" t="n">
        <f aca="false">用途管種別延長!BL29</f>
        <v>0</v>
      </c>
      <c r="I2816" s="136" t="n">
        <v>40</v>
      </c>
    </row>
    <row r="2817" customFormat="false" ht="15" hidden="false" customHeight="true" outlineLevel="0" collapsed="false">
      <c r="B2817" s="131"/>
      <c r="C2817" s="132" t="s">
        <v>43</v>
      </c>
      <c r="D2817" s="133" t="s">
        <v>169</v>
      </c>
      <c r="E2817" s="134"/>
      <c r="F2817" s="132" t="s">
        <v>179</v>
      </c>
      <c r="G2817" s="135" t="n">
        <v>1964</v>
      </c>
      <c r="H2817" s="136" t="n">
        <f aca="false">用途管種別延長!BL30</f>
        <v>0</v>
      </c>
      <c r="I2817" s="136" t="n">
        <v>40</v>
      </c>
    </row>
    <row r="2818" customFormat="false" ht="15" hidden="false" customHeight="true" outlineLevel="0" collapsed="false">
      <c r="B2818" s="131"/>
      <c r="C2818" s="132" t="s">
        <v>43</v>
      </c>
      <c r="D2818" s="133" t="s">
        <v>170</v>
      </c>
      <c r="E2818" s="134"/>
      <c r="F2818" s="132" t="s">
        <v>179</v>
      </c>
      <c r="G2818" s="135" t="n">
        <v>1964</v>
      </c>
      <c r="H2818" s="136" t="n">
        <f aca="false">用途管種別延長!BL31</f>
        <v>0</v>
      </c>
      <c r="I2818" s="136" t="n">
        <v>40</v>
      </c>
    </row>
    <row r="2819" customFormat="false" ht="15" hidden="false" customHeight="true" outlineLevel="0" collapsed="false">
      <c r="B2819" s="131"/>
      <c r="C2819" s="132" t="s">
        <v>43</v>
      </c>
      <c r="D2819" s="133" t="s">
        <v>171</v>
      </c>
      <c r="E2819" s="134"/>
      <c r="F2819" s="132" t="s">
        <v>179</v>
      </c>
      <c r="G2819" s="135" t="n">
        <v>1964</v>
      </c>
      <c r="H2819" s="136" t="n">
        <f aca="false">用途管種別延長!BL32</f>
        <v>0</v>
      </c>
      <c r="I2819" s="136" t="n">
        <v>40</v>
      </c>
    </row>
    <row r="2820" customFormat="false" ht="15" hidden="false" customHeight="true" outlineLevel="0" collapsed="false">
      <c r="B2820" s="131"/>
      <c r="C2820" s="132" t="s">
        <v>43</v>
      </c>
      <c r="D2820" s="133" t="s">
        <v>172</v>
      </c>
      <c r="E2820" s="134"/>
      <c r="F2820" s="132" t="s">
        <v>179</v>
      </c>
      <c r="G2820" s="135" t="n">
        <v>1964</v>
      </c>
      <c r="H2820" s="136" t="n">
        <f aca="false">用途管種別延長!BL33</f>
        <v>0</v>
      </c>
      <c r="I2820" s="136" t="n">
        <v>40</v>
      </c>
    </row>
    <row r="2821" customFormat="false" ht="15" hidden="false" customHeight="true" outlineLevel="0" collapsed="false">
      <c r="B2821" s="131"/>
      <c r="C2821" s="132" t="s">
        <v>43</v>
      </c>
      <c r="D2821" s="133" t="s">
        <v>173</v>
      </c>
      <c r="E2821" s="134"/>
      <c r="F2821" s="132" t="s">
        <v>179</v>
      </c>
      <c r="G2821" s="135" t="n">
        <v>1964</v>
      </c>
      <c r="H2821" s="136" t="n">
        <f aca="false">用途管種別延長!BL34</f>
        <v>0</v>
      </c>
      <c r="I2821" s="136" t="n">
        <v>40</v>
      </c>
    </row>
    <row r="2822" customFormat="false" ht="15" hidden="false" customHeight="true" outlineLevel="0" collapsed="false">
      <c r="B2822" s="131"/>
      <c r="C2822" s="132" t="s">
        <v>43</v>
      </c>
      <c r="D2822" s="133" t="s">
        <v>174</v>
      </c>
      <c r="E2822" s="134"/>
      <c r="F2822" s="132" t="s">
        <v>179</v>
      </c>
      <c r="G2822" s="135" t="n">
        <v>1964</v>
      </c>
      <c r="H2822" s="136" t="n">
        <f aca="false">用途管種別延長!BL35</f>
        <v>0</v>
      </c>
      <c r="I2822" s="136" t="n">
        <v>40</v>
      </c>
    </row>
    <row r="2823" customFormat="false" ht="15" hidden="false" customHeight="true" outlineLevel="0" collapsed="false">
      <c r="B2823" s="131"/>
      <c r="C2823" s="132" t="s">
        <v>43</v>
      </c>
      <c r="D2823" s="133" t="s">
        <v>175</v>
      </c>
      <c r="E2823" s="134"/>
      <c r="F2823" s="132" t="s">
        <v>179</v>
      </c>
      <c r="G2823" s="135" t="n">
        <v>1964</v>
      </c>
      <c r="H2823" s="136" t="n">
        <f aca="false">用途管種別延長!BL36</f>
        <v>0</v>
      </c>
      <c r="I2823" s="136" t="n">
        <v>40</v>
      </c>
    </row>
    <row r="2824" customFormat="false" ht="15" hidden="false" customHeight="true" outlineLevel="0" collapsed="false">
      <c r="B2824" s="131"/>
      <c r="C2824" s="132" t="s">
        <v>43</v>
      </c>
      <c r="D2824" s="133" t="s">
        <v>176</v>
      </c>
      <c r="E2824" s="134"/>
      <c r="F2824" s="132" t="s">
        <v>179</v>
      </c>
      <c r="G2824" s="135" t="n">
        <v>1964</v>
      </c>
      <c r="H2824" s="136" t="n">
        <f aca="false">用途管種別延長!BL37</f>
        <v>0</v>
      </c>
      <c r="I2824" s="136" t="n">
        <v>40</v>
      </c>
    </row>
    <row r="2825" customFormat="false" ht="15" hidden="false" customHeight="true" outlineLevel="0" collapsed="false">
      <c r="B2825" s="131"/>
      <c r="C2825" s="132" t="s">
        <v>43</v>
      </c>
      <c r="D2825" s="133" t="s">
        <v>177</v>
      </c>
      <c r="E2825" s="134"/>
      <c r="F2825" s="132" t="s">
        <v>179</v>
      </c>
      <c r="G2825" s="135" t="n">
        <v>1964</v>
      </c>
      <c r="H2825" s="136" t="n">
        <f aca="false">用途管種別延長!BL38</f>
        <v>0</v>
      </c>
      <c r="I2825" s="136" t="n">
        <v>40</v>
      </c>
    </row>
    <row r="2826" customFormat="false" ht="15" hidden="false" customHeight="true" outlineLevel="0" collapsed="false">
      <c r="B2826" s="131"/>
      <c r="C2826" s="132" t="s">
        <v>43</v>
      </c>
      <c r="D2826" s="133" t="s">
        <v>178</v>
      </c>
      <c r="E2826" s="134"/>
      <c r="F2826" s="132" t="s">
        <v>179</v>
      </c>
      <c r="G2826" s="135" t="n">
        <v>1964</v>
      </c>
      <c r="H2826" s="136" t="n">
        <f aca="false">用途管種別延長!BL39</f>
        <v>0</v>
      </c>
      <c r="I2826" s="136" t="n">
        <v>40</v>
      </c>
    </row>
    <row r="2827" customFormat="false" ht="15" hidden="false" customHeight="true" outlineLevel="0" collapsed="false">
      <c r="B2827" s="131"/>
      <c r="C2827" s="132" t="s">
        <v>43</v>
      </c>
      <c r="D2827" s="133" t="s">
        <v>161</v>
      </c>
      <c r="E2827" s="134"/>
      <c r="F2827" s="132" t="s">
        <v>179</v>
      </c>
      <c r="G2827" s="135" t="n">
        <v>1965</v>
      </c>
      <c r="H2827" s="136" t="n">
        <f aca="false">用途管種別延長!BM23</f>
        <v>0</v>
      </c>
      <c r="I2827" s="136" t="n">
        <v>40</v>
      </c>
    </row>
    <row r="2828" customFormat="false" ht="15" hidden="false" customHeight="true" outlineLevel="0" collapsed="false">
      <c r="B2828" s="131"/>
      <c r="C2828" s="132" t="s">
        <v>43</v>
      </c>
      <c r="D2828" s="133" t="s">
        <v>163</v>
      </c>
      <c r="E2828" s="134"/>
      <c r="F2828" s="132" t="s">
        <v>179</v>
      </c>
      <c r="G2828" s="135" t="n">
        <v>1965</v>
      </c>
      <c r="H2828" s="136" t="n">
        <f aca="false">用途管種別延長!BM24</f>
        <v>0</v>
      </c>
      <c r="I2828" s="136" t="n">
        <v>40</v>
      </c>
    </row>
    <row r="2829" customFormat="false" ht="15" hidden="false" customHeight="true" outlineLevel="0" collapsed="false">
      <c r="B2829" s="131"/>
      <c r="C2829" s="132" t="s">
        <v>43</v>
      </c>
      <c r="D2829" s="133" t="s">
        <v>164</v>
      </c>
      <c r="E2829" s="134"/>
      <c r="F2829" s="132" t="s">
        <v>179</v>
      </c>
      <c r="G2829" s="135" t="n">
        <v>1965</v>
      </c>
      <c r="H2829" s="136" t="n">
        <f aca="false">用途管種別延長!BM25</f>
        <v>0</v>
      </c>
      <c r="I2829" s="136" t="n">
        <v>40</v>
      </c>
    </row>
    <row r="2830" customFormat="false" ht="15" hidden="false" customHeight="true" outlineLevel="0" collapsed="false">
      <c r="B2830" s="131"/>
      <c r="C2830" s="132" t="s">
        <v>43</v>
      </c>
      <c r="D2830" s="133" t="s">
        <v>165</v>
      </c>
      <c r="E2830" s="134"/>
      <c r="F2830" s="132" t="s">
        <v>179</v>
      </c>
      <c r="G2830" s="135" t="n">
        <v>1965</v>
      </c>
      <c r="H2830" s="136" t="n">
        <f aca="false">用途管種別延長!BM26</f>
        <v>0</v>
      </c>
      <c r="I2830" s="136" t="n">
        <v>40</v>
      </c>
    </row>
    <row r="2831" customFormat="false" ht="15" hidden="false" customHeight="true" outlineLevel="0" collapsed="false">
      <c r="B2831" s="131"/>
      <c r="C2831" s="132" t="s">
        <v>43</v>
      </c>
      <c r="D2831" s="133" t="s">
        <v>166</v>
      </c>
      <c r="E2831" s="134"/>
      <c r="F2831" s="132" t="s">
        <v>179</v>
      </c>
      <c r="G2831" s="135" t="n">
        <v>1965</v>
      </c>
      <c r="H2831" s="136" t="n">
        <f aca="false">用途管種別延長!BM27</f>
        <v>0</v>
      </c>
      <c r="I2831" s="136" t="n">
        <v>40</v>
      </c>
    </row>
    <row r="2832" customFormat="false" ht="15" hidden="false" customHeight="true" outlineLevel="0" collapsed="false">
      <c r="B2832" s="131"/>
      <c r="C2832" s="132" t="s">
        <v>43</v>
      </c>
      <c r="D2832" s="133" t="s">
        <v>167</v>
      </c>
      <c r="E2832" s="134"/>
      <c r="F2832" s="132" t="s">
        <v>179</v>
      </c>
      <c r="G2832" s="135" t="n">
        <v>1965</v>
      </c>
      <c r="H2832" s="136" t="n">
        <f aca="false">用途管種別延長!BM28</f>
        <v>15.9</v>
      </c>
      <c r="I2832" s="136" t="n">
        <v>40</v>
      </c>
    </row>
    <row r="2833" customFormat="false" ht="15" hidden="false" customHeight="true" outlineLevel="0" collapsed="false">
      <c r="B2833" s="131"/>
      <c r="C2833" s="132" t="s">
        <v>43</v>
      </c>
      <c r="D2833" s="133" t="s">
        <v>168</v>
      </c>
      <c r="E2833" s="134"/>
      <c r="F2833" s="132" t="s">
        <v>179</v>
      </c>
      <c r="G2833" s="135" t="n">
        <v>1965</v>
      </c>
      <c r="H2833" s="136" t="n">
        <f aca="false">用途管種別延長!BM29</f>
        <v>0</v>
      </c>
      <c r="I2833" s="136" t="n">
        <v>40</v>
      </c>
    </row>
    <row r="2834" customFormat="false" ht="15" hidden="false" customHeight="true" outlineLevel="0" collapsed="false">
      <c r="B2834" s="131"/>
      <c r="C2834" s="132" t="s">
        <v>43</v>
      </c>
      <c r="D2834" s="133" t="s">
        <v>169</v>
      </c>
      <c r="E2834" s="134"/>
      <c r="F2834" s="132" t="s">
        <v>179</v>
      </c>
      <c r="G2834" s="135" t="n">
        <v>1965</v>
      </c>
      <c r="H2834" s="136" t="n">
        <f aca="false">用途管種別延長!BM30</f>
        <v>0</v>
      </c>
      <c r="I2834" s="136" t="n">
        <v>40</v>
      </c>
    </row>
    <row r="2835" customFormat="false" ht="15" hidden="false" customHeight="true" outlineLevel="0" collapsed="false">
      <c r="B2835" s="131"/>
      <c r="C2835" s="132" t="s">
        <v>43</v>
      </c>
      <c r="D2835" s="133" t="s">
        <v>170</v>
      </c>
      <c r="E2835" s="134"/>
      <c r="F2835" s="132" t="s">
        <v>179</v>
      </c>
      <c r="G2835" s="135" t="n">
        <v>1965</v>
      </c>
      <c r="H2835" s="136" t="n">
        <f aca="false">用途管種別延長!BM31</f>
        <v>0</v>
      </c>
      <c r="I2835" s="136" t="n">
        <v>40</v>
      </c>
    </row>
    <row r="2836" customFormat="false" ht="15" hidden="false" customHeight="true" outlineLevel="0" collapsed="false">
      <c r="B2836" s="131"/>
      <c r="C2836" s="132" t="s">
        <v>43</v>
      </c>
      <c r="D2836" s="133" t="s">
        <v>171</v>
      </c>
      <c r="E2836" s="134"/>
      <c r="F2836" s="132" t="s">
        <v>179</v>
      </c>
      <c r="G2836" s="135" t="n">
        <v>1965</v>
      </c>
      <c r="H2836" s="136" t="n">
        <f aca="false">用途管種別延長!BM32</f>
        <v>0</v>
      </c>
      <c r="I2836" s="136" t="n">
        <v>40</v>
      </c>
    </row>
    <row r="2837" customFormat="false" ht="15" hidden="false" customHeight="true" outlineLevel="0" collapsed="false">
      <c r="B2837" s="131"/>
      <c r="C2837" s="132" t="s">
        <v>43</v>
      </c>
      <c r="D2837" s="133" t="s">
        <v>172</v>
      </c>
      <c r="E2837" s="134"/>
      <c r="F2837" s="132" t="s">
        <v>179</v>
      </c>
      <c r="G2837" s="135" t="n">
        <v>1965</v>
      </c>
      <c r="H2837" s="136" t="n">
        <f aca="false">用途管種別延長!BM33</f>
        <v>0</v>
      </c>
      <c r="I2837" s="136" t="n">
        <v>40</v>
      </c>
    </row>
    <row r="2838" customFormat="false" ht="15" hidden="false" customHeight="true" outlineLevel="0" collapsed="false">
      <c r="B2838" s="131"/>
      <c r="C2838" s="132" t="s">
        <v>43</v>
      </c>
      <c r="D2838" s="133" t="s">
        <v>173</v>
      </c>
      <c r="E2838" s="134"/>
      <c r="F2838" s="132" t="s">
        <v>179</v>
      </c>
      <c r="G2838" s="135" t="n">
        <v>1965</v>
      </c>
      <c r="H2838" s="136" t="n">
        <f aca="false">用途管種別延長!BM34</f>
        <v>0</v>
      </c>
      <c r="I2838" s="136" t="n">
        <v>40</v>
      </c>
    </row>
    <row r="2839" customFormat="false" ht="15" hidden="false" customHeight="true" outlineLevel="0" collapsed="false">
      <c r="B2839" s="131"/>
      <c r="C2839" s="132" t="s">
        <v>43</v>
      </c>
      <c r="D2839" s="133" t="s">
        <v>174</v>
      </c>
      <c r="E2839" s="134"/>
      <c r="F2839" s="132" t="s">
        <v>179</v>
      </c>
      <c r="G2839" s="135" t="n">
        <v>1965</v>
      </c>
      <c r="H2839" s="136" t="n">
        <f aca="false">用途管種別延長!BM35</f>
        <v>0</v>
      </c>
      <c r="I2839" s="136" t="n">
        <v>40</v>
      </c>
    </row>
    <row r="2840" customFormat="false" ht="15" hidden="false" customHeight="true" outlineLevel="0" collapsed="false">
      <c r="B2840" s="131"/>
      <c r="C2840" s="132" t="s">
        <v>43</v>
      </c>
      <c r="D2840" s="133" t="s">
        <v>175</v>
      </c>
      <c r="E2840" s="134"/>
      <c r="F2840" s="132" t="s">
        <v>179</v>
      </c>
      <c r="G2840" s="135" t="n">
        <v>1965</v>
      </c>
      <c r="H2840" s="136" t="n">
        <f aca="false">用途管種別延長!BM36</f>
        <v>0</v>
      </c>
      <c r="I2840" s="136" t="n">
        <v>40</v>
      </c>
    </row>
    <row r="2841" customFormat="false" ht="15" hidden="false" customHeight="true" outlineLevel="0" collapsed="false">
      <c r="B2841" s="131"/>
      <c r="C2841" s="132" t="s">
        <v>43</v>
      </c>
      <c r="D2841" s="133" t="s">
        <v>176</v>
      </c>
      <c r="E2841" s="134"/>
      <c r="F2841" s="132" t="s">
        <v>179</v>
      </c>
      <c r="G2841" s="135" t="n">
        <v>1965</v>
      </c>
      <c r="H2841" s="136" t="n">
        <f aca="false">用途管種別延長!BM37</f>
        <v>0</v>
      </c>
      <c r="I2841" s="136" t="n">
        <v>40</v>
      </c>
    </row>
    <row r="2842" customFormat="false" ht="15" hidden="false" customHeight="true" outlineLevel="0" collapsed="false">
      <c r="B2842" s="131"/>
      <c r="C2842" s="132" t="s">
        <v>43</v>
      </c>
      <c r="D2842" s="133" t="s">
        <v>177</v>
      </c>
      <c r="E2842" s="134"/>
      <c r="F2842" s="132" t="s">
        <v>179</v>
      </c>
      <c r="G2842" s="135" t="n">
        <v>1965</v>
      </c>
      <c r="H2842" s="136" t="n">
        <f aca="false">用途管種別延長!BM38</f>
        <v>0</v>
      </c>
      <c r="I2842" s="136" t="n">
        <v>40</v>
      </c>
    </row>
    <row r="2843" customFormat="false" ht="15" hidden="false" customHeight="true" outlineLevel="0" collapsed="false">
      <c r="B2843" s="131"/>
      <c r="C2843" s="132" t="s">
        <v>43</v>
      </c>
      <c r="D2843" s="133" t="s">
        <v>178</v>
      </c>
      <c r="E2843" s="134"/>
      <c r="F2843" s="132" t="s">
        <v>179</v>
      </c>
      <c r="G2843" s="135" t="n">
        <v>1965</v>
      </c>
      <c r="H2843" s="136" t="n">
        <f aca="false">用途管種別延長!BM39</f>
        <v>0</v>
      </c>
      <c r="I2843" s="136" t="n">
        <v>40</v>
      </c>
    </row>
    <row r="2844" customFormat="false" ht="15" hidden="false" customHeight="true" outlineLevel="0" collapsed="false">
      <c r="B2844" s="131"/>
      <c r="C2844" s="132" t="s">
        <v>43</v>
      </c>
      <c r="D2844" s="133" t="s">
        <v>161</v>
      </c>
      <c r="E2844" s="134"/>
      <c r="F2844" s="132" t="s">
        <v>179</v>
      </c>
      <c r="G2844" s="135" t="n">
        <v>1966</v>
      </c>
      <c r="H2844" s="136" t="n">
        <f aca="false">用途管種別延長!BN23</f>
        <v>0</v>
      </c>
      <c r="I2844" s="136" t="n">
        <v>40</v>
      </c>
    </row>
    <row r="2845" customFormat="false" ht="15" hidden="false" customHeight="true" outlineLevel="0" collapsed="false">
      <c r="B2845" s="131"/>
      <c r="C2845" s="132" t="s">
        <v>43</v>
      </c>
      <c r="D2845" s="133" t="s">
        <v>163</v>
      </c>
      <c r="E2845" s="134"/>
      <c r="F2845" s="132" t="s">
        <v>179</v>
      </c>
      <c r="G2845" s="135" t="n">
        <v>1966</v>
      </c>
      <c r="H2845" s="136" t="n">
        <f aca="false">用途管種別延長!BN24</f>
        <v>0</v>
      </c>
      <c r="I2845" s="136" t="n">
        <v>40</v>
      </c>
    </row>
    <row r="2846" customFormat="false" ht="15" hidden="false" customHeight="true" outlineLevel="0" collapsed="false">
      <c r="B2846" s="131"/>
      <c r="C2846" s="132" t="s">
        <v>43</v>
      </c>
      <c r="D2846" s="133" t="s">
        <v>164</v>
      </c>
      <c r="E2846" s="134"/>
      <c r="F2846" s="132" t="s">
        <v>179</v>
      </c>
      <c r="G2846" s="135" t="n">
        <v>1966</v>
      </c>
      <c r="H2846" s="136" t="n">
        <f aca="false">用途管種別延長!BN25</f>
        <v>0</v>
      </c>
      <c r="I2846" s="136" t="n">
        <v>40</v>
      </c>
    </row>
    <row r="2847" customFormat="false" ht="15" hidden="false" customHeight="true" outlineLevel="0" collapsed="false">
      <c r="B2847" s="131"/>
      <c r="C2847" s="132" t="s">
        <v>43</v>
      </c>
      <c r="D2847" s="133" t="s">
        <v>165</v>
      </c>
      <c r="E2847" s="134"/>
      <c r="F2847" s="132" t="s">
        <v>179</v>
      </c>
      <c r="G2847" s="135" t="n">
        <v>1966</v>
      </c>
      <c r="H2847" s="136" t="n">
        <f aca="false">用途管種別延長!BN26</f>
        <v>0</v>
      </c>
      <c r="I2847" s="136" t="n">
        <v>40</v>
      </c>
    </row>
    <row r="2848" customFormat="false" ht="15" hidden="false" customHeight="true" outlineLevel="0" collapsed="false">
      <c r="B2848" s="131"/>
      <c r="C2848" s="132" t="s">
        <v>43</v>
      </c>
      <c r="D2848" s="133" t="s">
        <v>166</v>
      </c>
      <c r="E2848" s="134"/>
      <c r="F2848" s="132" t="s">
        <v>179</v>
      </c>
      <c r="G2848" s="135" t="n">
        <v>1966</v>
      </c>
      <c r="H2848" s="136" t="n">
        <f aca="false">用途管種別延長!BN27</f>
        <v>0</v>
      </c>
      <c r="I2848" s="136" t="n">
        <v>40</v>
      </c>
    </row>
    <row r="2849" customFormat="false" ht="15" hidden="false" customHeight="true" outlineLevel="0" collapsed="false">
      <c r="B2849" s="131"/>
      <c r="C2849" s="132" t="s">
        <v>43</v>
      </c>
      <c r="D2849" s="133" t="s">
        <v>167</v>
      </c>
      <c r="E2849" s="134"/>
      <c r="F2849" s="132" t="s">
        <v>179</v>
      </c>
      <c r="G2849" s="135" t="n">
        <v>1966</v>
      </c>
      <c r="H2849" s="136" t="n">
        <f aca="false">用途管種別延長!BN28</f>
        <v>15.9</v>
      </c>
      <c r="I2849" s="136" t="n">
        <v>40</v>
      </c>
    </row>
    <row r="2850" customFormat="false" ht="15" hidden="false" customHeight="true" outlineLevel="0" collapsed="false">
      <c r="B2850" s="131"/>
      <c r="C2850" s="132" t="s">
        <v>43</v>
      </c>
      <c r="D2850" s="133" t="s">
        <v>168</v>
      </c>
      <c r="E2850" s="134"/>
      <c r="F2850" s="132" t="s">
        <v>179</v>
      </c>
      <c r="G2850" s="135" t="n">
        <v>1966</v>
      </c>
      <c r="H2850" s="136" t="n">
        <f aca="false">用途管種別延長!BN29</f>
        <v>0</v>
      </c>
      <c r="I2850" s="136" t="n">
        <v>40</v>
      </c>
    </row>
    <row r="2851" customFormat="false" ht="15" hidden="false" customHeight="true" outlineLevel="0" collapsed="false">
      <c r="B2851" s="131"/>
      <c r="C2851" s="132" t="s">
        <v>43</v>
      </c>
      <c r="D2851" s="133" t="s">
        <v>169</v>
      </c>
      <c r="E2851" s="134"/>
      <c r="F2851" s="132" t="s">
        <v>179</v>
      </c>
      <c r="G2851" s="135" t="n">
        <v>1966</v>
      </c>
      <c r="H2851" s="136" t="n">
        <f aca="false">用途管種別延長!BN30</f>
        <v>0</v>
      </c>
      <c r="I2851" s="136" t="n">
        <v>40</v>
      </c>
    </row>
    <row r="2852" customFormat="false" ht="15" hidden="false" customHeight="true" outlineLevel="0" collapsed="false">
      <c r="B2852" s="131"/>
      <c r="C2852" s="132" t="s">
        <v>43</v>
      </c>
      <c r="D2852" s="133" t="s">
        <v>170</v>
      </c>
      <c r="E2852" s="134"/>
      <c r="F2852" s="132" t="s">
        <v>179</v>
      </c>
      <c r="G2852" s="135" t="n">
        <v>1966</v>
      </c>
      <c r="H2852" s="136" t="n">
        <f aca="false">用途管種別延長!BN31</f>
        <v>0</v>
      </c>
      <c r="I2852" s="136" t="n">
        <v>40</v>
      </c>
    </row>
    <row r="2853" customFormat="false" ht="15" hidden="false" customHeight="true" outlineLevel="0" collapsed="false">
      <c r="B2853" s="131"/>
      <c r="C2853" s="132" t="s">
        <v>43</v>
      </c>
      <c r="D2853" s="133" t="s">
        <v>171</v>
      </c>
      <c r="E2853" s="134"/>
      <c r="F2853" s="132" t="s">
        <v>179</v>
      </c>
      <c r="G2853" s="135" t="n">
        <v>1966</v>
      </c>
      <c r="H2853" s="136" t="n">
        <f aca="false">用途管種別延長!BN32</f>
        <v>0</v>
      </c>
      <c r="I2853" s="136" t="n">
        <v>40</v>
      </c>
    </row>
    <row r="2854" customFormat="false" ht="15" hidden="false" customHeight="true" outlineLevel="0" collapsed="false">
      <c r="B2854" s="131"/>
      <c r="C2854" s="132" t="s">
        <v>43</v>
      </c>
      <c r="D2854" s="133" t="s">
        <v>172</v>
      </c>
      <c r="E2854" s="134"/>
      <c r="F2854" s="132" t="s">
        <v>179</v>
      </c>
      <c r="G2854" s="135" t="n">
        <v>1966</v>
      </c>
      <c r="H2854" s="136" t="n">
        <f aca="false">用途管種別延長!BN33</f>
        <v>0</v>
      </c>
      <c r="I2854" s="136" t="n">
        <v>40</v>
      </c>
    </row>
    <row r="2855" customFormat="false" ht="15" hidden="false" customHeight="true" outlineLevel="0" collapsed="false">
      <c r="B2855" s="131"/>
      <c r="C2855" s="132" t="s">
        <v>43</v>
      </c>
      <c r="D2855" s="133" t="s">
        <v>173</v>
      </c>
      <c r="E2855" s="134"/>
      <c r="F2855" s="132" t="s">
        <v>179</v>
      </c>
      <c r="G2855" s="135" t="n">
        <v>1966</v>
      </c>
      <c r="H2855" s="136" t="n">
        <f aca="false">用途管種別延長!BN34</f>
        <v>0</v>
      </c>
      <c r="I2855" s="136" t="n">
        <v>40</v>
      </c>
    </row>
    <row r="2856" customFormat="false" ht="15" hidden="false" customHeight="true" outlineLevel="0" collapsed="false">
      <c r="B2856" s="131"/>
      <c r="C2856" s="132" t="s">
        <v>43</v>
      </c>
      <c r="D2856" s="133" t="s">
        <v>174</v>
      </c>
      <c r="E2856" s="134"/>
      <c r="F2856" s="132" t="s">
        <v>179</v>
      </c>
      <c r="G2856" s="135" t="n">
        <v>1966</v>
      </c>
      <c r="H2856" s="136" t="n">
        <f aca="false">用途管種別延長!BN35</f>
        <v>0</v>
      </c>
      <c r="I2856" s="136" t="n">
        <v>40</v>
      </c>
    </row>
    <row r="2857" customFormat="false" ht="15" hidden="false" customHeight="true" outlineLevel="0" collapsed="false">
      <c r="B2857" s="131"/>
      <c r="C2857" s="132" t="s">
        <v>43</v>
      </c>
      <c r="D2857" s="133" t="s">
        <v>175</v>
      </c>
      <c r="E2857" s="134"/>
      <c r="F2857" s="132" t="s">
        <v>179</v>
      </c>
      <c r="G2857" s="135" t="n">
        <v>1966</v>
      </c>
      <c r="H2857" s="136" t="n">
        <f aca="false">用途管種別延長!BN36</f>
        <v>0</v>
      </c>
      <c r="I2857" s="136" t="n">
        <v>40</v>
      </c>
    </row>
    <row r="2858" customFormat="false" ht="15" hidden="false" customHeight="true" outlineLevel="0" collapsed="false">
      <c r="B2858" s="131"/>
      <c r="C2858" s="132" t="s">
        <v>43</v>
      </c>
      <c r="D2858" s="133" t="s">
        <v>176</v>
      </c>
      <c r="E2858" s="134"/>
      <c r="F2858" s="132" t="s">
        <v>179</v>
      </c>
      <c r="G2858" s="135" t="n">
        <v>1966</v>
      </c>
      <c r="H2858" s="136" t="n">
        <f aca="false">用途管種別延長!BN37</f>
        <v>0</v>
      </c>
      <c r="I2858" s="136" t="n">
        <v>40</v>
      </c>
    </row>
    <row r="2859" customFormat="false" ht="15" hidden="false" customHeight="true" outlineLevel="0" collapsed="false">
      <c r="B2859" s="131"/>
      <c r="C2859" s="132" t="s">
        <v>43</v>
      </c>
      <c r="D2859" s="133" t="s">
        <v>177</v>
      </c>
      <c r="E2859" s="134"/>
      <c r="F2859" s="132" t="s">
        <v>179</v>
      </c>
      <c r="G2859" s="135" t="n">
        <v>1966</v>
      </c>
      <c r="H2859" s="136" t="n">
        <f aca="false">用途管種別延長!BN38</f>
        <v>0</v>
      </c>
      <c r="I2859" s="136" t="n">
        <v>40</v>
      </c>
    </row>
    <row r="2860" customFormat="false" ht="15" hidden="false" customHeight="true" outlineLevel="0" collapsed="false">
      <c r="B2860" s="131"/>
      <c r="C2860" s="132" t="s">
        <v>43</v>
      </c>
      <c r="D2860" s="133" t="s">
        <v>178</v>
      </c>
      <c r="E2860" s="134"/>
      <c r="F2860" s="132" t="s">
        <v>179</v>
      </c>
      <c r="G2860" s="135" t="n">
        <v>1966</v>
      </c>
      <c r="H2860" s="136" t="n">
        <f aca="false">用途管種別延長!BN39</f>
        <v>0</v>
      </c>
      <c r="I2860" s="136" t="n">
        <v>40</v>
      </c>
    </row>
    <row r="2861" customFormat="false" ht="15" hidden="false" customHeight="true" outlineLevel="0" collapsed="false">
      <c r="B2861" s="131"/>
      <c r="C2861" s="132" t="s">
        <v>43</v>
      </c>
      <c r="D2861" s="133" t="s">
        <v>161</v>
      </c>
      <c r="E2861" s="134"/>
      <c r="F2861" s="132" t="s">
        <v>179</v>
      </c>
      <c r="G2861" s="135" t="n">
        <v>1967</v>
      </c>
      <c r="H2861" s="136" t="n">
        <f aca="false">用途管種別延長!BO23</f>
        <v>0</v>
      </c>
      <c r="I2861" s="136" t="n">
        <v>40</v>
      </c>
    </row>
    <row r="2862" customFormat="false" ht="15" hidden="false" customHeight="true" outlineLevel="0" collapsed="false">
      <c r="B2862" s="131"/>
      <c r="C2862" s="132" t="s">
        <v>43</v>
      </c>
      <c r="D2862" s="133" t="s">
        <v>163</v>
      </c>
      <c r="E2862" s="134"/>
      <c r="F2862" s="132" t="s">
        <v>179</v>
      </c>
      <c r="G2862" s="135" t="n">
        <v>1967</v>
      </c>
      <c r="H2862" s="136" t="n">
        <f aca="false">用途管種別延長!BO24</f>
        <v>0</v>
      </c>
      <c r="I2862" s="136" t="n">
        <v>40</v>
      </c>
    </row>
    <row r="2863" customFormat="false" ht="15" hidden="false" customHeight="true" outlineLevel="0" collapsed="false">
      <c r="B2863" s="131"/>
      <c r="C2863" s="132" t="s">
        <v>43</v>
      </c>
      <c r="D2863" s="133" t="s">
        <v>164</v>
      </c>
      <c r="E2863" s="134"/>
      <c r="F2863" s="132" t="s">
        <v>179</v>
      </c>
      <c r="G2863" s="135" t="n">
        <v>1967</v>
      </c>
      <c r="H2863" s="136" t="n">
        <f aca="false">用途管種別延長!BO25</f>
        <v>0</v>
      </c>
      <c r="I2863" s="136" t="n">
        <v>40</v>
      </c>
    </row>
    <row r="2864" customFormat="false" ht="15" hidden="false" customHeight="true" outlineLevel="0" collapsed="false">
      <c r="B2864" s="131"/>
      <c r="C2864" s="132" t="s">
        <v>43</v>
      </c>
      <c r="D2864" s="133" t="s">
        <v>165</v>
      </c>
      <c r="E2864" s="134"/>
      <c r="F2864" s="132" t="s">
        <v>179</v>
      </c>
      <c r="G2864" s="135" t="n">
        <v>1967</v>
      </c>
      <c r="H2864" s="136" t="n">
        <f aca="false">用途管種別延長!BO26</f>
        <v>0</v>
      </c>
      <c r="I2864" s="136" t="n">
        <v>40</v>
      </c>
    </row>
    <row r="2865" customFormat="false" ht="15" hidden="false" customHeight="true" outlineLevel="0" collapsed="false">
      <c r="B2865" s="131"/>
      <c r="C2865" s="132" t="s">
        <v>43</v>
      </c>
      <c r="D2865" s="133" t="s">
        <v>166</v>
      </c>
      <c r="E2865" s="134"/>
      <c r="F2865" s="132" t="s">
        <v>179</v>
      </c>
      <c r="G2865" s="135" t="n">
        <v>1967</v>
      </c>
      <c r="H2865" s="136" t="n">
        <f aca="false">用途管種別延長!BO27</f>
        <v>0</v>
      </c>
      <c r="I2865" s="136" t="n">
        <v>40</v>
      </c>
    </row>
    <row r="2866" customFormat="false" ht="15" hidden="false" customHeight="true" outlineLevel="0" collapsed="false">
      <c r="B2866" s="131"/>
      <c r="C2866" s="132" t="s">
        <v>43</v>
      </c>
      <c r="D2866" s="133" t="s">
        <v>167</v>
      </c>
      <c r="E2866" s="134"/>
      <c r="F2866" s="132" t="s">
        <v>179</v>
      </c>
      <c r="G2866" s="135" t="n">
        <v>1967</v>
      </c>
      <c r="H2866" s="136" t="n">
        <f aca="false">用途管種別延長!BO28</f>
        <v>15.9</v>
      </c>
      <c r="I2866" s="136" t="n">
        <v>40</v>
      </c>
    </row>
    <row r="2867" customFormat="false" ht="15" hidden="false" customHeight="true" outlineLevel="0" collapsed="false">
      <c r="B2867" s="131"/>
      <c r="C2867" s="132" t="s">
        <v>43</v>
      </c>
      <c r="D2867" s="133" t="s">
        <v>168</v>
      </c>
      <c r="E2867" s="134"/>
      <c r="F2867" s="132" t="s">
        <v>179</v>
      </c>
      <c r="G2867" s="135" t="n">
        <v>1967</v>
      </c>
      <c r="H2867" s="136" t="n">
        <f aca="false">用途管種別延長!BO29</f>
        <v>0</v>
      </c>
      <c r="I2867" s="136" t="n">
        <v>40</v>
      </c>
    </row>
    <row r="2868" customFormat="false" ht="15" hidden="false" customHeight="true" outlineLevel="0" collapsed="false">
      <c r="B2868" s="131"/>
      <c r="C2868" s="132" t="s">
        <v>43</v>
      </c>
      <c r="D2868" s="133" t="s">
        <v>169</v>
      </c>
      <c r="E2868" s="134"/>
      <c r="F2868" s="132" t="s">
        <v>179</v>
      </c>
      <c r="G2868" s="135" t="n">
        <v>1967</v>
      </c>
      <c r="H2868" s="136" t="n">
        <f aca="false">用途管種別延長!BO30</f>
        <v>0</v>
      </c>
      <c r="I2868" s="136" t="n">
        <v>40</v>
      </c>
    </row>
    <row r="2869" customFormat="false" ht="15" hidden="false" customHeight="true" outlineLevel="0" collapsed="false">
      <c r="B2869" s="131"/>
      <c r="C2869" s="132" t="s">
        <v>43</v>
      </c>
      <c r="D2869" s="133" t="s">
        <v>170</v>
      </c>
      <c r="E2869" s="134"/>
      <c r="F2869" s="132" t="s">
        <v>179</v>
      </c>
      <c r="G2869" s="135" t="n">
        <v>1967</v>
      </c>
      <c r="H2869" s="136" t="n">
        <f aca="false">用途管種別延長!BO31</f>
        <v>0</v>
      </c>
      <c r="I2869" s="136" t="n">
        <v>40</v>
      </c>
    </row>
    <row r="2870" customFormat="false" ht="15" hidden="false" customHeight="true" outlineLevel="0" collapsed="false">
      <c r="B2870" s="131"/>
      <c r="C2870" s="132" t="s">
        <v>43</v>
      </c>
      <c r="D2870" s="133" t="s">
        <v>171</v>
      </c>
      <c r="E2870" s="134"/>
      <c r="F2870" s="132" t="s">
        <v>179</v>
      </c>
      <c r="G2870" s="135" t="n">
        <v>1967</v>
      </c>
      <c r="H2870" s="136" t="n">
        <f aca="false">用途管種別延長!BO32</f>
        <v>0</v>
      </c>
      <c r="I2870" s="136" t="n">
        <v>40</v>
      </c>
    </row>
    <row r="2871" customFormat="false" ht="15" hidden="false" customHeight="true" outlineLevel="0" collapsed="false">
      <c r="B2871" s="131"/>
      <c r="C2871" s="132" t="s">
        <v>43</v>
      </c>
      <c r="D2871" s="133" t="s">
        <v>172</v>
      </c>
      <c r="E2871" s="134"/>
      <c r="F2871" s="132" t="s">
        <v>179</v>
      </c>
      <c r="G2871" s="135" t="n">
        <v>1967</v>
      </c>
      <c r="H2871" s="136" t="n">
        <f aca="false">用途管種別延長!BO33</f>
        <v>0</v>
      </c>
      <c r="I2871" s="136" t="n">
        <v>40</v>
      </c>
    </row>
    <row r="2872" customFormat="false" ht="15" hidden="false" customHeight="true" outlineLevel="0" collapsed="false">
      <c r="B2872" s="131"/>
      <c r="C2872" s="132" t="s">
        <v>43</v>
      </c>
      <c r="D2872" s="133" t="s">
        <v>173</v>
      </c>
      <c r="E2872" s="134"/>
      <c r="F2872" s="132" t="s">
        <v>179</v>
      </c>
      <c r="G2872" s="135" t="n">
        <v>1967</v>
      </c>
      <c r="H2872" s="136" t="n">
        <f aca="false">用途管種別延長!BO34</f>
        <v>0</v>
      </c>
      <c r="I2872" s="136" t="n">
        <v>40</v>
      </c>
    </row>
    <row r="2873" customFormat="false" ht="15" hidden="false" customHeight="true" outlineLevel="0" collapsed="false">
      <c r="B2873" s="131"/>
      <c r="C2873" s="132" t="s">
        <v>43</v>
      </c>
      <c r="D2873" s="133" t="s">
        <v>174</v>
      </c>
      <c r="E2873" s="134"/>
      <c r="F2873" s="132" t="s">
        <v>179</v>
      </c>
      <c r="G2873" s="135" t="n">
        <v>1967</v>
      </c>
      <c r="H2873" s="136" t="n">
        <f aca="false">用途管種別延長!BO35</f>
        <v>0</v>
      </c>
      <c r="I2873" s="136" t="n">
        <v>40</v>
      </c>
    </row>
    <row r="2874" customFormat="false" ht="15" hidden="false" customHeight="true" outlineLevel="0" collapsed="false">
      <c r="B2874" s="131"/>
      <c r="C2874" s="132" t="s">
        <v>43</v>
      </c>
      <c r="D2874" s="133" t="s">
        <v>175</v>
      </c>
      <c r="E2874" s="134"/>
      <c r="F2874" s="132" t="s">
        <v>179</v>
      </c>
      <c r="G2874" s="135" t="n">
        <v>1967</v>
      </c>
      <c r="H2874" s="136" t="n">
        <f aca="false">用途管種別延長!BO36</f>
        <v>0</v>
      </c>
      <c r="I2874" s="136" t="n">
        <v>40</v>
      </c>
    </row>
    <row r="2875" customFormat="false" ht="15" hidden="false" customHeight="true" outlineLevel="0" collapsed="false">
      <c r="B2875" s="131"/>
      <c r="C2875" s="132" t="s">
        <v>43</v>
      </c>
      <c r="D2875" s="133" t="s">
        <v>176</v>
      </c>
      <c r="E2875" s="134"/>
      <c r="F2875" s="132" t="s">
        <v>179</v>
      </c>
      <c r="G2875" s="135" t="n">
        <v>1967</v>
      </c>
      <c r="H2875" s="136" t="n">
        <f aca="false">用途管種別延長!BO37</f>
        <v>0</v>
      </c>
      <c r="I2875" s="136" t="n">
        <v>40</v>
      </c>
    </row>
    <row r="2876" customFormat="false" ht="15" hidden="false" customHeight="true" outlineLevel="0" collapsed="false">
      <c r="B2876" s="131"/>
      <c r="C2876" s="132" t="s">
        <v>43</v>
      </c>
      <c r="D2876" s="133" t="s">
        <v>177</v>
      </c>
      <c r="E2876" s="134"/>
      <c r="F2876" s="132" t="s">
        <v>179</v>
      </c>
      <c r="G2876" s="135" t="n">
        <v>1967</v>
      </c>
      <c r="H2876" s="136" t="n">
        <f aca="false">用途管種別延長!BO38</f>
        <v>0</v>
      </c>
      <c r="I2876" s="136" t="n">
        <v>40</v>
      </c>
    </row>
    <row r="2877" customFormat="false" ht="15" hidden="false" customHeight="true" outlineLevel="0" collapsed="false">
      <c r="B2877" s="131"/>
      <c r="C2877" s="132" t="s">
        <v>43</v>
      </c>
      <c r="D2877" s="133" t="s">
        <v>178</v>
      </c>
      <c r="E2877" s="134"/>
      <c r="F2877" s="132" t="s">
        <v>179</v>
      </c>
      <c r="G2877" s="135" t="n">
        <v>1967</v>
      </c>
      <c r="H2877" s="136" t="n">
        <f aca="false">用途管種別延長!BO39</f>
        <v>0</v>
      </c>
      <c r="I2877" s="136" t="n">
        <v>40</v>
      </c>
    </row>
    <row r="2878" customFormat="false" ht="15" hidden="false" customHeight="true" outlineLevel="0" collapsed="false">
      <c r="B2878" s="131"/>
      <c r="C2878" s="132" t="s">
        <v>43</v>
      </c>
      <c r="D2878" s="133" t="s">
        <v>161</v>
      </c>
      <c r="E2878" s="134"/>
      <c r="F2878" s="132" t="s">
        <v>179</v>
      </c>
      <c r="G2878" s="135" t="n">
        <v>1968</v>
      </c>
      <c r="H2878" s="136" t="n">
        <f aca="false">用途管種別延長!BP23</f>
        <v>0</v>
      </c>
      <c r="I2878" s="136" t="n">
        <v>40</v>
      </c>
    </row>
    <row r="2879" customFormat="false" ht="15" hidden="false" customHeight="true" outlineLevel="0" collapsed="false">
      <c r="B2879" s="131"/>
      <c r="C2879" s="132" t="s">
        <v>43</v>
      </c>
      <c r="D2879" s="133" t="s">
        <v>163</v>
      </c>
      <c r="E2879" s="134"/>
      <c r="F2879" s="132" t="s">
        <v>179</v>
      </c>
      <c r="G2879" s="135" t="n">
        <v>1968</v>
      </c>
      <c r="H2879" s="136" t="n">
        <f aca="false">用途管種別延長!BP24</f>
        <v>0</v>
      </c>
      <c r="I2879" s="136" t="n">
        <v>40</v>
      </c>
    </row>
    <row r="2880" customFormat="false" ht="15" hidden="false" customHeight="true" outlineLevel="0" collapsed="false">
      <c r="B2880" s="131"/>
      <c r="C2880" s="132" t="s">
        <v>43</v>
      </c>
      <c r="D2880" s="133" t="s">
        <v>164</v>
      </c>
      <c r="E2880" s="134"/>
      <c r="F2880" s="132" t="s">
        <v>179</v>
      </c>
      <c r="G2880" s="135" t="n">
        <v>1968</v>
      </c>
      <c r="H2880" s="136" t="n">
        <f aca="false">用途管種別延長!BP25</f>
        <v>0</v>
      </c>
      <c r="I2880" s="136" t="n">
        <v>40</v>
      </c>
    </row>
    <row r="2881" customFormat="false" ht="15" hidden="false" customHeight="true" outlineLevel="0" collapsed="false">
      <c r="B2881" s="131"/>
      <c r="C2881" s="132" t="s">
        <v>43</v>
      </c>
      <c r="D2881" s="133" t="s">
        <v>165</v>
      </c>
      <c r="E2881" s="134"/>
      <c r="F2881" s="132" t="s">
        <v>179</v>
      </c>
      <c r="G2881" s="135" t="n">
        <v>1968</v>
      </c>
      <c r="H2881" s="136" t="n">
        <f aca="false">用途管種別延長!BP26</f>
        <v>0</v>
      </c>
      <c r="I2881" s="136" t="n">
        <v>40</v>
      </c>
    </row>
    <row r="2882" customFormat="false" ht="15" hidden="false" customHeight="true" outlineLevel="0" collapsed="false">
      <c r="B2882" s="131"/>
      <c r="C2882" s="132" t="s">
        <v>43</v>
      </c>
      <c r="D2882" s="133" t="s">
        <v>166</v>
      </c>
      <c r="E2882" s="134"/>
      <c r="F2882" s="132" t="s">
        <v>179</v>
      </c>
      <c r="G2882" s="135" t="n">
        <v>1968</v>
      </c>
      <c r="H2882" s="136" t="n">
        <f aca="false">用途管種別延長!BP27</f>
        <v>0</v>
      </c>
      <c r="I2882" s="136" t="n">
        <v>40</v>
      </c>
    </row>
    <row r="2883" customFormat="false" ht="15" hidden="false" customHeight="true" outlineLevel="0" collapsed="false">
      <c r="B2883" s="131"/>
      <c r="C2883" s="132" t="s">
        <v>43</v>
      </c>
      <c r="D2883" s="133" t="s">
        <v>167</v>
      </c>
      <c r="E2883" s="134"/>
      <c r="F2883" s="132" t="s">
        <v>179</v>
      </c>
      <c r="G2883" s="135" t="n">
        <v>1968</v>
      </c>
      <c r="H2883" s="136" t="n">
        <f aca="false">用途管種別延長!BP28</f>
        <v>15.9</v>
      </c>
      <c r="I2883" s="136" t="n">
        <v>40</v>
      </c>
    </row>
    <row r="2884" customFormat="false" ht="15" hidden="false" customHeight="true" outlineLevel="0" collapsed="false">
      <c r="B2884" s="131"/>
      <c r="C2884" s="132" t="s">
        <v>43</v>
      </c>
      <c r="D2884" s="133" t="s">
        <v>168</v>
      </c>
      <c r="E2884" s="134"/>
      <c r="F2884" s="132" t="s">
        <v>179</v>
      </c>
      <c r="G2884" s="135" t="n">
        <v>1968</v>
      </c>
      <c r="H2884" s="136" t="n">
        <f aca="false">用途管種別延長!BP29</f>
        <v>0</v>
      </c>
      <c r="I2884" s="136" t="n">
        <v>40</v>
      </c>
    </row>
    <row r="2885" customFormat="false" ht="15" hidden="false" customHeight="true" outlineLevel="0" collapsed="false">
      <c r="B2885" s="131"/>
      <c r="C2885" s="132" t="s">
        <v>43</v>
      </c>
      <c r="D2885" s="133" t="s">
        <v>169</v>
      </c>
      <c r="E2885" s="134"/>
      <c r="F2885" s="132" t="s">
        <v>179</v>
      </c>
      <c r="G2885" s="135" t="n">
        <v>1968</v>
      </c>
      <c r="H2885" s="136" t="n">
        <f aca="false">用途管種別延長!BP30</f>
        <v>0</v>
      </c>
      <c r="I2885" s="136" t="n">
        <v>40</v>
      </c>
    </row>
    <row r="2886" customFormat="false" ht="15" hidden="false" customHeight="true" outlineLevel="0" collapsed="false">
      <c r="B2886" s="131"/>
      <c r="C2886" s="132" t="s">
        <v>43</v>
      </c>
      <c r="D2886" s="133" t="s">
        <v>170</v>
      </c>
      <c r="E2886" s="134"/>
      <c r="F2886" s="132" t="s">
        <v>179</v>
      </c>
      <c r="G2886" s="135" t="n">
        <v>1968</v>
      </c>
      <c r="H2886" s="136" t="n">
        <f aca="false">用途管種別延長!BP31</f>
        <v>0</v>
      </c>
      <c r="I2886" s="136" t="n">
        <v>40</v>
      </c>
    </row>
    <row r="2887" customFormat="false" ht="15" hidden="false" customHeight="true" outlineLevel="0" collapsed="false">
      <c r="B2887" s="131"/>
      <c r="C2887" s="132" t="s">
        <v>43</v>
      </c>
      <c r="D2887" s="133" t="s">
        <v>171</v>
      </c>
      <c r="E2887" s="134"/>
      <c r="F2887" s="132" t="s">
        <v>179</v>
      </c>
      <c r="G2887" s="135" t="n">
        <v>1968</v>
      </c>
      <c r="H2887" s="136" t="n">
        <f aca="false">用途管種別延長!BP32</f>
        <v>0</v>
      </c>
      <c r="I2887" s="136" t="n">
        <v>40</v>
      </c>
    </row>
    <row r="2888" customFormat="false" ht="15" hidden="false" customHeight="true" outlineLevel="0" collapsed="false">
      <c r="B2888" s="131"/>
      <c r="C2888" s="132" t="s">
        <v>43</v>
      </c>
      <c r="D2888" s="133" t="s">
        <v>172</v>
      </c>
      <c r="E2888" s="134"/>
      <c r="F2888" s="132" t="s">
        <v>179</v>
      </c>
      <c r="G2888" s="135" t="n">
        <v>1968</v>
      </c>
      <c r="H2888" s="136" t="n">
        <f aca="false">用途管種別延長!BP33</f>
        <v>0</v>
      </c>
      <c r="I2888" s="136" t="n">
        <v>40</v>
      </c>
    </row>
    <row r="2889" customFormat="false" ht="15" hidden="false" customHeight="true" outlineLevel="0" collapsed="false">
      <c r="B2889" s="131"/>
      <c r="C2889" s="132" t="s">
        <v>43</v>
      </c>
      <c r="D2889" s="133" t="s">
        <v>173</v>
      </c>
      <c r="E2889" s="134"/>
      <c r="F2889" s="132" t="s">
        <v>179</v>
      </c>
      <c r="G2889" s="135" t="n">
        <v>1968</v>
      </c>
      <c r="H2889" s="136" t="n">
        <f aca="false">用途管種別延長!BP34</f>
        <v>0</v>
      </c>
      <c r="I2889" s="136" t="n">
        <v>40</v>
      </c>
    </row>
    <row r="2890" customFormat="false" ht="15" hidden="false" customHeight="true" outlineLevel="0" collapsed="false">
      <c r="B2890" s="131"/>
      <c r="C2890" s="132" t="s">
        <v>43</v>
      </c>
      <c r="D2890" s="133" t="s">
        <v>174</v>
      </c>
      <c r="E2890" s="134"/>
      <c r="F2890" s="132" t="s">
        <v>179</v>
      </c>
      <c r="G2890" s="135" t="n">
        <v>1968</v>
      </c>
      <c r="H2890" s="136" t="n">
        <f aca="false">用途管種別延長!BP35</f>
        <v>0</v>
      </c>
      <c r="I2890" s="136" t="n">
        <v>40</v>
      </c>
    </row>
    <row r="2891" customFormat="false" ht="15" hidden="false" customHeight="true" outlineLevel="0" collapsed="false">
      <c r="B2891" s="131"/>
      <c r="C2891" s="132" t="s">
        <v>43</v>
      </c>
      <c r="D2891" s="133" t="s">
        <v>175</v>
      </c>
      <c r="E2891" s="134"/>
      <c r="F2891" s="132" t="s">
        <v>179</v>
      </c>
      <c r="G2891" s="135" t="n">
        <v>1968</v>
      </c>
      <c r="H2891" s="136" t="n">
        <f aca="false">用途管種別延長!BP36</f>
        <v>0</v>
      </c>
      <c r="I2891" s="136" t="n">
        <v>40</v>
      </c>
    </row>
    <row r="2892" customFormat="false" ht="15" hidden="false" customHeight="true" outlineLevel="0" collapsed="false">
      <c r="B2892" s="131"/>
      <c r="C2892" s="132" t="s">
        <v>43</v>
      </c>
      <c r="D2892" s="133" t="s">
        <v>176</v>
      </c>
      <c r="E2892" s="134"/>
      <c r="F2892" s="132" t="s">
        <v>179</v>
      </c>
      <c r="G2892" s="135" t="n">
        <v>1968</v>
      </c>
      <c r="H2892" s="136" t="n">
        <f aca="false">用途管種別延長!BP37</f>
        <v>0</v>
      </c>
      <c r="I2892" s="136" t="n">
        <v>40</v>
      </c>
    </row>
    <row r="2893" customFormat="false" ht="15" hidden="false" customHeight="true" outlineLevel="0" collapsed="false">
      <c r="B2893" s="131"/>
      <c r="C2893" s="132" t="s">
        <v>43</v>
      </c>
      <c r="D2893" s="133" t="s">
        <v>177</v>
      </c>
      <c r="E2893" s="134"/>
      <c r="F2893" s="132" t="s">
        <v>179</v>
      </c>
      <c r="G2893" s="135" t="n">
        <v>1968</v>
      </c>
      <c r="H2893" s="136" t="n">
        <f aca="false">用途管種別延長!BP38</f>
        <v>0</v>
      </c>
      <c r="I2893" s="136" t="n">
        <v>40</v>
      </c>
    </row>
    <row r="2894" customFormat="false" ht="15" hidden="false" customHeight="true" outlineLevel="0" collapsed="false">
      <c r="B2894" s="131"/>
      <c r="C2894" s="132" t="s">
        <v>43</v>
      </c>
      <c r="D2894" s="133" t="s">
        <v>178</v>
      </c>
      <c r="E2894" s="134"/>
      <c r="F2894" s="132" t="s">
        <v>179</v>
      </c>
      <c r="G2894" s="135" t="n">
        <v>1968</v>
      </c>
      <c r="H2894" s="136" t="n">
        <f aca="false">用途管種別延長!BP39</f>
        <v>0</v>
      </c>
      <c r="I2894" s="136" t="n">
        <v>40</v>
      </c>
    </row>
    <row r="2895" customFormat="false" ht="15" hidden="false" customHeight="true" outlineLevel="0" collapsed="false">
      <c r="B2895" s="131"/>
      <c r="C2895" s="132" t="s">
        <v>43</v>
      </c>
      <c r="D2895" s="133" t="s">
        <v>161</v>
      </c>
      <c r="E2895" s="134"/>
      <c r="F2895" s="132" t="s">
        <v>179</v>
      </c>
      <c r="G2895" s="135" t="n">
        <v>1969</v>
      </c>
      <c r="H2895" s="136" t="n">
        <f aca="false">用途管種別延長!BQ23</f>
        <v>0</v>
      </c>
      <c r="I2895" s="136" t="n">
        <v>40</v>
      </c>
    </row>
    <row r="2896" customFormat="false" ht="15" hidden="false" customHeight="true" outlineLevel="0" collapsed="false">
      <c r="B2896" s="131"/>
      <c r="C2896" s="132" t="s">
        <v>43</v>
      </c>
      <c r="D2896" s="133" t="s">
        <v>163</v>
      </c>
      <c r="E2896" s="134"/>
      <c r="F2896" s="132" t="s">
        <v>179</v>
      </c>
      <c r="G2896" s="135" t="n">
        <v>1969</v>
      </c>
      <c r="H2896" s="136" t="n">
        <f aca="false">用途管種別延長!BQ24</f>
        <v>0</v>
      </c>
      <c r="I2896" s="136" t="n">
        <v>40</v>
      </c>
    </row>
    <row r="2897" customFormat="false" ht="15" hidden="false" customHeight="true" outlineLevel="0" collapsed="false">
      <c r="B2897" s="131"/>
      <c r="C2897" s="132" t="s">
        <v>43</v>
      </c>
      <c r="D2897" s="133" t="s">
        <v>164</v>
      </c>
      <c r="E2897" s="134"/>
      <c r="F2897" s="132" t="s">
        <v>179</v>
      </c>
      <c r="G2897" s="135" t="n">
        <v>1969</v>
      </c>
      <c r="H2897" s="136" t="n">
        <f aca="false">用途管種別延長!BQ25</f>
        <v>0</v>
      </c>
      <c r="I2897" s="136" t="n">
        <v>40</v>
      </c>
    </row>
    <row r="2898" customFormat="false" ht="15" hidden="false" customHeight="true" outlineLevel="0" collapsed="false">
      <c r="B2898" s="131"/>
      <c r="C2898" s="132" t="s">
        <v>43</v>
      </c>
      <c r="D2898" s="133" t="s">
        <v>165</v>
      </c>
      <c r="E2898" s="134"/>
      <c r="F2898" s="132" t="s">
        <v>179</v>
      </c>
      <c r="G2898" s="135" t="n">
        <v>1969</v>
      </c>
      <c r="H2898" s="136" t="n">
        <f aca="false">用途管種別延長!BQ26</f>
        <v>0</v>
      </c>
      <c r="I2898" s="136" t="n">
        <v>40</v>
      </c>
    </row>
    <row r="2899" customFormat="false" ht="15" hidden="false" customHeight="true" outlineLevel="0" collapsed="false">
      <c r="B2899" s="131"/>
      <c r="C2899" s="132" t="s">
        <v>43</v>
      </c>
      <c r="D2899" s="133" t="s">
        <v>166</v>
      </c>
      <c r="E2899" s="134"/>
      <c r="F2899" s="132" t="s">
        <v>179</v>
      </c>
      <c r="G2899" s="135" t="n">
        <v>1969</v>
      </c>
      <c r="H2899" s="136" t="n">
        <f aca="false">用途管種別延長!BQ27</f>
        <v>0</v>
      </c>
      <c r="I2899" s="136" t="n">
        <v>40</v>
      </c>
    </row>
    <row r="2900" customFormat="false" ht="15" hidden="false" customHeight="true" outlineLevel="0" collapsed="false">
      <c r="B2900" s="131"/>
      <c r="C2900" s="132" t="s">
        <v>43</v>
      </c>
      <c r="D2900" s="133" t="s">
        <v>167</v>
      </c>
      <c r="E2900" s="134"/>
      <c r="F2900" s="132" t="s">
        <v>179</v>
      </c>
      <c r="G2900" s="135" t="n">
        <v>1969</v>
      </c>
      <c r="H2900" s="136" t="n">
        <f aca="false">用途管種別延長!BQ28</f>
        <v>15.9</v>
      </c>
      <c r="I2900" s="136" t="n">
        <v>40</v>
      </c>
    </row>
    <row r="2901" customFormat="false" ht="15" hidden="false" customHeight="true" outlineLevel="0" collapsed="false">
      <c r="B2901" s="131"/>
      <c r="C2901" s="132" t="s">
        <v>43</v>
      </c>
      <c r="D2901" s="133" t="s">
        <v>168</v>
      </c>
      <c r="E2901" s="134"/>
      <c r="F2901" s="132" t="s">
        <v>179</v>
      </c>
      <c r="G2901" s="135" t="n">
        <v>1969</v>
      </c>
      <c r="H2901" s="136" t="n">
        <f aca="false">用途管種別延長!BQ29</f>
        <v>0</v>
      </c>
      <c r="I2901" s="136" t="n">
        <v>40</v>
      </c>
    </row>
    <row r="2902" customFormat="false" ht="15" hidden="false" customHeight="true" outlineLevel="0" collapsed="false">
      <c r="B2902" s="131"/>
      <c r="C2902" s="132" t="s">
        <v>43</v>
      </c>
      <c r="D2902" s="133" t="s">
        <v>169</v>
      </c>
      <c r="E2902" s="134"/>
      <c r="F2902" s="132" t="s">
        <v>179</v>
      </c>
      <c r="G2902" s="135" t="n">
        <v>1969</v>
      </c>
      <c r="H2902" s="136" t="n">
        <f aca="false">用途管種別延長!BQ30</f>
        <v>0</v>
      </c>
      <c r="I2902" s="136" t="n">
        <v>40</v>
      </c>
    </row>
    <row r="2903" customFormat="false" ht="15" hidden="false" customHeight="true" outlineLevel="0" collapsed="false">
      <c r="B2903" s="131"/>
      <c r="C2903" s="132" t="s">
        <v>43</v>
      </c>
      <c r="D2903" s="133" t="s">
        <v>170</v>
      </c>
      <c r="E2903" s="134"/>
      <c r="F2903" s="132" t="s">
        <v>179</v>
      </c>
      <c r="G2903" s="135" t="n">
        <v>1969</v>
      </c>
      <c r="H2903" s="136" t="n">
        <f aca="false">用途管種別延長!BQ31</f>
        <v>0</v>
      </c>
      <c r="I2903" s="136" t="n">
        <v>40</v>
      </c>
    </row>
    <row r="2904" customFormat="false" ht="15" hidden="false" customHeight="true" outlineLevel="0" collapsed="false">
      <c r="B2904" s="131"/>
      <c r="C2904" s="132" t="s">
        <v>43</v>
      </c>
      <c r="D2904" s="133" t="s">
        <v>171</v>
      </c>
      <c r="E2904" s="134"/>
      <c r="F2904" s="132" t="s">
        <v>179</v>
      </c>
      <c r="G2904" s="135" t="n">
        <v>1969</v>
      </c>
      <c r="H2904" s="136" t="n">
        <f aca="false">用途管種別延長!BQ32</f>
        <v>0</v>
      </c>
      <c r="I2904" s="136" t="n">
        <v>40</v>
      </c>
    </row>
    <row r="2905" customFormat="false" ht="15" hidden="false" customHeight="true" outlineLevel="0" collapsed="false">
      <c r="B2905" s="131"/>
      <c r="C2905" s="132" t="s">
        <v>43</v>
      </c>
      <c r="D2905" s="133" t="s">
        <v>172</v>
      </c>
      <c r="E2905" s="134"/>
      <c r="F2905" s="132" t="s">
        <v>179</v>
      </c>
      <c r="G2905" s="135" t="n">
        <v>1969</v>
      </c>
      <c r="H2905" s="136" t="n">
        <f aca="false">用途管種別延長!BQ33</f>
        <v>0</v>
      </c>
      <c r="I2905" s="136" t="n">
        <v>40</v>
      </c>
    </row>
    <row r="2906" customFormat="false" ht="15" hidden="false" customHeight="true" outlineLevel="0" collapsed="false">
      <c r="B2906" s="131"/>
      <c r="C2906" s="132" t="s">
        <v>43</v>
      </c>
      <c r="D2906" s="133" t="s">
        <v>173</v>
      </c>
      <c r="E2906" s="134"/>
      <c r="F2906" s="132" t="s">
        <v>179</v>
      </c>
      <c r="G2906" s="135" t="n">
        <v>1969</v>
      </c>
      <c r="H2906" s="136" t="n">
        <f aca="false">用途管種別延長!BQ34</f>
        <v>0</v>
      </c>
      <c r="I2906" s="136" t="n">
        <v>40</v>
      </c>
    </row>
    <row r="2907" customFormat="false" ht="15" hidden="false" customHeight="true" outlineLevel="0" collapsed="false">
      <c r="B2907" s="131"/>
      <c r="C2907" s="132" t="s">
        <v>43</v>
      </c>
      <c r="D2907" s="133" t="s">
        <v>174</v>
      </c>
      <c r="E2907" s="134"/>
      <c r="F2907" s="132" t="s">
        <v>179</v>
      </c>
      <c r="G2907" s="135" t="n">
        <v>1969</v>
      </c>
      <c r="H2907" s="136" t="n">
        <f aca="false">用途管種別延長!BQ35</f>
        <v>0</v>
      </c>
      <c r="I2907" s="136" t="n">
        <v>40</v>
      </c>
    </row>
    <row r="2908" customFormat="false" ht="15" hidden="false" customHeight="true" outlineLevel="0" collapsed="false">
      <c r="B2908" s="131"/>
      <c r="C2908" s="132" t="s">
        <v>43</v>
      </c>
      <c r="D2908" s="133" t="s">
        <v>175</v>
      </c>
      <c r="E2908" s="134"/>
      <c r="F2908" s="132" t="s">
        <v>179</v>
      </c>
      <c r="G2908" s="135" t="n">
        <v>1969</v>
      </c>
      <c r="H2908" s="136" t="n">
        <f aca="false">用途管種別延長!BQ36</f>
        <v>0</v>
      </c>
      <c r="I2908" s="136" t="n">
        <v>40</v>
      </c>
    </row>
    <row r="2909" customFormat="false" ht="15" hidden="false" customHeight="true" outlineLevel="0" collapsed="false">
      <c r="B2909" s="131"/>
      <c r="C2909" s="132" t="s">
        <v>43</v>
      </c>
      <c r="D2909" s="133" t="s">
        <v>176</v>
      </c>
      <c r="E2909" s="134"/>
      <c r="F2909" s="132" t="s">
        <v>179</v>
      </c>
      <c r="G2909" s="135" t="n">
        <v>1969</v>
      </c>
      <c r="H2909" s="136" t="n">
        <f aca="false">用途管種別延長!BQ37</f>
        <v>0</v>
      </c>
      <c r="I2909" s="136" t="n">
        <v>40</v>
      </c>
    </row>
    <row r="2910" customFormat="false" ht="15" hidden="false" customHeight="true" outlineLevel="0" collapsed="false">
      <c r="B2910" s="131"/>
      <c r="C2910" s="132" t="s">
        <v>43</v>
      </c>
      <c r="D2910" s="133" t="s">
        <v>177</v>
      </c>
      <c r="E2910" s="134"/>
      <c r="F2910" s="132" t="s">
        <v>179</v>
      </c>
      <c r="G2910" s="135" t="n">
        <v>1969</v>
      </c>
      <c r="H2910" s="136" t="n">
        <f aca="false">用途管種別延長!BQ38</f>
        <v>0</v>
      </c>
      <c r="I2910" s="136" t="n">
        <v>40</v>
      </c>
    </row>
    <row r="2911" customFormat="false" ht="15" hidden="false" customHeight="true" outlineLevel="0" collapsed="false">
      <c r="B2911" s="131"/>
      <c r="C2911" s="132" t="s">
        <v>43</v>
      </c>
      <c r="D2911" s="133" t="s">
        <v>178</v>
      </c>
      <c r="E2911" s="134"/>
      <c r="F2911" s="132" t="s">
        <v>179</v>
      </c>
      <c r="G2911" s="135" t="n">
        <v>1969</v>
      </c>
      <c r="H2911" s="136" t="n">
        <f aca="false">用途管種別延長!BQ39</f>
        <v>0</v>
      </c>
      <c r="I2911" s="136" t="n">
        <v>40</v>
      </c>
    </row>
    <row r="2912" customFormat="false" ht="15" hidden="false" customHeight="true" outlineLevel="0" collapsed="false">
      <c r="B2912" s="131"/>
      <c r="C2912" s="132" t="s">
        <v>43</v>
      </c>
      <c r="D2912" s="133" t="s">
        <v>161</v>
      </c>
      <c r="E2912" s="134"/>
      <c r="F2912" s="132" t="s">
        <v>179</v>
      </c>
      <c r="G2912" s="135" t="n">
        <v>1970</v>
      </c>
      <c r="H2912" s="136" t="n">
        <f aca="false">用途管種別延長!BR23</f>
        <v>0</v>
      </c>
      <c r="I2912" s="136" t="n">
        <v>40</v>
      </c>
    </row>
    <row r="2913" customFormat="false" ht="15" hidden="false" customHeight="true" outlineLevel="0" collapsed="false">
      <c r="B2913" s="131"/>
      <c r="C2913" s="132" t="s">
        <v>43</v>
      </c>
      <c r="D2913" s="133" t="s">
        <v>163</v>
      </c>
      <c r="E2913" s="134"/>
      <c r="F2913" s="132" t="s">
        <v>179</v>
      </c>
      <c r="G2913" s="135" t="n">
        <v>1970</v>
      </c>
      <c r="H2913" s="136" t="n">
        <f aca="false">用途管種別延長!BR24</f>
        <v>0</v>
      </c>
      <c r="I2913" s="136" t="n">
        <v>40</v>
      </c>
    </row>
    <row r="2914" customFormat="false" ht="15" hidden="false" customHeight="true" outlineLevel="0" collapsed="false">
      <c r="B2914" s="131"/>
      <c r="C2914" s="132" t="s">
        <v>43</v>
      </c>
      <c r="D2914" s="133" t="s">
        <v>164</v>
      </c>
      <c r="E2914" s="134"/>
      <c r="F2914" s="132" t="s">
        <v>179</v>
      </c>
      <c r="G2914" s="135" t="n">
        <v>1970</v>
      </c>
      <c r="H2914" s="136" t="n">
        <f aca="false">用途管種別延長!BR25</f>
        <v>0</v>
      </c>
      <c r="I2914" s="136" t="n">
        <v>40</v>
      </c>
    </row>
    <row r="2915" customFormat="false" ht="15" hidden="false" customHeight="true" outlineLevel="0" collapsed="false">
      <c r="B2915" s="131"/>
      <c r="C2915" s="132" t="s">
        <v>43</v>
      </c>
      <c r="D2915" s="133" t="s">
        <v>165</v>
      </c>
      <c r="E2915" s="134"/>
      <c r="F2915" s="132" t="s">
        <v>179</v>
      </c>
      <c r="G2915" s="135" t="n">
        <v>1970</v>
      </c>
      <c r="H2915" s="136" t="n">
        <f aca="false">用途管種別延長!BR26</f>
        <v>0</v>
      </c>
      <c r="I2915" s="136" t="n">
        <v>40</v>
      </c>
    </row>
    <row r="2916" customFormat="false" ht="15" hidden="false" customHeight="true" outlineLevel="0" collapsed="false">
      <c r="B2916" s="131"/>
      <c r="C2916" s="132" t="s">
        <v>43</v>
      </c>
      <c r="D2916" s="133" t="s">
        <v>166</v>
      </c>
      <c r="E2916" s="134"/>
      <c r="F2916" s="132" t="s">
        <v>179</v>
      </c>
      <c r="G2916" s="135" t="n">
        <v>1970</v>
      </c>
      <c r="H2916" s="136" t="n">
        <f aca="false">用途管種別延長!BR27</f>
        <v>0</v>
      </c>
      <c r="I2916" s="136" t="n">
        <v>40</v>
      </c>
    </row>
    <row r="2917" customFormat="false" ht="15" hidden="false" customHeight="true" outlineLevel="0" collapsed="false">
      <c r="B2917" s="131"/>
      <c r="C2917" s="132" t="s">
        <v>43</v>
      </c>
      <c r="D2917" s="133" t="s">
        <v>167</v>
      </c>
      <c r="E2917" s="134"/>
      <c r="F2917" s="132" t="s">
        <v>179</v>
      </c>
      <c r="G2917" s="135" t="n">
        <v>1970</v>
      </c>
      <c r="H2917" s="136" t="n">
        <f aca="false">用途管種別延長!BR28</f>
        <v>15.9</v>
      </c>
      <c r="I2917" s="136" t="n">
        <v>40</v>
      </c>
    </row>
    <row r="2918" customFormat="false" ht="15" hidden="false" customHeight="true" outlineLevel="0" collapsed="false">
      <c r="B2918" s="131"/>
      <c r="C2918" s="132" t="s">
        <v>43</v>
      </c>
      <c r="D2918" s="133" t="s">
        <v>168</v>
      </c>
      <c r="E2918" s="134"/>
      <c r="F2918" s="132" t="s">
        <v>179</v>
      </c>
      <c r="G2918" s="135" t="n">
        <v>1970</v>
      </c>
      <c r="H2918" s="136" t="n">
        <f aca="false">用途管種別延長!BR29</f>
        <v>0</v>
      </c>
      <c r="I2918" s="136" t="n">
        <v>40</v>
      </c>
    </row>
    <row r="2919" customFormat="false" ht="15" hidden="false" customHeight="true" outlineLevel="0" collapsed="false">
      <c r="B2919" s="131"/>
      <c r="C2919" s="132" t="s">
        <v>43</v>
      </c>
      <c r="D2919" s="133" t="s">
        <v>169</v>
      </c>
      <c r="E2919" s="134"/>
      <c r="F2919" s="132" t="s">
        <v>179</v>
      </c>
      <c r="G2919" s="135" t="n">
        <v>1970</v>
      </c>
      <c r="H2919" s="136" t="n">
        <f aca="false">用途管種別延長!BR30</f>
        <v>0</v>
      </c>
      <c r="I2919" s="136" t="n">
        <v>40</v>
      </c>
    </row>
    <row r="2920" customFormat="false" ht="15" hidden="false" customHeight="true" outlineLevel="0" collapsed="false">
      <c r="B2920" s="131"/>
      <c r="C2920" s="132" t="s">
        <v>43</v>
      </c>
      <c r="D2920" s="133" t="s">
        <v>170</v>
      </c>
      <c r="E2920" s="134"/>
      <c r="F2920" s="132" t="s">
        <v>179</v>
      </c>
      <c r="G2920" s="135" t="n">
        <v>1970</v>
      </c>
      <c r="H2920" s="136" t="n">
        <f aca="false">用途管種別延長!BR31</f>
        <v>0</v>
      </c>
      <c r="I2920" s="136" t="n">
        <v>40</v>
      </c>
    </row>
    <row r="2921" customFormat="false" ht="15" hidden="false" customHeight="true" outlineLevel="0" collapsed="false">
      <c r="B2921" s="131"/>
      <c r="C2921" s="132" t="s">
        <v>43</v>
      </c>
      <c r="D2921" s="133" t="s">
        <v>171</v>
      </c>
      <c r="E2921" s="134"/>
      <c r="F2921" s="132" t="s">
        <v>179</v>
      </c>
      <c r="G2921" s="135" t="n">
        <v>1970</v>
      </c>
      <c r="H2921" s="136" t="n">
        <f aca="false">用途管種別延長!BR32</f>
        <v>0</v>
      </c>
      <c r="I2921" s="136" t="n">
        <v>40</v>
      </c>
    </row>
    <row r="2922" customFormat="false" ht="15" hidden="false" customHeight="true" outlineLevel="0" collapsed="false">
      <c r="B2922" s="131"/>
      <c r="C2922" s="132" t="s">
        <v>43</v>
      </c>
      <c r="D2922" s="133" t="s">
        <v>172</v>
      </c>
      <c r="E2922" s="134"/>
      <c r="F2922" s="132" t="s">
        <v>179</v>
      </c>
      <c r="G2922" s="135" t="n">
        <v>1970</v>
      </c>
      <c r="H2922" s="136" t="n">
        <f aca="false">用途管種別延長!BR33</f>
        <v>0</v>
      </c>
      <c r="I2922" s="136" t="n">
        <v>40</v>
      </c>
    </row>
    <row r="2923" customFormat="false" ht="15" hidden="false" customHeight="true" outlineLevel="0" collapsed="false">
      <c r="B2923" s="131"/>
      <c r="C2923" s="132" t="s">
        <v>43</v>
      </c>
      <c r="D2923" s="133" t="s">
        <v>173</v>
      </c>
      <c r="E2923" s="134"/>
      <c r="F2923" s="132" t="s">
        <v>179</v>
      </c>
      <c r="G2923" s="135" t="n">
        <v>1970</v>
      </c>
      <c r="H2923" s="136" t="n">
        <f aca="false">用途管種別延長!BR34</f>
        <v>0</v>
      </c>
      <c r="I2923" s="136" t="n">
        <v>40</v>
      </c>
    </row>
    <row r="2924" customFormat="false" ht="15" hidden="false" customHeight="true" outlineLevel="0" collapsed="false">
      <c r="B2924" s="131"/>
      <c r="C2924" s="132" t="s">
        <v>43</v>
      </c>
      <c r="D2924" s="133" t="s">
        <v>174</v>
      </c>
      <c r="E2924" s="134"/>
      <c r="F2924" s="132" t="s">
        <v>179</v>
      </c>
      <c r="G2924" s="135" t="n">
        <v>1970</v>
      </c>
      <c r="H2924" s="136" t="n">
        <f aca="false">用途管種別延長!BR35</f>
        <v>0</v>
      </c>
      <c r="I2924" s="136" t="n">
        <v>40</v>
      </c>
    </row>
    <row r="2925" customFormat="false" ht="15" hidden="false" customHeight="true" outlineLevel="0" collapsed="false">
      <c r="B2925" s="131"/>
      <c r="C2925" s="132" t="s">
        <v>43</v>
      </c>
      <c r="D2925" s="133" t="s">
        <v>175</v>
      </c>
      <c r="E2925" s="134"/>
      <c r="F2925" s="132" t="s">
        <v>179</v>
      </c>
      <c r="G2925" s="135" t="n">
        <v>1970</v>
      </c>
      <c r="H2925" s="136" t="n">
        <f aca="false">用途管種別延長!BR36</f>
        <v>0</v>
      </c>
      <c r="I2925" s="136" t="n">
        <v>40</v>
      </c>
    </row>
    <row r="2926" customFormat="false" ht="15" hidden="false" customHeight="true" outlineLevel="0" collapsed="false">
      <c r="B2926" s="131"/>
      <c r="C2926" s="132" t="s">
        <v>43</v>
      </c>
      <c r="D2926" s="133" t="s">
        <v>176</v>
      </c>
      <c r="E2926" s="134"/>
      <c r="F2926" s="132" t="s">
        <v>179</v>
      </c>
      <c r="G2926" s="135" t="n">
        <v>1970</v>
      </c>
      <c r="H2926" s="136" t="n">
        <f aca="false">用途管種別延長!BR37</f>
        <v>0</v>
      </c>
      <c r="I2926" s="136" t="n">
        <v>40</v>
      </c>
    </row>
    <row r="2927" customFormat="false" ht="15" hidden="false" customHeight="true" outlineLevel="0" collapsed="false">
      <c r="B2927" s="131"/>
      <c r="C2927" s="132" t="s">
        <v>43</v>
      </c>
      <c r="D2927" s="133" t="s">
        <v>177</v>
      </c>
      <c r="E2927" s="134"/>
      <c r="F2927" s="132" t="s">
        <v>179</v>
      </c>
      <c r="G2927" s="135" t="n">
        <v>1970</v>
      </c>
      <c r="H2927" s="136" t="n">
        <f aca="false">用途管種別延長!BR38</f>
        <v>0</v>
      </c>
      <c r="I2927" s="136" t="n">
        <v>40</v>
      </c>
    </row>
    <row r="2928" customFormat="false" ht="15" hidden="false" customHeight="true" outlineLevel="0" collapsed="false">
      <c r="B2928" s="131"/>
      <c r="C2928" s="132" t="s">
        <v>43</v>
      </c>
      <c r="D2928" s="133" t="s">
        <v>178</v>
      </c>
      <c r="E2928" s="134"/>
      <c r="F2928" s="132" t="s">
        <v>179</v>
      </c>
      <c r="G2928" s="135" t="n">
        <v>1970</v>
      </c>
      <c r="H2928" s="136" t="n">
        <f aca="false">用途管種別延長!BR39</f>
        <v>0</v>
      </c>
      <c r="I2928" s="136" t="n">
        <v>40</v>
      </c>
    </row>
    <row r="2929" customFormat="false" ht="15" hidden="false" customHeight="true" outlineLevel="0" collapsed="false">
      <c r="B2929" s="131"/>
      <c r="C2929" s="132" t="s">
        <v>43</v>
      </c>
      <c r="D2929" s="133" t="s">
        <v>161</v>
      </c>
      <c r="E2929" s="134"/>
      <c r="F2929" s="132" t="s">
        <v>179</v>
      </c>
      <c r="G2929" s="135" t="n">
        <v>1971</v>
      </c>
      <c r="H2929" s="136" t="n">
        <f aca="false">用途管種別延長!BS23</f>
        <v>0</v>
      </c>
      <c r="I2929" s="136" t="n">
        <v>40</v>
      </c>
    </row>
    <row r="2930" customFormat="false" ht="15" hidden="false" customHeight="true" outlineLevel="0" collapsed="false">
      <c r="B2930" s="131"/>
      <c r="C2930" s="132" t="s">
        <v>43</v>
      </c>
      <c r="D2930" s="133" t="s">
        <v>163</v>
      </c>
      <c r="E2930" s="134"/>
      <c r="F2930" s="132" t="s">
        <v>179</v>
      </c>
      <c r="G2930" s="135" t="n">
        <v>1971</v>
      </c>
      <c r="H2930" s="136" t="n">
        <f aca="false">用途管種別延長!BS24</f>
        <v>0</v>
      </c>
      <c r="I2930" s="136" t="n">
        <v>40</v>
      </c>
    </row>
    <row r="2931" customFormat="false" ht="15" hidden="false" customHeight="true" outlineLevel="0" collapsed="false">
      <c r="B2931" s="131"/>
      <c r="C2931" s="132" t="s">
        <v>43</v>
      </c>
      <c r="D2931" s="133" t="s">
        <v>164</v>
      </c>
      <c r="E2931" s="134"/>
      <c r="F2931" s="132" t="s">
        <v>179</v>
      </c>
      <c r="G2931" s="135" t="n">
        <v>1971</v>
      </c>
      <c r="H2931" s="136" t="n">
        <f aca="false">用途管種別延長!BS25</f>
        <v>0</v>
      </c>
      <c r="I2931" s="136" t="n">
        <v>40</v>
      </c>
    </row>
    <row r="2932" customFormat="false" ht="15" hidden="false" customHeight="true" outlineLevel="0" collapsed="false">
      <c r="B2932" s="131"/>
      <c r="C2932" s="132" t="s">
        <v>43</v>
      </c>
      <c r="D2932" s="133" t="s">
        <v>165</v>
      </c>
      <c r="E2932" s="134"/>
      <c r="F2932" s="132" t="s">
        <v>179</v>
      </c>
      <c r="G2932" s="135" t="n">
        <v>1971</v>
      </c>
      <c r="H2932" s="136" t="n">
        <f aca="false">用途管種別延長!BS26</f>
        <v>194.444444444444</v>
      </c>
      <c r="I2932" s="136" t="n">
        <v>40</v>
      </c>
    </row>
    <row r="2933" customFormat="false" ht="15" hidden="false" customHeight="true" outlineLevel="0" collapsed="false">
      <c r="B2933" s="131"/>
      <c r="C2933" s="132" t="s">
        <v>43</v>
      </c>
      <c r="D2933" s="133" t="s">
        <v>166</v>
      </c>
      <c r="E2933" s="134"/>
      <c r="F2933" s="132" t="s">
        <v>179</v>
      </c>
      <c r="G2933" s="135" t="n">
        <v>1971</v>
      </c>
      <c r="H2933" s="136" t="n">
        <f aca="false">用途管種別延長!BS27</f>
        <v>0</v>
      </c>
      <c r="I2933" s="136" t="n">
        <v>40</v>
      </c>
    </row>
    <row r="2934" customFormat="false" ht="15" hidden="false" customHeight="true" outlineLevel="0" collapsed="false">
      <c r="B2934" s="131"/>
      <c r="C2934" s="132" t="s">
        <v>43</v>
      </c>
      <c r="D2934" s="133" t="s">
        <v>167</v>
      </c>
      <c r="E2934" s="134"/>
      <c r="F2934" s="132" t="s">
        <v>179</v>
      </c>
      <c r="G2934" s="135" t="n">
        <v>1971</v>
      </c>
      <c r="H2934" s="136" t="n">
        <f aca="false">用途管種別延長!BS28</f>
        <v>15.9</v>
      </c>
      <c r="I2934" s="136" t="n">
        <v>40</v>
      </c>
    </row>
    <row r="2935" customFormat="false" ht="15" hidden="false" customHeight="true" outlineLevel="0" collapsed="false">
      <c r="B2935" s="131"/>
      <c r="C2935" s="132" t="s">
        <v>43</v>
      </c>
      <c r="D2935" s="133" t="s">
        <v>168</v>
      </c>
      <c r="E2935" s="134"/>
      <c r="F2935" s="132" t="s">
        <v>179</v>
      </c>
      <c r="G2935" s="135" t="n">
        <v>1971</v>
      </c>
      <c r="H2935" s="136" t="n">
        <f aca="false">用途管種別延長!BS29</f>
        <v>0</v>
      </c>
      <c r="I2935" s="136" t="n">
        <v>40</v>
      </c>
    </row>
    <row r="2936" customFormat="false" ht="15" hidden="false" customHeight="true" outlineLevel="0" collapsed="false">
      <c r="B2936" s="131"/>
      <c r="C2936" s="132" t="s">
        <v>43</v>
      </c>
      <c r="D2936" s="133" t="s">
        <v>169</v>
      </c>
      <c r="E2936" s="134"/>
      <c r="F2936" s="132" t="s">
        <v>179</v>
      </c>
      <c r="G2936" s="135" t="n">
        <v>1971</v>
      </c>
      <c r="H2936" s="136" t="n">
        <f aca="false">用途管種別延長!BS30</f>
        <v>0</v>
      </c>
      <c r="I2936" s="136" t="n">
        <v>40</v>
      </c>
    </row>
    <row r="2937" customFormat="false" ht="15" hidden="false" customHeight="true" outlineLevel="0" collapsed="false">
      <c r="B2937" s="131"/>
      <c r="C2937" s="132" t="s">
        <v>43</v>
      </c>
      <c r="D2937" s="133" t="s">
        <v>170</v>
      </c>
      <c r="E2937" s="134"/>
      <c r="F2937" s="132" t="s">
        <v>179</v>
      </c>
      <c r="G2937" s="135" t="n">
        <v>1971</v>
      </c>
      <c r="H2937" s="136" t="n">
        <f aca="false">用途管種別延長!BS31</f>
        <v>0</v>
      </c>
      <c r="I2937" s="136" t="n">
        <v>40</v>
      </c>
    </row>
    <row r="2938" customFormat="false" ht="15" hidden="false" customHeight="true" outlineLevel="0" collapsed="false">
      <c r="B2938" s="131"/>
      <c r="C2938" s="132" t="s">
        <v>43</v>
      </c>
      <c r="D2938" s="133" t="s">
        <v>171</v>
      </c>
      <c r="E2938" s="134"/>
      <c r="F2938" s="132" t="s">
        <v>179</v>
      </c>
      <c r="G2938" s="135" t="n">
        <v>1971</v>
      </c>
      <c r="H2938" s="136" t="n">
        <f aca="false">用途管種別延長!BS32</f>
        <v>0</v>
      </c>
      <c r="I2938" s="136" t="n">
        <v>40</v>
      </c>
    </row>
    <row r="2939" customFormat="false" ht="15" hidden="false" customHeight="true" outlineLevel="0" collapsed="false">
      <c r="B2939" s="131"/>
      <c r="C2939" s="132" t="s">
        <v>43</v>
      </c>
      <c r="D2939" s="133" t="s">
        <v>172</v>
      </c>
      <c r="E2939" s="134"/>
      <c r="F2939" s="132" t="s">
        <v>179</v>
      </c>
      <c r="G2939" s="135" t="n">
        <v>1971</v>
      </c>
      <c r="H2939" s="136" t="n">
        <f aca="false">用途管種別延長!BS33</f>
        <v>0</v>
      </c>
      <c r="I2939" s="136" t="n">
        <v>40</v>
      </c>
    </row>
    <row r="2940" customFormat="false" ht="15" hidden="false" customHeight="true" outlineLevel="0" collapsed="false">
      <c r="B2940" s="131"/>
      <c r="C2940" s="132" t="s">
        <v>43</v>
      </c>
      <c r="D2940" s="133" t="s">
        <v>173</v>
      </c>
      <c r="E2940" s="134"/>
      <c r="F2940" s="132" t="s">
        <v>179</v>
      </c>
      <c r="G2940" s="135" t="n">
        <v>1971</v>
      </c>
      <c r="H2940" s="136" t="n">
        <f aca="false">用途管種別延長!BS34</f>
        <v>0</v>
      </c>
      <c r="I2940" s="136" t="n">
        <v>40</v>
      </c>
    </row>
    <row r="2941" customFormat="false" ht="15" hidden="false" customHeight="true" outlineLevel="0" collapsed="false">
      <c r="B2941" s="131"/>
      <c r="C2941" s="132" t="s">
        <v>43</v>
      </c>
      <c r="D2941" s="133" t="s">
        <v>174</v>
      </c>
      <c r="E2941" s="134"/>
      <c r="F2941" s="132" t="s">
        <v>179</v>
      </c>
      <c r="G2941" s="135" t="n">
        <v>1971</v>
      </c>
      <c r="H2941" s="136" t="n">
        <f aca="false">用途管種別延長!BS35</f>
        <v>0</v>
      </c>
      <c r="I2941" s="136" t="n">
        <v>40</v>
      </c>
    </row>
    <row r="2942" customFormat="false" ht="15" hidden="false" customHeight="true" outlineLevel="0" collapsed="false">
      <c r="B2942" s="131"/>
      <c r="C2942" s="132" t="s">
        <v>43</v>
      </c>
      <c r="D2942" s="133" t="s">
        <v>175</v>
      </c>
      <c r="E2942" s="134"/>
      <c r="F2942" s="132" t="s">
        <v>179</v>
      </c>
      <c r="G2942" s="135" t="n">
        <v>1971</v>
      </c>
      <c r="H2942" s="136" t="n">
        <f aca="false">用途管種別延長!BS36</f>
        <v>0</v>
      </c>
      <c r="I2942" s="136" t="n">
        <v>40</v>
      </c>
    </row>
    <row r="2943" customFormat="false" ht="15" hidden="false" customHeight="true" outlineLevel="0" collapsed="false">
      <c r="B2943" s="131"/>
      <c r="C2943" s="132" t="s">
        <v>43</v>
      </c>
      <c r="D2943" s="133" t="s">
        <v>176</v>
      </c>
      <c r="E2943" s="134"/>
      <c r="F2943" s="132" t="s">
        <v>179</v>
      </c>
      <c r="G2943" s="135" t="n">
        <v>1971</v>
      </c>
      <c r="H2943" s="136" t="n">
        <f aca="false">用途管種別延長!BS37</f>
        <v>0</v>
      </c>
      <c r="I2943" s="136" t="n">
        <v>40</v>
      </c>
    </row>
    <row r="2944" customFormat="false" ht="15" hidden="false" customHeight="true" outlineLevel="0" collapsed="false">
      <c r="B2944" s="131"/>
      <c r="C2944" s="132" t="s">
        <v>43</v>
      </c>
      <c r="D2944" s="133" t="s">
        <v>177</v>
      </c>
      <c r="E2944" s="134"/>
      <c r="F2944" s="132" t="s">
        <v>179</v>
      </c>
      <c r="G2944" s="135" t="n">
        <v>1971</v>
      </c>
      <c r="H2944" s="136" t="n">
        <f aca="false">用途管種別延長!BS38</f>
        <v>0</v>
      </c>
      <c r="I2944" s="136" t="n">
        <v>40</v>
      </c>
    </row>
    <row r="2945" customFormat="false" ht="15" hidden="false" customHeight="true" outlineLevel="0" collapsed="false">
      <c r="B2945" s="131"/>
      <c r="C2945" s="132" t="s">
        <v>43</v>
      </c>
      <c r="D2945" s="133" t="s">
        <v>178</v>
      </c>
      <c r="E2945" s="134"/>
      <c r="F2945" s="132" t="s">
        <v>179</v>
      </c>
      <c r="G2945" s="135" t="n">
        <v>1971</v>
      </c>
      <c r="H2945" s="136" t="n">
        <f aca="false">用途管種別延長!BS39</f>
        <v>0</v>
      </c>
      <c r="I2945" s="136" t="n">
        <v>40</v>
      </c>
    </row>
    <row r="2946" customFormat="false" ht="15" hidden="false" customHeight="true" outlineLevel="0" collapsed="false">
      <c r="B2946" s="131"/>
      <c r="C2946" s="132" t="s">
        <v>43</v>
      </c>
      <c r="D2946" s="133" t="s">
        <v>161</v>
      </c>
      <c r="E2946" s="134"/>
      <c r="F2946" s="132" t="s">
        <v>179</v>
      </c>
      <c r="G2946" s="135" t="n">
        <v>1972</v>
      </c>
      <c r="H2946" s="136" t="n">
        <f aca="false">用途管種別延長!BT23</f>
        <v>0</v>
      </c>
      <c r="I2946" s="136" t="n">
        <v>40</v>
      </c>
    </row>
    <row r="2947" customFormat="false" ht="15" hidden="false" customHeight="true" outlineLevel="0" collapsed="false">
      <c r="B2947" s="131"/>
      <c r="C2947" s="132" t="s">
        <v>43</v>
      </c>
      <c r="D2947" s="133" t="s">
        <v>163</v>
      </c>
      <c r="E2947" s="134"/>
      <c r="F2947" s="132" t="s">
        <v>179</v>
      </c>
      <c r="G2947" s="135" t="n">
        <v>1972</v>
      </c>
      <c r="H2947" s="136" t="n">
        <f aca="false">用途管種別延長!BT24</f>
        <v>0</v>
      </c>
      <c r="I2947" s="136" t="n">
        <v>40</v>
      </c>
    </row>
    <row r="2948" customFormat="false" ht="15" hidden="false" customHeight="true" outlineLevel="0" collapsed="false">
      <c r="B2948" s="131"/>
      <c r="C2948" s="132" t="s">
        <v>43</v>
      </c>
      <c r="D2948" s="133" t="s">
        <v>164</v>
      </c>
      <c r="E2948" s="134"/>
      <c r="F2948" s="132" t="s">
        <v>179</v>
      </c>
      <c r="G2948" s="135" t="n">
        <v>1972</v>
      </c>
      <c r="H2948" s="136" t="n">
        <f aca="false">用途管種別延長!BT25</f>
        <v>0</v>
      </c>
      <c r="I2948" s="136" t="n">
        <v>40</v>
      </c>
    </row>
    <row r="2949" customFormat="false" ht="15" hidden="false" customHeight="true" outlineLevel="0" collapsed="false">
      <c r="B2949" s="131"/>
      <c r="C2949" s="132" t="s">
        <v>43</v>
      </c>
      <c r="D2949" s="133" t="s">
        <v>165</v>
      </c>
      <c r="E2949" s="134"/>
      <c r="F2949" s="132" t="s">
        <v>179</v>
      </c>
      <c r="G2949" s="135" t="n">
        <v>1972</v>
      </c>
      <c r="H2949" s="136" t="n">
        <f aca="false">用途管種別延長!BT26</f>
        <v>194.444444444444</v>
      </c>
      <c r="I2949" s="136" t="n">
        <v>40</v>
      </c>
    </row>
    <row r="2950" customFormat="false" ht="15" hidden="false" customHeight="true" outlineLevel="0" collapsed="false">
      <c r="B2950" s="131"/>
      <c r="C2950" s="132" t="s">
        <v>43</v>
      </c>
      <c r="D2950" s="133" t="s">
        <v>166</v>
      </c>
      <c r="E2950" s="134"/>
      <c r="F2950" s="132" t="s">
        <v>179</v>
      </c>
      <c r="G2950" s="135" t="n">
        <v>1972</v>
      </c>
      <c r="H2950" s="136" t="n">
        <f aca="false">用途管種別延長!BT27</f>
        <v>0</v>
      </c>
      <c r="I2950" s="136" t="n">
        <v>40</v>
      </c>
    </row>
    <row r="2951" customFormat="false" ht="15" hidden="false" customHeight="true" outlineLevel="0" collapsed="false">
      <c r="B2951" s="131"/>
      <c r="C2951" s="132" t="s">
        <v>43</v>
      </c>
      <c r="D2951" s="133" t="s">
        <v>167</v>
      </c>
      <c r="E2951" s="134"/>
      <c r="F2951" s="132" t="s">
        <v>179</v>
      </c>
      <c r="G2951" s="135" t="n">
        <v>1972</v>
      </c>
      <c r="H2951" s="136" t="n">
        <f aca="false">用途管種別延長!BT28</f>
        <v>15.9</v>
      </c>
      <c r="I2951" s="136" t="n">
        <v>40</v>
      </c>
    </row>
    <row r="2952" customFormat="false" ht="15" hidden="false" customHeight="true" outlineLevel="0" collapsed="false">
      <c r="B2952" s="131"/>
      <c r="C2952" s="132" t="s">
        <v>43</v>
      </c>
      <c r="D2952" s="133" t="s">
        <v>168</v>
      </c>
      <c r="E2952" s="134"/>
      <c r="F2952" s="132" t="s">
        <v>179</v>
      </c>
      <c r="G2952" s="135" t="n">
        <v>1972</v>
      </c>
      <c r="H2952" s="136" t="n">
        <f aca="false">用途管種別延長!BT29</f>
        <v>0</v>
      </c>
      <c r="I2952" s="136" t="n">
        <v>40</v>
      </c>
    </row>
    <row r="2953" customFormat="false" ht="15" hidden="false" customHeight="true" outlineLevel="0" collapsed="false">
      <c r="B2953" s="131"/>
      <c r="C2953" s="132" t="s">
        <v>43</v>
      </c>
      <c r="D2953" s="133" t="s">
        <v>169</v>
      </c>
      <c r="E2953" s="134"/>
      <c r="F2953" s="132" t="s">
        <v>179</v>
      </c>
      <c r="G2953" s="135" t="n">
        <v>1972</v>
      </c>
      <c r="H2953" s="136" t="n">
        <f aca="false">用途管種別延長!BT30</f>
        <v>0</v>
      </c>
      <c r="I2953" s="136" t="n">
        <v>40</v>
      </c>
    </row>
    <row r="2954" customFormat="false" ht="15" hidden="false" customHeight="true" outlineLevel="0" collapsed="false">
      <c r="B2954" s="131"/>
      <c r="C2954" s="132" t="s">
        <v>43</v>
      </c>
      <c r="D2954" s="133" t="s">
        <v>170</v>
      </c>
      <c r="E2954" s="134"/>
      <c r="F2954" s="132" t="s">
        <v>179</v>
      </c>
      <c r="G2954" s="135" t="n">
        <v>1972</v>
      </c>
      <c r="H2954" s="136" t="n">
        <f aca="false">用途管種別延長!BT31</f>
        <v>0</v>
      </c>
      <c r="I2954" s="136" t="n">
        <v>40</v>
      </c>
    </row>
    <row r="2955" customFormat="false" ht="15" hidden="false" customHeight="true" outlineLevel="0" collapsed="false">
      <c r="B2955" s="131"/>
      <c r="C2955" s="132" t="s">
        <v>43</v>
      </c>
      <c r="D2955" s="133" t="s">
        <v>171</v>
      </c>
      <c r="E2955" s="134"/>
      <c r="F2955" s="132" t="s">
        <v>179</v>
      </c>
      <c r="G2955" s="135" t="n">
        <v>1972</v>
      </c>
      <c r="H2955" s="136" t="n">
        <f aca="false">用途管種別延長!BT32</f>
        <v>0</v>
      </c>
      <c r="I2955" s="136" t="n">
        <v>40</v>
      </c>
    </row>
    <row r="2956" customFormat="false" ht="15" hidden="false" customHeight="true" outlineLevel="0" collapsed="false">
      <c r="B2956" s="131"/>
      <c r="C2956" s="132" t="s">
        <v>43</v>
      </c>
      <c r="D2956" s="133" t="s">
        <v>172</v>
      </c>
      <c r="E2956" s="134"/>
      <c r="F2956" s="132" t="s">
        <v>179</v>
      </c>
      <c r="G2956" s="135" t="n">
        <v>1972</v>
      </c>
      <c r="H2956" s="136" t="n">
        <f aca="false">用途管種別延長!BT33</f>
        <v>0</v>
      </c>
      <c r="I2956" s="136" t="n">
        <v>40</v>
      </c>
    </row>
    <row r="2957" customFormat="false" ht="15" hidden="false" customHeight="true" outlineLevel="0" collapsed="false">
      <c r="B2957" s="131"/>
      <c r="C2957" s="132" t="s">
        <v>43</v>
      </c>
      <c r="D2957" s="133" t="s">
        <v>173</v>
      </c>
      <c r="E2957" s="134"/>
      <c r="F2957" s="132" t="s">
        <v>179</v>
      </c>
      <c r="G2957" s="135" t="n">
        <v>1972</v>
      </c>
      <c r="H2957" s="136" t="n">
        <f aca="false">用途管種別延長!BT34</f>
        <v>0</v>
      </c>
      <c r="I2957" s="136" t="n">
        <v>40</v>
      </c>
    </row>
    <row r="2958" customFormat="false" ht="15" hidden="false" customHeight="true" outlineLevel="0" collapsed="false">
      <c r="B2958" s="131"/>
      <c r="C2958" s="132" t="s">
        <v>43</v>
      </c>
      <c r="D2958" s="133" t="s">
        <v>174</v>
      </c>
      <c r="E2958" s="134"/>
      <c r="F2958" s="132" t="s">
        <v>179</v>
      </c>
      <c r="G2958" s="135" t="n">
        <v>1972</v>
      </c>
      <c r="H2958" s="136" t="n">
        <f aca="false">用途管種別延長!BT35</f>
        <v>0</v>
      </c>
      <c r="I2958" s="136" t="n">
        <v>40</v>
      </c>
    </row>
    <row r="2959" customFormat="false" ht="15" hidden="false" customHeight="true" outlineLevel="0" collapsed="false">
      <c r="B2959" s="131"/>
      <c r="C2959" s="132" t="s">
        <v>43</v>
      </c>
      <c r="D2959" s="133" t="s">
        <v>175</v>
      </c>
      <c r="E2959" s="134"/>
      <c r="F2959" s="132" t="s">
        <v>179</v>
      </c>
      <c r="G2959" s="135" t="n">
        <v>1972</v>
      </c>
      <c r="H2959" s="136" t="n">
        <f aca="false">用途管種別延長!BT36</f>
        <v>0</v>
      </c>
      <c r="I2959" s="136" t="n">
        <v>40</v>
      </c>
    </row>
    <row r="2960" customFormat="false" ht="15" hidden="false" customHeight="true" outlineLevel="0" collapsed="false">
      <c r="B2960" s="131"/>
      <c r="C2960" s="132" t="s">
        <v>43</v>
      </c>
      <c r="D2960" s="133" t="s">
        <v>176</v>
      </c>
      <c r="E2960" s="134"/>
      <c r="F2960" s="132" t="s">
        <v>179</v>
      </c>
      <c r="G2960" s="135" t="n">
        <v>1972</v>
      </c>
      <c r="H2960" s="136" t="n">
        <f aca="false">用途管種別延長!BT37</f>
        <v>0</v>
      </c>
      <c r="I2960" s="136" t="n">
        <v>40</v>
      </c>
    </row>
    <row r="2961" customFormat="false" ht="15" hidden="false" customHeight="true" outlineLevel="0" collapsed="false">
      <c r="B2961" s="131"/>
      <c r="C2961" s="132" t="s">
        <v>43</v>
      </c>
      <c r="D2961" s="133" t="s">
        <v>177</v>
      </c>
      <c r="E2961" s="134"/>
      <c r="F2961" s="132" t="s">
        <v>179</v>
      </c>
      <c r="G2961" s="135" t="n">
        <v>1972</v>
      </c>
      <c r="H2961" s="136" t="n">
        <f aca="false">用途管種別延長!BT38</f>
        <v>0</v>
      </c>
      <c r="I2961" s="136" t="n">
        <v>40</v>
      </c>
    </row>
    <row r="2962" customFormat="false" ht="15" hidden="false" customHeight="true" outlineLevel="0" collapsed="false">
      <c r="B2962" s="131"/>
      <c r="C2962" s="132" t="s">
        <v>43</v>
      </c>
      <c r="D2962" s="133" t="s">
        <v>178</v>
      </c>
      <c r="E2962" s="134"/>
      <c r="F2962" s="132" t="s">
        <v>179</v>
      </c>
      <c r="G2962" s="135" t="n">
        <v>1972</v>
      </c>
      <c r="H2962" s="136" t="n">
        <f aca="false">用途管種別延長!BT39</f>
        <v>0</v>
      </c>
      <c r="I2962" s="136" t="n">
        <v>40</v>
      </c>
    </row>
    <row r="2963" customFormat="false" ht="15" hidden="false" customHeight="true" outlineLevel="0" collapsed="false">
      <c r="B2963" s="131"/>
      <c r="C2963" s="132" t="s">
        <v>43</v>
      </c>
      <c r="D2963" s="133" t="s">
        <v>161</v>
      </c>
      <c r="E2963" s="134"/>
      <c r="F2963" s="132" t="s">
        <v>179</v>
      </c>
      <c r="G2963" s="135" t="n">
        <v>1973</v>
      </c>
      <c r="H2963" s="136" t="n">
        <f aca="false">用途管種別延長!BU23</f>
        <v>0</v>
      </c>
      <c r="I2963" s="136" t="n">
        <v>40</v>
      </c>
    </row>
    <row r="2964" customFormat="false" ht="15" hidden="false" customHeight="true" outlineLevel="0" collapsed="false">
      <c r="B2964" s="131"/>
      <c r="C2964" s="132" t="s">
        <v>43</v>
      </c>
      <c r="D2964" s="133" t="s">
        <v>163</v>
      </c>
      <c r="E2964" s="134"/>
      <c r="F2964" s="132" t="s">
        <v>179</v>
      </c>
      <c r="G2964" s="135" t="n">
        <v>1973</v>
      </c>
      <c r="H2964" s="136" t="n">
        <f aca="false">用途管種別延長!BU24</f>
        <v>0</v>
      </c>
      <c r="I2964" s="136" t="n">
        <v>40</v>
      </c>
    </row>
    <row r="2965" customFormat="false" ht="15" hidden="false" customHeight="true" outlineLevel="0" collapsed="false">
      <c r="B2965" s="131"/>
      <c r="C2965" s="132" t="s">
        <v>43</v>
      </c>
      <c r="D2965" s="133" t="s">
        <v>164</v>
      </c>
      <c r="E2965" s="134"/>
      <c r="F2965" s="132" t="s">
        <v>179</v>
      </c>
      <c r="G2965" s="135" t="n">
        <v>1973</v>
      </c>
      <c r="H2965" s="136" t="n">
        <f aca="false">用途管種別延長!BU25</f>
        <v>0</v>
      </c>
      <c r="I2965" s="136" t="n">
        <v>40</v>
      </c>
    </row>
    <row r="2966" customFormat="false" ht="15" hidden="false" customHeight="true" outlineLevel="0" collapsed="false">
      <c r="B2966" s="131"/>
      <c r="C2966" s="132" t="s">
        <v>43</v>
      </c>
      <c r="D2966" s="133" t="s">
        <v>165</v>
      </c>
      <c r="E2966" s="134"/>
      <c r="F2966" s="132" t="s">
        <v>179</v>
      </c>
      <c r="G2966" s="135" t="n">
        <v>1973</v>
      </c>
      <c r="H2966" s="136" t="n">
        <f aca="false">用途管種別延長!BU26</f>
        <v>194.444444444444</v>
      </c>
      <c r="I2966" s="136" t="n">
        <v>40</v>
      </c>
    </row>
    <row r="2967" customFormat="false" ht="15" hidden="false" customHeight="true" outlineLevel="0" collapsed="false">
      <c r="B2967" s="131"/>
      <c r="C2967" s="132" t="s">
        <v>43</v>
      </c>
      <c r="D2967" s="133" t="s">
        <v>166</v>
      </c>
      <c r="E2967" s="134"/>
      <c r="F2967" s="132" t="s">
        <v>179</v>
      </c>
      <c r="G2967" s="135" t="n">
        <v>1973</v>
      </c>
      <c r="H2967" s="136" t="n">
        <f aca="false">用途管種別延長!BU27</f>
        <v>0</v>
      </c>
      <c r="I2967" s="136" t="n">
        <v>40</v>
      </c>
    </row>
    <row r="2968" customFormat="false" ht="15" hidden="false" customHeight="true" outlineLevel="0" collapsed="false">
      <c r="B2968" s="131"/>
      <c r="C2968" s="132" t="s">
        <v>43</v>
      </c>
      <c r="D2968" s="133" t="s">
        <v>167</v>
      </c>
      <c r="E2968" s="134"/>
      <c r="F2968" s="132" t="s">
        <v>179</v>
      </c>
      <c r="G2968" s="135" t="n">
        <v>1973</v>
      </c>
      <c r="H2968" s="136" t="n">
        <f aca="false">用途管種別延長!BU28</f>
        <v>15.9</v>
      </c>
      <c r="I2968" s="136" t="n">
        <v>40</v>
      </c>
    </row>
    <row r="2969" customFormat="false" ht="15" hidden="false" customHeight="true" outlineLevel="0" collapsed="false">
      <c r="B2969" s="131"/>
      <c r="C2969" s="132" t="s">
        <v>43</v>
      </c>
      <c r="D2969" s="133" t="s">
        <v>168</v>
      </c>
      <c r="E2969" s="134"/>
      <c r="F2969" s="132" t="s">
        <v>179</v>
      </c>
      <c r="G2969" s="135" t="n">
        <v>1973</v>
      </c>
      <c r="H2969" s="136" t="n">
        <f aca="false">用途管種別延長!BU29</f>
        <v>0</v>
      </c>
      <c r="I2969" s="136" t="n">
        <v>40</v>
      </c>
    </row>
    <row r="2970" customFormat="false" ht="15" hidden="false" customHeight="true" outlineLevel="0" collapsed="false">
      <c r="B2970" s="131"/>
      <c r="C2970" s="132" t="s">
        <v>43</v>
      </c>
      <c r="D2970" s="133" t="s">
        <v>169</v>
      </c>
      <c r="E2970" s="134"/>
      <c r="F2970" s="132" t="s">
        <v>179</v>
      </c>
      <c r="G2970" s="135" t="n">
        <v>1973</v>
      </c>
      <c r="H2970" s="136" t="n">
        <f aca="false">用途管種別延長!BU30</f>
        <v>0</v>
      </c>
      <c r="I2970" s="136" t="n">
        <v>40</v>
      </c>
    </row>
    <row r="2971" customFormat="false" ht="15" hidden="false" customHeight="true" outlineLevel="0" collapsed="false">
      <c r="B2971" s="131"/>
      <c r="C2971" s="132" t="s">
        <v>43</v>
      </c>
      <c r="D2971" s="133" t="s">
        <v>170</v>
      </c>
      <c r="E2971" s="134"/>
      <c r="F2971" s="132" t="s">
        <v>179</v>
      </c>
      <c r="G2971" s="135" t="n">
        <v>1973</v>
      </c>
      <c r="H2971" s="136" t="n">
        <f aca="false">用途管種別延長!BU31</f>
        <v>0</v>
      </c>
      <c r="I2971" s="136" t="n">
        <v>40</v>
      </c>
    </row>
    <row r="2972" customFormat="false" ht="15" hidden="false" customHeight="true" outlineLevel="0" collapsed="false">
      <c r="B2972" s="131"/>
      <c r="C2972" s="132" t="s">
        <v>43</v>
      </c>
      <c r="D2972" s="133" t="s">
        <v>171</v>
      </c>
      <c r="E2972" s="134"/>
      <c r="F2972" s="132" t="s">
        <v>179</v>
      </c>
      <c r="G2972" s="135" t="n">
        <v>1973</v>
      </c>
      <c r="H2972" s="136" t="n">
        <f aca="false">用途管種別延長!BU32</f>
        <v>0</v>
      </c>
      <c r="I2972" s="136" t="n">
        <v>40</v>
      </c>
    </row>
    <row r="2973" customFormat="false" ht="15" hidden="false" customHeight="true" outlineLevel="0" collapsed="false">
      <c r="B2973" s="131"/>
      <c r="C2973" s="132" t="s">
        <v>43</v>
      </c>
      <c r="D2973" s="133" t="s">
        <v>172</v>
      </c>
      <c r="E2973" s="134"/>
      <c r="F2973" s="132" t="s">
        <v>179</v>
      </c>
      <c r="G2973" s="135" t="n">
        <v>1973</v>
      </c>
      <c r="H2973" s="136" t="n">
        <f aca="false">用途管種別延長!BU33</f>
        <v>0</v>
      </c>
      <c r="I2973" s="136" t="n">
        <v>40</v>
      </c>
    </row>
    <row r="2974" customFormat="false" ht="15" hidden="false" customHeight="true" outlineLevel="0" collapsed="false">
      <c r="B2974" s="131"/>
      <c r="C2974" s="132" t="s">
        <v>43</v>
      </c>
      <c r="D2974" s="133" t="s">
        <v>173</v>
      </c>
      <c r="E2974" s="134"/>
      <c r="F2974" s="132" t="s">
        <v>179</v>
      </c>
      <c r="G2974" s="135" t="n">
        <v>1973</v>
      </c>
      <c r="H2974" s="136" t="n">
        <f aca="false">用途管種別延長!BU34</f>
        <v>0</v>
      </c>
      <c r="I2974" s="136" t="n">
        <v>40</v>
      </c>
    </row>
    <row r="2975" customFormat="false" ht="15" hidden="false" customHeight="true" outlineLevel="0" collapsed="false">
      <c r="B2975" s="131"/>
      <c r="C2975" s="132" t="s">
        <v>43</v>
      </c>
      <c r="D2975" s="133" t="s">
        <v>174</v>
      </c>
      <c r="E2975" s="134"/>
      <c r="F2975" s="132" t="s">
        <v>179</v>
      </c>
      <c r="G2975" s="135" t="n">
        <v>1973</v>
      </c>
      <c r="H2975" s="136" t="n">
        <f aca="false">用途管種別延長!BU35</f>
        <v>0</v>
      </c>
      <c r="I2975" s="136" t="n">
        <v>40</v>
      </c>
    </row>
    <row r="2976" customFormat="false" ht="15" hidden="false" customHeight="true" outlineLevel="0" collapsed="false">
      <c r="B2976" s="131"/>
      <c r="C2976" s="132" t="s">
        <v>43</v>
      </c>
      <c r="D2976" s="133" t="s">
        <v>175</v>
      </c>
      <c r="E2976" s="134"/>
      <c r="F2976" s="132" t="s">
        <v>179</v>
      </c>
      <c r="G2976" s="135" t="n">
        <v>1973</v>
      </c>
      <c r="H2976" s="136" t="n">
        <f aca="false">用途管種別延長!BU36</f>
        <v>0</v>
      </c>
      <c r="I2976" s="136" t="n">
        <v>40</v>
      </c>
    </row>
    <row r="2977" customFormat="false" ht="15" hidden="false" customHeight="true" outlineLevel="0" collapsed="false">
      <c r="B2977" s="131"/>
      <c r="C2977" s="132" t="s">
        <v>43</v>
      </c>
      <c r="D2977" s="133" t="s">
        <v>176</v>
      </c>
      <c r="E2977" s="134"/>
      <c r="F2977" s="132" t="s">
        <v>179</v>
      </c>
      <c r="G2977" s="135" t="n">
        <v>1973</v>
      </c>
      <c r="H2977" s="136" t="n">
        <f aca="false">用途管種別延長!BU37</f>
        <v>0</v>
      </c>
      <c r="I2977" s="136" t="n">
        <v>40</v>
      </c>
    </row>
    <row r="2978" customFormat="false" ht="15" hidden="false" customHeight="true" outlineLevel="0" collapsed="false">
      <c r="B2978" s="131"/>
      <c r="C2978" s="132" t="s">
        <v>43</v>
      </c>
      <c r="D2978" s="133" t="s">
        <v>177</v>
      </c>
      <c r="E2978" s="134"/>
      <c r="F2978" s="132" t="s">
        <v>179</v>
      </c>
      <c r="G2978" s="135" t="n">
        <v>1973</v>
      </c>
      <c r="H2978" s="136" t="n">
        <f aca="false">用途管種別延長!BU38</f>
        <v>0</v>
      </c>
      <c r="I2978" s="136" t="n">
        <v>40</v>
      </c>
    </row>
    <row r="2979" customFormat="false" ht="15" hidden="false" customHeight="true" outlineLevel="0" collapsed="false">
      <c r="B2979" s="131"/>
      <c r="C2979" s="132" t="s">
        <v>43</v>
      </c>
      <c r="D2979" s="133" t="s">
        <v>178</v>
      </c>
      <c r="E2979" s="134"/>
      <c r="F2979" s="132" t="s">
        <v>179</v>
      </c>
      <c r="G2979" s="135" t="n">
        <v>1973</v>
      </c>
      <c r="H2979" s="136" t="n">
        <f aca="false">用途管種別延長!BU39</f>
        <v>0</v>
      </c>
      <c r="I2979" s="136" t="n">
        <v>40</v>
      </c>
    </row>
    <row r="2980" customFormat="false" ht="15" hidden="false" customHeight="true" outlineLevel="0" collapsed="false">
      <c r="B2980" s="131"/>
      <c r="C2980" s="132" t="s">
        <v>43</v>
      </c>
      <c r="D2980" s="133" t="s">
        <v>161</v>
      </c>
      <c r="E2980" s="134"/>
      <c r="F2980" s="132" t="s">
        <v>179</v>
      </c>
      <c r="G2980" s="135" t="n">
        <v>1974</v>
      </c>
      <c r="H2980" s="136" t="n">
        <f aca="false">用途管種別延長!BV23</f>
        <v>0</v>
      </c>
      <c r="I2980" s="136" t="n">
        <v>40</v>
      </c>
    </row>
    <row r="2981" customFormat="false" ht="15" hidden="false" customHeight="true" outlineLevel="0" collapsed="false">
      <c r="B2981" s="131"/>
      <c r="C2981" s="132" t="s">
        <v>43</v>
      </c>
      <c r="D2981" s="133" t="s">
        <v>163</v>
      </c>
      <c r="E2981" s="134"/>
      <c r="F2981" s="132" t="s">
        <v>179</v>
      </c>
      <c r="G2981" s="135" t="n">
        <v>1974</v>
      </c>
      <c r="H2981" s="136" t="n">
        <f aca="false">用途管種別延長!BV24</f>
        <v>0</v>
      </c>
      <c r="I2981" s="136" t="n">
        <v>40</v>
      </c>
    </row>
    <row r="2982" customFormat="false" ht="15" hidden="false" customHeight="true" outlineLevel="0" collapsed="false">
      <c r="B2982" s="131"/>
      <c r="C2982" s="132" t="s">
        <v>43</v>
      </c>
      <c r="D2982" s="133" t="s">
        <v>164</v>
      </c>
      <c r="E2982" s="134"/>
      <c r="F2982" s="132" t="s">
        <v>179</v>
      </c>
      <c r="G2982" s="135" t="n">
        <v>1974</v>
      </c>
      <c r="H2982" s="136" t="n">
        <f aca="false">用途管種別延長!BV25</f>
        <v>0</v>
      </c>
      <c r="I2982" s="136" t="n">
        <v>40</v>
      </c>
    </row>
    <row r="2983" customFormat="false" ht="15" hidden="false" customHeight="true" outlineLevel="0" collapsed="false">
      <c r="B2983" s="131"/>
      <c r="C2983" s="132" t="s">
        <v>43</v>
      </c>
      <c r="D2983" s="133" t="s">
        <v>165</v>
      </c>
      <c r="E2983" s="134"/>
      <c r="F2983" s="132" t="s">
        <v>179</v>
      </c>
      <c r="G2983" s="135" t="n">
        <v>1974</v>
      </c>
      <c r="H2983" s="136" t="n">
        <f aca="false">用途管種別延長!BV26</f>
        <v>194.444444444444</v>
      </c>
      <c r="I2983" s="136" t="n">
        <v>40</v>
      </c>
    </row>
    <row r="2984" customFormat="false" ht="15" hidden="false" customHeight="true" outlineLevel="0" collapsed="false">
      <c r="B2984" s="131"/>
      <c r="C2984" s="132" t="s">
        <v>43</v>
      </c>
      <c r="D2984" s="133" t="s">
        <v>166</v>
      </c>
      <c r="E2984" s="134"/>
      <c r="F2984" s="132" t="s">
        <v>179</v>
      </c>
      <c r="G2984" s="135" t="n">
        <v>1974</v>
      </c>
      <c r="H2984" s="136" t="n">
        <f aca="false">用途管種別延長!BV27</f>
        <v>0</v>
      </c>
      <c r="I2984" s="136" t="n">
        <v>40</v>
      </c>
    </row>
    <row r="2985" customFormat="false" ht="15" hidden="false" customHeight="true" outlineLevel="0" collapsed="false">
      <c r="B2985" s="131"/>
      <c r="C2985" s="132" t="s">
        <v>43</v>
      </c>
      <c r="D2985" s="133" t="s">
        <v>167</v>
      </c>
      <c r="E2985" s="134"/>
      <c r="F2985" s="132" t="s">
        <v>179</v>
      </c>
      <c r="G2985" s="135" t="n">
        <v>1974</v>
      </c>
      <c r="H2985" s="136" t="n">
        <f aca="false">用途管種別延長!BV28</f>
        <v>15.9</v>
      </c>
      <c r="I2985" s="136" t="n">
        <v>40</v>
      </c>
    </row>
    <row r="2986" customFormat="false" ht="15" hidden="false" customHeight="true" outlineLevel="0" collapsed="false">
      <c r="B2986" s="131"/>
      <c r="C2986" s="132" t="s">
        <v>43</v>
      </c>
      <c r="D2986" s="133" t="s">
        <v>168</v>
      </c>
      <c r="E2986" s="134"/>
      <c r="F2986" s="132" t="s">
        <v>179</v>
      </c>
      <c r="G2986" s="135" t="n">
        <v>1974</v>
      </c>
      <c r="H2986" s="136" t="n">
        <f aca="false">用途管種別延長!BV29</f>
        <v>0</v>
      </c>
      <c r="I2986" s="136" t="n">
        <v>40</v>
      </c>
    </row>
    <row r="2987" customFormat="false" ht="15" hidden="false" customHeight="true" outlineLevel="0" collapsed="false">
      <c r="B2987" s="131"/>
      <c r="C2987" s="132" t="s">
        <v>43</v>
      </c>
      <c r="D2987" s="133" t="s">
        <v>169</v>
      </c>
      <c r="E2987" s="134"/>
      <c r="F2987" s="132" t="s">
        <v>179</v>
      </c>
      <c r="G2987" s="135" t="n">
        <v>1974</v>
      </c>
      <c r="H2987" s="136" t="n">
        <f aca="false">用途管種別延長!BV30</f>
        <v>0</v>
      </c>
      <c r="I2987" s="136" t="n">
        <v>40</v>
      </c>
    </row>
    <row r="2988" customFormat="false" ht="15" hidden="false" customHeight="true" outlineLevel="0" collapsed="false">
      <c r="B2988" s="131"/>
      <c r="C2988" s="132" t="s">
        <v>43</v>
      </c>
      <c r="D2988" s="133" t="s">
        <v>170</v>
      </c>
      <c r="E2988" s="134"/>
      <c r="F2988" s="132" t="s">
        <v>179</v>
      </c>
      <c r="G2988" s="135" t="n">
        <v>1974</v>
      </c>
      <c r="H2988" s="136" t="n">
        <f aca="false">用途管種別延長!BV31</f>
        <v>0</v>
      </c>
      <c r="I2988" s="136" t="n">
        <v>40</v>
      </c>
    </row>
    <row r="2989" customFormat="false" ht="15" hidden="false" customHeight="true" outlineLevel="0" collapsed="false">
      <c r="B2989" s="131"/>
      <c r="C2989" s="132" t="s">
        <v>43</v>
      </c>
      <c r="D2989" s="133" t="s">
        <v>171</v>
      </c>
      <c r="E2989" s="134"/>
      <c r="F2989" s="132" t="s">
        <v>179</v>
      </c>
      <c r="G2989" s="135" t="n">
        <v>1974</v>
      </c>
      <c r="H2989" s="136" t="n">
        <f aca="false">用途管種別延長!BV32</f>
        <v>0</v>
      </c>
      <c r="I2989" s="136" t="n">
        <v>40</v>
      </c>
    </row>
    <row r="2990" customFormat="false" ht="15" hidden="false" customHeight="true" outlineLevel="0" collapsed="false">
      <c r="B2990" s="131"/>
      <c r="C2990" s="132" t="s">
        <v>43</v>
      </c>
      <c r="D2990" s="133" t="s">
        <v>172</v>
      </c>
      <c r="E2990" s="134"/>
      <c r="F2990" s="132" t="s">
        <v>179</v>
      </c>
      <c r="G2990" s="135" t="n">
        <v>1974</v>
      </c>
      <c r="H2990" s="136" t="n">
        <f aca="false">用途管種別延長!BV33</f>
        <v>0</v>
      </c>
      <c r="I2990" s="136" t="n">
        <v>40</v>
      </c>
    </row>
    <row r="2991" customFormat="false" ht="15" hidden="false" customHeight="true" outlineLevel="0" collapsed="false">
      <c r="B2991" s="131"/>
      <c r="C2991" s="132" t="s">
        <v>43</v>
      </c>
      <c r="D2991" s="133" t="s">
        <v>173</v>
      </c>
      <c r="E2991" s="134"/>
      <c r="F2991" s="132" t="s">
        <v>179</v>
      </c>
      <c r="G2991" s="135" t="n">
        <v>1974</v>
      </c>
      <c r="H2991" s="136" t="n">
        <f aca="false">用途管種別延長!BV34</f>
        <v>0</v>
      </c>
      <c r="I2991" s="136" t="n">
        <v>40</v>
      </c>
    </row>
    <row r="2992" customFormat="false" ht="15" hidden="false" customHeight="true" outlineLevel="0" collapsed="false">
      <c r="B2992" s="131"/>
      <c r="C2992" s="132" t="s">
        <v>43</v>
      </c>
      <c r="D2992" s="133" t="s">
        <v>174</v>
      </c>
      <c r="E2992" s="134"/>
      <c r="F2992" s="132" t="s">
        <v>179</v>
      </c>
      <c r="G2992" s="135" t="n">
        <v>1974</v>
      </c>
      <c r="H2992" s="136" t="n">
        <f aca="false">用途管種別延長!BV35</f>
        <v>0</v>
      </c>
      <c r="I2992" s="136" t="n">
        <v>40</v>
      </c>
    </row>
    <row r="2993" customFormat="false" ht="15" hidden="false" customHeight="true" outlineLevel="0" collapsed="false">
      <c r="B2993" s="131"/>
      <c r="C2993" s="132" t="s">
        <v>43</v>
      </c>
      <c r="D2993" s="133" t="s">
        <v>175</v>
      </c>
      <c r="E2993" s="134"/>
      <c r="F2993" s="132" t="s">
        <v>179</v>
      </c>
      <c r="G2993" s="135" t="n">
        <v>1974</v>
      </c>
      <c r="H2993" s="136" t="n">
        <f aca="false">用途管種別延長!BV36</f>
        <v>0</v>
      </c>
      <c r="I2993" s="136" t="n">
        <v>40</v>
      </c>
    </row>
    <row r="2994" customFormat="false" ht="15" hidden="false" customHeight="true" outlineLevel="0" collapsed="false">
      <c r="B2994" s="131"/>
      <c r="C2994" s="132" t="s">
        <v>43</v>
      </c>
      <c r="D2994" s="133" t="s">
        <v>176</v>
      </c>
      <c r="E2994" s="134"/>
      <c r="F2994" s="132" t="s">
        <v>179</v>
      </c>
      <c r="G2994" s="135" t="n">
        <v>1974</v>
      </c>
      <c r="H2994" s="136" t="n">
        <f aca="false">用途管種別延長!BV37</f>
        <v>0</v>
      </c>
      <c r="I2994" s="136" t="n">
        <v>40</v>
      </c>
    </row>
    <row r="2995" customFormat="false" ht="15" hidden="false" customHeight="true" outlineLevel="0" collapsed="false">
      <c r="B2995" s="131"/>
      <c r="C2995" s="132" t="s">
        <v>43</v>
      </c>
      <c r="D2995" s="133" t="s">
        <v>177</v>
      </c>
      <c r="E2995" s="134"/>
      <c r="F2995" s="132" t="s">
        <v>179</v>
      </c>
      <c r="G2995" s="135" t="n">
        <v>1974</v>
      </c>
      <c r="H2995" s="136" t="n">
        <f aca="false">用途管種別延長!BV38</f>
        <v>0</v>
      </c>
      <c r="I2995" s="136" t="n">
        <v>40</v>
      </c>
    </row>
    <row r="2996" customFormat="false" ht="15" hidden="false" customHeight="true" outlineLevel="0" collapsed="false">
      <c r="B2996" s="131"/>
      <c r="C2996" s="132" t="s">
        <v>43</v>
      </c>
      <c r="D2996" s="133" t="s">
        <v>178</v>
      </c>
      <c r="E2996" s="134"/>
      <c r="F2996" s="132" t="s">
        <v>179</v>
      </c>
      <c r="G2996" s="135" t="n">
        <v>1974</v>
      </c>
      <c r="H2996" s="136" t="n">
        <f aca="false">用途管種別延長!BV39</f>
        <v>0</v>
      </c>
      <c r="I2996" s="136" t="n">
        <v>40</v>
      </c>
    </row>
    <row r="2997" customFormat="false" ht="15" hidden="false" customHeight="true" outlineLevel="0" collapsed="false">
      <c r="B2997" s="131"/>
      <c r="C2997" s="132" t="s">
        <v>43</v>
      </c>
      <c r="D2997" s="133" t="s">
        <v>161</v>
      </c>
      <c r="E2997" s="134"/>
      <c r="F2997" s="132" t="s">
        <v>179</v>
      </c>
      <c r="G2997" s="135" t="n">
        <v>1975</v>
      </c>
      <c r="H2997" s="136" t="n">
        <f aca="false">用途管種別延長!BW23</f>
        <v>0</v>
      </c>
      <c r="I2997" s="136" t="n">
        <v>40</v>
      </c>
    </row>
    <row r="2998" customFormat="false" ht="15" hidden="false" customHeight="true" outlineLevel="0" collapsed="false">
      <c r="B2998" s="131"/>
      <c r="C2998" s="132" t="s">
        <v>43</v>
      </c>
      <c r="D2998" s="133" t="s">
        <v>163</v>
      </c>
      <c r="E2998" s="134"/>
      <c r="F2998" s="132" t="s">
        <v>179</v>
      </c>
      <c r="G2998" s="135" t="n">
        <v>1975</v>
      </c>
      <c r="H2998" s="136" t="n">
        <f aca="false">用途管種別延長!BW24</f>
        <v>0</v>
      </c>
      <c r="I2998" s="136" t="n">
        <v>40</v>
      </c>
    </row>
    <row r="2999" customFormat="false" ht="15" hidden="false" customHeight="true" outlineLevel="0" collapsed="false">
      <c r="B2999" s="131"/>
      <c r="C2999" s="132" t="s">
        <v>43</v>
      </c>
      <c r="D2999" s="133" t="s">
        <v>164</v>
      </c>
      <c r="E2999" s="134"/>
      <c r="F2999" s="132" t="s">
        <v>179</v>
      </c>
      <c r="G2999" s="135" t="n">
        <v>1975</v>
      </c>
      <c r="H2999" s="136" t="n">
        <f aca="false">用途管種別延長!BW25</f>
        <v>0</v>
      </c>
      <c r="I2999" s="136" t="n">
        <v>40</v>
      </c>
    </row>
    <row r="3000" customFormat="false" ht="15" hidden="false" customHeight="true" outlineLevel="0" collapsed="false">
      <c r="B3000" s="131"/>
      <c r="C3000" s="132" t="s">
        <v>43</v>
      </c>
      <c r="D3000" s="133" t="s">
        <v>165</v>
      </c>
      <c r="E3000" s="134"/>
      <c r="F3000" s="132" t="s">
        <v>179</v>
      </c>
      <c r="G3000" s="135" t="n">
        <v>1975</v>
      </c>
      <c r="H3000" s="136" t="n">
        <f aca="false">用途管種別延長!BW26</f>
        <v>194.444444444444</v>
      </c>
      <c r="I3000" s="136" t="n">
        <v>40</v>
      </c>
    </row>
    <row r="3001" customFormat="false" ht="15" hidden="false" customHeight="true" outlineLevel="0" collapsed="false">
      <c r="B3001" s="131"/>
      <c r="C3001" s="132" t="s">
        <v>43</v>
      </c>
      <c r="D3001" s="133" t="s">
        <v>166</v>
      </c>
      <c r="E3001" s="134"/>
      <c r="F3001" s="132" t="s">
        <v>179</v>
      </c>
      <c r="G3001" s="135" t="n">
        <v>1975</v>
      </c>
      <c r="H3001" s="136" t="n">
        <f aca="false">用途管種別延長!BW27</f>
        <v>0</v>
      </c>
      <c r="I3001" s="136" t="n">
        <v>40</v>
      </c>
    </row>
    <row r="3002" customFormat="false" ht="15" hidden="false" customHeight="true" outlineLevel="0" collapsed="false">
      <c r="B3002" s="131"/>
      <c r="C3002" s="132" t="s">
        <v>43</v>
      </c>
      <c r="D3002" s="133" t="s">
        <v>167</v>
      </c>
      <c r="E3002" s="134"/>
      <c r="F3002" s="132" t="s">
        <v>179</v>
      </c>
      <c r="G3002" s="135" t="n">
        <v>1975</v>
      </c>
      <c r="H3002" s="136" t="n">
        <f aca="false">用途管種別延長!BW28</f>
        <v>15.9</v>
      </c>
      <c r="I3002" s="136" t="n">
        <v>40</v>
      </c>
    </row>
    <row r="3003" customFormat="false" ht="15" hidden="false" customHeight="true" outlineLevel="0" collapsed="false">
      <c r="B3003" s="131"/>
      <c r="C3003" s="132" t="s">
        <v>43</v>
      </c>
      <c r="D3003" s="133" t="s">
        <v>168</v>
      </c>
      <c r="E3003" s="134"/>
      <c r="F3003" s="132" t="s">
        <v>179</v>
      </c>
      <c r="G3003" s="135" t="n">
        <v>1975</v>
      </c>
      <c r="H3003" s="136" t="n">
        <f aca="false">用途管種別延長!BW29</f>
        <v>0</v>
      </c>
      <c r="I3003" s="136" t="n">
        <v>40</v>
      </c>
    </row>
    <row r="3004" customFormat="false" ht="15" hidden="false" customHeight="true" outlineLevel="0" collapsed="false">
      <c r="B3004" s="131"/>
      <c r="C3004" s="132" t="s">
        <v>43</v>
      </c>
      <c r="D3004" s="133" t="s">
        <v>169</v>
      </c>
      <c r="E3004" s="134"/>
      <c r="F3004" s="132" t="s">
        <v>179</v>
      </c>
      <c r="G3004" s="135" t="n">
        <v>1975</v>
      </c>
      <c r="H3004" s="136" t="n">
        <f aca="false">用途管種別延長!BW30</f>
        <v>0</v>
      </c>
      <c r="I3004" s="136" t="n">
        <v>40</v>
      </c>
    </row>
    <row r="3005" customFormat="false" ht="15" hidden="false" customHeight="true" outlineLevel="0" collapsed="false">
      <c r="B3005" s="131"/>
      <c r="C3005" s="132" t="s">
        <v>43</v>
      </c>
      <c r="D3005" s="133" t="s">
        <v>170</v>
      </c>
      <c r="E3005" s="134"/>
      <c r="F3005" s="132" t="s">
        <v>179</v>
      </c>
      <c r="G3005" s="135" t="n">
        <v>1975</v>
      </c>
      <c r="H3005" s="136" t="n">
        <f aca="false">用途管種別延長!BW31</f>
        <v>0</v>
      </c>
      <c r="I3005" s="136" t="n">
        <v>40</v>
      </c>
    </row>
    <row r="3006" customFormat="false" ht="15" hidden="false" customHeight="true" outlineLevel="0" collapsed="false">
      <c r="B3006" s="131"/>
      <c r="C3006" s="132" t="s">
        <v>43</v>
      </c>
      <c r="D3006" s="133" t="s">
        <v>171</v>
      </c>
      <c r="E3006" s="134"/>
      <c r="F3006" s="132" t="s">
        <v>179</v>
      </c>
      <c r="G3006" s="135" t="n">
        <v>1975</v>
      </c>
      <c r="H3006" s="136" t="n">
        <f aca="false">用途管種別延長!BW32</f>
        <v>0</v>
      </c>
      <c r="I3006" s="136" t="n">
        <v>40</v>
      </c>
    </row>
    <row r="3007" customFormat="false" ht="15" hidden="false" customHeight="true" outlineLevel="0" collapsed="false">
      <c r="B3007" s="131"/>
      <c r="C3007" s="132" t="s">
        <v>43</v>
      </c>
      <c r="D3007" s="133" t="s">
        <v>172</v>
      </c>
      <c r="E3007" s="134"/>
      <c r="F3007" s="132" t="s">
        <v>179</v>
      </c>
      <c r="G3007" s="135" t="n">
        <v>1975</v>
      </c>
      <c r="H3007" s="136" t="n">
        <f aca="false">用途管種別延長!BW33</f>
        <v>0</v>
      </c>
      <c r="I3007" s="136" t="n">
        <v>40</v>
      </c>
    </row>
    <row r="3008" customFormat="false" ht="15" hidden="false" customHeight="true" outlineLevel="0" collapsed="false">
      <c r="B3008" s="131"/>
      <c r="C3008" s="132" t="s">
        <v>43</v>
      </c>
      <c r="D3008" s="133" t="s">
        <v>173</v>
      </c>
      <c r="E3008" s="134"/>
      <c r="F3008" s="132" t="s">
        <v>179</v>
      </c>
      <c r="G3008" s="135" t="n">
        <v>1975</v>
      </c>
      <c r="H3008" s="136" t="n">
        <f aca="false">用途管種別延長!BW34</f>
        <v>0</v>
      </c>
      <c r="I3008" s="136" t="n">
        <v>40</v>
      </c>
    </row>
    <row r="3009" customFormat="false" ht="15" hidden="false" customHeight="true" outlineLevel="0" collapsed="false">
      <c r="B3009" s="131"/>
      <c r="C3009" s="132" t="s">
        <v>43</v>
      </c>
      <c r="D3009" s="133" t="s">
        <v>174</v>
      </c>
      <c r="E3009" s="134"/>
      <c r="F3009" s="132" t="s">
        <v>179</v>
      </c>
      <c r="G3009" s="135" t="n">
        <v>1975</v>
      </c>
      <c r="H3009" s="136" t="n">
        <f aca="false">用途管種別延長!BW35</f>
        <v>0</v>
      </c>
      <c r="I3009" s="136" t="n">
        <v>40</v>
      </c>
    </row>
    <row r="3010" customFormat="false" ht="15" hidden="false" customHeight="true" outlineLevel="0" collapsed="false">
      <c r="B3010" s="131"/>
      <c r="C3010" s="132" t="s">
        <v>43</v>
      </c>
      <c r="D3010" s="133" t="s">
        <v>175</v>
      </c>
      <c r="E3010" s="134"/>
      <c r="F3010" s="132" t="s">
        <v>179</v>
      </c>
      <c r="G3010" s="135" t="n">
        <v>1975</v>
      </c>
      <c r="H3010" s="136" t="n">
        <f aca="false">用途管種別延長!BW36</f>
        <v>0</v>
      </c>
      <c r="I3010" s="136" t="n">
        <v>40</v>
      </c>
    </row>
    <row r="3011" customFormat="false" ht="15" hidden="false" customHeight="true" outlineLevel="0" collapsed="false">
      <c r="B3011" s="131"/>
      <c r="C3011" s="132" t="s">
        <v>43</v>
      </c>
      <c r="D3011" s="133" t="s">
        <v>176</v>
      </c>
      <c r="E3011" s="134"/>
      <c r="F3011" s="132" t="s">
        <v>179</v>
      </c>
      <c r="G3011" s="135" t="n">
        <v>1975</v>
      </c>
      <c r="H3011" s="136" t="n">
        <f aca="false">用途管種別延長!BW37</f>
        <v>0</v>
      </c>
      <c r="I3011" s="136" t="n">
        <v>40</v>
      </c>
    </row>
    <row r="3012" customFormat="false" ht="15" hidden="false" customHeight="true" outlineLevel="0" collapsed="false">
      <c r="B3012" s="131"/>
      <c r="C3012" s="132" t="s">
        <v>43</v>
      </c>
      <c r="D3012" s="133" t="s">
        <v>177</v>
      </c>
      <c r="E3012" s="134"/>
      <c r="F3012" s="132" t="s">
        <v>179</v>
      </c>
      <c r="G3012" s="135" t="n">
        <v>1975</v>
      </c>
      <c r="H3012" s="136" t="n">
        <f aca="false">用途管種別延長!BW38</f>
        <v>0</v>
      </c>
      <c r="I3012" s="136" t="n">
        <v>40</v>
      </c>
    </row>
    <row r="3013" customFormat="false" ht="15" hidden="false" customHeight="true" outlineLevel="0" collapsed="false">
      <c r="B3013" s="131"/>
      <c r="C3013" s="132" t="s">
        <v>43</v>
      </c>
      <c r="D3013" s="133" t="s">
        <v>178</v>
      </c>
      <c r="E3013" s="134"/>
      <c r="F3013" s="132" t="s">
        <v>179</v>
      </c>
      <c r="G3013" s="135" t="n">
        <v>1975</v>
      </c>
      <c r="H3013" s="136" t="n">
        <f aca="false">用途管種別延長!BW39</f>
        <v>0</v>
      </c>
      <c r="I3013" s="136" t="n">
        <v>40</v>
      </c>
    </row>
    <row r="3014" customFormat="false" ht="15" hidden="false" customHeight="true" outlineLevel="0" collapsed="false">
      <c r="B3014" s="131"/>
      <c r="C3014" s="132" t="s">
        <v>43</v>
      </c>
      <c r="D3014" s="133" t="s">
        <v>161</v>
      </c>
      <c r="E3014" s="134"/>
      <c r="F3014" s="132" t="s">
        <v>179</v>
      </c>
      <c r="G3014" s="135" t="n">
        <v>1976</v>
      </c>
      <c r="H3014" s="136" t="n">
        <f aca="false">用途管種別延長!BX23</f>
        <v>0</v>
      </c>
      <c r="I3014" s="136" t="n">
        <v>40</v>
      </c>
    </row>
    <row r="3015" customFormat="false" ht="15" hidden="false" customHeight="true" outlineLevel="0" collapsed="false">
      <c r="B3015" s="131"/>
      <c r="C3015" s="132" t="s">
        <v>43</v>
      </c>
      <c r="D3015" s="133" t="s">
        <v>163</v>
      </c>
      <c r="E3015" s="134"/>
      <c r="F3015" s="132" t="s">
        <v>179</v>
      </c>
      <c r="G3015" s="135" t="n">
        <v>1976</v>
      </c>
      <c r="H3015" s="136" t="n">
        <f aca="false">用途管種別延長!BX24</f>
        <v>0</v>
      </c>
      <c r="I3015" s="136" t="n">
        <v>40</v>
      </c>
    </row>
    <row r="3016" customFormat="false" ht="15" hidden="false" customHeight="true" outlineLevel="0" collapsed="false">
      <c r="B3016" s="131"/>
      <c r="C3016" s="132" t="s">
        <v>43</v>
      </c>
      <c r="D3016" s="133" t="s">
        <v>164</v>
      </c>
      <c r="E3016" s="134"/>
      <c r="F3016" s="132" t="s">
        <v>179</v>
      </c>
      <c r="G3016" s="135" t="n">
        <v>1976</v>
      </c>
      <c r="H3016" s="136" t="n">
        <f aca="false">用途管種別延長!BX25</f>
        <v>0</v>
      </c>
      <c r="I3016" s="136" t="n">
        <v>40</v>
      </c>
    </row>
    <row r="3017" customFormat="false" ht="15" hidden="false" customHeight="true" outlineLevel="0" collapsed="false">
      <c r="B3017" s="131"/>
      <c r="C3017" s="132" t="s">
        <v>43</v>
      </c>
      <c r="D3017" s="133" t="s">
        <v>165</v>
      </c>
      <c r="E3017" s="134"/>
      <c r="F3017" s="132" t="s">
        <v>179</v>
      </c>
      <c r="G3017" s="135" t="n">
        <v>1976</v>
      </c>
      <c r="H3017" s="136" t="n">
        <f aca="false">用途管種別延長!BX26</f>
        <v>194.444444444444</v>
      </c>
      <c r="I3017" s="136" t="n">
        <v>40</v>
      </c>
    </row>
    <row r="3018" customFormat="false" ht="15" hidden="false" customHeight="true" outlineLevel="0" collapsed="false">
      <c r="B3018" s="131"/>
      <c r="C3018" s="132" t="s">
        <v>43</v>
      </c>
      <c r="D3018" s="133" t="s">
        <v>166</v>
      </c>
      <c r="E3018" s="134"/>
      <c r="F3018" s="132" t="s">
        <v>179</v>
      </c>
      <c r="G3018" s="135" t="n">
        <v>1976</v>
      </c>
      <c r="H3018" s="136" t="n">
        <f aca="false">用途管種別延長!BX27</f>
        <v>0</v>
      </c>
      <c r="I3018" s="136" t="n">
        <v>40</v>
      </c>
    </row>
    <row r="3019" customFormat="false" ht="15" hidden="false" customHeight="true" outlineLevel="0" collapsed="false">
      <c r="B3019" s="131"/>
      <c r="C3019" s="132" t="s">
        <v>43</v>
      </c>
      <c r="D3019" s="133" t="s">
        <v>167</v>
      </c>
      <c r="E3019" s="134"/>
      <c r="F3019" s="132" t="s">
        <v>179</v>
      </c>
      <c r="G3019" s="135" t="n">
        <v>1976</v>
      </c>
      <c r="H3019" s="136" t="n">
        <f aca="false">用途管種別延長!BX28</f>
        <v>15.9</v>
      </c>
      <c r="I3019" s="136" t="n">
        <v>40</v>
      </c>
    </row>
    <row r="3020" customFormat="false" ht="15" hidden="false" customHeight="true" outlineLevel="0" collapsed="false">
      <c r="B3020" s="131"/>
      <c r="C3020" s="132" t="s">
        <v>43</v>
      </c>
      <c r="D3020" s="133" t="s">
        <v>168</v>
      </c>
      <c r="E3020" s="134"/>
      <c r="F3020" s="132" t="s">
        <v>179</v>
      </c>
      <c r="G3020" s="135" t="n">
        <v>1976</v>
      </c>
      <c r="H3020" s="136" t="n">
        <f aca="false">用途管種別延長!BX29</f>
        <v>0</v>
      </c>
      <c r="I3020" s="136" t="n">
        <v>40</v>
      </c>
    </row>
    <row r="3021" customFormat="false" ht="15" hidden="false" customHeight="true" outlineLevel="0" collapsed="false">
      <c r="B3021" s="131"/>
      <c r="C3021" s="132" t="s">
        <v>43</v>
      </c>
      <c r="D3021" s="133" t="s">
        <v>169</v>
      </c>
      <c r="E3021" s="134"/>
      <c r="F3021" s="132" t="s">
        <v>179</v>
      </c>
      <c r="G3021" s="135" t="n">
        <v>1976</v>
      </c>
      <c r="H3021" s="136" t="n">
        <f aca="false">用途管種別延長!BX30</f>
        <v>0</v>
      </c>
      <c r="I3021" s="136" t="n">
        <v>40</v>
      </c>
    </row>
    <row r="3022" customFormat="false" ht="15" hidden="false" customHeight="true" outlineLevel="0" collapsed="false">
      <c r="B3022" s="131"/>
      <c r="C3022" s="132" t="s">
        <v>43</v>
      </c>
      <c r="D3022" s="133" t="s">
        <v>170</v>
      </c>
      <c r="E3022" s="134"/>
      <c r="F3022" s="132" t="s">
        <v>179</v>
      </c>
      <c r="G3022" s="135" t="n">
        <v>1976</v>
      </c>
      <c r="H3022" s="136" t="n">
        <f aca="false">用途管種別延長!BX31</f>
        <v>0</v>
      </c>
      <c r="I3022" s="136" t="n">
        <v>40</v>
      </c>
    </row>
    <row r="3023" customFormat="false" ht="15" hidden="false" customHeight="true" outlineLevel="0" collapsed="false">
      <c r="B3023" s="131"/>
      <c r="C3023" s="132" t="s">
        <v>43</v>
      </c>
      <c r="D3023" s="133" t="s">
        <v>171</v>
      </c>
      <c r="E3023" s="134"/>
      <c r="F3023" s="132" t="s">
        <v>179</v>
      </c>
      <c r="G3023" s="135" t="n">
        <v>1976</v>
      </c>
      <c r="H3023" s="136" t="n">
        <f aca="false">用途管種別延長!BX32</f>
        <v>0</v>
      </c>
      <c r="I3023" s="136" t="n">
        <v>40</v>
      </c>
    </row>
    <row r="3024" customFormat="false" ht="15" hidden="false" customHeight="true" outlineLevel="0" collapsed="false">
      <c r="B3024" s="131"/>
      <c r="C3024" s="132" t="s">
        <v>43</v>
      </c>
      <c r="D3024" s="133" t="s">
        <v>172</v>
      </c>
      <c r="E3024" s="134"/>
      <c r="F3024" s="132" t="s">
        <v>179</v>
      </c>
      <c r="G3024" s="135" t="n">
        <v>1976</v>
      </c>
      <c r="H3024" s="136" t="n">
        <f aca="false">用途管種別延長!BX33</f>
        <v>0</v>
      </c>
      <c r="I3024" s="136" t="n">
        <v>40</v>
      </c>
    </row>
    <row r="3025" customFormat="false" ht="15" hidden="false" customHeight="true" outlineLevel="0" collapsed="false">
      <c r="B3025" s="131"/>
      <c r="C3025" s="132" t="s">
        <v>43</v>
      </c>
      <c r="D3025" s="133" t="s">
        <v>173</v>
      </c>
      <c r="E3025" s="134"/>
      <c r="F3025" s="132" t="s">
        <v>179</v>
      </c>
      <c r="G3025" s="135" t="n">
        <v>1976</v>
      </c>
      <c r="H3025" s="136" t="n">
        <f aca="false">用途管種別延長!BX34</f>
        <v>0</v>
      </c>
      <c r="I3025" s="136" t="n">
        <v>40</v>
      </c>
    </row>
    <row r="3026" customFormat="false" ht="15" hidden="false" customHeight="true" outlineLevel="0" collapsed="false">
      <c r="B3026" s="131"/>
      <c r="C3026" s="132" t="s">
        <v>43</v>
      </c>
      <c r="D3026" s="133" t="s">
        <v>174</v>
      </c>
      <c r="E3026" s="134"/>
      <c r="F3026" s="132" t="s">
        <v>179</v>
      </c>
      <c r="G3026" s="135" t="n">
        <v>1976</v>
      </c>
      <c r="H3026" s="136" t="n">
        <f aca="false">用途管種別延長!BX35</f>
        <v>0</v>
      </c>
      <c r="I3026" s="136" t="n">
        <v>40</v>
      </c>
    </row>
    <row r="3027" customFormat="false" ht="15" hidden="false" customHeight="true" outlineLevel="0" collapsed="false">
      <c r="B3027" s="131"/>
      <c r="C3027" s="132" t="s">
        <v>43</v>
      </c>
      <c r="D3027" s="133" t="s">
        <v>175</v>
      </c>
      <c r="E3027" s="134"/>
      <c r="F3027" s="132" t="s">
        <v>179</v>
      </c>
      <c r="G3027" s="135" t="n">
        <v>1976</v>
      </c>
      <c r="H3027" s="136" t="n">
        <f aca="false">用途管種別延長!BX36</f>
        <v>0</v>
      </c>
      <c r="I3027" s="136" t="n">
        <v>40</v>
      </c>
    </row>
    <row r="3028" customFormat="false" ht="15" hidden="false" customHeight="true" outlineLevel="0" collapsed="false">
      <c r="B3028" s="131"/>
      <c r="C3028" s="132" t="s">
        <v>43</v>
      </c>
      <c r="D3028" s="133" t="s">
        <v>176</v>
      </c>
      <c r="E3028" s="134"/>
      <c r="F3028" s="132" t="s">
        <v>179</v>
      </c>
      <c r="G3028" s="135" t="n">
        <v>1976</v>
      </c>
      <c r="H3028" s="136" t="n">
        <f aca="false">用途管種別延長!BX37</f>
        <v>0</v>
      </c>
      <c r="I3028" s="136" t="n">
        <v>40</v>
      </c>
    </row>
    <row r="3029" customFormat="false" ht="15" hidden="false" customHeight="true" outlineLevel="0" collapsed="false">
      <c r="B3029" s="131"/>
      <c r="C3029" s="132" t="s">
        <v>43</v>
      </c>
      <c r="D3029" s="133" t="s">
        <v>177</v>
      </c>
      <c r="E3029" s="134"/>
      <c r="F3029" s="132" t="s">
        <v>179</v>
      </c>
      <c r="G3029" s="135" t="n">
        <v>1976</v>
      </c>
      <c r="H3029" s="136" t="n">
        <f aca="false">用途管種別延長!BX38</f>
        <v>0</v>
      </c>
      <c r="I3029" s="136" t="n">
        <v>40</v>
      </c>
    </row>
    <row r="3030" customFormat="false" ht="15" hidden="false" customHeight="true" outlineLevel="0" collapsed="false">
      <c r="B3030" s="131"/>
      <c r="C3030" s="132" t="s">
        <v>43</v>
      </c>
      <c r="D3030" s="133" t="s">
        <v>178</v>
      </c>
      <c r="E3030" s="134"/>
      <c r="F3030" s="132" t="s">
        <v>179</v>
      </c>
      <c r="G3030" s="135" t="n">
        <v>1976</v>
      </c>
      <c r="H3030" s="136" t="n">
        <f aca="false">用途管種別延長!BX39</f>
        <v>0</v>
      </c>
      <c r="I3030" s="136" t="n">
        <v>40</v>
      </c>
    </row>
    <row r="3031" customFormat="false" ht="15" hidden="false" customHeight="true" outlineLevel="0" collapsed="false">
      <c r="B3031" s="131"/>
      <c r="C3031" s="132" t="s">
        <v>43</v>
      </c>
      <c r="D3031" s="133" t="s">
        <v>161</v>
      </c>
      <c r="E3031" s="134"/>
      <c r="F3031" s="132" t="s">
        <v>179</v>
      </c>
      <c r="G3031" s="135" t="n">
        <v>1977</v>
      </c>
      <c r="H3031" s="136" t="n">
        <f aca="false">用途管種別延長!BY23</f>
        <v>0</v>
      </c>
      <c r="I3031" s="136" t="n">
        <v>40</v>
      </c>
    </row>
    <row r="3032" customFormat="false" ht="15" hidden="false" customHeight="true" outlineLevel="0" collapsed="false">
      <c r="B3032" s="131"/>
      <c r="C3032" s="132" t="s">
        <v>43</v>
      </c>
      <c r="D3032" s="133" t="s">
        <v>163</v>
      </c>
      <c r="E3032" s="134"/>
      <c r="F3032" s="132" t="s">
        <v>179</v>
      </c>
      <c r="G3032" s="135" t="n">
        <v>1977</v>
      </c>
      <c r="H3032" s="136" t="n">
        <f aca="false">用途管種別延長!BY24</f>
        <v>0</v>
      </c>
      <c r="I3032" s="136" t="n">
        <v>40</v>
      </c>
    </row>
    <row r="3033" customFormat="false" ht="15" hidden="false" customHeight="true" outlineLevel="0" collapsed="false">
      <c r="B3033" s="131"/>
      <c r="C3033" s="132" t="s">
        <v>43</v>
      </c>
      <c r="D3033" s="133" t="s">
        <v>164</v>
      </c>
      <c r="E3033" s="134"/>
      <c r="F3033" s="132" t="s">
        <v>179</v>
      </c>
      <c r="G3033" s="135" t="n">
        <v>1977</v>
      </c>
      <c r="H3033" s="136" t="n">
        <f aca="false">用途管種別延長!BY25</f>
        <v>0</v>
      </c>
      <c r="I3033" s="136" t="n">
        <v>40</v>
      </c>
    </row>
    <row r="3034" customFormat="false" ht="15" hidden="false" customHeight="true" outlineLevel="0" collapsed="false">
      <c r="B3034" s="131"/>
      <c r="C3034" s="132" t="s">
        <v>43</v>
      </c>
      <c r="D3034" s="133" t="s">
        <v>165</v>
      </c>
      <c r="E3034" s="134"/>
      <c r="F3034" s="132" t="s">
        <v>179</v>
      </c>
      <c r="G3034" s="135" t="n">
        <v>1977</v>
      </c>
      <c r="H3034" s="136" t="n">
        <f aca="false">用途管種別延長!BY26</f>
        <v>194.444444444444</v>
      </c>
      <c r="I3034" s="136" t="n">
        <v>40</v>
      </c>
    </row>
    <row r="3035" customFormat="false" ht="15" hidden="false" customHeight="true" outlineLevel="0" collapsed="false">
      <c r="B3035" s="131"/>
      <c r="C3035" s="132" t="s">
        <v>43</v>
      </c>
      <c r="D3035" s="133" t="s">
        <v>166</v>
      </c>
      <c r="E3035" s="134"/>
      <c r="F3035" s="132" t="s">
        <v>179</v>
      </c>
      <c r="G3035" s="135" t="n">
        <v>1977</v>
      </c>
      <c r="H3035" s="136" t="n">
        <f aca="false">用途管種別延長!BY27</f>
        <v>0</v>
      </c>
      <c r="I3035" s="136" t="n">
        <v>40</v>
      </c>
    </row>
    <row r="3036" customFormat="false" ht="15" hidden="false" customHeight="true" outlineLevel="0" collapsed="false">
      <c r="B3036" s="131"/>
      <c r="C3036" s="132" t="s">
        <v>43</v>
      </c>
      <c r="D3036" s="133" t="s">
        <v>167</v>
      </c>
      <c r="E3036" s="134"/>
      <c r="F3036" s="132" t="s">
        <v>179</v>
      </c>
      <c r="G3036" s="135" t="n">
        <v>1977</v>
      </c>
      <c r="H3036" s="136" t="n">
        <f aca="false">用途管種別延長!BY28</f>
        <v>15.9</v>
      </c>
      <c r="I3036" s="136" t="n">
        <v>40</v>
      </c>
    </row>
    <row r="3037" customFormat="false" ht="15" hidden="false" customHeight="true" outlineLevel="0" collapsed="false">
      <c r="B3037" s="131"/>
      <c r="C3037" s="132" t="s">
        <v>43</v>
      </c>
      <c r="D3037" s="133" t="s">
        <v>168</v>
      </c>
      <c r="E3037" s="134"/>
      <c r="F3037" s="132" t="s">
        <v>179</v>
      </c>
      <c r="G3037" s="135" t="n">
        <v>1977</v>
      </c>
      <c r="H3037" s="136" t="n">
        <f aca="false">用途管種別延長!BY29</f>
        <v>0</v>
      </c>
      <c r="I3037" s="136" t="n">
        <v>40</v>
      </c>
    </row>
    <row r="3038" customFormat="false" ht="15" hidden="false" customHeight="true" outlineLevel="0" collapsed="false">
      <c r="B3038" s="131"/>
      <c r="C3038" s="132" t="s">
        <v>43</v>
      </c>
      <c r="D3038" s="133" t="s">
        <v>169</v>
      </c>
      <c r="E3038" s="134"/>
      <c r="F3038" s="132" t="s">
        <v>179</v>
      </c>
      <c r="G3038" s="135" t="n">
        <v>1977</v>
      </c>
      <c r="H3038" s="136" t="n">
        <f aca="false">用途管種別延長!BY30</f>
        <v>0</v>
      </c>
      <c r="I3038" s="136" t="n">
        <v>40</v>
      </c>
    </row>
    <row r="3039" customFormat="false" ht="15" hidden="false" customHeight="true" outlineLevel="0" collapsed="false">
      <c r="B3039" s="131"/>
      <c r="C3039" s="132" t="s">
        <v>43</v>
      </c>
      <c r="D3039" s="133" t="s">
        <v>170</v>
      </c>
      <c r="E3039" s="134"/>
      <c r="F3039" s="132" t="s">
        <v>179</v>
      </c>
      <c r="G3039" s="135" t="n">
        <v>1977</v>
      </c>
      <c r="H3039" s="136" t="n">
        <f aca="false">用途管種別延長!BY31</f>
        <v>0</v>
      </c>
      <c r="I3039" s="136" t="n">
        <v>40</v>
      </c>
    </row>
    <row r="3040" customFormat="false" ht="15" hidden="false" customHeight="true" outlineLevel="0" collapsed="false">
      <c r="B3040" s="131"/>
      <c r="C3040" s="132" t="s">
        <v>43</v>
      </c>
      <c r="D3040" s="133" t="s">
        <v>171</v>
      </c>
      <c r="E3040" s="134"/>
      <c r="F3040" s="132" t="s">
        <v>179</v>
      </c>
      <c r="G3040" s="135" t="n">
        <v>1977</v>
      </c>
      <c r="H3040" s="136" t="n">
        <f aca="false">用途管種別延長!BY32</f>
        <v>0</v>
      </c>
      <c r="I3040" s="136" t="n">
        <v>40</v>
      </c>
    </row>
    <row r="3041" customFormat="false" ht="15" hidden="false" customHeight="true" outlineLevel="0" collapsed="false">
      <c r="B3041" s="131"/>
      <c r="C3041" s="132" t="s">
        <v>43</v>
      </c>
      <c r="D3041" s="133" t="s">
        <v>172</v>
      </c>
      <c r="E3041" s="134"/>
      <c r="F3041" s="132" t="s">
        <v>179</v>
      </c>
      <c r="G3041" s="135" t="n">
        <v>1977</v>
      </c>
      <c r="H3041" s="136" t="n">
        <f aca="false">用途管種別延長!BY33</f>
        <v>0</v>
      </c>
      <c r="I3041" s="136" t="n">
        <v>40</v>
      </c>
    </row>
    <row r="3042" customFormat="false" ht="15" hidden="false" customHeight="true" outlineLevel="0" collapsed="false">
      <c r="B3042" s="131"/>
      <c r="C3042" s="132" t="s">
        <v>43</v>
      </c>
      <c r="D3042" s="133" t="s">
        <v>173</v>
      </c>
      <c r="E3042" s="134"/>
      <c r="F3042" s="132" t="s">
        <v>179</v>
      </c>
      <c r="G3042" s="135" t="n">
        <v>1977</v>
      </c>
      <c r="H3042" s="136" t="n">
        <f aca="false">用途管種別延長!BY34</f>
        <v>0</v>
      </c>
      <c r="I3042" s="136" t="n">
        <v>40</v>
      </c>
    </row>
    <row r="3043" customFormat="false" ht="15" hidden="false" customHeight="true" outlineLevel="0" collapsed="false">
      <c r="B3043" s="131"/>
      <c r="C3043" s="132" t="s">
        <v>43</v>
      </c>
      <c r="D3043" s="133" t="s">
        <v>174</v>
      </c>
      <c r="E3043" s="134"/>
      <c r="F3043" s="132" t="s">
        <v>179</v>
      </c>
      <c r="G3043" s="135" t="n">
        <v>1977</v>
      </c>
      <c r="H3043" s="136" t="n">
        <f aca="false">用途管種別延長!BY35</f>
        <v>0</v>
      </c>
      <c r="I3043" s="136" t="n">
        <v>40</v>
      </c>
    </row>
    <row r="3044" customFormat="false" ht="15" hidden="false" customHeight="true" outlineLevel="0" collapsed="false">
      <c r="B3044" s="131"/>
      <c r="C3044" s="132" t="s">
        <v>43</v>
      </c>
      <c r="D3044" s="133" t="s">
        <v>175</v>
      </c>
      <c r="E3044" s="134"/>
      <c r="F3044" s="132" t="s">
        <v>179</v>
      </c>
      <c r="G3044" s="135" t="n">
        <v>1977</v>
      </c>
      <c r="H3044" s="136" t="n">
        <f aca="false">用途管種別延長!BY36</f>
        <v>0</v>
      </c>
      <c r="I3044" s="136" t="n">
        <v>40</v>
      </c>
    </row>
    <row r="3045" customFormat="false" ht="15" hidden="false" customHeight="true" outlineLevel="0" collapsed="false">
      <c r="B3045" s="131"/>
      <c r="C3045" s="132" t="s">
        <v>43</v>
      </c>
      <c r="D3045" s="133" t="s">
        <v>176</v>
      </c>
      <c r="E3045" s="134"/>
      <c r="F3045" s="132" t="s">
        <v>179</v>
      </c>
      <c r="G3045" s="135" t="n">
        <v>1977</v>
      </c>
      <c r="H3045" s="136" t="n">
        <f aca="false">用途管種別延長!BY37</f>
        <v>0</v>
      </c>
      <c r="I3045" s="136" t="n">
        <v>40</v>
      </c>
    </row>
    <row r="3046" customFormat="false" ht="15" hidden="false" customHeight="true" outlineLevel="0" collapsed="false">
      <c r="B3046" s="131"/>
      <c r="C3046" s="132" t="s">
        <v>43</v>
      </c>
      <c r="D3046" s="133" t="s">
        <v>177</v>
      </c>
      <c r="E3046" s="134"/>
      <c r="F3046" s="132" t="s">
        <v>179</v>
      </c>
      <c r="G3046" s="135" t="n">
        <v>1977</v>
      </c>
      <c r="H3046" s="136" t="n">
        <f aca="false">用途管種別延長!BY38</f>
        <v>0</v>
      </c>
      <c r="I3046" s="136" t="n">
        <v>40</v>
      </c>
    </row>
    <row r="3047" customFormat="false" ht="15" hidden="false" customHeight="true" outlineLevel="0" collapsed="false">
      <c r="B3047" s="131"/>
      <c r="C3047" s="132" t="s">
        <v>43</v>
      </c>
      <c r="D3047" s="133" t="s">
        <v>178</v>
      </c>
      <c r="E3047" s="134"/>
      <c r="F3047" s="132" t="s">
        <v>179</v>
      </c>
      <c r="G3047" s="135" t="n">
        <v>1977</v>
      </c>
      <c r="H3047" s="136" t="n">
        <f aca="false">用途管種別延長!BY39</f>
        <v>0</v>
      </c>
      <c r="I3047" s="136" t="n">
        <v>40</v>
      </c>
    </row>
    <row r="3048" customFormat="false" ht="15" hidden="false" customHeight="true" outlineLevel="0" collapsed="false">
      <c r="B3048" s="131"/>
      <c r="C3048" s="132" t="s">
        <v>43</v>
      </c>
      <c r="D3048" s="133" t="s">
        <v>161</v>
      </c>
      <c r="E3048" s="134"/>
      <c r="F3048" s="132" t="s">
        <v>179</v>
      </c>
      <c r="G3048" s="135" t="n">
        <v>1978</v>
      </c>
      <c r="H3048" s="136" t="n">
        <f aca="false">用途管種別延長!BZ23</f>
        <v>0</v>
      </c>
      <c r="I3048" s="136" t="n">
        <v>40</v>
      </c>
    </row>
    <row r="3049" customFormat="false" ht="15" hidden="false" customHeight="true" outlineLevel="0" collapsed="false">
      <c r="B3049" s="131"/>
      <c r="C3049" s="132" t="s">
        <v>43</v>
      </c>
      <c r="D3049" s="133" t="s">
        <v>163</v>
      </c>
      <c r="E3049" s="134"/>
      <c r="F3049" s="132" t="s">
        <v>179</v>
      </c>
      <c r="G3049" s="135" t="n">
        <v>1978</v>
      </c>
      <c r="H3049" s="136" t="n">
        <f aca="false">用途管種別延長!BZ24</f>
        <v>0</v>
      </c>
      <c r="I3049" s="136" t="n">
        <v>40</v>
      </c>
    </row>
    <row r="3050" customFormat="false" ht="15" hidden="false" customHeight="true" outlineLevel="0" collapsed="false">
      <c r="B3050" s="131"/>
      <c r="C3050" s="132" t="s">
        <v>43</v>
      </c>
      <c r="D3050" s="133" t="s">
        <v>164</v>
      </c>
      <c r="E3050" s="134"/>
      <c r="F3050" s="132" t="s">
        <v>179</v>
      </c>
      <c r="G3050" s="135" t="n">
        <v>1978</v>
      </c>
      <c r="H3050" s="136" t="n">
        <f aca="false">用途管種別延長!BZ25</f>
        <v>0</v>
      </c>
      <c r="I3050" s="136" t="n">
        <v>40</v>
      </c>
    </row>
    <row r="3051" customFormat="false" ht="15" hidden="false" customHeight="true" outlineLevel="0" collapsed="false">
      <c r="B3051" s="131"/>
      <c r="C3051" s="132" t="s">
        <v>43</v>
      </c>
      <c r="D3051" s="133" t="s">
        <v>165</v>
      </c>
      <c r="E3051" s="134"/>
      <c r="F3051" s="132" t="s">
        <v>179</v>
      </c>
      <c r="G3051" s="135" t="n">
        <v>1978</v>
      </c>
      <c r="H3051" s="136" t="n">
        <f aca="false">用途管種別延長!BZ26</f>
        <v>194.444444444444</v>
      </c>
      <c r="I3051" s="136" t="n">
        <v>40</v>
      </c>
    </row>
    <row r="3052" customFormat="false" ht="15" hidden="false" customHeight="true" outlineLevel="0" collapsed="false">
      <c r="B3052" s="131"/>
      <c r="C3052" s="132" t="s">
        <v>43</v>
      </c>
      <c r="D3052" s="133" t="s">
        <v>166</v>
      </c>
      <c r="E3052" s="134"/>
      <c r="F3052" s="132" t="s">
        <v>179</v>
      </c>
      <c r="G3052" s="135" t="n">
        <v>1978</v>
      </c>
      <c r="H3052" s="136" t="n">
        <f aca="false">用途管種別延長!BZ27</f>
        <v>0</v>
      </c>
      <c r="I3052" s="136" t="n">
        <v>40</v>
      </c>
    </row>
    <row r="3053" customFormat="false" ht="15" hidden="false" customHeight="true" outlineLevel="0" collapsed="false">
      <c r="B3053" s="131"/>
      <c r="C3053" s="132" t="s">
        <v>43</v>
      </c>
      <c r="D3053" s="133" t="s">
        <v>167</v>
      </c>
      <c r="E3053" s="134"/>
      <c r="F3053" s="132" t="s">
        <v>179</v>
      </c>
      <c r="G3053" s="135" t="n">
        <v>1978</v>
      </c>
      <c r="H3053" s="136" t="n">
        <f aca="false">用途管種別延長!BZ28</f>
        <v>15.9</v>
      </c>
      <c r="I3053" s="136" t="n">
        <v>40</v>
      </c>
    </row>
    <row r="3054" customFormat="false" ht="15" hidden="false" customHeight="true" outlineLevel="0" collapsed="false">
      <c r="B3054" s="131"/>
      <c r="C3054" s="132" t="s">
        <v>43</v>
      </c>
      <c r="D3054" s="133" t="s">
        <v>168</v>
      </c>
      <c r="E3054" s="134"/>
      <c r="F3054" s="132" t="s">
        <v>179</v>
      </c>
      <c r="G3054" s="135" t="n">
        <v>1978</v>
      </c>
      <c r="H3054" s="136" t="n">
        <f aca="false">用途管種別延長!BZ29</f>
        <v>0</v>
      </c>
      <c r="I3054" s="136" t="n">
        <v>40</v>
      </c>
    </row>
    <row r="3055" customFormat="false" ht="15" hidden="false" customHeight="true" outlineLevel="0" collapsed="false">
      <c r="B3055" s="131"/>
      <c r="C3055" s="132" t="s">
        <v>43</v>
      </c>
      <c r="D3055" s="133" t="s">
        <v>169</v>
      </c>
      <c r="E3055" s="134"/>
      <c r="F3055" s="132" t="s">
        <v>179</v>
      </c>
      <c r="G3055" s="135" t="n">
        <v>1978</v>
      </c>
      <c r="H3055" s="136" t="n">
        <f aca="false">用途管種別延長!BZ30</f>
        <v>0</v>
      </c>
      <c r="I3055" s="136" t="n">
        <v>40</v>
      </c>
    </row>
    <row r="3056" customFormat="false" ht="15" hidden="false" customHeight="true" outlineLevel="0" collapsed="false">
      <c r="B3056" s="131"/>
      <c r="C3056" s="132" t="s">
        <v>43</v>
      </c>
      <c r="D3056" s="133" t="s">
        <v>170</v>
      </c>
      <c r="E3056" s="134"/>
      <c r="F3056" s="132" t="s">
        <v>179</v>
      </c>
      <c r="G3056" s="135" t="n">
        <v>1978</v>
      </c>
      <c r="H3056" s="136" t="n">
        <f aca="false">用途管種別延長!BZ31</f>
        <v>0</v>
      </c>
      <c r="I3056" s="136" t="n">
        <v>40</v>
      </c>
    </row>
    <row r="3057" customFormat="false" ht="15" hidden="false" customHeight="true" outlineLevel="0" collapsed="false">
      <c r="B3057" s="131"/>
      <c r="C3057" s="132" t="s">
        <v>43</v>
      </c>
      <c r="D3057" s="133" t="s">
        <v>171</v>
      </c>
      <c r="E3057" s="134"/>
      <c r="F3057" s="132" t="s">
        <v>179</v>
      </c>
      <c r="G3057" s="135" t="n">
        <v>1978</v>
      </c>
      <c r="H3057" s="136" t="n">
        <f aca="false">用途管種別延長!BZ32</f>
        <v>0</v>
      </c>
      <c r="I3057" s="136" t="n">
        <v>40</v>
      </c>
    </row>
    <row r="3058" customFormat="false" ht="15" hidden="false" customHeight="true" outlineLevel="0" collapsed="false">
      <c r="B3058" s="131"/>
      <c r="C3058" s="132" t="s">
        <v>43</v>
      </c>
      <c r="D3058" s="133" t="s">
        <v>172</v>
      </c>
      <c r="E3058" s="134"/>
      <c r="F3058" s="132" t="s">
        <v>179</v>
      </c>
      <c r="G3058" s="135" t="n">
        <v>1978</v>
      </c>
      <c r="H3058" s="136" t="n">
        <f aca="false">用途管種別延長!BZ33</f>
        <v>0</v>
      </c>
      <c r="I3058" s="136" t="n">
        <v>40</v>
      </c>
    </row>
    <row r="3059" customFormat="false" ht="15" hidden="false" customHeight="true" outlineLevel="0" collapsed="false">
      <c r="B3059" s="131"/>
      <c r="C3059" s="132" t="s">
        <v>43</v>
      </c>
      <c r="D3059" s="133" t="s">
        <v>173</v>
      </c>
      <c r="E3059" s="134"/>
      <c r="F3059" s="132" t="s">
        <v>179</v>
      </c>
      <c r="G3059" s="135" t="n">
        <v>1978</v>
      </c>
      <c r="H3059" s="136" t="n">
        <f aca="false">用途管種別延長!BZ34</f>
        <v>0</v>
      </c>
      <c r="I3059" s="136" t="n">
        <v>40</v>
      </c>
    </row>
    <row r="3060" customFormat="false" ht="15" hidden="false" customHeight="true" outlineLevel="0" collapsed="false">
      <c r="B3060" s="131"/>
      <c r="C3060" s="132" t="s">
        <v>43</v>
      </c>
      <c r="D3060" s="133" t="s">
        <v>174</v>
      </c>
      <c r="E3060" s="134"/>
      <c r="F3060" s="132" t="s">
        <v>179</v>
      </c>
      <c r="G3060" s="135" t="n">
        <v>1978</v>
      </c>
      <c r="H3060" s="136" t="n">
        <f aca="false">用途管種別延長!BZ35</f>
        <v>0</v>
      </c>
      <c r="I3060" s="136" t="n">
        <v>40</v>
      </c>
    </row>
    <row r="3061" customFormat="false" ht="15" hidden="false" customHeight="true" outlineLevel="0" collapsed="false">
      <c r="B3061" s="131"/>
      <c r="C3061" s="132" t="s">
        <v>43</v>
      </c>
      <c r="D3061" s="133" t="s">
        <v>175</v>
      </c>
      <c r="E3061" s="134"/>
      <c r="F3061" s="132" t="s">
        <v>179</v>
      </c>
      <c r="G3061" s="135" t="n">
        <v>1978</v>
      </c>
      <c r="H3061" s="136" t="n">
        <f aca="false">用途管種別延長!BZ36</f>
        <v>0</v>
      </c>
      <c r="I3061" s="136" t="n">
        <v>40</v>
      </c>
    </row>
    <row r="3062" customFormat="false" ht="15" hidden="false" customHeight="true" outlineLevel="0" collapsed="false">
      <c r="B3062" s="131"/>
      <c r="C3062" s="132" t="s">
        <v>43</v>
      </c>
      <c r="D3062" s="133" t="s">
        <v>176</v>
      </c>
      <c r="E3062" s="134"/>
      <c r="F3062" s="132" t="s">
        <v>179</v>
      </c>
      <c r="G3062" s="135" t="n">
        <v>1978</v>
      </c>
      <c r="H3062" s="136" t="n">
        <f aca="false">用途管種別延長!BZ37</f>
        <v>0</v>
      </c>
      <c r="I3062" s="136" t="n">
        <v>40</v>
      </c>
    </row>
    <row r="3063" customFormat="false" ht="15" hidden="false" customHeight="true" outlineLevel="0" collapsed="false">
      <c r="B3063" s="131"/>
      <c r="C3063" s="132" t="s">
        <v>43</v>
      </c>
      <c r="D3063" s="133" t="s">
        <v>177</v>
      </c>
      <c r="E3063" s="134"/>
      <c r="F3063" s="132" t="s">
        <v>179</v>
      </c>
      <c r="G3063" s="135" t="n">
        <v>1978</v>
      </c>
      <c r="H3063" s="136" t="n">
        <f aca="false">用途管種別延長!BZ38</f>
        <v>0</v>
      </c>
      <c r="I3063" s="136" t="n">
        <v>40</v>
      </c>
    </row>
    <row r="3064" customFormat="false" ht="15" hidden="false" customHeight="true" outlineLevel="0" collapsed="false">
      <c r="B3064" s="131"/>
      <c r="C3064" s="132" t="s">
        <v>43</v>
      </c>
      <c r="D3064" s="133" t="s">
        <v>178</v>
      </c>
      <c r="E3064" s="134"/>
      <c r="F3064" s="132" t="s">
        <v>179</v>
      </c>
      <c r="G3064" s="135" t="n">
        <v>1978</v>
      </c>
      <c r="H3064" s="136" t="n">
        <f aca="false">用途管種別延長!BZ39</f>
        <v>0</v>
      </c>
      <c r="I3064" s="136" t="n">
        <v>40</v>
      </c>
    </row>
    <row r="3065" customFormat="false" ht="15" hidden="false" customHeight="true" outlineLevel="0" collapsed="false">
      <c r="B3065" s="131"/>
      <c r="C3065" s="132" t="s">
        <v>43</v>
      </c>
      <c r="D3065" s="133" t="s">
        <v>161</v>
      </c>
      <c r="E3065" s="134"/>
      <c r="F3065" s="132" t="s">
        <v>179</v>
      </c>
      <c r="G3065" s="135" t="n">
        <v>1979</v>
      </c>
      <c r="H3065" s="136" t="n">
        <f aca="false">用途管種別延長!CA23</f>
        <v>0</v>
      </c>
      <c r="I3065" s="136" t="n">
        <v>40</v>
      </c>
    </row>
    <row r="3066" customFormat="false" ht="15" hidden="false" customHeight="true" outlineLevel="0" collapsed="false">
      <c r="B3066" s="131"/>
      <c r="C3066" s="132" t="s">
        <v>43</v>
      </c>
      <c r="D3066" s="133" t="s">
        <v>163</v>
      </c>
      <c r="E3066" s="134"/>
      <c r="F3066" s="132" t="s">
        <v>179</v>
      </c>
      <c r="G3066" s="135" t="n">
        <v>1979</v>
      </c>
      <c r="H3066" s="136" t="n">
        <f aca="false">用途管種別延長!CA24</f>
        <v>0</v>
      </c>
      <c r="I3066" s="136" t="n">
        <v>40</v>
      </c>
    </row>
    <row r="3067" customFormat="false" ht="15" hidden="false" customHeight="true" outlineLevel="0" collapsed="false">
      <c r="B3067" s="131"/>
      <c r="C3067" s="132" t="s">
        <v>43</v>
      </c>
      <c r="D3067" s="133" t="s">
        <v>164</v>
      </c>
      <c r="E3067" s="134"/>
      <c r="F3067" s="132" t="s">
        <v>179</v>
      </c>
      <c r="G3067" s="135" t="n">
        <v>1979</v>
      </c>
      <c r="H3067" s="136" t="n">
        <f aca="false">用途管種別延長!CA25</f>
        <v>0</v>
      </c>
      <c r="I3067" s="136" t="n">
        <v>40</v>
      </c>
    </row>
    <row r="3068" customFormat="false" ht="15" hidden="false" customHeight="true" outlineLevel="0" collapsed="false">
      <c r="B3068" s="131"/>
      <c r="C3068" s="132" t="s">
        <v>43</v>
      </c>
      <c r="D3068" s="133" t="s">
        <v>165</v>
      </c>
      <c r="E3068" s="134"/>
      <c r="F3068" s="132" t="s">
        <v>179</v>
      </c>
      <c r="G3068" s="135" t="n">
        <v>1979</v>
      </c>
      <c r="H3068" s="136" t="n">
        <f aca="false">用途管種別延長!CA26</f>
        <v>194.444444444444</v>
      </c>
      <c r="I3068" s="136" t="n">
        <v>40</v>
      </c>
    </row>
    <row r="3069" customFormat="false" ht="15" hidden="false" customHeight="true" outlineLevel="0" collapsed="false">
      <c r="B3069" s="131"/>
      <c r="C3069" s="132" t="s">
        <v>43</v>
      </c>
      <c r="D3069" s="133" t="s">
        <v>166</v>
      </c>
      <c r="E3069" s="134"/>
      <c r="F3069" s="132" t="s">
        <v>179</v>
      </c>
      <c r="G3069" s="135" t="n">
        <v>1979</v>
      </c>
      <c r="H3069" s="136" t="n">
        <f aca="false">用途管種別延長!CA27</f>
        <v>0</v>
      </c>
      <c r="I3069" s="136" t="n">
        <v>40</v>
      </c>
    </row>
    <row r="3070" customFormat="false" ht="15" hidden="false" customHeight="true" outlineLevel="0" collapsed="false">
      <c r="B3070" s="131"/>
      <c r="C3070" s="132" t="s">
        <v>43</v>
      </c>
      <c r="D3070" s="133" t="s">
        <v>167</v>
      </c>
      <c r="E3070" s="134"/>
      <c r="F3070" s="132" t="s">
        <v>179</v>
      </c>
      <c r="G3070" s="135" t="n">
        <v>1979</v>
      </c>
      <c r="H3070" s="136" t="n">
        <f aca="false">用途管種別延長!CA28</f>
        <v>15.9</v>
      </c>
      <c r="I3070" s="136" t="n">
        <v>40</v>
      </c>
    </row>
    <row r="3071" customFormat="false" ht="15" hidden="false" customHeight="true" outlineLevel="0" collapsed="false">
      <c r="B3071" s="131"/>
      <c r="C3071" s="132" t="s">
        <v>43</v>
      </c>
      <c r="D3071" s="133" t="s">
        <v>168</v>
      </c>
      <c r="E3071" s="134"/>
      <c r="F3071" s="132" t="s">
        <v>179</v>
      </c>
      <c r="G3071" s="135" t="n">
        <v>1979</v>
      </c>
      <c r="H3071" s="136" t="n">
        <f aca="false">用途管種別延長!CA29</f>
        <v>0</v>
      </c>
      <c r="I3071" s="136" t="n">
        <v>40</v>
      </c>
    </row>
    <row r="3072" customFormat="false" ht="15" hidden="false" customHeight="true" outlineLevel="0" collapsed="false">
      <c r="B3072" s="131"/>
      <c r="C3072" s="132" t="s">
        <v>43</v>
      </c>
      <c r="D3072" s="133" t="s">
        <v>169</v>
      </c>
      <c r="E3072" s="134"/>
      <c r="F3072" s="132" t="s">
        <v>179</v>
      </c>
      <c r="G3072" s="135" t="n">
        <v>1979</v>
      </c>
      <c r="H3072" s="136" t="n">
        <f aca="false">用途管種別延長!CA30</f>
        <v>0</v>
      </c>
      <c r="I3072" s="136" t="n">
        <v>40</v>
      </c>
    </row>
    <row r="3073" customFormat="false" ht="15" hidden="false" customHeight="true" outlineLevel="0" collapsed="false">
      <c r="B3073" s="131"/>
      <c r="C3073" s="132" t="s">
        <v>43</v>
      </c>
      <c r="D3073" s="133" t="s">
        <v>170</v>
      </c>
      <c r="E3073" s="134"/>
      <c r="F3073" s="132" t="s">
        <v>179</v>
      </c>
      <c r="G3073" s="135" t="n">
        <v>1979</v>
      </c>
      <c r="H3073" s="136" t="n">
        <f aca="false">用途管種別延長!CA31</f>
        <v>0</v>
      </c>
      <c r="I3073" s="136" t="n">
        <v>40</v>
      </c>
    </row>
    <row r="3074" customFormat="false" ht="15" hidden="false" customHeight="true" outlineLevel="0" collapsed="false">
      <c r="B3074" s="131"/>
      <c r="C3074" s="132" t="s">
        <v>43</v>
      </c>
      <c r="D3074" s="133" t="s">
        <v>171</v>
      </c>
      <c r="E3074" s="134"/>
      <c r="F3074" s="132" t="s">
        <v>179</v>
      </c>
      <c r="G3074" s="135" t="n">
        <v>1979</v>
      </c>
      <c r="H3074" s="136" t="n">
        <f aca="false">用途管種別延長!CA32</f>
        <v>0</v>
      </c>
      <c r="I3074" s="136" t="n">
        <v>40</v>
      </c>
    </row>
    <row r="3075" customFormat="false" ht="15" hidden="false" customHeight="true" outlineLevel="0" collapsed="false">
      <c r="B3075" s="131"/>
      <c r="C3075" s="132" t="s">
        <v>43</v>
      </c>
      <c r="D3075" s="133" t="s">
        <v>172</v>
      </c>
      <c r="E3075" s="134"/>
      <c r="F3075" s="132" t="s">
        <v>179</v>
      </c>
      <c r="G3075" s="135" t="n">
        <v>1979</v>
      </c>
      <c r="H3075" s="136" t="n">
        <f aca="false">用途管種別延長!CA33</f>
        <v>0</v>
      </c>
      <c r="I3075" s="136" t="n">
        <v>40</v>
      </c>
    </row>
    <row r="3076" customFormat="false" ht="15" hidden="false" customHeight="true" outlineLevel="0" collapsed="false">
      <c r="B3076" s="131"/>
      <c r="C3076" s="132" t="s">
        <v>43</v>
      </c>
      <c r="D3076" s="133" t="s">
        <v>173</v>
      </c>
      <c r="E3076" s="134"/>
      <c r="F3076" s="132" t="s">
        <v>179</v>
      </c>
      <c r="G3076" s="135" t="n">
        <v>1979</v>
      </c>
      <c r="H3076" s="136" t="n">
        <f aca="false">用途管種別延長!CA34</f>
        <v>0</v>
      </c>
      <c r="I3076" s="136" t="n">
        <v>40</v>
      </c>
    </row>
    <row r="3077" customFormat="false" ht="15" hidden="false" customHeight="true" outlineLevel="0" collapsed="false">
      <c r="B3077" s="131"/>
      <c r="C3077" s="132" t="s">
        <v>43</v>
      </c>
      <c r="D3077" s="133" t="s">
        <v>174</v>
      </c>
      <c r="E3077" s="134"/>
      <c r="F3077" s="132" t="s">
        <v>179</v>
      </c>
      <c r="G3077" s="135" t="n">
        <v>1979</v>
      </c>
      <c r="H3077" s="136" t="n">
        <f aca="false">用途管種別延長!CA35</f>
        <v>0</v>
      </c>
      <c r="I3077" s="136" t="n">
        <v>40</v>
      </c>
    </row>
    <row r="3078" customFormat="false" ht="15" hidden="false" customHeight="true" outlineLevel="0" collapsed="false">
      <c r="B3078" s="131"/>
      <c r="C3078" s="132" t="s">
        <v>43</v>
      </c>
      <c r="D3078" s="133" t="s">
        <v>175</v>
      </c>
      <c r="E3078" s="134"/>
      <c r="F3078" s="132" t="s">
        <v>179</v>
      </c>
      <c r="G3078" s="135" t="n">
        <v>1979</v>
      </c>
      <c r="H3078" s="136" t="n">
        <f aca="false">用途管種別延長!CA36</f>
        <v>0</v>
      </c>
      <c r="I3078" s="136" t="n">
        <v>40</v>
      </c>
    </row>
    <row r="3079" customFormat="false" ht="15" hidden="false" customHeight="true" outlineLevel="0" collapsed="false">
      <c r="B3079" s="131"/>
      <c r="C3079" s="132" t="s">
        <v>43</v>
      </c>
      <c r="D3079" s="133" t="s">
        <v>176</v>
      </c>
      <c r="E3079" s="134"/>
      <c r="F3079" s="132" t="s">
        <v>179</v>
      </c>
      <c r="G3079" s="135" t="n">
        <v>1979</v>
      </c>
      <c r="H3079" s="136" t="n">
        <f aca="false">用途管種別延長!CA37</f>
        <v>0</v>
      </c>
      <c r="I3079" s="136" t="n">
        <v>40</v>
      </c>
    </row>
    <row r="3080" customFormat="false" ht="15" hidden="false" customHeight="true" outlineLevel="0" collapsed="false">
      <c r="B3080" s="131"/>
      <c r="C3080" s="132" t="s">
        <v>43</v>
      </c>
      <c r="D3080" s="133" t="s">
        <v>177</v>
      </c>
      <c r="E3080" s="134"/>
      <c r="F3080" s="132" t="s">
        <v>179</v>
      </c>
      <c r="G3080" s="135" t="n">
        <v>1979</v>
      </c>
      <c r="H3080" s="136" t="n">
        <f aca="false">用途管種別延長!CA38</f>
        <v>0</v>
      </c>
      <c r="I3080" s="136" t="n">
        <v>40</v>
      </c>
    </row>
    <row r="3081" customFormat="false" ht="15" hidden="false" customHeight="true" outlineLevel="0" collapsed="false">
      <c r="B3081" s="131"/>
      <c r="C3081" s="132" t="s">
        <v>43</v>
      </c>
      <c r="D3081" s="133" t="s">
        <v>178</v>
      </c>
      <c r="E3081" s="134"/>
      <c r="F3081" s="132" t="s">
        <v>179</v>
      </c>
      <c r="G3081" s="135" t="n">
        <v>1979</v>
      </c>
      <c r="H3081" s="136" t="n">
        <f aca="false">用途管種別延長!CA39</f>
        <v>0</v>
      </c>
      <c r="I3081" s="136" t="n">
        <v>40</v>
      </c>
    </row>
    <row r="3082" customFormat="false" ht="15" hidden="false" customHeight="true" outlineLevel="0" collapsed="false">
      <c r="B3082" s="131"/>
      <c r="C3082" s="132" t="s">
        <v>43</v>
      </c>
      <c r="D3082" s="133" t="s">
        <v>161</v>
      </c>
      <c r="E3082" s="134"/>
      <c r="F3082" s="132" t="s">
        <v>179</v>
      </c>
      <c r="G3082" s="135" t="n">
        <v>1980</v>
      </c>
      <c r="H3082" s="136" t="n">
        <f aca="false">用途管種別延長!CB23</f>
        <v>0</v>
      </c>
      <c r="I3082" s="136" t="n">
        <v>40</v>
      </c>
    </row>
    <row r="3083" customFormat="false" ht="15" hidden="false" customHeight="true" outlineLevel="0" collapsed="false">
      <c r="B3083" s="131"/>
      <c r="C3083" s="132" t="s">
        <v>43</v>
      </c>
      <c r="D3083" s="133" t="s">
        <v>163</v>
      </c>
      <c r="E3083" s="134"/>
      <c r="F3083" s="132" t="s">
        <v>179</v>
      </c>
      <c r="G3083" s="135" t="n">
        <v>1980</v>
      </c>
      <c r="H3083" s="136" t="n">
        <f aca="false">用途管種別延長!CB24</f>
        <v>0</v>
      </c>
      <c r="I3083" s="136" t="n">
        <v>40</v>
      </c>
    </row>
    <row r="3084" customFormat="false" ht="15" hidden="false" customHeight="true" outlineLevel="0" collapsed="false">
      <c r="B3084" s="131"/>
      <c r="C3084" s="132" t="s">
        <v>43</v>
      </c>
      <c r="D3084" s="133" t="s">
        <v>164</v>
      </c>
      <c r="E3084" s="134"/>
      <c r="F3084" s="132" t="s">
        <v>179</v>
      </c>
      <c r="G3084" s="135" t="n">
        <v>1980</v>
      </c>
      <c r="H3084" s="136" t="n">
        <f aca="false">用途管種別延長!CB25</f>
        <v>0</v>
      </c>
      <c r="I3084" s="136" t="n">
        <v>40</v>
      </c>
    </row>
    <row r="3085" customFormat="false" ht="15" hidden="false" customHeight="true" outlineLevel="0" collapsed="false">
      <c r="B3085" s="131"/>
      <c r="C3085" s="132" t="s">
        <v>43</v>
      </c>
      <c r="D3085" s="133" t="s">
        <v>165</v>
      </c>
      <c r="E3085" s="134"/>
      <c r="F3085" s="132" t="s">
        <v>179</v>
      </c>
      <c r="G3085" s="135" t="n">
        <v>1980</v>
      </c>
      <c r="H3085" s="136" t="n">
        <f aca="false">用途管種別延長!CB26</f>
        <v>194.444444444444</v>
      </c>
      <c r="I3085" s="136" t="n">
        <v>40</v>
      </c>
    </row>
    <row r="3086" customFormat="false" ht="15" hidden="false" customHeight="true" outlineLevel="0" collapsed="false">
      <c r="B3086" s="131"/>
      <c r="C3086" s="132" t="s">
        <v>43</v>
      </c>
      <c r="D3086" s="133" t="s">
        <v>166</v>
      </c>
      <c r="E3086" s="134"/>
      <c r="F3086" s="132" t="s">
        <v>179</v>
      </c>
      <c r="G3086" s="135" t="n">
        <v>1980</v>
      </c>
      <c r="H3086" s="136" t="n">
        <f aca="false">用途管種別延長!CB27</f>
        <v>0</v>
      </c>
      <c r="I3086" s="136" t="n">
        <v>40</v>
      </c>
    </row>
    <row r="3087" customFormat="false" ht="15" hidden="false" customHeight="true" outlineLevel="0" collapsed="false">
      <c r="B3087" s="131"/>
      <c r="C3087" s="132" t="s">
        <v>43</v>
      </c>
      <c r="D3087" s="133" t="s">
        <v>167</v>
      </c>
      <c r="E3087" s="134"/>
      <c r="F3087" s="132" t="s">
        <v>179</v>
      </c>
      <c r="G3087" s="135" t="n">
        <v>1980</v>
      </c>
      <c r="H3087" s="136" t="n">
        <f aca="false">用途管種別延長!CB28</f>
        <v>15.9</v>
      </c>
      <c r="I3087" s="136" t="n">
        <v>40</v>
      </c>
    </row>
    <row r="3088" customFormat="false" ht="15" hidden="false" customHeight="true" outlineLevel="0" collapsed="false">
      <c r="B3088" s="131"/>
      <c r="C3088" s="132" t="s">
        <v>43</v>
      </c>
      <c r="D3088" s="133" t="s">
        <v>168</v>
      </c>
      <c r="E3088" s="134"/>
      <c r="F3088" s="132" t="s">
        <v>179</v>
      </c>
      <c r="G3088" s="135" t="n">
        <v>1980</v>
      </c>
      <c r="H3088" s="136" t="n">
        <f aca="false">用途管種別延長!CB29</f>
        <v>0</v>
      </c>
      <c r="I3088" s="136" t="n">
        <v>40</v>
      </c>
    </row>
    <row r="3089" customFormat="false" ht="15" hidden="false" customHeight="true" outlineLevel="0" collapsed="false">
      <c r="B3089" s="131"/>
      <c r="C3089" s="132" t="s">
        <v>43</v>
      </c>
      <c r="D3089" s="133" t="s">
        <v>169</v>
      </c>
      <c r="E3089" s="134"/>
      <c r="F3089" s="132" t="s">
        <v>179</v>
      </c>
      <c r="G3089" s="135" t="n">
        <v>1980</v>
      </c>
      <c r="H3089" s="136" t="n">
        <f aca="false">用途管種別延長!CB30</f>
        <v>0</v>
      </c>
      <c r="I3089" s="136" t="n">
        <v>40</v>
      </c>
    </row>
    <row r="3090" customFormat="false" ht="15" hidden="false" customHeight="true" outlineLevel="0" collapsed="false">
      <c r="B3090" s="131"/>
      <c r="C3090" s="132" t="s">
        <v>43</v>
      </c>
      <c r="D3090" s="133" t="s">
        <v>170</v>
      </c>
      <c r="E3090" s="134"/>
      <c r="F3090" s="132" t="s">
        <v>179</v>
      </c>
      <c r="G3090" s="135" t="n">
        <v>1980</v>
      </c>
      <c r="H3090" s="136" t="n">
        <f aca="false">用途管種別延長!CB31</f>
        <v>0</v>
      </c>
      <c r="I3090" s="136" t="n">
        <v>40</v>
      </c>
    </row>
    <row r="3091" customFormat="false" ht="15" hidden="false" customHeight="true" outlineLevel="0" collapsed="false">
      <c r="B3091" s="131"/>
      <c r="C3091" s="132" t="s">
        <v>43</v>
      </c>
      <c r="D3091" s="133" t="s">
        <v>171</v>
      </c>
      <c r="E3091" s="134"/>
      <c r="F3091" s="132" t="s">
        <v>179</v>
      </c>
      <c r="G3091" s="135" t="n">
        <v>1980</v>
      </c>
      <c r="H3091" s="136" t="n">
        <f aca="false">用途管種別延長!CB32</f>
        <v>0</v>
      </c>
      <c r="I3091" s="136" t="n">
        <v>40</v>
      </c>
    </row>
    <row r="3092" customFormat="false" ht="15" hidden="false" customHeight="true" outlineLevel="0" collapsed="false">
      <c r="B3092" s="131"/>
      <c r="C3092" s="132" t="s">
        <v>43</v>
      </c>
      <c r="D3092" s="133" t="s">
        <v>172</v>
      </c>
      <c r="E3092" s="134"/>
      <c r="F3092" s="132" t="s">
        <v>179</v>
      </c>
      <c r="G3092" s="135" t="n">
        <v>1980</v>
      </c>
      <c r="H3092" s="136" t="n">
        <f aca="false">用途管種別延長!CB33</f>
        <v>0</v>
      </c>
      <c r="I3092" s="136" t="n">
        <v>40</v>
      </c>
    </row>
    <row r="3093" customFormat="false" ht="15" hidden="false" customHeight="true" outlineLevel="0" collapsed="false">
      <c r="B3093" s="131"/>
      <c r="C3093" s="132" t="s">
        <v>43</v>
      </c>
      <c r="D3093" s="133" t="s">
        <v>173</v>
      </c>
      <c r="E3093" s="134"/>
      <c r="F3093" s="132" t="s">
        <v>179</v>
      </c>
      <c r="G3093" s="135" t="n">
        <v>1980</v>
      </c>
      <c r="H3093" s="136" t="n">
        <f aca="false">用途管種別延長!CB34</f>
        <v>0</v>
      </c>
      <c r="I3093" s="136" t="n">
        <v>40</v>
      </c>
    </row>
    <row r="3094" customFormat="false" ht="15" hidden="false" customHeight="true" outlineLevel="0" collapsed="false">
      <c r="B3094" s="131"/>
      <c r="C3094" s="132" t="s">
        <v>43</v>
      </c>
      <c r="D3094" s="133" t="s">
        <v>174</v>
      </c>
      <c r="E3094" s="134"/>
      <c r="F3094" s="132" t="s">
        <v>179</v>
      </c>
      <c r="G3094" s="135" t="n">
        <v>1980</v>
      </c>
      <c r="H3094" s="136" t="n">
        <f aca="false">用途管種別延長!CB35</f>
        <v>0</v>
      </c>
      <c r="I3094" s="136" t="n">
        <v>40</v>
      </c>
    </row>
    <row r="3095" customFormat="false" ht="15" hidden="false" customHeight="true" outlineLevel="0" collapsed="false">
      <c r="B3095" s="131"/>
      <c r="C3095" s="132" t="s">
        <v>43</v>
      </c>
      <c r="D3095" s="133" t="s">
        <v>175</v>
      </c>
      <c r="E3095" s="134"/>
      <c r="F3095" s="132" t="s">
        <v>179</v>
      </c>
      <c r="G3095" s="135" t="n">
        <v>1980</v>
      </c>
      <c r="H3095" s="136" t="n">
        <f aca="false">用途管種別延長!CB36</f>
        <v>0</v>
      </c>
      <c r="I3095" s="136" t="n">
        <v>40</v>
      </c>
    </row>
    <row r="3096" customFormat="false" ht="15" hidden="false" customHeight="true" outlineLevel="0" collapsed="false">
      <c r="B3096" s="131"/>
      <c r="C3096" s="132" t="s">
        <v>43</v>
      </c>
      <c r="D3096" s="133" t="s">
        <v>176</v>
      </c>
      <c r="E3096" s="134"/>
      <c r="F3096" s="132" t="s">
        <v>179</v>
      </c>
      <c r="G3096" s="135" t="n">
        <v>1980</v>
      </c>
      <c r="H3096" s="136" t="n">
        <f aca="false">用途管種別延長!CB37</f>
        <v>0</v>
      </c>
      <c r="I3096" s="136" t="n">
        <v>40</v>
      </c>
    </row>
    <row r="3097" customFormat="false" ht="15" hidden="false" customHeight="true" outlineLevel="0" collapsed="false">
      <c r="B3097" s="131"/>
      <c r="C3097" s="132" t="s">
        <v>43</v>
      </c>
      <c r="D3097" s="133" t="s">
        <v>177</v>
      </c>
      <c r="E3097" s="134"/>
      <c r="F3097" s="132" t="s">
        <v>179</v>
      </c>
      <c r="G3097" s="135" t="n">
        <v>1980</v>
      </c>
      <c r="H3097" s="136" t="n">
        <f aca="false">用途管種別延長!CB38</f>
        <v>0</v>
      </c>
      <c r="I3097" s="136" t="n">
        <v>40</v>
      </c>
    </row>
    <row r="3098" customFormat="false" ht="15" hidden="false" customHeight="true" outlineLevel="0" collapsed="false">
      <c r="B3098" s="131"/>
      <c r="C3098" s="132" t="s">
        <v>43</v>
      </c>
      <c r="D3098" s="133" t="s">
        <v>178</v>
      </c>
      <c r="E3098" s="134"/>
      <c r="F3098" s="132" t="s">
        <v>179</v>
      </c>
      <c r="G3098" s="135" t="n">
        <v>1980</v>
      </c>
      <c r="H3098" s="136" t="n">
        <f aca="false">用途管種別延長!CB39</f>
        <v>0</v>
      </c>
      <c r="I3098" s="136" t="n">
        <v>40</v>
      </c>
    </row>
    <row r="3099" customFormat="false" ht="15" hidden="false" customHeight="true" outlineLevel="0" collapsed="false">
      <c r="B3099" s="131"/>
      <c r="C3099" s="132" t="s">
        <v>43</v>
      </c>
      <c r="D3099" s="133" t="s">
        <v>161</v>
      </c>
      <c r="E3099" s="134"/>
      <c r="F3099" s="132" t="s">
        <v>179</v>
      </c>
      <c r="G3099" s="135" t="n">
        <v>1981</v>
      </c>
      <c r="H3099" s="136" t="n">
        <f aca="false">用途管種別延長!CC23</f>
        <v>0</v>
      </c>
      <c r="I3099" s="136" t="n">
        <v>40</v>
      </c>
    </row>
    <row r="3100" customFormat="false" ht="15" hidden="false" customHeight="true" outlineLevel="0" collapsed="false">
      <c r="B3100" s="131"/>
      <c r="C3100" s="132" t="s">
        <v>43</v>
      </c>
      <c r="D3100" s="133" t="s">
        <v>163</v>
      </c>
      <c r="E3100" s="134"/>
      <c r="F3100" s="132" t="s">
        <v>179</v>
      </c>
      <c r="G3100" s="135" t="n">
        <v>1981</v>
      </c>
      <c r="H3100" s="136" t="n">
        <f aca="false">用途管種別延長!CC24</f>
        <v>0</v>
      </c>
      <c r="I3100" s="136" t="n">
        <v>40</v>
      </c>
    </row>
    <row r="3101" customFormat="false" ht="15" hidden="false" customHeight="true" outlineLevel="0" collapsed="false">
      <c r="B3101" s="131"/>
      <c r="C3101" s="132" t="s">
        <v>43</v>
      </c>
      <c r="D3101" s="133" t="s">
        <v>164</v>
      </c>
      <c r="E3101" s="134"/>
      <c r="F3101" s="132" t="s">
        <v>179</v>
      </c>
      <c r="G3101" s="135" t="n">
        <v>1981</v>
      </c>
      <c r="H3101" s="136" t="n">
        <f aca="false">用途管種別延長!CC25</f>
        <v>0</v>
      </c>
      <c r="I3101" s="136" t="n">
        <v>40</v>
      </c>
    </row>
    <row r="3102" customFormat="false" ht="15" hidden="false" customHeight="true" outlineLevel="0" collapsed="false">
      <c r="B3102" s="131"/>
      <c r="C3102" s="132" t="s">
        <v>43</v>
      </c>
      <c r="D3102" s="133" t="s">
        <v>165</v>
      </c>
      <c r="E3102" s="134"/>
      <c r="F3102" s="132" t="s">
        <v>179</v>
      </c>
      <c r="G3102" s="135" t="n">
        <v>1981</v>
      </c>
      <c r="H3102" s="136" t="n">
        <f aca="false">用途管種別延長!CC26</f>
        <v>194.444444444444</v>
      </c>
      <c r="I3102" s="136" t="n">
        <v>40</v>
      </c>
    </row>
    <row r="3103" customFormat="false" ht="15" hidden="false" customHeight="true" outlineLevel="0" collapsed="false">
      <c r="B3103" s="131"/>
      <c r="C3103" s="132" t="s">
        <v>43</v>
      </c>
      <c r="D3103" s="133" t="s">
        <v>166</v>
      </c>
      <c r="E3103" s="134"/>
      <c r="F3103" s="132" t="s">
        <v>179</v>
      </c>
      <c r="G3103" s="135" t="n">
        <v>1981</v>
      </c>
      <c r="H3103" s="136" t="n">
        <f aca="false">用途管種別延長!CC27</f>
        <v>0</v>
      </c>
      <c r="I3103" s="136" t="n">
        <v>40</v>
      </c>
    </row>
    <row r="3104" customFormat="false" ht="15" hidden="false" customHeight="true" outlineLevel="0" collapsed="false">
      <c r="B3104" s="131"/>
      <c r="C3104" s="132" t="s">
        <v>43</v>
      </c>
      <c r="D3104" s="133" t="s">
        <v>167</v>
      </c>
      <c r="E3104" s="134"/>
      <c r="F3104" s="132" t="s">
        <v>179</v>
      </c>
      <c r="G3104" s="135" t="n">
        <v>1981</v>
      </c>
      <c r="H3104" s="136" t="n">
        <f aca="false">用途管種別延長!CC28</f>
        <v>15.9</v>
      </c>
      <c r="I3104" s="136" t="n">
        <v>40</v>
      </c>
    </row>
    <row r="3105" customFormat="false" ht="15" hidden="false" customHeight="true" outlineLevel="0" collapsed="false">
      <c r="B3105" s="131"/>
      <c r="C3105" s="132" t="s">
        <v>43</v>
      </c>
      <c r="D3105" s="133" t="s">
        <v>168</v>
      </c>
      <c r="E3105" s="134"/>
      <c r="F3105" s="132" t="s">
        <v>179</v>
      </c>
      <c r="G3105" s="135" t="n">
        <v>1981</v>
      </c>
      <c r="H3105" s="136" t="n">
        <f aca="false">用途管種別延長!CC29</f>
        <v>0</v>
      </c>
      <c r="I3105" s="136" t="n">
        <v>40</v>
      </c>
    </row>
    <row r="3106" customFormat="false" ht="15" hidden="false" customHeight="true" outlineLevel="0" collapsed="false">
      <c r="B3106" s="131"/>
      <c r="C3106" s="132" t="s">
        <v>43</v>
      </c>
      <c r="D3106" s="133" t="s">
        <v>169</v>
      </c>
      <c r="E3106" s="134"/>
      <c r="F3106" s="132" t="s">
        <v>179</v>
      </c>
      <c r="G3106" s="135" t="n">
        <v>1981</v>
      </c>
      <c r="H3106" s="136" t="n">
        <f aca="false">用途管種別延長!CC30</f>
        <v>0</v>
      </c>
      <c r="I3106" s="136" t="n">
        <v>40</v>
      </c>
    </row>
    <row r="3107" customFormat="false" ht="15" hidden="false" customHeight="true" outlineLevel="0" collapsed="false">
      <c r="B3107" s="131"/>
      <c r="C3107" s="132" t="s">
        <v>43</v>
      </c>
      <c r="D3107" s="133" t="s">
        <v>170</v>
      </c>
      <c r="E3107" s="134"/>
      <c r="F3107" s="132" t="s">
        <v>179</v>
      </c>
      <c r="G3107" s="135" t="n">
        <v>1981</v>
      </c>
      <c r="H3107" s="136" t="n">
        <f aca="false">用途管種別延長!CC31</f>
        <v>0</v>
      </c>
      <c r="I3107" s="136" t="n">
        <v>40</v>
      </c>
    </row>
    <row r="3108" customFormat="false" ht="15" hidden="false" customHeight="true" outlineLevel="0" collapsed="false">
      <c r="B3108" s="131"/>
      <c r="C3108" s="132" t="s">
        <v>43</v>
      </c>
      <c r="D3108" s="133" t="s">
        <v>171</v>
      </c>
      <c r="E3108" s="134"/>
      <c r="F3108" s="132" t="s">
        <v>179</v>
      </c>
      <c r="G3108" s="135" t="n">
        <v>1981</v>
      </c>
      <c r="H3108" s="136" t="n">
        <f aca="false">用途管種別延長!CC32</f>
        <v>0</v>
      </c>
      <c r="I3108" s="136" t="n">
        <v>40</v>
      </c>
    </row>
    <row r="3109" customFormat="false" ht="15" hidden="false" customHeight="true" outlineLevel="0" collapsed="false">
      <c r="B3109" s="131"/>
      <c r="C3109" s="132" t="s">
        <v>43</v>
      </c>
      <c r="D3109" s="133" t="s">
        <v>172</v>
      </c>
      <c r="E3109" s="134"/>
      <c r="F3109" s="132" t="s">
        <v>179</v>
      </c>
      <c r="G3109" s="135" t="n">
        <v>1981</v>
      </c>
      <c r="H3109" s="136" t="n">
        <f aca="false">用途管種別延長!CC33</f>
        <v>0</v>
      </c>
      <c r="I3109" s="136" t="n">
        <v>40</v>
      </c>
    </row>
    <row r="3110" customFormat="false" ht="15" hidden="false" customHeight="true" outlineLevel="0" collapsed="false">
      <c r="B3110" s="131"/>
      <c r="C3110" s="132" t="s">
        <v>43</v>
      </c>
      <c r="D3110" s="133" t="s">
        <v>173</v>
      </c>
      <c r="E3110" s="134"/>
      <c r="F3110" s="132" t="s">
        <v>179</v>
      </c>
      <c r="G3110" s="135" t="n">
        <v>1981</v>
      </c>
      <c r="H3110" s="136" t="n">
        <f aca="false">用途管種別延長!CC34</f>
        <v>0</v>
      </c>
      <c r="I3110" s="136" t="n">
        <v>40</v>
      </c>
    </row>
    <row r="3111" customFormat="false" ht="15" hidden="false" customHeight="true" outlineLevel="0" collapsed="false">
      <c r="B3111" s="131"/>
      <c r="C3111" s="132" t="s">
        <v>43</v>
      </c>
      <c r="D3111" s="133" t="s">
        <v>174</v>
      </c>
      <c r="E3111" s="134"/>
      <c r="F3111" s="132" t="s">
        <v>179</v>
      </c>
      <c r="G3111" s="135" t="n">
        <v>1981</v>
      </c>
      <c r="H3111" s="136" t="n">
        <f aca="false">用途管種別延長!CC35</f>
        <v>0</v>
      </c>
      <c r="I3111" s="136" t="n">
        <v>40</v>
      </c>
    </row>
    <row r="3112" customFormat="false" ht="15" hidden="false" customHeight="true" outlineLevel="0" collapsed="false">
      <c r="B3112" s="131"/>
      <c r="C3112" s="132" t="s">
        <v>43</v>
      </c>
      <c r="D3112" s="133" t="s">
        <v>175</v>
      </c>
      <c r="E3112" s="134"/>
      <c r="F3112" s="132" t="s">
        <v>179</v>
      </c>
      <c r="G3112" s="135" t="n">
        <v>1981</v>
      </c>
      <c r="H3112" s="136" t="n">
        <f aca="false">用途管種別延長!CC36</f>
        <v>0</v>
      </c>
      <c r="I3112" s="136" t="n">
        <v>40</v>
      </c>
    </row>
    <row r="3113" customFormat="false" ht="15" hidden="false" customHeight="true" outlineLevel="0" collapsed="false">
      <c r="B3113" s="131"/>
      <c r="C3113" s="132" t="s">
        <v>43</v>
      </c>
      <c r="D3113" s="133" t="s">
        <v>176</v>
      </c>
      <c r="E3113" s="134"/>
      <c r="F3113" s="132" t="s">
        <v>179</v>
      </c>
      <c r="G3113" s="135" t="n">
        <v>1981</v>
      </c>
      <c r="H3113" s="136" t="n">
        <f aca="false">用途管種別延長!CC37</f>
        <v>0</v>
      </c>
      <c r="I3113" s="136" t="n">
        <v>40</v>
      </c>
    </row>
    <row r="3114" customFormat="false" ht="15" hidden="false" customHeight="true" outlineLevel="0" collapsed="false">
      <c r="B3114" s="131"/>
      <c r="C3114" s="132" t="s">
        <v>43</v>
      </c>
      <c r="D3114" s="133" t="s">
        <v>177</v>
      </c>
      <c r="E3114" s="134"/>
      <c r="F3114" s="132" t="s">
        <v>179</v>
      </c>
      <c r="G3114" s="135" t="n">
        <v>1981</v>
      </c>
      <c r="H3114" s="136" t="n">
        <f aca="false">用途管種別延長!CC38</f>
        <v>0</v>
      </c>
      <c r="I3114" s="136" t="n">
        <v>40</v>
      </c>
    </row>
    <row r="3115" customFormat="false" ht="15" hidden="false" customHeight="true" outlineLevel="0" collapsed="false">
      <c r="B3115" s="131"/>
      <c r="C3115" s="132" t="s">
        <v>43</v>
      </c>
      <c r="D3115" s="133" t="s">
        <v>178</v>
      </c>
      <c r="E3115" s="134"/>
      <c r="F3115" s="132" t="s">
        <v>179</v>
      </c>
      <c r="G3115" s="135" t="n">
        <v>1981</v>
      </c>
      <c r="H3115" s="136" t="n">
        <f aca="false">用途管種別延長!CC39</f>
        <v>0</v>
      </c>
      <c r="I3115" s="136" t="n">
        <v>40</v>
      </c>
    </row>
    <row r="3116" customFormat="false" ht="15" hidden="false" customHeight="true" outlineLevel="0" collapsed="false">
      <c r="B3116" s="131"/>
      <c r="C3116" s="132" t="s">
        <v>43</v>
      </c>
      <c r="D3116" s="133" t="s">
        <v>161</v>
      </c>
      <c r="E3116" s="134"/>
      <c r="F3116" s="132" t="s">
        <v>179</v>
      </c>
      <c r="G3116" s="135" t="n">
        <v>1982</v>
      </c>
      <c r="H3116" s="136" t="n">
        <f aca="false">用途管種別延長!CD23</f>
        <v>0</v>
      </c>
      <c r="I3116" s="136" t="n">
        <v>40</v>
      </c>
    </row>
    <row r="3117" customFormat="false" ht="15" hidden="false" customHeight="true" outlineLevel="0" collapsed="false">
      <c r="B3117" s="131"/>
      <c r="C3117" s="132" t="s">
        <v>43</v>
      </c>
      <c r="D3117" s="133" t="s">
        <v>163</v>
      </c>
      <c r="E3117" s="134"/>
      <c r="F3117" s="132" t="s">
        <v>179</v>
      </c>
      <c r="G3117" s="135" t="n">
        <v>1982</v>
      </c>
      <c r="H3117" s="136" t="n">
        <f aca="false">用途管種別延長!CD24</f>
        <v>0</v>
      </c>
      <c r="I3117" s="136" t="n">
        <v>40</v>
      </c>
    </row>
    <row r="3118" customFormat="false" ht="15" hidden="false" customHeight="true" outlineLevel="0" collapsed="false">
      <c r="B3118" s="131"/>
      <c r="C3118" s="132" t="s">
        <v>43</v>
      </c>
      <c r="D3118" s="133" t="s">
        <v>164</v>
      </c>
      <c r="E3118" s="134"/>
      <c r="F3118" s="132" t="s">
        <v>179</v>
      </c>
      <c r="G3118" s="135" t="n">
        <v>1982</v>
      </c>
      <c r="H3118" s="136" t="n">
        <f aca="false">用途管種別延長!CD25</f>
        <v>0</v>
      </c>
      <c r="I3118" s="136" t="n">
        <v>40</v>
      </c>
    </row>
    <row r="3119" customFormat="false" ht="15" hidden="false" customHeight="true" outlineLevel="0" collapsed="false">
      <c r="B3119" s="131"/>
      <c r="C3119" s="132" t="s">
        <v>43</v>
      </c>
      <c r="D3119" s="133" t="s">
        <v>165</v>
      </c>
      <c r="E3119" s="134"/>
      <c r="F3119" s="132" t="s">
        <v>179</v>
      </c>
      <c r="G3119" s="135" t="n">
        <v>1982</v>
      </c>
      <c r="H3119" s="136" t="n">
        <f aca="false">用途管種別延長!CD26</f>
        <v>194.444444444444</v>
      </c>
      <c r="I3119" s="136" t="n">
        <v>40</v>
      </c>
    </row>
    <row r="3120" customFormat="false" ht="15" hidden="false" customHeight="true" outlineLevel="0" collapsed="false">
      <c r="B3120" s="131"/>
      <c r="C3120" s="132" t="s">
        <v>43</v>
      </c>
      <c r="D3120" s="133" t="s">
        <v>166</v>
      </c>
      <c r="E3120" s="134"/>
      <c r="F3120" s="132" t="s">
        <v>179</v>
      </c>
      <c r="G3120" s="135" t="n">
        <v>1982</v>
      </c>
      <c r="H3120" s="136" t="n">
        <f aca="false">用途管種別延長!CD27</f>
        <v>0</v>
      </c>
      <c r="I3120" s="136" t="n">
        <v>40</v>
      </c>
    </row>
    <row r="3121" customFormat="false" ht="15" hidden="false" customHeight="true" outlineLevel="0" collapsed="false">
      <c r="B3121" s="131"/>
      <c r="C3121" s="132" t="s">
        <v>43</v>
      </c>
      <c r="D3121" s="133" t="s">
        <v>167</v>
      </c>
      <c r="E3121" s="134"/>
      <c r="F3121" s="132" t="s">
        <v>179</v>
      </c>
      <c r="G3121" s="135" t="n">
        <v>1982</v>
      </c>
      <c r="H3121" s="136" t="n">
        <f aca="false">用途管種別延長!CD28</f>
        <v>15.9</v>
      </c>
      <c r="I3121" s="136" t="n">
        <v>40</v>
      </c>
    </row>
    <row r="3122" customFormat="false" ht="15" hidden="false" customHeight="true" outlineLevel="0" collapsed="false">
      <c r="B3122" s="131"/>
      <c r="C3122" s="132" t="s">
        <v>43</v>
      </c>
      <c r="D3122" s="133" t="s">
        <v>168</v>
      </c>
      <c r="E3122" s="134"/>
      <c r="F3122" s="132" t="s">
        <v>179</v>
      </c>
      <c r="G3122" s="135" t="n">
        <v>1982</v>
      </c>
      <c r="H3122" s="136" t="n">
        <f aca="false">用途管種別延長!CD29</f>
        <v>0</v>
      </c>
      <c r="I3122" s="136" t="n">
        <v>40</v>
      </c>
    </row>
    <row r="3123" customFormat="false" ht="15" hidden="false" customHeight="true" outlineLevel="0" collapsed="false">
      <c r="B3123" s="131"/>
      <c r="C3123" s="132" t="s">
        <v>43</v>
      </c>
      <c r="D3123" s="133" t="s">
        <v>169</v>
      </c>
      <c r="E3123" s="134"/>
      <c r="F3123" s="132" t="s">
        <v>179</v>
      </c>
      <c r="G3123" s="135" t="n">
        <v>1982</v>
      </c>
      <c r="H3123" s="136" t="n">
        <f aca="false">用途管種別延長!CD30</f>
        <v>0</v>
      </c>
      <c r="I3123" s="136" t="n">
        <v>40</v>
      </c>
    </row>
    <row r="3124" customFormat="false" ht="15" hidden="false" customHeight="true" outlineLevel="0" collapsed="false">
      <c r="B3124" s="131"/>
      <c r="C3124" s="132" t="s">
        <v>43</v>
      </c>
      <c r="D3124" s="133" t="s">
        <v>170</v>
      </c>
      <c r="E3124" s="134"/>
      <c r="F3124" s="132" t="s">
        <v>179</v>
      </c>
      <c r="G3124" s="135" t="n">
        <v>1982</v>
      </c>
      <c r="H3124" s="136" t="n">
        <f aca="false">用途管種別延長!CD31</f>
        <v>0</v>
      </c>
      <c r="I3124" s="136" t="n">
        <v>40</v>
      </c>
    </row>
    <row r="3125" customFormat="false" ht="15" hidden="false" customHeight="true" outlineLevel="0" collapsed="false">
      <c r="B3125" s="131"/>
      <c r="C3125" s="132" t="s">
        <v>43</v>
      </c>
      <c r="D3125" s="133" t="s">
        <v>171</v>
      </c>
      <c r="E3125" s="134"/>
      <c r="F3125" s="132" t="s">
        <v>179</v>
      </c>
      <c r="G3125" s="135" t="n">
        <v>1982</v>
      </c>
      <c r="H3125" s="136" t="n">
        <f aca="false">用途管種別延長!CD32</f>
        <v>0</v>
      </c>
      <c r="I3125" s="136" t="n">
        <v>40</v>
      </c>
    </row>
    <row r="3126" customFormat="false" ht="15" hidden="false" customHeight="true" outlineLevel="0" collapsed="false">
      <c r="B3126" s="131"/>
      <c r="C3126" s="132" t="s">
        <v>43</v>
      </c>
      <c r="D3126" s="133" t="s">
        <v>172</v>
      </c>
      <c r="E3126" s="134"/>
      <c r="F3126" s="132" t="s">
        <v>179</v>
      </c>
      <c r="G3126" s="135" t="n">
        <v>1982</v>
      </c>
      <c r="H3126" s="136" t="n">
        <f aca="false">用途管種別延長!CD33</f>
        <v>0</v>
      </c>
      <c r="I3126" s="136" t="n">
        <v>40</v>
      </c>
    </row>
    <row r="3127" customFormat="false" ht="15" hidden="false" customHeight="true" outlineLevel="0" collapsed="false">
      <c r="B3127" s="131"/>
      <c r="C3127" s="132" t="s">
        <v>43</v>
      </c>
      <c r="D3127" s="133" t="s">
        <v>173</v>
      </c>
      <c r="E3127" s="134"/>
      <c r="F3127" s="132" t="s">
        <v>179</v>
      </c>
      <c r="G3127" s="135" t="n">
        <v>1982</v>
      </c>
      <c r="H3127" s="136" t="n">
        <f aca="false">用途管種別延長!CD34</f>
        <v>0</v>
      </c>
      <c r="I3127" s="136" t="n">
        <v>40</v>
      </c>
    </row>
    <row r="3128" customFormat="false" ht="15" hidden="false" customHeight="true" outlineLevel="0" collapsed="false">
      <c r="B3128" s="131"/>
      <c r="C3128" s="132" t="s">
        <v>43</v>
      </c>
      <c r="D3128" s="133" t="s">
        <v>174</v>
      </c>
      <c r="E3128" s="134"/>
      <c r="F3128" s="132" t="s">
        <v>179</v>
      </c>
      <c r="G3128" s="135" t="n">
        <v>1982</v>
      </c>
      <c r="H3128" s="136" t="n">
        <f aca="false">用途管種別延長!CD35</f>
        <v>0</v>
      </c>
      <c r="I3128" s="136" t="n">
        <v>40</v>
      </c>
    </row>
    <row r="3129" customFormat="false" ht="15" hidden="false" customHeight="true" outlineLevel="0" collapsed="false">
      <c r="B3129" s="131"/>
      <c r="C3129" s="132" t="s">
        <v>43</v>
      </c>
      <c r="D3129" s="133" t="s">
        <v>175</v>
      </c>
      <c r="E3129" s="134"/>
      <c r="F3129" s="132" t="s">
        <v>179</v>
      </c>
      <c r="G3129" s="135" t="n">
        <v>1982</v>
      </c>
      <c r="H3129" s="136" t="n">
        <f aca="false">用途管種別延長!CD36</f>
        <v>0</v>
      </c>
      <c r="I3129" s="136" t="n">
        <v>40</v>
      </c>
    </row>
    <row r="3130" customFormat="false" ht="15" hidden="false" customHeight="true" outlineLevel="0" collapsed="false">
      <c r="B3130" s="131"/>
      <c r="C3130" s="132" t="s">
        <v>43</v>
      </c>
      <c r="D3130" s="133" t="s">
        <v>176</v>
      </c>
      <c r="E3130" s="134"/>
      <c r="F3130" s="132" t="s">
        <v>179</v>
      </c>
      <c r="G3130" s="135" t="n">
        <v>1982</v>
      </c>
      <c r="H3130" s="136" t="n">
        <f aca="false">用途管種別延長!CD37</f>
        <v>0</v>
      </c>
      <c r="I3130" s="136" t="n">
        <v>40</v>
      </c>
    </row>
    <row r="3131" customFormat="false" ht="15" hidden="false" customHeight="true" outlineLevel="0" collapsed="false">
      <c r="B3131" s="131"/>
      <c r="C3131" s="132" t="s">
        <v>43</v>
      </c>
      <c r="D3131" s="133" t="s">
        <v>177</v>
      </c>
      <c r="E3131" s="134"/>
      <c r="F3131" s="132" t="s">
        <v>179</v>
      </c>
      <c r="G3131" s="135" t="n">
        <v>1982</v>
      </c>
      <c r="H3131" s="136" t="n">
        <f aca="false">用途管種別延長!CD38</f>
        <v>0</v>
      </c>
      <c r="I3131" s="136" t="n">
        <v>40</v>
      </c>
    </row>
    <row r="3132" customFormat="false" ht="15" hidden="false" customHeight="true" outlineLevel="0" collapsed="false">
      <c r="B3132" s="131"/>
      <c r="C3132" s="132" t="s">
        <v>43</v>
      </c>
      <c r="D3132" s="133" t="s">
        <v>178</v>
      </c>
      <c r="E3132" s="134"/>
      <c r="F3132" s="132" t="s">
        <v>179</v>
      </c>
      <c r="G3132" s="135" t="n">
        <v>1982</v>
      </c>
      <c r="H3132" s="136" t="n">
        <f aca="false">用途管種別延長!CD39</f>
        <v>0</v>
      </c>
      <c r="I3132" s="136" t="n">
        <v>40</v>
      </c>
    </row>
    <row r="3133" customFormat="false" ht="15" hidden="false" customHeight="true" outlineLevel="0" collapsed="false">
      <c r="B3133" s="131"/>
      <c r="C3133" s="132" t="s">
        <v>43</v>
      </c>
      <c r="D3133" s="133" t="s">
        <v>161</v>
      </c>
      <c r="E3133" s="134"/>
      <c r="F3133" s="132" t="s">
        <v>179</v>
      </c>
      <c r="G3133" s="135" t="n">
        <v>1983</v>
      </c>
      <c r="H3133" s="136" t="n">
        <f aca="false">用途管種別延長!CE23</f>
        <v>0</v>
      </c>
      <c r="I3133" s="136" t="n">
        <v>40</v>
      </c>
    </row>
    <row r="3134" customFormat="false" ht="15" hidden="false" customHeight="true" outlineLevel="0" collapsed="false">
      <c r="B3134" s="131"/>
      <c r="C3134" s="132" t="s">
        <v>43</v>
      </c>
      <c r="D3134" s="133" t="s">
        <v>163</v>
      </c>
      <c r="E3134" s="134"/>
      <c r="F3134" s="132" t="s">
        <v>179</v>
      </c>
      <c r="G3134" s="135" t="n">
        <v>1983</v>
      </c>
      <c r="H3134" s="136" t="n">
        <f aca="false">用途管種別延長!CE24</f>
        <v>0</v>
      </c>
      <c r="I3134" s="136" t="n">
        <v>40</v>
      </c>
    </row>
    <row r="3135" customFormat="false" ht="15" hidden="false" customHeight="true" outlineLevel="0" collapsed="false">
      <c r="B3135" s="131"/>
      <c r="C3135" s="132" t="s">
        <v>43</v>
      </c>
      <c r="D3135" s="133" t="s">
        <v>164</v>
      </c>
      <c r="E3135" s="134"/>
      <c r="F3135" s="132" t="s">
        <v>179</v>
      </c>
      <c r="G3135" s="135" t="n">
        <v>1983</v>
      </c>
      <c r="H3135" s="136" t="n">
        <f aca="false">用途管種別延長!CE25</f>
        <v>0</v>
      </c>
      <c r="I3135" s="136" t="n">
        <v>40</v>
      </c>
    </row>
    <row r="3136" customFormat="false" ht="15" hidden="false" customHeight="true" outlineLevel="0" collapsed="false">
      <c r="B3136" s="131"/>
      <c r="C3136" s="132" t="s">
        <v>43</v>
      </c>
      <c r="D3136" s="133" t="s">
        <v>165</v>
      </c>
      <c r="E3136" s="134"/>
      <c r="F3136" s="132" t="s">
        <v>179</v>
      </c>
      <c r="G3136" s="135" t="n">
        <v>1983</v>
      </c>
      <c r="H3136" s="136" t="n">
        <f aca="false">用途管種別延長!CE26</f>
        <v>194.444444444444</v>
      </c>
      <c r="I3136" s="136" t="n">
        <v>40</v>
      </c>
    </row>
    <row r="3137" customFormat="false" ht="15" hidden="false" customHeight="true" outlineLevel="0" collapsed="false">
      <c r="B3137" s="131"/>
      <c r="C3137" s="132" t="s">
        <v>43</v>
      </c>
      <c r="D3137" s="133" t="s">
        <v>166</v>
      </c>
      <c r="E3137" s="134"/>
      <c r="F3137" s="132" t="s">
        <v>179</v>
      </c>
      <c r="G3137" s="135" t="n">
        <v>1983</v>
      </c>
      <c r="H3137" s="136" t="n">
        <f aca="false">用途管種別延長!CE27</f>
        <v>0</v>
      </c>
      <c r="I3137" s="136" t="n">
        <v>40</v>
      </c>
    </row>
    <row r="3138" customFormat="false" ht="15" hidden="false" customHeight="true" outlineLevel="0" collapsed="false">
      <c r="B3138" s="131"/>
      <c r="C3138" s="132" t="s">
        <v>43</v>
      </c>
      <c r="D3138" s="133" t="s">
        <v>167</v>
      </c>
      <c r="E3138" s="134"/>
      <c r="F3138" s="132" t="s">
        <v>179</v>
      </c>
      <c r="G3138" s="135" t="n">
        <v>1983</v>
      </c>
      <c r="H3138" s="136" t="n">
        <f aca="false">用途管種別延長!CE28</f>
        <v>15.9</v>
      </c>
      <c r="I3138" s="136" t="n">
        <v>40</v>
      </c>
    </row>
    <row r="3139" customFormat="false" ht="15" hidden="false" customHeight="true" outlineLevel="0" collapsed="false">
      <c r="B3139" s="131"/>
      <c r="C3139" s="132" t="s">
        <v>43</v>
      </c>
      <c r="D3139" s="133" t="s">
        <v>168</v>
      </c>
      <c r="E3139" s="134"/>
      <c r="F3139" s="132" t="s">
        <v>179</v>
      </c>
      <c r="G3139" s="135" t="n">
        <v>1983</v>
      </c>
      <c r="H3139" s="136" t="n">
        <f aca="false">用途管種別延長!CE29</f>
        <v>0</v>
      </c>
      <c r="I3139" s="136" t="n">
        <v>40</v>
      </c>
    </row>
    <row r="3140" customFormat="false" ht="15" hidden="false" customHeight="true" outlineLevel="0" collapsed="false">
      <c r="B3140" s="131"/>
      <c r="C3140" s="132" t="s">
        <v>43</v>
      </c>
      <c r="D3140" s="133" t="s">
        <v>169</v>
      </c>
      <c r="E3140" s="134"/>
      <c r="F3140" s="132" t="s">
        <v>179</v>
      </c>
      <c r="G3140" s="135" t="n">
        <v>1983</v>
      </c>
      <c r="H3140" s="136" t="n">
        <f aca="false">用途管種別延長!CE30</f>
        <v>0</v>
      </c>
      <c r="I3140" s="136" t="n">
        <v>40</v>
      </c>
    </row>
    <row r="3141" customFormat="false" ht="15" hidden="false" customHeight="true" outlineLevel="0" collapsed="false">
      <c r="B3141" s="131"/>
      <c r="C3141" s="132" t="s">
        <v>43</v>
      </c>
      <c r="D3141" s="133" t="s">
        <v>170</v>
      </c>
      <c r="E3141" s="134"/>
      <c r="F3141" s="132" t="s">
        <v>179</v>
      </c>
      <c r="G3141" s="135" t="n">
        <v>1983</v>
      </c>
      <c r="H3141" s="136" t="n">
        <f aca="false">用途管種別延長!CE31</f>
        <v>0</v>
      </c>
      <c r="I3141" s="136" t="n">
        <v>40</v>
      </c>
    </row>
    <row r="3142" customFormat="false" ht="15" hidden="false" customHeight="true" outlineLevel="0" collapsed="false">
      <c r="B3142" s="131"/>
      <c r="C3142" s="132" t="s">
        <v>43</v>
      </c>
      <c r="D3142" s="133" t="s">
        <v>171</v>
      </c>
      <c r="E3142" s="134"/>
      <c r="F3142" s="132" t="s">
        <v>179</v>
      </c>
      <c r="G3142" s="135" t="n">
        <v>1983</v>
      </c>
      <c r="H3142" s="136" t="n">
        <f aca="false">用途管種別延長!CE32</f>
        <v>0</v>
      </c>
      <c r="I3142" s="136" t="n">
        <v>40</v>
      </c>
    </row>
    <row r="3143" customFormat="false" ht="15" hidden="false" customHeight="true" outlineLevel="0" collapsed="false">
      <c r="B3143" s="131"/>
      <c r="C3143" s="132" t="s">
        <v>43</v>
      </c>
      <c r="D3143" s="133" t="s">
        <v>172</v>
      </c>
      <c r="E3143" s="134"/>
      <c r="F3143" s="132" t="s">
        <v>179</v>
      </c>
      <c r="G3143" s="135" t="n">
        <v>1983</v>
      </c>
      <c r="H3143" s="136" t="n">
        <f aca="false">用途管種別延長!CE33</f>
        <v>0</v>
      </c>
      <c r="I3143" s="136" t="n">
        <v>40</v>
      </c>
    </row>
    <row r="3144" customFormat="false" ht="15" hidden="false" customHeight="true" outlineLevel="0" collapsed="false">
      <c r="B3144" s="131"/>
      <c r="C3144" s="132" t="s">
        <v>43</v>
      </c>
      <c r="D3144" s="133" t="s">
        <v>173</v>
      </c>
      <c r="E3144" s="134"/>
      <c r="F3144" s="132" t="s">
        <v>179</v>
      </c>
      <c r="G3144" s="135" t="n">
        <v>1983</v>
      </c>
      <c r="H3144" s="136" t="n">
        <f aca="false">用途管種別延長!CE34</f>
        <v>0</v>
      </c>
      <c r="I3144" s="136" t="n">
        <v>40</v>
      </c>
    </row>
    <row r="3145" customFormat="false" ht="15" hidden="false" customHeight="true" outlineLevel="0" collapsed="false">
      <c r="B3145" s="131"/>
      <c r="C3145" s="132" t="s">
        <v>43</v>
      </c>
      <c r="D3145" s="133" t="s">
        <v>174</v>
      </c>
      <c r="E3145" s="134"/>
      <c r="F3145" s="132" t="s">
        <v>179</v>
      </c>
      <c r="G3145" s="135" t="n">
        <v>1983</v>
      </c>
      <c r="H3145" s="136" t="n">
        <f aca="false">用途管種別延長!CE35</f>
        <v>0</v>
      </c>
      <c r="I3145" s="136" t="n">
        <v>40</v>
      </c>
    </row>
    <row r="3146" customFormat="false" ht="15" hidden="false" customHeight="true" outlineLevel="0" collapsed="false">
      <c r="B3146" s="131"/>
      <c r="C3146" s="132" t="s">
        <v>43</v>
      </c>
      <c r="D3146" s="133" t="s">
        <v>175</v>
      </c>
      <c r="E3146" s="134"/>
      <c r="F3146" s="132" t="s">
        <v>179</v>
      </c>
      <c r="G3146" s="135" t="n">
        <v>1983</v>
      </c>
      <c r="H3146" s="136" t="n">
        <f aca="false">用途管種別延長!CE36</f>
        <v>0</v>
      </c>
      <c r="I3146" s="136" t="n">
        <v>40</v>
      </c>
    </row>
    <row r="3147" customFormat="false" ht="15" hidden="false" customHeight="true" outlineLevel="0" collapsed="false">
      <c r="B3147" s="131"/>
      <c r="C3147" s="132" t="s">
        <v>43</v>
      </c>
      <c r="D3147" s="133" t="s">
        <v>176</v>
      </c>
      <c r="E3147" s="134"/>
      <c r="F3147" s="132" t="s">
        <v>179</v>
      </c>
      <c r="G3147" s="135" t="n">
        <v>1983</v>
      </c>
      <c r="H3147" s="136" t="n">
        <f aca="false">用途管種別延長!CE37</f>
        <v>0</v>
      </c>
      <c r="I3147" s="136" t="n">
        <v>40</v>
      </c>
    </row>
    <row r="3148" customFormat="false" ht="15" hidden="false" customHeight="true" outlineLevel="0" collapsed="false">
      <c r="B3148" s="131"/>
      <c r="C3148" s="132" t="s">
        <v>43</v>
      </c>
      <c r="D3148" s="133" t="s">
        <v>177</v>
      </c>
      <c r="E3148" s="134"/>
      <c r="F3148" s="132" t="s">
        <v>179</v>
      </c>
      <c r="G3148" s="135" t="n">
        <v>1983</v>
      </c>
      <c r="H3148" s="136" t="n">
        <f aca="false">用途管種別延長!CE38</f>
        <v>0</v>
      </c>
      <c r="I3148" s="136" t="n">
        <v>40</v>
      </c>
    </row>
    <row r="3149" customFormat="false" ht="15" hidden="false" customHeight="true" outlineLevel="0" collapsed="false">
      <c r="B3149" s="131"/>
      <c r="C3149" s="132" t="s">
        <v>43</v>
      </c>
      <c r="D3149" s="133" t="s">
        <v>178</v>
      </c>
      <c r="E3149" s="134"/>
      <c r="F3149" s="132" t="s">
        <v>179</v>
      </c>
      <c r="G3149" s="135" t="n">
        <v>1983</v>
      </c>
      <c r="H3149" s="136" t="n">
        <f aca="false">用途管種別延長!CE39</f>
        <v>0</v>
      </c>
      <c r="I3149" s="136" t="n">
        <v>40</v>
      </c>
    </row>
    <row r="3150" customFormat="false" ht="15" hidden="false" customHeight="true" outlineLevel="0" collapsed="false">
      <c r="B3150" s="131"/>
      <c r="C3150" s="132" t="s">
        <v>43</v>
      </c>
      <c r="D3150" s="133" t="s">
        <v>161</v>
      </c>
      <c r="E3150" s="134"/>
      <c r="F3150" s="132" t="s">
        <v>179</v>
      </c>
      <c r="G3150" s="135" t="n">
        <v>1984</v>
      </c>
      <c r="H3150" s="136" t="n">
        <f aca="false">用途管種別延長!CF23</f>
        <v>0</v>
      </c>
      <c r="I3150" s="136" t="n">
        <v>40</v>
      </c>
    </row>
    <row r="3151" customFormat="false" ht="15" hidden="false" customHeight="true" outlineLevel="0" collapsed="false">
      <c r="B3151" s="131"/>
      <c r="C3151" s="132" t="s">
        <v>43</v>
      </c>
      <c r="D3151" s="133" t="s">
        <v>163</v>
      </c>
      <c r="E3151" s="134"/>
      <c r="F3151" s="132" t="s">
        <v>179</v>
      </c>
      <c r="G3151" s="135" t="n">
        <v>1984</v>
      </c>
      <c r="H3151" s="136" t="n">
        <f aca="false">用途管種別延長!CF24</f>
        <v>0</v>
      </c>
      <c r="I3151" s="136" t="n">
        <v>40</v>
      </c>
    </row>
    <row r="3152" customFormat="false" ht="15" hidden="false" customHeight="true" outlineLevel="0" collapsed="false">
      <c r="B3152" s="131"/>
      <c r="C3152" s="132" t="s">
        <v>43</v>
      </c>
      <c r="D3152" s="133" t="s">
        <v>164</v>
      </c>
      <c r="E3152" s="134"/>
      <c r="F3152" s="132" t="s">
        <v>179</v>
      </c>
      <c r="G3152" s="135" t="n">
        <v>1984</v>
      </c>
      <c r="H3152" s="136" t="n">
        <f aca="false">用途管種別延長!CF25</f>
        <v>0</v>
      </c>
      <c r="I3152" s="136" t="n">
        <v>40</v>
      </c>
    </row>
    <row r="3153" customFormat="false" ht="15" hidden="false" customHeight="true" outlineLevel="0" collapsed="false">
      <c r="B3153" s="131"/>
      <c r="C3153" s="132" t="s">
        <v>43</v>
      </c>
      <c r="D3153" s="133" t="s">
        <v>165</v>
      </c>
      <c r="E3153" s="134"/>
      <c r="F3153" s="132" t="s">
        <v>179</v>
      </c>
      <c r="G3153" s="135" t="n">
        <v>1984</v>
      </c>
      <c r="H3153" s="136" t="n">
        <f aca="false">用途管種別延長!CF26</f>
        <v>194.444444444444</v>
      </c>
      <c r="I3153" s="136" t="n">
        <v>40</v>
      </c>
    </row>
    <row r="3154" customFormat="false" ht="15" hidden="false" customHeight="true" outlineLevel="0" collapsed="false">
      <c r="B3154" s="131"/>
      <c r="C3154" s="132" t="s">
        <v>43</v>
      </c>
      <c r="D3154" s="133" t="s">
        <v>166</v>
      </c>
      <c r="E3154" s="134"/>
      <c r="F3154" s="132" t="s">
        <v>179</v>
      </c>
      <c r="G3154" s="135" t="n">
        <v>1984</v>
      </c>
      <c r="H3154" s="136" t="n">
        <f aca="false">用途管種別延長!CF27</f>
        <v>0</v>
      </c>
      <c r="I3154" s="136" t="n">
        <v>40</v>
      </c>
    </row>
    <row r="3155" customFormat="false" ht="15" hidden="false" customHeight="true" outlineLevel="0" collapsed="false">
      <c r="B3155" s="131"/>
      <c r="C3155" s="132" t="s">
        <v>43</v>
      </c>
      <c r="D3155" s="133" t="s">
        <v>167</v>
      </c>
      <c r="E3155" s="134"/>
      <c r="F3155" s="132" t="s">
        <v>179</v>
      </c>
      <c r="G3155" s="135" t="n">
        <v>1984</v>
      </c>
      <c r="H3155" s="136" t="n">
        <f aca="false">用途管種別延長!CF28</f>
        <v>15.9</v>
      </c>
      <c r="I3155" s="136" t="n">
        <v>40</v>
      </c>
    </row>
    <row r="3156" customFormat="false" ht="15" hidden="false" customHeight="true" outlineLevel="0" collapsed="false">
      <c r="B3156" s="131"/>
      <c r="C3156" s="132" t="s">
        <v>43</v>
      </c>
      <c r="D3156" s="133" t="s">
        <v>168</v>
      </c>
      <c r="E3156" s="134"/>
      <c r="F3156" s="132" t="s">
        <v>179</v>
      </c>
      <c r="G3156" s="135" t="n">
        <v>1984</v>
      </c>
      <c r="H3156" s="136" t="n">
        <f aca="false">用途管種別延長!CF29</f>
        <v>0</v>
      </c>
      <c r="I3156" s="136" t="n">
        <v>40</v>
      </c>
    </row>
    <row r="3157" customFormat="false" ht="15" hidden="false" customHeight="true" outlineLevel="0" collapsed="false">
      <c r="B3157" s="131"/>
      <c r="C3157" s="132" t="s">
        <v>43</v>
      </c>
      <c r="D3157" s="133" t="s">
        <v>169</v>
      </c>
      <c r="E3157" s="134"/>
      <c r="F3157" s="132" t="s">
        <v>179</v>
      </c>
      <c r="G3157" s="135" t="n">
        <v>1984</v>
      </c>
      <c r="H3157" s="136" t="n">
        <f aca="false">用途管種別延長!CF30</f>
        <v>0</v>
      </c>
      <c r="I3157" s="136" t="n">
        <v>40</v>
      </c>
    </row>
    <row r="3158" customFormat="false" ht="15" hidden="false" customHeight="true" outlineLevel="0" collapsed="false">
      <c r="B3158" s="131"/>
      <c r="C3158" s="132" t="s">
        <v>43</v>
      </c>
      <c r="D3158" s="133" t="s">
        <v>170</v>
      </c>
      <c r="E3158" s="134"/>
      <c r="F3158" s="132" t="s">
        <v>179</v>
      </c>
      <c r="G3158" s="135" t="n">
        <v>1984</v>
      </c>
      <c r="H3158" s="136" t="n">
        <f aca="false">用途管種別延長!CF31</f>
        <v>0</v>
      </c>
      <c r="I3158" s="136" t="n">
        <v>40</v>
      </c>
    </row>
    <row r="3159" customFormat="false" ht="15" hidden="false" customHeight="true" outlineLevel="0" collapsed="false">
      <c r="B3159" s="131"/>
      <c r="C3159" s="132" t="s">
        <v>43</v>
      </c>
      <c r="D3159" s="133" t="s">
        <v>171</v>
      </c>
      <c r="E3159" s="134"/>
      <c r="F3159" s="132" t="s">
        <v>179</v>
      </c>
      <c r="G3159" s="135" t="n">
        <v>1984</v>
      </c>
      <c r="H3159" s="136" t="n">
        <f aca="false">用途管種別延長!CF32</f>
        <v>0</v>
      </c>
      <c r="I3159" s="136" t="n">
        <v>40</v>
      </c>
    </row>
    <row r="3160" customFormat="false" ht="15" hidden="false" customHeight="true" outlineLevel="0" collapsed="false">
      <c r="B3160" s="131"/>
      <c r="C3160" s="132" t="s">
        <v>43</v>
      </c>
      <c r="D3160" s="133" t="s">
        <v>172</v>
      </c>
      <c r="E3160" s="134"/>
      <c r="F3160" s="132" t="s">
        <v>179</v>
      </c>
      <c r="G3160" s="135" t="n">
        <v>1984</v>
      </c>
      <c r="H3160" s="136" t="n">
        <f aca="false">用途管種別延長!CF33</f>
        <v>0</v>
      </c>
      <c r="I3160" s="136" t="n">
        <v>40</v>
      </c>
    </row>
    <row r="3161" customFormat="false" ht="15" hidden="false" customHeight="true" outlineLevel="0" collapsed="false">
      <c r="B3161" s="131"/>
      <c r="C3161" s="132" t="s">
        <v>43</v>
      </c>
      <c r="D3161" s="133" t="s">
        <v>173</v>
      </c>
      <c r="E3161" s="134"/>
      <c r="F3161" s="132" t="s">
        <v>179</v>
      </c>
      <c r="G3161" s="135" t="n">
        <v>1984</v>
      </c>
      <c r="H3161" s="136" t="n">
        <f aca="false">用途管種別延長!CF34</f>
        <v>0</v>
      </c>
      <c r="I3161" s="136" t="n">
        <v>40</v>
      </c>
    </row>
    <row r="3162" customFormat="false" ht="15" hidden="false" customHeight="true" outlineLevel="0" collapsed="false">
      <c r="B3162" s="131"/>
      <c r="C3162" s="132" t="s">
        <v>43</v>
      </c>
      <c r="D3162" s="133" t="s">
        <v>174</v>
      </c>
      <c r="E3162" s="134"/>
      <c r="F3162" s="132" t="s">
        <v>179</v>
      </c>
      <c r="G3162" s="135" t="n">
        <v>1984</v>
      </c>
      <c r="H3162" s="136" t="n">
        <f aca="false">用途管種別延長!CF35</f>
        <v>0</v>
      </c>
      <c r="I3162" s="136" t="n">
        <v>40</v>
      </c>
    </row>
    <row r="3163" customFormat="false" ht="15" hidden="false" customHeight="true" outlineLevel="0" collapsed="false">
      <c r="B3163" s="131"/>
      <c r="C3163" s="132" t="s">
        <v>43</v>
      </c>
      <c r="D3163" s="133" t="s">
        <v>175</v>
      </c>
      <c r="E3163" s="134"/>
      <c r="F3163" s="132" t="s">
        <v>179</v>
      </c>
      <c r="G3163" s="135" t="n">
        <v>1984</v>
      </c>
      <c r="H3163" s="136" t="n">
        <f aca="false">用途管種別延長!CF36</f>
        <v>0</v>
      </c>
      <c r="I3163" s="136" t="n">
        <v>40</v>
      </c>
    </row>
    <row r="3164" customFormat="false" ht="15" hidden="false" customHeight="true" outlineLevel="0" collapsed="false">
      <c r="B3164" s="131"/>
      <c r="C3164" s="132" t="s">
        <v>43</v>
      </c>
      <c r="D3164" s="133" t="s">
        <v>176</v>
      </c>
      <c r="E3164" s="134"/>
      <c r="F3164" s="132" t="s">
        <v>179</v>
      </c>
      <c r="G3164" s="135" t="n">
        <v>1984</v>
      </c>
      <c r="H3164" s="136" t="n">
        <f aca="false">用途管種別延長!CF37</f>
        <v>0</v>
      </c>
      <c r="I3164" s="136" t="n">
        <v>40</v>
      </c>
    </row>
    <row r="3165" customFormat="false" ht="15" hidden="false" customHeight="true" outlineLevel="0" collapsed="false">
      <c r="B3165" s="131"/>
      <c r="C3165" s="132" t="s">
        <v>43</v>
      </c>
      <c r="D3165" s="133" t="s">
        <v>177</v>
      </c>
      <c r="E3165" s="134"/>
      <c r="F3165" s="132" t="s">
        <v>179</v>
      </c>
      <c r="G3165" s="135" t="n">
        <v>1984</v>
      </c>
      <c r="H3165" s="136" t="n">
        <f aca="false">用途管種別延長!CF38</f>
        <v>0</v>
      </c>
      <c r="I3165" s="136" t="n">
        <v>40</v>
      </c>
    </row>
    <row r="3166" customFormat="false" ht="15" hidden="false" customHeight="true" outlineLevel="0" collapsed="false">
      <c r="B3166" s="131"/>
      <c r="C3166" s="132" t="s">
        <v>43</v>
      </c>
      <c r="D3166" s="133" t="s">
        <v>178</v>
      </c>
      <c r="E3166" s="134"/>
      <c r="F3166" s="132" t="s">
        <v>179</v>
      </c>
      <c r="G3166" s="135" t="n">
        <v>1984</v>
      </c>
      <c r="H3166" s="136" t="n">
        <f aca="false">用途管種別延長!CF39</f>
        <v>0</v>
      </c>
      <c r="I3166" s="136" t="n">
        <v>40</v>
      </c>
    </row>
    <row r="3167" customFormat="false" ht="15" hidden="false" customHeight="true" outlineLevel="0" collapsed="false">
      <c r="B3167" s="131"/>
      <c r="C3167" s="132" t="s">
        <v>43</v>
      </c>
      <c r="D3167" s="133" t="s">
        <v>161</v>
      </c>
      <c r="E3167" s="134"/>
      <c r="F3167" s="132" t="s">
        <v>179</v>
      </c>
      <c r="G3167" s="135" t="n">
        <v>1985</v>
      </c>
      <c r="H3167" s="136" t="n">
        <f aca="false">用途管種別延長!CG23</f>
        <v>0</v>
      </c>
      <c r="I3167" s="136" t="n">
        <v>40</v>
      </c>
    </row>
    <row r="3168" customFormat="false" ht="15" hidden="false" customHeight="true" outlineLevel="0" collapsed="false">
      <c r="B3168" s="131"/>
      <c r="C3168" s="132" t="s">
        <v>43</v>
      </c>
      <c r="D3168" s="133" t="s">
        <v>163</v>
      </c>
      <c r="E3168" s="134"/>
      <c r="F3168" s="132" t="s">
        <v>179</v>
      </c>
      <c r="G3168" s="135" t="n">
        <v>1985</v>
      </c>
      <c r="H3168" s="136" t="n">
        <f aca="false">用途管種別延長!CG24</f>
        <v>0</v>
      </c>
      <c r="I3168" s="136" t="n">
        <v>40</v>
      </c>
    </row>
    <row r="3169" customFormat="false" ht="15" hidden="false" customHeight="true" outlineLevel="0" collapsed="false">
      <c r="B3169" s="131"/>
      <c r="C3169" s="132" t="s">
        <v>43</v>
      </c>
      <c r="D3169" s="133" t="s">
        <v>164</v>
      </c>
      <c r="E3169" s="134"/>
      <c r="F3169" s="132" t="s">
        <v>179</v>
      </c>
      <c r="G3169" s="135" t="n">
        <v>1985</v>
      </c>
      <c r="H3169" s="136" t="n">
        <f aca="false">用途管種別延長!CG25</f>
        <v>0</v>
      </c>
      <c r="I3169" s="136" t="n">
        <v>40</v>
      </c>
    </row>
    <row r="3170" customFormat="false" ht="15" hidden="false" customHeight="true" outlineLevel="0" collapsed="false">
      <c r="B3170" s="131"/>
      <c r="C3170" s="132" t="s">
        <v>43</v>
      </c>
      <c r="D3170" s="133" t="s">
        <v>165</v>
      </c>
      <c r="E3170" s="134"/>
      <c r="F3170" s="132" t="s">
        <v>179</v>
      </c>
      <c r="G3170" s="135" t="n">
        <v>1985</v>
      </c>
      <c r="H3170" s="136" t="n">
        <f aca="false">用途管種別延長!CG26</f>
        <v>194.444444444444</v>
      </c>
      <c r="I3170" s="136" t="n">
        <v>40</v>
      </c>
    </row>
    <row r="3171" customFormat="false" ht="15" hidden="false" customHeight="true" outlineLevel="0" collapsed="false">
      <c r="B3171" s="131"/>
      <c r="C3171" s="132" t="s">
        <v>43</v>
      </c>
      <c r="D3171" s="133" t="s">
        <v>166</v>
      </c>
      <c r="E3171" s="134"/>
      <c r="F3171" s="132" t="s">
        <v>179</v>
      </c>
      <c r="G3171" s="135" t="n">
        <v>1985</v>
      </c>
      <c r="H3171" s="136" t="n">
        <f aca="false">用途管種別延長!CG27</f>
        <v>0</v>
      </c>
      <c r="I3171" s="136" t="n">
        <v>40</v>
      </c>
    </row>
    <row r="3172" customFormat="false" ht="15" hidden="false" customHeight="true" outlineLevel="0" collapsed="false">
      <c r="B3172" s="131"/>
      <c r="C3172" s="132" t="s">
        <v>43</v>
      </c>
      <c r="D3172" s="133" t="s">
        <v>167</v>
      </c>
      <c r="E3172" s="134"/>
      <c r="F3172" s="132" t="s">
        <v>179</v>
      </c>
      <c r="G3172" s="135" t="n">
        <v>1985</v>
      </c>
      <c r="H3172" s="136" t="n">
        <f aca="false">用途管種別延長!CG28</f>
        <v>15.9</v>
      </c>
      <c r="I3172" s="136" t="n">
        <v>40</v>
      </c>
    </row>
    <row r="3173" customFormat="false" ht="15" hidden="false" customHeight="true" outlineLevel="0" collapsed="false">
      <c r="B3173" s="131"/>
      <c r="C3173" s="132" t="s">
        <v>43</v>
      </c>
      <c r="D3173" s="133" t="s">
        <v>168</v>
      </c>
      <c r="E3173" s="134"/>
      <c r="F3173" s="132" t="s">
        <v>179</v>
      </c>
      <c r="G3173" s="135" t="n">
        <v>1985</v>
      </c>
      <c r="H3173" s="136" t="n">
        <f aca="false">用途管種別延長!CG29</f>
        <v>0</v>
      </c>
      <c r="I3173" s="136" t="n">
        <v>40</v>
      </c>
    </row>
    <row r="3174" customFormat="false" ht="15" hidden="false" customHeight="true" outlineLevel="0" collapsed="false">
      <c r="B3174" s="131"/>
      <c r="C3174" s="132" t="s">
        <v>43</v>
      </c>
      <c r="D3174" s="133" t="s">
        <v>169</v>
      </c>
      <c r="E3174" s="134"/>
      <c r="F3174" s="132" t="s">
        <v>179</v>
      </c>
      <c r="G3174" s="135" t="n">
        <v>1985</v>
      </c>
      <c r="H3174" s="136" t="n">
        <f aca="false">用途管種別延長!CG30</f>
        <v>0</v>
      </c>
      <c r="I3174" s="136" t="n">
        <v>40</v>
      </c>
    </row>
    <row r="3175" customFormat="false" ht="15" hidden="false" customHeight="true" outlineLevel="0" collapsed="false">
      <c r="B3175" s="131"/>
      <c r="C3175" s="132" t="s">
        <v>43</v>
      </c>
      <c r="D3175" s="133" t="s">
        <v>170</v>
      </c>
      <c r="E3175" s="134"/>
      <c r="F3175" s="132" t="s">
        <v>179</v>
      </c>
      <c r="G3175" s="135" t="n">
        <v>1985</v>
      </c>
      <c r="H3175" s="136" t="n">
        <f aca="false">用途管種別延長!CG31</f>
        <v>0</v>
      </c>
      <c r="I3175" s="136" t="n">
        <v>40</v>
      </c>
    </row>
    <row r="3176" customFormat="false" ht="15" hidden="false" customHeight="true" outlineLevel="0" collapsed="false">
      <c r="B3176" s="131"/>
      <c r="C3176" s="132" t="s">
        <v>43</v>
      </c>
      <c r="D3176" s="133" t="s">
        <v>171</v>
      </c>
      <c r="E3176" s="134"/>
      <c r="F3176" s="132" t="s">
        <v>179</v>
      </c>
      <c r="G3176" s="135" t="n">
        <v>1985</v>
      </c>
      <c r="H3176" s="136" t="n">
        <f aca="false">用途管種別延長!CG32</f>
        <v>0</v>
      </c>
      <c r="I3176" s="136" t="n">
        <v>40</v>
      </c>
    </row>
    <row r="3177" customFormat="false" ht="15" hidden="false" customHeight="true" outlineLevel="0" collapsed="false">
      <c r="B3177" s="131"/>
      <c r="C3177" s="132" t="s">
        <v>43</v>
      </c>
      <c r="D3177" s="133" t="s">
        <v>172</v>
      </c>
      <c r="E3177" s="134"/>
      <c r="F3177" s="132" t="s">
        <v>179</v>
      </c>
      <c r="G3177" s="135" t="n">
        <v>1985</v>
      </c>
      <c r="H3177" s="136" t="n">
        <f aca="false">用途管種別延長!CG33</f>
        <v>0</v>
      </c>
      <c r="I3177" s="136" t="n">
        <v>40</v>
      </c>
    </row>
    <row r="3178" customFormat="false" ht="15" hidden="false" customHeight="true" outlineLevel="0" collapsed="false">
      <c r="B3178" s="131"/>
      <c r="C3178" s="132" t="s">
        <v>43</v>
      </c>
      <c r="D3178" s="133" t="s">
        <v>173</v>
      </c>
      <c r="E3178" s="134"/>
      <c r="F3178" s="132" t="s">
        <v>179</v>
      </c>
      <c r="G3178" s="135" t="n">
        <v>1985</v>
      </c>
      <c r="H3178" s="136" t="n">
        <f aca="false">用途管種別延長!CG34</f>
        <v>0</v>
      </c>
      <c r="I3178" s="136" t="n">
        <v>40</v>
      </c>
    </row>
    <row r="3179" customFormat="false" ht="15" hidden="false" customHeight="true" outlineLevel="0" collapsed="false">
      <c r="B3179" s="131"/>
      <c r="C3179" s="132" t="s">
        <v>43</v>
      </c>
      <c r="D3179" s="133" t="s">
        <v>174</v>
      </c>
      <c r="E3179" s="134"/>
      <c r="F3179" s="132" t="s">
        <v>179</v>
      </c>
      <c r="G3179" s="135" t="n">
        <v>1985</v>
      </c>
      <c r="H3179" s="136" t="n">
        <f aca="false">用途管種別延長!CG35</f>
        <v>0</v>
      </c>
      <c r="I3179" s="136" t="n">
        <v>40</v>
      </c>
    </row>
    <row r="3180" customFormat="false" ht="15" hidden="false" customHeight="true" outlineLevel="0" collapsed="false">
      <c r="B3180" s="131"/>
      <c r="C3180" s="132" t="s">
        <v>43</v>
      </c>
      <c r="D3180" s="133" t="s">
        <v>175</v>
      </c>
      <c r="E3180" s="134"/>
      <c r="F3180" s="132" t="s">
        <v>179</v>
      </c>
      <c r="G3180" s="135" t="n">
        <v>1985</v>
      </c>
      <c r="H3180" s="136" t="n">
        <f aca="false">用途管種別延長!CG36</f>
        <v>0</v>
      </c>
      <c r="I3180" s="136" t="n">
        <v>40</v>
      </c>
    </row>
    <row r="3181" customFormat="false" ht="15" hidden="false" customHeight="true" outlineLevel="0" collapsed="false">
      <c r="B3181" s="131"/>
      <c r="C3181" s="132" t="s">
        <v>43</v>
      </c>
      <c r="D3181" s="133" t="s">
        <v>176</v>
      </c>
      <c r="E3181" s="134"/>
      <c r="F3181" s="132" t="s">
        <v>179</v>
      </c>
      <c r="G3181" s="135" t="n">
        <v>1985</v>
      </c>
      <c r="H3181" s="136" t="n">
        <f aca="false">用途管種別延長!CG37</f>
        <v>0</v>
      </c>
      <c r="I3181" s="136" t="n">
        <v>40</v>
      </c>
    </row>
    <row r="3182" customFormat="false" ht="15" hidden="false" customHeight="true" outlineLevel="0" collapsed="false">
      <c r="B3182" s="131"/>
      <c r="C3182" s="132" t="s">
        <v>43</v>
      </c>
      <c r="D3182" s="133" t="s">
        <v>177</v>
      </c>
      <c r="E3182" s="134"/>
      <c r="F3182" s="132" t="s">
        <v>179</v>
      </c>
      <c r="G3182" s="135" t="n">
        <v>1985</v>
      </c>
      <c r="H3182" s="136" t="n">
        <f aca="false">用途管種別延長!CG38</f>
        <v>0</v>
      </c>
      <c r="I3182" s="136" t="n">
        <v>40</v>
      </c>
    </row>
    <row r="3183" customFormat="false" ht="15" hidden="false" customHeight="true" outlineLevel="0" collapsed="false">
      <c r="B3183" s="131"/>
      <c r="C3183" s="132" t="s">
        <v>43</v>
      </c>
      <c r="D3183" s="133" t="s">
        <v>178</v>
      </c>
      <c r="E3183" s="134"/>
      <c r="F3183" s="132" t="s">
        <v>179</v>
      </c>
      <c r="G3183" s="135" t="n">
        <v>1985</v>
      </c>
      <c r="H3183" s="136" t="n">
        <f aca="false">用途管種別延長!CG39</f>
        <v>0</v>
      </c>
      <c r="I3183" s="136" t="n">
        <v>40</v>
      </c>
    </row>
    <row r="3184" customFormat="false" ht="15" hidden="false" customHeight="true" outlineLevel="0" collapsed="false">
      <c r="B3184" s="131"/>
      <c r="C3184" s="132" t="s">
        <v>43</v>
      </c>
      <c r="D3184" s="133" t="s">
        <v>161</v>
      </c>
      <c r="E3184" s="134"/>
      <c r="F3184" s="132" t="s">
        <v>179</v>
      </c>
      <c r="G3184" s="135" t="n">
        <v>1986</v>
      </c>
      <c r="H3184" s="136" t="n">
        <f aca="false">用途管種別延長!CH23</f>
        <v>0</v>
      </c>
      <c r="I3184" s="136" t="n">
        <v>40</v>
      </c>
    </row>
    <row r="3185" customFormat="false" ht="15" hidden="false" customHeight="true" outlineLevel="0" collapsed="false">
      <c r="B3185" s="131"/>
      <c r="C3185" s="132" t="s">
        <v>43</v>
      </c>
      <c r="D3185" s="133" t="s">
        <v>163</v>
      </c>
      <c r="E3185" s="134"/>
      <c r="F3185" s="132" t="s">
        <v>179</v>
      </c>
      <c r="G3185" s="135" t="n">
        <v>1986</v>
      </c>
      <c r="H3185" s="136" t="n">
        <f aca="false">用途管種別延長!CH24</f>
        <v>0</v>
      </c>
      <c r="I3185" s="136" t="n">
        <v>40</v>
      </c>
    </row>
    <row r="3186" customFormat="false" ht="15" hidden="false" customHeight="true" outlineLevel="0" collapsed="false">
      <c r="B3186" s="131"/>
      <c r="C3186" s="132" t="s">
        <v>43</v>
      </c>
      <c r="D3186" s="133" t="s">
        <v>164</v>
      </c>
      <c r="E3186" s="134"/>
      <c r="F3186" s="132" t="s">
        <v>179</v>
      </c>
      <c r="G3186" s="135" t="n">
        <v>1986</v>
      </c>
      <c r="H3186" s="136" t="n">
        <f aca="false">用途管種別延長!CH25</f>
        <v>0</v>
      </c>
      <c r="I3186" s="136" t="n">
        <v>40</v>
      </c>
    </row>
    <row r="3187" customFormat="false" ht="15" hidden="false" customHeight="true" outlineLevel="0" collapsed="false">
      <c r="B3187" s="131"/>
      <c r="C3187" s="132" t="s">
        <v>43</v>
      </c>
      <c r="D3187" s="133" t="s">
        <v>165</v>
      </c>
      <c r="E3187" s="134"/>
      <c r="F3187" s="132" t="s">
        <v>179</v>
      </c>
      <c r="G3187" s="135" t="n">
        <v>1986</v>
      </c>
      <c r="H3187" s="136" t="n">
        <f aca="false">用途管種別延長!CH26</f>
        <v>194.444444444444</v>
      </c>
      <c r="I3187" s="136" t="n">
        <v>40</v>
      </c>
    </row>
    <row r="3188" customFormat="false" ht="15" hidden="false" customHeight="true" outlineLevel="0" collapsed="false">
      <c r="B3188" s="131"/>
      <c r="C3188" s="132" t="s">
        <v>43</v>
      </c>
      <c r="D3188" s="133" t="s">
        <v>166</v>
      </c>
      <c r="E3188" s="134"/>
      <c r="F3188" s="132" t="s">
        <v>179</v>
      </c>
      <c r="G3188" s="135" t="n">
        <v>1986</v>
      </c>
      <c r="H3188" s="136" t="n">
        <f aca="false">用途管種別延長!CH27</f>
        <v>0</v>
      </c>
      <c r="I3188" s="136" t="n">
        <v>40</v>
      </c>
    </row>
    <row r="3189" customFormat="false" ht="15" hidden="false" customHeight="true" outlineLevel="0" collapsed="false">
      <c r="B3189" s="131"/>
      <c r="C3189" s="132" t="s">
        <v>43</v>
      </c>
      <c r="D3189" s="133" t="s">
        <v>167</v>
      </c>
      <c r="E3189" s="134"/>
      <c r="F3189" s="132" t="s">
        <v>179</v>
      </c>
      <c r="G3189" s="135" t="n">
        <v>1986</v>
      </c>
      <c r="H3189" s="136" t="n">
        <f aca="false">用途管種別延長!CH28</f>
        <v>15.9</v>
      </c>
      <c r="I3189" s="136" t="n">
        <v>40</v>
      </c>
    </row>
    <row r="3190" customFormat="false" ht="15" hidden="false" customHeight="true" outlineLevel="0" collapsed="false">
      <c r="B3190" s="131"/>
      <c r="C3190" s="132" t="s">
        <v>43</v>
      </c>
      <c r="D3190" s="133" t="s">
        <v>168</v>
      </c>
      <c r="E3190" s="134"/>
      <c r="F3190" s="132" t="s">
        <v>179</v>
      </c>
      <c r="G3190" s="135" t="n">
        <v>1986</v>
      </c>
      <c r="H3190" s="136" t="n">
        <f aca="false">用途管種別延長!CH29</f>
        <v>0</v>
      </c>
      <c r="I3190" s="136" t="n">
        <v>40</v>
      </c>
    </row>
    <row r="3191" customFormat="false" ht="15" hidden="false" customHeight="true" outlineLevel="0" collapsed="false">
      <c r="B3191" s="131"/>
      <c r="C3191" s="132" t="s">
        <v>43</v>
      </c>
      <c r="D3191" s="133" t="s">
        <v>169</v>
      </c>
      <c r="E3191" s="134"/>
      <c r="F3191" s="132" t="s">
        <v>179</v>
      </c>
      <c r="G3191" s="135" t="n">
        <v>1986</v>
      </c>
      <c r="H3191" s="136" t="n">
        <f aca="false">用途管種別延長!CH30</f>
        <v>0</v>
      </c>
      <c r="I3191" s="136" t="n">
        <v>40</v>
      </c>
    </row>
    <row r="3192" customFormat="false" ht="15" hidden="false" customHeight="true" outlineLevel="0" collapsed="false">
      <c r="B3192" s="131"/>
      <c r="C3192" s="132" t="s">
        <v>43</v>
      </c>
      <c r="D3192" s="133" t="s">
        <v>170</v>
      </c>
      <c r="E3192" s="134"/>
      <c r="F3192" s="132" t="s">
        <v>179</v>
      </c>
      <c r="G3192" s="135" t="n">
        <v>1986</v>
      </c>
      <c r="H3192" s="136" t="n">
        <f aca="false">用途管種別延長!CH31</f>
        <v>0</v>
      </c>
      <c r="I3192" s="136" t="n">
        <v>40</v>
      </c>
    </row>
    <row r="3193" customFormat="false" ht="15" hidden="false" customHeight="true" outlineLevel="0" collapsed="false">
      <c r="B3193" s="131"/>
      <c r="C3193" s="132" t="s">
        <v>43</v>
      </c>
      <c r="D3193" s="133" t="s">
        <v>171</v>
      </c>
      <c r="E3193" s="134"/>
      <c r="F3193" s="132" t="s">
        <v>179</v>
      </c>
      <c r="G3193" s="135" t="n">
        <v>1986</v>
      </c>
      <c r="H3193" s="136" t="n">
        <f aca="false">用途管種別延長!CH32</f>
        <v>0</v>
      </c>
      <c r="I3193" s="136" t="n">
        <v>40</v>
      </c>
    </row>
    <row r="3194" customFormat="false" ht="15" hidden="false" customHeight="true" outlineLevel="0" collapsed="false">
      <c r="B3194" s="131"/>
      <c r="C3194" s="132" t="s">
        <v>43</v>
      </c>
      <c r="D3194" s="133" t="s">
        <v>172</v>
      </c>
      <c r="E3194" s="134"/>
      <c r="F3194" s="132" t="s">
        <v>179</v>
      </c>
      <c r="G3194" s="135" t="n">
        <v>1986</v>
      </c>
      <c r="H3194" s="136" t="n">
        <f aca="false">用途管種別延長!CH33</f>
        <v>0</v>
      </c>
      <c r="I3194" s="136" t="n">
        <v>40</v>
      </c>
    </row>
    <row r="3195" customFormat="false" ht="15" hidden="false" customHeight="true" outlineLevel="0" collapsed="false">
      <c r="B3195" s="131"/>
      <c r="C3195" s="132" t="s">
        <v>43</v>
      </c>
      <c r="D3195" s="133" t="s">
        <v>173</v>
      </c>
      <c r="E3195" s="134"/>
      <c r="F3195" s="132" t="s">
        <v>179</v>
      </c>
      <c r="G3195" s="135" t="n">
        <v>1986</v>
      </c>
      <c r="H3195" s="136" t="n">
        <f aca="false">用途管種別延長!CH34</f>
        <v>0</v>
      </c>
      <c r="I3195" s="136" t="n">
        <v>40</v>
      </c>
    </row>
    <row r="3196" customFormat="false" ht="15" hidden="false" customHeight="true" outlineLevel="0" collapsed="false">
      <c r="B3196" s="131"/>
      <c r="C3196" s="132" t="s">
        <v>43</v>
      </c>
      <c r="D3196" s="133" t="s">
        <v>174</v>
      </c>
      <c r="E3196" s="134"/>
      <c r="F3196" s="132" t="s">
        <v>179</v>
      </c>
      <c r="G3196" s="135" t="n">
        <v>1986</v>
      </c>
      <c r="H3196" s="136" t="n">
        <f aca="false">用途管種別延長!CH35</f>
        <v>0</v>
      </c>
      <c r="I3196" s="136" t="n">
        <v>40</v>
      </c>
    </row>
    <row r="3197" customFormat="false" ht="15" hidden="false" customHeight="true" outlineLevel="0" collapsed="false">
      <c r="B3197" s="131"/>
      <c r="C3197" s="132" t="s">
        <v>43</v>
      </c>
      <c r="D3197" s="133" t="s">
        <v>175</v>
      </c>
      <c r="E3197" s="134"/>
      <c r="F3197" s="132" t="s">
        <v>179</v>
      </c>
      <c r="G3197" s="135" t="n">
        <v>1986</v>
      </c>
      <c r="H3197" s="136" t="n">
        <f aca="false">用途管種別延長!CH36</f>
        <v>0</v>
      </c>
      <c r="I3197" s="136" t="n">
        <v>40</v>
      </c>
    </row>
    <row r="3198" customFormat="false" ht="15" hidden="false" customHeight="true" outlineLevel="0" collapsed="false">
      <c r="B3198" s="131"/>
      <c r="C3198" s="132" t="s">
        <v>43</v>
      </c>
      <c r="D3198" s="133" t="s">
        <v>176</v>
      </c>
      <c r="E3198" s="134"/>
      <c r="F3198" s="132" t="s">
        <v>179</v>
      </c>
      <c r="G3198" s="135" t="n">
        <v>1986</v>
      </c>
      <c r="H3198" s="136" t="n">
        <f aca="false">用途管種別延長!CH37</f>
        <v>0</v>
      </c>
      <c r="I3198" s="136" t="n">
        <v>40</v>
      </c>
    </row>
    <row r="3199" customFormat="false" ht="15" hidden="false" customHeight="true" outlineLevel="0" collapsed="false">
      <c r="B3199" s="131"/>
      <c r="C3199" s="132" t="s">
        <v>43</v>
      </c>
      <c r="D3199" s="133" t="s">
        <v>177</v>
      </c>
      <c r="E3199" s="134"/>
      <c r="F3199" s="132" t="s">
        <v>179</v>
      </c>
      <c r="G3199" s="135" t="n">
        <v>1986</v>
      </c>
      <c r="H3199" s="136" t="n">
        <f aca="false">用途管種別延長!CH38</f>
        <v>0</v>
      </c>
      <c r="I3199" s="136" t="n">
        <v>40</v>
      </c>
    </row>
    <row r="3200" customFormat="false" ht="15" hidden="false" customHeight="true" outlineLevel="0" collapsed="false">
      <c r="B3200" s="131"/>
      <c r="C3200" s="132" t="s">
        <v>43</v>
      </c>
      <c r="D3200" s="133" t="s">
        <v>178</v>
      </c>
      <c r="E3200" s="134"/>
      <c r="F3200" s="132" t="s">
        <v>179</v>
      </c>
      <c r="G3200" s="135" t="n">
        <v>1986</v>
      </c>
      <c r="H3200" s="136" t="n">
        <f aca="false">用途管種別延長!CH39</f>
        <v>0</v>
      </c>
      <c r="I3200" s="136" t="n">
        <v>40</v>
      </c>
    </row>
    <row r="3201" customFormat="false" ht="15" hidden="false" customHeight="true" outlineLevel="0" collapsed="false">
      <c r="B3201" s="131"/>
      <c r="C3201" s="132" t="s">
        <v>43</v>
      </c>
      <c r="D3201" s="133" t="s">
        <v>161</v>
      </c>
      <c r="E3201" s="134"/>
      <c r="F3201" s="132" t="s">
        <v>179</v>
      </c>
      <c r="G3201" s="135" t="n">
        <v>1987</v>
      </c>
      <c r="H3201" s="136" t="n">
        <f aca="false">用途管種別延長!CI23</f>
        <v>0</v>
      </c>
      <c r="I3201" s="136" t="n">
        <v>40</v>
      </c>
    </row>
    <row r="3202" customFormat="false" ht="15" hidden="false" customHeight="true" outlineLevel="0" collapsed="false">
      <c r="B3202" s="131"/>
      <c r="C3202" s="132" t="s">
        <v>43</v>
      </c>
      <c r="D3202" s="133" t="s">
        <v>163</v>
      </c>
      <c r="E3202" s="134"/>
      <c r="F3202" s="132" t="s">
        <v>179</v>
      </c>
      <c r="G3202" s="135" t="n">
        <v>1987</v>
      </c>
      <c r="H3202" s="136" t="n">
        <f aca="false">用途管種別延長!CI24</f>
        <v>0</v>
      </c>
      <c r="I3202" s="136" t="n">
        <v>40</v>
      </c>
    </row>
    <row r="3203" customFormat="false" ht="15" hidden="false" customHeight="true" outlineLevel="0" collapsed="false">
      <c r="B3203" s="131"/>
      <c r="C3203" s="132" t="s">
        <v>43</v>
      </c>
      <c r="D3203" s="133" t="s">
        <v>164</v>
      </c>
      <c r="E3203" s="134"/>
      <c r="F3203" s="132" t="s">
        <v>179</v>
      </c>
      <c r="G3203" s="135" t="n">
        <v>1987</v>
      </c>
      <c r="H3203" s="136" t="n">
        <f aca="false">用途管種別延長!CI25</f>
        <v>0</v>
      </c>
      <c r="I3203" s="136" t="n">
        <v>40</v>
      </c>
    </row>
    <row r="3204" customFormat="false" ht="15" hidden="false" customHeight="true" outlineLevel="0" collapsed="false">
      <c r="B3204" s="131"/>
      <c r="C3204" s="132" t="s">
        <v>43</v>
      </c>
      <c r="D3204" s="133" t="s">
        <v>165</v>
      </c>
      <c r="E3204" s="134"/>
      <c r="F3204" s="132" t="s">
        <v>179</v>
      </c>
      <c r="G3204" s="135" t="n">
        <v>1987</v>
      </c>
      <c r="H3204" s="136" t="n">
        <f aca="false">用途管種別延長!CI26</f>
        <v>194.444444444444</v>
      </c>
      <c r="I3204" s="136" t="n">
        <v>40</v>
      </c>
    </row>
    <row r="3205" customFormat="false" ht="15" hidden="false" customHeight="true" outlineLevel="0" collapsed="false">
      <c r="B3205" s="131"/>
      <c r="C3205" s="132" t="s">
        <v>43</v>
      </c>
      <c r="D3205" s="133" t="s">
        <v>166</v>
      </c>
      <c r="E3205" s="134"/>
      <c r="F3205" s="132" t="s">
        <v>179</v>
      </c>
      <c r="G3205" s="135" t="n">
        <v>1987</v>
      </c>
      <c r="H3205" s="136" t="n">
        <f aca="false">用途管種別延長!CI27</f>
        <v>0</v>
      </c>
      <c r="I3205" s="136" t="n">
        <v>40</v>
      </c>
    </row>
    <row r="3206" customFormat="false" ht="15" hidden="false" customHeight="true" outlineLevel="0" collapsed="false">
      <c r="B3206" s="131"/>
      <c r="C3206" s="132" t="s">
        <v>43</v>
      </c>
      <c r="D3206" s="133" t="s">
        <v>167</v>
      </c>
      <c r="E3206" s="134"/>
      <c r="F3206" s="132" t="s">
        <v>179</v>
      </c>
      <c r="G3206" s="135" t="n">
        <v>1987</v>
      </c>
      <c r="H3206" s="136" t="n">
        <f aca="false">用途管種別延長!CI28</f>
        <v>15.9</v>
      </c>
      <c r="I3206" s="136" t="n">
        <v>40</v>
      </c>
    </row>
    <row r="3207" customFormat="false" ht="15" hidden="false" customHeight="true" outlineLevel="0" collapsed="false">
      <c r="B3207" s="131"/>
      <c r="C3207" s="132" t="s">
        <v>43</v>
      </c>
      <c r="D3207" s="133" t="s">
        <v>168</v>
      </c>
      <c r="E3207" s="134"/>
      <c r="F3207" s="132" t="s">
        <v>179</v>
      </c>
      <c r="G3207" s="135" t="n">
        <v>1987</v>
      </c>
      <c r="H3207" s="136" t="n">
        <f aca="false">用途管種別延長!CI29</f>
        <v>0</v>
      </c>
      <c r="I3207" s="136" t="n">
        <v>40</v>
      </c>
    </row>
    <row r="3208" customFormat="false" ht="15" hidden="false" customHeight="true" outlineLevel="0" collapsed="false">
      <c r="B3208" s="131"/>
      <c r="C3208" s="132" t="s">
        <v>43</v>
      </c>
      <c r="D3208" s="133" t="s">
        <v>169</v>
      </c>
      <c r="E3208" s="134"/>
      <c r="F3208" s="132" t="s">
        <v>179</v>
      </c>
      <c r="G3208" s="135" t="n">
        <v>1987</v>
      </c>
      <c r="H3208" s="136" t="n">
        <f aca="false">用途管種別延長!CI30</f>
        <v>0</v>
      </c>
      <c r="I3208" s="136" t="n">
        <v>40</v>
      </c>
    </row>
    <row r="3209" customFormat="false" ht="15" hidden="false" customHeight="true" outlineLevel="0" collapsed="false">
      <c r="B3209" s="131"/>
      <c r="C3209" s="132" t="s">
        <v>43</v>
      </c>
      <c r="D3209" s="133" t="s">
        <v>170</v>
      </c>
      <c r="E3209" s="134"/>
      <c r="F3209" s="132" t="s">
        <v>179</v>
      </c>
      <c r="G3209" s="135" t="n">
        <v>1987</v>
      </c>
      <c r="H3209" s="136" t="n">
        <f aca="false">用途管種別延長!CI31</f>
        <v>0</v>
      </c>
      <c r="I3209" s="136" t="n">
        <v>40</v>
      </c>
    </row>
    <row r="3210" customFormat="false" ht="15" hidden="false" customHeight="true" outlineLevel="0" collapsed="false">
      <c r="B3210" s="131"/>
      <c r="C3210" s="132" t="s">
        <v>43</v>
      </c>
      <c r="D3210" s="133" t="s">
        <v>171</v>
      </c>
      <c r="E3210" s="134"/>
      <c r="F3210" s="132" t="s">
        <v>179</v>
      </c>
      <c r="G3210" s="135" t="n">
        <v>1987</v>
      </c>
      <c r="H3210" s="136" t="n">
        <f aca="false">用途管種別延長!CI32</f>
        <v>0</v>
      </c>
      <c r="I3210" s="136" t="n">
        <v>40</v>
      </c>
    </row>
    <row r="3211" customFormat="false" ht="15" hidden="false" customHeight="true" outlineLevel="0" collapsed="false">
      <c r="B3211" s="131"/>
      <c r="C3211" s="132" t="s">
        <v>43</v>
      </c>
      <c r="D3211" s="133" t="s">
        <v>172</v>
      </c>
      <c r="E3211" s="134"/>
      <c r="F3211" s="132" t="s">
        <v>179</v>
      </c>
      <c r="G3211" s="135" t="n">
        <v>1987</v>
      </c>
      <c r="H3211" s="136" t="n">
        <f aca="false">用途管種別延長!CI33</f>
        <v>0</v>
      </c>
      <c r="I3211" s="136" t="n">
        <v>40</v>
      </c>
    </row>
    <row r="3212" customFormat="false" ht="15" hidden="false" customHeight="true" outlineLevel="0" collapsed="false">
      <c r="B3212" s="131"/>
      <c r="C3212" s="132" t="s">
        <v>43</v>
      </c>
      <c r="D3212" s="133" t="s">
        <v>173</v>
      </c>
      <c r="E3212" s="134"/>
      <c r="F3212" s="132" t="s">
        <v>179</v>
      </c>
      <c r="G3212" s="135" t="n">
        <v>1987</v>
      </c>
      <c r="H3212" s="136" t="n">
        <f aca="false">用途管種別延長!CI34</f>
        <v>0</v>
      </c>
      <c r="I3212" s="136" t="n">
        <v>40</v>
      </c>
    </row>
    <row r="3213" customFormat="false" ht="15" hidden="false" customHeight="true" outlineLevel="0" collapsed="false">
      <c r="B3213" s="131"/>
      <c r="C3213" s="132" t="s">
        <v>43</v>
      </c>
      <c r="D3213" s="133" t="s">
        <v>174</v>
      </c>
      <c r="E3213" s="134"/>
      <c r="F3213" s="132" t="s">
        <v>179</v>
      </c>
      <c r="G3213" s="135" t="n">
        <v>1987</v>
      </c>
      <c r="H3213" s="136" t="n">
        <f aca="false">用途管種別延長!CI35</f>
        <v>0</v>
      </c>
      <c r="I3213" s="136" t="n">
        <v>40</v>
      </c>
    </row>
    <row r="3214" customFormat="false" ht="15" hidden="false" customHeight="true" outlineLevel="0" collapsed="false">
      <c r="B3214" s="131"/>
      <c r="C3214" s="132" t="s">
        <v>43</v>
      </c>
      <c r="D3214" s="133" t="s">
        <v>175</v>
      </c>
      <c r="E3214" s="134"/>
      <c r="F3214" s="132" t="s">
        <v>179</v>
      </c>
      <c r="G3214" s="135" t="n">
        <v>1987</v>
      </c>
      <c r="H3214" s="136" t="n">
        <f aca="false">用途管種別延長!CI36</f>
        <v>0</v>
      </c>
      <c r="I3214" s="136" t="n">
        <v>40</v>
      </c>
    </row>
    <row r="3215" customFormat="false" ht="15" hidden="false" customHeight="true" outlineLevel="0" collapsed="false">
      <c r="B3215" s="131"/>
      <c r="C3215" s="132" t="s">
        <v>43</v>
      </c>
      <c r="D3215" s="133" t="s">
        <v>176</v>
      </c>
      <c r="E3215" s="134"/>
      <c r="F3215" s="132" t="s">
        <v>179</v>
      </c>
      <c r="G3215" s="135" t="n">
        <v>1987</v>
      </c>
      <c r="H3215" s="136" t="n">
        <f aca="false">用途管種別延長!CI37</f>
        <v>0</v>
      </c>
      <c r="I3215" s="136" t="n">
        <v>40</v>
      </c>
    </row>
    <row r="3216" customFormat="false" ht="15" hidden="false" customHeight="true" outlineLevel="0" collapsed="false">
      <c r="B3216" s="131"/>
      <c r="C3216" s="132" t="s">
        <v>43</v>
      </c>
      <c r="D3216" s="133" t="s">
        <v>177</v>
      </c>
      <c r="E3216" s="134"/>
      <c r="F3216" s="132" t="s">
        <v>179</v>
      </c>
      <c r="G3216" s="135" t="n">
        <v>1987</v>
      </c>
      <c r="H3216" s="136" t="n">
        <f aca="false">用途管種別延長!CI38</f>
        <v>0</v>
      </c>
      <c r="I3216" s="136" t="n">
        <v>40</v>
      </c>
    </row>
    <row r="3217" customFormat="false" ht="15" hidden="false" customHeight="true" outlineLevel="0" collapsed="false">
      <c r="B3217" s="131"/>
      <c r="C3217" s="132" t="s">
        <v>43</v>
      </c>
      <c r="D3217" s="133" t="s">
        <v>178</v>
      </c>
      <c r="E3217" s="134"/>
      <c r="F3217" s="132" t="s">
        <v>179</v>
      </c>
      <c r="G3217" s="135" t="n">
        <v>1987</v>
      </c>
      <c r="H3217" s="136" t="n">
        <f aca="false">用途管種別延長!CI39</f>
        <v>0</v>
      </c>
      <c r="I3217" s="136" t="n">
        <v>40</v>
      </c>
    </row>
    <row r="3218" customFormat="false" ht="15" hidden="false" customHeight="true" outlineLevel="0" collapsed="false">
      <c r="B3218" s="131"/>
      <c r="C3218" s="132" t="s">
        <v>43</v>
      </c>
      <c r="D3218" s="133" t="s">
        <v>161</v>
      </c>
      <c r="E3218" s="134"/>
      <c r="F3218" s="132" t="s">
        <v>179</v>
      </c>
      <c r="G3218" s="135" t="n">
        <v>1988</v>
      </c>
      <c r="H3218" s="136" t="n">
        <f aca="false">用途管種別延長!CJ23</f>
        <v>0</v>
      </c>
      <c r="I3218" s="136" t="n">
        <v>40</v>
      </c>
    </row>
    <row r="3219" customFormat="false" ht="15" hidden="false" customHeight="true" outlineLevel="0" collapsed="false">
      <c r="B3219" s="131"/>
      <c r="C3219" s="132" t="s">
        <v>43</v>
      </c>
      <c r="D3219" s="133" t="s">
        <v>163</v>
      </c>
      <c r="E3219" s="134"/>
      <c r="F3219" s="132" t="s">
        <v>179</v>
      </c>
      <c r="G3219" s="135" t="n">
        <v>1988</v>
      </c>
      <c r="H3219" s="136" t="n">
        <f aca="false">用途管種別延長!CJ24</f>
        <v>0</v>
      </c>
      <c r="I3219" s="136" t="n">
        <v>40</v>
      </c>
    </row>
    <row r="3220" customFormat="false" ht="15" hidden="false" customHeight="true" outlineLevel="0" collapsed="false">
      <c r="B3220" s="131"/>
      <c r="C3220" s="132" t="s">
        <v>43</v>
      </c>
      <c r="D3220" s="133" t="s">
        <v>164</v>
      </c>
      <c r="E3220" s="134"/>
      <c r="F3220" s="132" t="s">
        <v>179</v>
      </c>
      <c r="G3220" s="135" t="n">
        <v>1988</v>
      </c>
      <c r="H3220" s="136" t="n">
        <f aca="false">用途管種別延長!CJ25</f>
        <v>0</v>
      </c>
      <c r="I3220" s="136" t="n">
        <v>40</v>
      </c>
    </row>
    <row r="3221" customFormat="false" ht="15" hidden="false" customHeight="true" outlineLevel="0" collapsed="false">
      <c r="B3221" s="131"/>
      <c r="C3221" s="132" t="s">
        <v>43</v>
      </c>
      <c r="D3221" s="133" t="s">
        <v>165</v>
      </c>
      <c r="E3221" s="134"/>
      <c r="F3221" s="132" t="s">
        <v>179</v>
      </c>
      <c r="G3221" s="135" t="n">
        <v>1988</v>
      </c>
      <c r="H3221" s="136" t="n">
        <f aca="false">用途管種別延長!CJ26</f>
        <v>194.444444444444</v>
      </c>
      <c r="I3221" s="136" t="n">
        <v>40</v>
      </c>
    </row>
    <row r="3222" customFormat="false" ht="15" hidden="false" customHeight="true" outlineLevel="0" collapsed="false">
      <c r="B3222" s="131"/>
      <c r="C3222" s="132" t="s">
        <v>43</v>
      </c>
      <c r="D3222" s="133" t="s">
        <v>166</v>
      </c>
      <c r="E3222" s="134"/>
      <c r="F3222" s="132" t="s">
        <v>179</v>
      </c>
      <c r="G3222" s="135" t="n">
        <v>1988</v>
      </c>
      <c r="H3222" s="136" t="n">
        <f aca="false">用途管種別延長!CJ27</f>
        <v>0</v>
      </c>
      <c r="I3222" s="136" t="n">
        <v>40</v>
      </c>
    </row>
    <row r="3223" customFormat="false" ht="15" hidden="false" customHeight="true" outlineLevel="0" collapsed="false">
      <c r="B3223" s="131"/>
      <c r="C3223" s="132" t="s">
        <v>43</v>
      </c>
      <c r="D3223" s="133" t="s">
        <v>167</v>
      </c>
      <c r="E3223" s="134"/>
      <c r="F3223" s="132" t="s">
        <v>179</v>
      </c>
      <c r="G3223" s="135" t="n">
        <v>1988</v>
      </c>
      <c r="H3223" s="136" t="n">
        <f aca="false">用途管種別延長!CJ28</f>
        <v>15.9</v>
      </c>
      <c r="I3223" s="136" t="n">
        <v>40</v>
      </c>
    </row>
    <row r="3224" customFormat="false" ht="15" hidden="false" customHeight="true" outlineLevel="0" collapsed="false">
      <c r="B3224" s="131"/>
      <c r="C3224" s="132" t="s">
        <v>43</v>
      </c>
      <c r="D3224" s="133" t="s">
        <v>168</v>
      </c>
      <c r="E3224" s="134"/>
      <c r="F3224" s="132" t="s">
        <v>179</v>
      </c>
      <c r="G3224" s="135" t="n">
        <v>1988</v>
      </c>
      <c r="H3224" s="136" t="n">
        <f aca="false">用途管種別延長!CJ29</f>
        <v>0</v>
      </c>
      <c r="I3224" s="136" t="n">
        <v>40</v>
      </c>
    </row>
    <row r="3225" customFormat="false" ht="15" hidden="false" customHeight="true" outlineLevel="0" collapsed="false">
      <c r="B3225" s="131"/>
      <c r="C3225" s="132" t="s">
        <v>43</v>
      </c>
      <c r="D3225" s="133" t="s">
        <v>169</v>
      </c>
      <c r="E3225" s="134"/>
      <c r="F3225" s="132" t="s">
        <v>179</v>
      </c>
      <c r="G3225" s="135" t="n">
        <v>1988</v>
      </c>
      <c r="H3225" s="136" t="n">
        <f aca="false">用途管種別延長!CJ30</f>
        <v>0</v>
      </c>
      <c r="I3225" s="136" t="n">
        <v>40</v>
      </c>
    </row>
    <row r="3226" customFormat="false" ht="15" hidden="false" customHeight="true" outlineLevel="0" collapsed="false">
      <c r="B3226" s="131"/>
      <c r="C3226" s="132" t="s">
        <v>43</v>
      </c>
      <c r="D3226" s="133" t="s">
        <v>170</v>
      </c>
      <c r="E3226" s="134"/>
      <c r="F3226" s="132" t="s">
        <v>179</v>
      </c>
      <c r="G3226" s="135" t="n">
        <v>1988</v>
      </c>
      <c r="H3226" s="136" t="n">
        <f aca="false">用途管種別延長!CJ31</f>
        <v>0</v>
      </c>
      <c r="I3226" s="136" t="n">
        <v>40</v>
      </c>
    </row>
    <row r="3227" customFormat="false" ht="15" hidden="false" customHeight="true" outlineLevel="0" collapsed="false">
      <c r="B3227" s="131"/>
      <c r="C3227" s="132" t="s">
        <v>43</v>
      </c>
      <c r="D3227" s="133" t="s">
        <v>171</v>
      </c>
      <c r="E3227" s="134"/>
      <c r="F3227" s="132" t="s">
        <v>179</v>
      </c>
      <c r="G3227" s="135" t="n">
        <v>1988</v>
      </c>
      <c r="H3227" s="136" t="n">
        <f aca="false">用途管種別延長!CJ32</f>
        <v>0</v>
      </c>
      <c r="I3227" s="136" t="n">
        <v>40</v>
      </c>
    </row>
    <row r="3228" customFormat="false" ht="15" hidden="false" customHeight="true" outlineLevel="0" collapsed="false">
      <c r="B3228" s="131"/>
      <c r="C3228" s="132" t="s">
        <v>43</v>
      </c>
      <c r="D3228" s="133" t="s">
        <v>172</v>
      </c>
      <c r="E3228" s="134"/>
      <c r="F3228" s="132" t="s">
        <v>179</v>
      </c>
      <c r="G3228" s="135" t="n">
        <v>1988</v>
      </c>
      <c r="H3228" s="136" t="n">
        <f aca="false">用途管種別延長!CJ33</f>
        <v>0</v>
      </c>
      <c r="I3228" s="136" t="n">
        <v>40</v>
      </c>
    </row>
    <row r="3229" customFormat="false" ht="15" hidden="false" customHeight="true" outlineLevel="0" collapsed="false">
      <c r="B3229" s="131"/>
      <c r="C3229" s="132" t="s">
        <v>43</v>
      </c>
      <c r="D3229" s="133" t="s">
        <v>173</v>
      </c>
      <c r="E3229" s="134"/>
      <c r="F3229" s="132" t="s">
        <v>179</v>
      </c>
      <c r="G3229" s="135" t="n">
        <v>1988</v>
      </c>
      <c r="H3229" s="136" t="n">
        <f aca="false">用途管種別延長!CJ34</f>
        <v>0</v>
      </c>
      <c r="I3229" s="136" t="n">
        <v>40</v>
      </c>
    </row>
    <row r="3230" customFormat="false" ht="15" hidden="false" customHeight="true" outlineLevel="0" collapsed="false">
      <c r="B3230" s="131"/>
      <c r="C3230" s="132" t="s">
        <v>43</v>
      </c>
      <c r="D3230" s="133" t="s">
        <v>174</v>
      </c>
      <c r="E3230" s="134"/>
      <c r="F3230" s="132" t="s">
        <v>179</v>
      </c>
      <c r="G3230" s="135" t="n">
        <v>1988</v>
      </c>
      <c r="H3230" s="136" t="n">
        <f aca="false">用途管種別延長!CJ35</f>
        <v>0</v>
      </c>
      <c r="I3230" s="136" t="n">
        <v>40</v>
      </c>
    </row>
    <row r="3231" customFormat="false" ht="15" hidden="false" customHeight="true" outlineLevel="0" collapsed="false">
      <c r="B3231" s="131"/>
      <c r="C3231" s="132" t="s">
        <v>43</v>
      </c>
      <c r="D3231" s="133" t="s">
        <v>175</v>
      </c>
      <c r="E3231" s="134"/>
      <c r="F3231" s="132" t="s">
        <v>179</v>
      </c>
      <c r="G3231" s="135" t="n">
        <v>1988</v>
      </c>
      <c r="H3231" s="136" t="n">
        <f aca="false">用途管種別延長!CJ36</f>
        <v>0</v>
      </c>
      <c r="I3231" s="136" t="n">
        <v>40</v>
      </c>
    </row>
    <row r="3232" customFormat="false" ht="15" hidden="false" customHeight="true" outlineLevel="0" collapsed="false">
      <c r="B3232" s="131"/>
      <c r="C3232" s="132" t="s">
        <v>43</v>
      </c>
      <c r="D3232" s="133" t="s">
        <v>176</v>
      </c>
      <c r="E3232" s="134"/>
      <c r="F3232" s="132" t="s">
        <v>179</v>
      </c>
      <c r="G3232" s="135" t="n">
        <v>1988</v>
      </c>
      <c r="H3232" s="136" t="n">
        <f aca="false">用途管種別延長!CJ37</f>
        <v>0</v>
      </c>
      <c r="I3232" s="136" t="n">
        <v>40</v>
      </c>
    </row>
    <row r="3233" customFormat="false" ht="15" hidden="false" customHeight="true" outlineLevel="0" collapsed="false">
      <c r="B3233" s="131"/>
      <c r="C3233" s="132" t="s">
        <v>43</v>
      </c>
      <c r="D3233" s="133" t="s">
        <v>177</v>
      </c>
      <c r="E3233" s="134"/>
      <c r="F3233" s="132" t="s">
        <v>179</v>
      </c>
      <c r="G3233" s="135" t="n">
        <v>1988</v>
      </c>
      <c r="H3233" s="136" t="n">
        <f aca="false">用途管種別延長!CJ38</f>
        <v>0</v>
      </c>
      <c r="I3233" s="136" t="n">
        <v>40</v>
      </c>
    </row>
    <row r="3234" customFormat="false" ht="15" hidden="false" customHeight="true" outlineLevel="0" collapsed="false">
      <c r="B3234" s="131"/>
      <c r="C3234" s="132" t="s">
        <v>43</v>
      </c>
      <c r="D3234" s="133" t="s">
        <v>178</v>
      </c>
      <c r="E3234" s="134"/>
      <c r="F3234" s="132" t="s">
        <v>179</v>
      </c>
      <c r="G3234" s="135" t="n">
        <v>1988</v>
      </c>
      <c r="H3234" s="136" t="n">
        <f aca="false">用途管種別延長!CJ39</f>
        <v>0</v>
      </c>
      <c r="I3234" s="136" t="n">
        <v>40</v>
      </c>
    </row>
    <row r="3235" customFormat="false" ht="15" hidden="false" customHeight="true" outlineLevel="0" collapsed="false">
      <c r="B3235" s="131"/>
      <c r="C3235" s="132" t="s">
        <v>43</v>
      </c>
      <c r="D3235" s="133" t="s">
        <v>161</v>
      </c>
      <c r="E3235" s="134"/>
      <c r="F3235" s="132" t="s">
        <v>179</v>
      </c>
      <c r="G3235" s="135" t="n">
        <v>1989</v>
      </c>
      <c r="H3235" s="136" t="n">
        <f aca="false">用途管種別延長!CK23</f>
        <v>0</v>
      </c>
      <c r="I3235" s="136" t="n">
        <v>40</v>
      </c>
    </row>
    <row r="3236" customFormat="false" ht="15" hidden="false" customHeight="true" outlineLevel="0" collapsed="false">
      <c r="B3236" s="131"/>
      <c r="C3236" s="132" t="s">
        <v>43</v>
      </c>
      <c r="D3236" s="133" t="s">
        <v>163</v>
      </c>
      <c r="E3236" s="134"/>
      <c r="F3236" s="132" t="s">
        <v>179</v>
      </c>
      <c r="G3236" s="135" t="n">
        <v>1989</v>
      </c>
      <c r="H3236" s="136" t="n">
        <f aca="false">用途管種別延長!CK24</f>
        <v>0</v>
      </c>
      <c r="I3236" s="136" t="n">
        <v>40</v>
      </c>
    </row>
    <row r="3237" customFormat="false" ht="15" hidden="false" customHeight="true" outlineLevel="0" collapsed="false">
      <c r="B3237" s="131"/>
      <c r="C3237" s="132" t="s">
        <v>43</v>
      </c>
      <c r="D3237" s="133" t="s">
        <v>164</v>
      </c>
      <c r="E3237" s="134"/>
      <c r="F3237" s="132" t="s">
        <v>179</v>
      </c>
      <c r="G3237" s="135" t="n">
        <v>1989</v>
      </c>
      <c r="H3237" s="136" t="n">
        <f aca="false">用途管種別延長!CK25</f>
        <v>0</v>
      </c>
      <c r="I3237" s="136" t="n">
        <v>40</v>
      </c>
    </row>
    <row r="3238" customFormat="false" ht="15" hidden="false" customHeight="true" outlineLevel="0" collapsed="false">
      <c r="B3238" s="131"/>
      <c r="C3238" s="132" t="s">
        <v>43</v>
      </c>
      <c r="D3238" s="133" t="s">
        <v>165</v>
      </c>
      <c r="E3238" s="134"/>
      <c r="F3238" s="132" t="s">
        <v>179</v>
      </c>
      <c r="G3238" s="135" t="n">
        <v>1989</v>
      </c>
      <c r="H3238" s="136" t="n">
        <f aca="false">用途管種別延長!CK26</f>
        <v>194.444444444444</v>
      </c>
      <c r="I3238" s="136" t="n">
        <v>40</v>
      </c>
    </row>
    <row r="3239" customFormat="false" ht="15" hidden="false" customHeight="true" outlineLevel="0" collapsed="false">
      <c r="B3239" s="131"/>
      <c r="C3239" s="132" t="s">
        <v>43</v>
      </c>
      <c r="D3239" s="133" t="s">
        <v>166</v>
      </c>
      <c r="E3239" s="134"/>
      <c r="F3239" s="132" t="s">
        <v>179</v>
      </c>
      <c r="G3239" s="135" t="n">
        <v>1989</v>
      </c>
      <c r="H3239" s="136" t="n">
        <f aca="false">用途管種別延長!CK27</f>
        <v>0</v>
      </c>
      <c r="I3239" s="136" t="n">
        <v>40</v>
      </c>
    </row>
    <row r="3240" customFormat="false" ht="15" hidden="false" customHeight="true" outlineLevel="0" collapsed="false">
      <c r="B3240" s="131"/>
      <c r="C3240" s="132" t="s">
        <v>43</v>
      </c>
      <c r="D3240" s="133" t="s">
        <v>167</v>
      </c>
      <c r="E3240" s="134"/>
      <c r="F3240" s="132" t="s">
        <v>179</v>
      </c>
      <c r="G3240" s="135" t="n">
        <v>1989</v>
      </c>
      <c r="H3240" s="136" t="n">
        <f aca="false">用途管種別延長!CK28</f>
        <v>15.9</v>
      </c>
      <c r="I3240" s="136" t="n">
        <v>40</v>
      </c>
    </row>
    <row r="3241" customFormat="false" ht="15" hidden="false" customHeight="true" outlineLevel="0" collapsed="false">
      <c r="B3241" s="131"/>
      <c r="C3241" s="132" t="s">
        <v>43</v>
      </c>
      <c r="D3241" s="133" t="s">
        <v>168</v>
      </c>
      <c r="E3241" s="134"/>
      <c r="F3241" s="132" t="s">
        <v>179</v>
      </c>
      <c r="G3241" s="135" t="n">
        <v>1989</v>
      </c>
      <c r="H3241" s="136" t="n">
        <f aca="false">用途管種別延長!CK29</f>
        <v>0</v>
      </c>
      <c r="I3241" s="136" t="n">
        <v>40</v>
      </c>
    </row>
    <row r="3242" customFormat="false" ht="15" hidden="false" customHeight="true" outlineLevel="0" collapsed="false">
      <c r="B3242" s="131"/>
      <c r="C3242" s="132" t="s">
        <v>43</v>
      </c>
      <c r="D3242" s="133" t="s">
        <v>169</v>
      </c>
      <c r="E3242" s="134"/>
      <c r="F3242" s="132" t="s">
        <v>179</v>
      </c>
      <c r="G3242" s="135" t="n">
        <v>1989</v>
      </c>
      <c r="H3242" s="136" t="n">
        <f aca="false">用途管種別延長!CK30</f>
        <v>0</v>
      </c>
      <c r="I3242" s="136" t="n">
        <v>40</v>
      </c>
    </row>
    <row r="3243" customFormat="false" ht="15" hidden="false" customHeight="true" outlineLevel="0" collapsed="false">
      <c r="B3243" s="131"/>
      <c r="C3243" s="132" t="s">
        <v>43</v>
      </c>
      <c r="D3243" s="133" t="s">
        <v>170</v>
      </c>
      <c r="E3243" s="134"/>
      <c r="F3243" s="132" t="s">
        <v>179</v>
      </c>
      <c r="G3243" s="135" t="n">
        <v>1989</v>
      </c>
      <c r="H3243" s="136" t="n">
        <f aca="false">用途管種別延長!CK31</f>
        <v>0</v>
      </c>
      <c r="I3243" s="136" t="n">
        <v>40</v>
      </c>
    </row>
    <row r="3244" customFormat="false" ht="15" hidden="false" customHeight="true" outlineLevel="0" collapsed="false">
      <c r="B3244" s="131"/>
      <c r="C3244" s="132" t="s">
        <v>43</v>
      </c>
      <c r="D3244" s="133" t="s">
        <v>171</v>
      </c>
      <c r="E3244" s="134"/>
      <c r="F3244" s="132" t="s">
        <v>179</v>
      </c>
      <c r="G3244" s="135" t="n">
        <v>1989</v>
      </c>
      <c r="H3244" s="136" t="n">
        <f aca="false">用途管種別延長!CK32</f>
        <v>0</v>
      </c>
      <c r="I3244" s="136" t="n">
        <v>40</v>
      </c>
    </row>
    <row r="3245" customFormat="false" ht="15" hidden="false" customHeight="true" outlineLevel="0" collapsed="false">
      <c r="B3245" s="131"/>
      <c r="C3245" s="132" t="s">
        <v>43</v>
      </c>
      <c r="D3245" s="133" t="s">
        <v>172</v>
      </c>
      <c r="E3245" s="134"/>
      <c r="F3245" s="132" t="s">
        <v>179</v>
      </c>
      <c r="G3245" s="135" t="n">
        <v>1989</v>
      </c>
      <c r="H3245" s="136" t="n">
        <f aca="false">用途管種別延長!CK33</f>
        <v>0</v>
      </c>
      <c r="I3245" s="136" t="n">
        <v>40</v>
      </c>
    </row>
    <row r="3246" customFormat="false" ht="15" hidden="false" customHeight="true" outlineLevel="0" collapsed="false">
      <c r="B3246" s="131"/>
      <c r="C3246" s="132" t="s">
        <v>43</v>
      </c>
      <c r="D3246" s="133" t="s">
        <v>173</v>
      </c>
      <c r="E3246" s="134"/>
      <c r="F3246" s="132" t="s">
        <v>179</v>
      </c>
      <c r="G3246" s="135" t="n">
        <v>1989</v>
      </c>
      <c r="H3246" s="136" t="n">
        <f aca="false">用途管種別延長!CK34</f>
        <v>0</v>
      </c>
      <c r="I3246" s="136" t="n">
        <v>40</v>
      </c>
    </row>
    <row r="3247" customFormat="false" ht="15" hidden="false" customHeight="true" outlineLevel="0" collapsed="false">
      <c r="B3247" s="131"/>
      <c r="C3247" s="132" t="s">
        <v>43</v>
      </c>
      <c r="D3247" s="133" t="s">
        <v>174</v>
      </c>
      <c r="E3247" s="134"/>
      <c r="F3247" s="132" t="s">
        <v>179</v>
      </c>
      <c r="G3247" s="135" t="n">
        <v>1989</v>
      </c>
      <c r="H3247" s="136" t="n">
        <f aca="false">用途管種別延長!CK35</f>
        <v>0</v>
      </c>
      <c r="I3247" s="136" t="n">
        <v>40</v>
      </c>
    </row>
    <row r="3248" customFormat="false" ht="15" hidden="false" customHeight="true" outlineLevel="0" collapsed="false">
      <c r="B3248" s="131"/>
      <c r="C3248" s="132" t="s">
        <v>43</v>
      </c>
      <c r="D3248" s="133" t="s">
        <v>175</v>
      </c>
      <c r="E3248" s="134"/>
      <c r="F3248" s="132" t="s">
        <v>179</v>
      </c>
      <c r="G3248" s="135" t="n">
        <v>1989</v>
      </c>
      <c r="H3248" s="136" t="n">
        <f aca="false">用途管種別延長!CK36</f>
        <v>0</v>
      </c>
      <c r="I3248" s="136" t="n">
        <v>40</v>
      </c>
    </row>
    <row r="3249" customFormat="false" ht="15" hidden="false" customHeight="true" outlineLevel="0" collapsed="false">
      <c r="B3249" s="131"/>
      <c r="C3249" s="132" t="s">
        <v>43</v>
      </c>
      <c r="D3249" s="133" t="s">
        <v>176</v>
      </c>
      <c r="E3249" s="134"/>
      <c r="F3249" s="132" t="s">
        <v>179</v>
      </c>
      <c r="G3249" s="135" t="n">
        <v>1989</v>
      </c>
      <c r="H3249" s="136" t="n">
        <f aca="false">用途管種別延長!CK37</f>
        <v>0</v>
      </c>
      <c r="I3249" s="136" t="n">
        <v>40</v>
      </c>
    </row>
    <row r="3250" customFormat="false" ht="15" hidden="false" customHeight="true" outlineLevel="0" collapsed="false">
      <c r="B3250" s="131"/>
      <c r="C3250" s="132" t="s">
        <v>43</v>
      </c>
      <c r="D3250" s="133" t="s">
        <v>177</v>
      </c>
      <c r="E3250" s="134"/>
      <c r="F3250" s="132" t="s">
        <v>179</v>
      </c>
      <c r="G3250" s="135" t="n">
        <v>1989</v>
      </c>
      <c r="H3250" s="136" t="n">
        <f aca="false">用途管種別延長!CK38</f>
        <v>0</v>
      </c>
      <c r="I3250" s="136" t="n">
        <v>40</v>
      </c>
    </row>
    <row r="3251" customFormat="false" ht="15" hidden="false" customHeight="true" outlineLevel="0" collapsed="false">
      <c r="B3251" s="131"/>
      <c r="C3251" s="132" t="s">
        <v>43</v>
      </c>
      <c r="D3251" s="133" t="s">
        <v>178</v>
      </c>
      <c r="E3251" s="134"/>
      <c r="F3251" s="132" t="s">
        <v>179</v>
      </c>
      <c r="G3251" s="135" t="n">
        <v>1989</v>
      </c>
      <c r="H3251" s="136" t="n">
        <f aca="false">用途管種別延長!CK39</f>
        <v>0</v>
      </c>
      <c r="I3251" s="136" t="n">
        <v>40</v>
      </c>
    </row>
    <row r="3252" customFormat="false" ht="15" hidden="false" customHeight="true" outlineLevel="0" collapsed="false">
      <c r="B3252" s="131"/>
      <c r="C3252" s="132" t="s">
        <v>43</v>
      </c>
      <c r="D3252" s="133" t="s">
        <v>161</v>
      </c>
      <c r="E3252" s="134"/>
      <c r="F3252" s="132" t="s">
        <v>179</v>
      </c>
      <c r="G3252" s="135" t="n">
        <v>1990</v>
      </c>
      <c r="H3252" s="136" t="n">
        <f aca="false">用途管種別延長!CL23</f>
        <v>0</v>
      </c>
      <c r="I3252" s="136" t="n">
        <v>40</v>
      </c>
    </row>
    <row r="3253" customFormat="false" ht="15" hidden="false" customHeight="true" outlineLevel="0" collapsed="false">
      <c r="B3253" s="131"/>
      <c r="C3253" s="132" t="s">
        <v>43</v>
      </c>
      <c r="D3253" s="133" t="s">
        <v>163</v>
      </c>
      <c r="E3253" s="134"/>
      <c r="F3253" s="132" t="s">
        <v>179</v>
      </c>
      <c r="G3253" s="135" t="n">
        <v>1990</v>
      </c>
      <c r="H3253" s="136" t="n">
        <f aca="false">用途管種別延長!CL24</f>
        <v>0</v>
      </c>
      <c r="I3253" s="136" t="n">
        <v>40</v>
      </c>
    </row>
    <row r="3254" customFormat="false" ht="15" hidden="false" customHeight="true" outlineLevel="0" collapsed="false">
      <c r="B3254" s="131"/>
      <c r="C3254" s="132" t="s">
        <v>43</v>
      </c>
      <c r="D3254" s="133" t="s">
        <v>164</v>
      </c>
      <c r="E3254" s="134"/>
      <c r="F3254" s="132" t="s">
        <v>179</v>
      </c>
      <c r="G3254" s="135" t="n">
        <v>1990</v>
      </c>
      <c r="H3254" s="136" t="n">
        <f aca="false">用途管種別延長!CL25</f>
        <v>0</v>
      </c>
      <c r="I3254" s="136" t="n">
        <v>40</v>
      </c>
    </row>
    <row r="3255" customFormat="false" ht="15" hidden="false" customHeight="true" outlineLevel="0" collapsed="false">
      <c r="B3255" s="131"/>
      <c r="C3255" s="132" t="s">
        <v>43</v>
      </c>
      <c r="D3255" s="133" t="s">
        <v>165</v>
      </c>
      <c r="E3255" s="134"/>
      <c r="F3255" s="132" t="s">
        <v>179</v>
      </c>
      <c r="G3255" s="135" t="n">
        <v>1990</v>
      </c>
      <c r="H3255" s="136" t="n">
        <f aca="false">用途管種別延長!CL26</f>
        <v>194.444444444444</v>
      </c>
      <c r="I3255" s="136" t="n">
        <v>40</v>
      </c>
    </row>
    <row r="3256" customFormat="false" ht="15" hidden="false" customHeight="true" outlineLevel="0" collapsed="false">
      <c r="B3256" s="131"/>
      <c r="C3256" s="132" t="s">
        <v>43</v>
      </c>
      <c r="D3256" s="133" t="s">
        <v>166</v>
      </c>
      <c r="E3256" s="134"/>
      <c r="F3256" s="132" t="s">
        <v>179</v>
      </c>
      <c r="G3256" s="135" t="n">
        <v>1990</v>
      </c>
      <c r="H3256" s="136" t="n">
        <f aca="false">用途管種別延長!CL27</f>
        <v>0</v>
      </c>
      <c r="I3256" s="136" t="n">
        <v>40</v>
      </c>
    </row>
    <row r="3257" customFormat="false" ht="15" hidden="false" customHeight="true" outlineLevel="0" collapsed="false">
      <c r="B3257" s="131"/>
      <c r="C3257" s="132" t="s">
        <v>43</v>
      </c>
      <c r="D3257" s="133" t="s">
        <v>167</v>
      </c>
      <c r="E3257" s="134"/>
      <c r="F3257" s="132" t="s">
        <v>179</v>
      </c>
      <c r="G3257" s="135" t="n">
        <v>1990</v>
      </c>
      <c r="H3257" s="136" t="n">
        <f aca="false">用途管種別延長!CL28</f>
        <v>15.9</v>
      </c>
      <c r="I3257" s="136" t="n">
        <v>40</v>
      </c>
    </row>
    <row r="3258" customFormat="false" ht="15" hidden="false" customHeight="true" outlineLevel="0" collapsed="false">
      <c r="B3258" s="131"/>
      <c r="C3258" s="132" t="s">
        <v>43</v>
      </c>
      <c r="D3258" s="133" t="s">
        <v>168</v>
      </c>
      <c r="E3258" s="134"/>
      <c r="F3258" s="132" t="s">
        <v>179</v>
      </c>
      <c r="G3258" s="135" t="n">
        <v>1990</v>
      </c>
      <c r="H3258" s="136" t="n">
        <f aca="false">用途管種別延長!CL29</f>
        <v>0</v>
      </c>
      <c r="I3258" s="136" t="n">
        <v>40</v>
      </c>
    </row>
    <row r="3259" customFormat="false" ht="15" hidden="false" customHeight="true" outlineLevel="0" collapsed="false">
      <c r="B3259" s="131"/>
      <c r="C3259" s="132" t="s">
        <v>43</v>
      </c>
      <c r="D3259" s="133" t="s">
        <v>169</v>
      </c>
      <c r="E3259" s="134"/>
      <c r="F3259" s="132" t="s">
        <v>179</v>
      </c>
      <c r="G3259" s="135" t="n">
        <v>1990</v>
      </c>
      <c r="H3259" s="136" t="n">
        <f aca="false">用途管種別延長!CL30</f>
        <v>0</v>
      </c>
      <c r="I3259" s="136" t="n">
        <v>40</v>
      </c>
    </row>
    <row r="3260" customFormat="false" ht="15" hidden="false" customHeight="true" outlineLevel="0" collapsed="false">
      <c r="B3260" s="131"/>
      <c r="C3260" s="132" t="s">
        <v>43</v>
      </c>
      <c r="D3260" s="133" t="s">
        <v>170</v>
      </c>
      <c r="E3260" s="134"/>
      <c r="F3260" s="132" t="s">
        <v>179</v>
      </c>
      <c r="G3260" s="135" t="n">
        <v>1990</v>
      </c>
      <c r="H3260" s="136" t="n">
        <f aca="false">用途管種別延長!CL31</f>
        <v>0</v>
      </c>
      <c r="I3260" s="136" t="n">
        <v>40</v>
      </c>
    </row>
    <row r="3261" customFormat="false" ht="15" hidden="false" customHeight="true" outlineLevel="0" collapsed="false">
      <c r="B3261" s="131"/>
      <c r="C3261" s="132" t="s">
        <v>43</v>
      </c>
      <c r="D3261" s="133" t="s">
        <v>171</v>
      </c>
      <c r="E3261" s="134"/>
      <c r="F3261" s="132" t="s">
        <v>179</v>
      </c>
      <c r="G3261" s="135" t="n">
        <v>1990</v>
      </c>
      <c r="H3261" s="136" t="n">
        <f aca="false">用途管種別延長!CL32</f>
        <v>0</v>
      </c>
      <c r="I3261" s="136" t="n">
        <v>40</v>
      </c>
    </row>
    <row r="3262" customFormat="false" ht="15" hidden="false" customHeight="true" outlineLevel="0" collapsed="false">
      <c r="B3262" s="131"/>
      <c r="C3262" s="132" t="s">
        <v>43</v>
      </c>
      <c r="D3262" s="133" t="s">
        <v>172</v>
      </c>
      <c r="E3262" s="134"/>
      <c r="F3262" s="132" t="s">
        <v>179</v>
      </c>
      <c r="G3262" s="135" t="n">
        <v>1990</v>
      </c>
      <c r="H3262" s="136" t="n">
        <f aca="false">用途管種別延長!CL33</f>
        <v>0</v>
      </c>
      <c r="I3262" s="136" t="n">
        <v>40</v>
      </c>
    </row>
    <row r="3263" customFormat="false" ht="15" hidden="false" customHeight="true" outlineLevel="0" collapsed="false">
      <c r="B3263" s="131"/>
      <c r="C3263" s="132" t="s">
        <v>43</v>
      </c>
      <c r="D3263" s="133" t="s">
        <v>173</v>
      </c>
      <c r="E3263" s="134"/>
      <c r="F3263" s="132" t="s">
        <v>179</v>
      </c>
      <c r="G3263" s="135" t="n">
        <v>1990</v>
      </c>
      <c r="H3263" s="136" t="n">
        <f aca="false">用途管種別延長!CL34</f>
        <v>0</v>
      </c>
      <c r="I3263" s="136" t="n">
        <v>40</v>
      </c>
    </row>
    <row r="3264" customFormat="false" ht="15" hidden="false" customHeight="true" outlineLevel="0" collapsed="false">
      <c r="B3264" s="131"/>
      <c r="C3264" s="132" t="s">
        <v>43</v>
      </c>
      <c r="D3264" s="133" t="s">
        <v>174</v>
      </c>
      <c r="E3264" s="134"/>
      <c r="F3264" s="132" t="s">
        <v>179</v>
      </c>
      <c r="G3264" s="135" t="n">
        <v>1990</v>
      </c>
      <c r="H3264" s="136" t="n">
        <f aca="false">用途管種別延長!CL35</f>
        <v>0</v>
      </c>
      <c r="I3264" s="136" t="n">
        <v>40</v>
      </c>
    </row>
    <row r="3265" customFormat="false" ht="15" hidden="false" customHeight="true" outlineLevel="0" collapsed="false">
      <c r="B3265" s="131"/>
      <c r="C3265" s="132" t="s">
        <v>43</v>
      </c>
      <c r="D3265" s="133" t="s">
        <v>175</v>
      </c>
      <c r="E3265" s="134"/>
      <c r="F3265" s="132" t="s">
        <v>179</v>
      </c>
      <c r="G3265" s="135" t="n">
        <v>1990</v>
      </c>
      <c r="H3265" s="136" t="n">
        <f aca="false">用途管種別延長!CL36</f>
        <v>0</v>
      </c>
      <c r="I3265" s="136" t="n">
        <v>40</v>
      </c>
    </row>
    <row r="3266" customFormat="false" ht="15" hidden="false" customHeight="true" outlineLevel="0" collapsed="false">
      <c r="B3266" s="131"/>
      <c r="C3266" s="132" t="s">
        <v>43</v>
      </c>
      <c r="D3266" s="133" t="s">
        <v>176</v>
      </c>
      <c r="E3266" s="134"/>
      <c r="F3266" s="132" t="s">
        <v>179</v>
      </c>
      <c r="G3266" s="135" t="n">
        <v>1990</v>
      </c>
      <c r="H3266" s="136" t="n">
        <f aca="false">用途管種別延長!CL37</f>
        <v>0</v>
      </c>
      <c r="I3266" s="136" t="n">
        <v>40</v>
      </c>
    </row>
    <row r="3267" customFormat="false" ht="15" hidden="false" customHeight="true" outlineLevel="0" collapsed="false">
      <c r="B3267" s="131"/>
      <c r="C3267" s="132" t="s">
        <v>43</v>
      </c>
      <c r="D3267" s="133" t="s">
        <v>177</v>
      </c>
      <c r="E3267" s="134"/>
      <c r="F3267" s="132" t="s">
        <v>179</v>
      </c>
      <c r="G3267" s="135" t="n">
        <v>1990</v>
      </c>
      <c r="H3267" s="136" t="n">
        <f aca="false">用途管種別延長!CL38</f>
        <v>0</v>
      </c>
      <c r="I3267" s="136" t="n">
        <v>40</v>
      </c>
    </row>
    <row r="3268" customFormat="false" ht="15" hidden="false" customHeight="true" outlineLevel="0" collapsed="false">
      <c r="B3268" s="131"/>
      <c r="C3268" s="132" t="s">
        <v>43</v>
      </c>
      <c r="D3268" s="133" t="s">
        <v>178</v>
      </c>
      <c r="E3268" s="134"/>
      <c r="F3268" s="132" t="s">
        <v>179</v>
      </c>
      <c r="G3268" s="135" t="n">
        <v>1990</v>
      </c>
      <c r="H3268" s="136" t="n">
        <f aca="false">用途管種別延長!CL39</f>
        <v>0</v>
      </c>
      <c r="I3268" s="136" t="n">
        <v>40</v>
      </c>
    </row>
    <row r="3269" customFormat="false" ht="15" hidden="false" customHeight="true" outlineLevel="0" collapsed="false">
      <c r="B3269" s="131"/>
      <c r="C3269" s="132" t="s">
        <v>43</v>
      </c>
      <c r="D3269" s="133" t="s">
        <v>161</v>
      </c>
      <c r="E3269" s="134"/>
      <c r="F3269" s="132" t="s">
        <v>179</v>
      </c>
      <c r="G3269" s="135" t="n">
        <v>1991</v>
      </c>
      <c r="H3269" s="136" t="n">
        <f aca="false">用途管種別延長!CM23</f>
        <v>0</v>
      </c>
      <c r="I3269" s="136" t="n">
        <v>40</v>
      </c>
    </row>
    <row r="3270" customFormat="false" ht="15" hidden="false" customHeight="true" outlineLevel="0" collapsed="false">
      <c r="B3270" s="131"/>
      <c r="C3270" s="132" t="s">
        <v>43</v>
      </c>
      <c r="D3270" s="133" t="s">
        <v>163</v>
      </c>
      <c r="E3270" s="134"/>
      <c r="F3270" s="132" t="s">
        <v>179</v>
      </c>
      <c r="G3270" s="135" t="n">
        <v>1991</v>
      </c>
      <c r="H3270" s="136" t="n">
        <f aca="false">用途管種別延長!CM24</f>
        <v>0</v>
      </c>
      <c r="I3270" s="136" t="n">
        <v>40</v>
      </c>
    </row>
    <row r="3271" customFormat="false" ht="15" hidden="false" customHeight="true" outlineLevel="0" collapsed="false">
      <c r="B3271" s="131"/>
      <c r="C3271" s="132" t="s">
        <v>43</v>
      </c>
      <c r="D3271" s="133" t="s">
        <v>164</v>
      </c>
      <c r="E3271" s="134"/>
      <c r="F3271" s="132" t="s">
        <v>179</v>
      </c>
      <c r="G3271" s="135" t="n">
        <v>1991</v>
      </c>
      <c r="H3271" s="136" t="n">
        <f aca="false">用途管種別延長!CM25</f>
        <v>0</v>
      </c>
      <c r="I3271" s="136" t="n">
        <v>40</v>
      </c>
    </row>
    <row r="3272" customFormat="false" ht="15" hidden="false" customHeight="true" outlineLevel="0" collapsed="false">
      <c r="B3272" s="131"/>
      <c r="C3272" s="132" t="s">
        <v>43</v>
      </c>
      <c r="D3272" s="133" t="s">
        <v>165</v>
      </c>
      <c r="E3272" s="134"/>
      <c r="F3272" s="132" t="s">
        <v>179</v>
      </c>
      <c r="G3272" s="135" t="n">
        <v>1991</v>
      </c>
      <c r="H3272" s="136" t="n">
        <f aca="false">用途管種別延長!CM26</f>
        <v>194.444444444444</v>
      </c>
      <c r="I3272" s="136" t="n">
        <v>40</v>
      </c>
    </row>
    <row r="3273" customFormat="false" ht="15" hidden="false" customHeight="true" outlineLevel="0" collapsed="false">
      <c r="B3273" s="131"/>
      <c r="C3273" s="132" t="s">
        <v>43</v>
      </c>
      <c r="D3273" s="133" t="s">
        <v>166</v>
      </c>
      <c r="E3273" s="134"/>
      <c r="F3273" s="132" t="s">
        <v>179</v>
      </c>
      <c r="G3273" s="135" t="n">
        <v>1991</v>
      </c>
      <c r="H3273" s="136" t="n">
        <f aca="false">用途管種別延長!CM27</f>
        <v>0</v>
      </c>
      <c r="I3273" s="136" t="n">
        <v>40</v>
      </c>
    </row>
    <row r="3274" customFormat="false" ht="15" hidden="false" customHeight="true" outlineLevel="0" collapsed="false">
      <c r="B3274" s="131"/>
      <c r="C3274" s="132" t="s">
        <v>43</v>
      </c>
      <c r="D3274" s="133" t="s">
        <v>167</v>
      </c>
      <c r="E3274" s="134"/>
      <c r="F3274" s="132" t="s">
        <v>179</v>
      </c>
      <c r="G3274" s="135" t="n">
        <v>1991</v>
      </c>
      <c r="H3274" s="136" t="n">
        <f aca="false">用途管種別延長!CM28</f>
        <v>15.9</v>
      </c>
      <c r="I3274" s="136" t="n">
        <v>40</v>
      </c>
    </row>
    <row r="3275" customFormat="false" ht="15" hidden="false" customHeight="true" outlineLevel="0" collapsed="false">
      <c r="B3275" s="131"/>
      <c r="C3275" s="132" t="s">
        <v>43</v>
      </c>
      <c r="D3275" s="133" t="s">
        <v>168</v>
      </c>
      <c r="E3275" s="134"/>
      <c r="F3275" s="132" t="s">
        <v>179</v>
      </c>
      <c r="G3275" s="135" t="n">
        <v>1991</v>
      </c>
      <c r="H3275" s="136" t="n">
        <f aca="false">用途管種別延長!CM29</f>
        <v>0</v>
      </c>
      <c r="I3275" s="136" t="n">
        <v>40</v>
      </c>
    </row>
    <row r="3276" customFormat="false" ht="15" hidden="false" customHeight="true" outlineLevel="0" collapsed="false">
      <c r="B3276" s="131"/>
      <c r="C3276" s="132" t="s">
        <v>43</v>
      </c>
      <c r="D3276" s="133" t="s">
        <v>169</v>
      </c>
      <c r="E3276" s="134"/>
      <c r="F3276" s="132" t="s">
        <v>179</v>
      </c>
      <c r="G3276" s="135" t="n">
        <v>1991</v>
      </c>
      <c r="H3276" s="136" t="n">
        <f aca="false">用途管種別延長!CM30</f>
        <v>0</v>
      </c>
      <c r="I3276" s="136" t="n">
        <v>40</v>
      </c>
    </row>
    <row r="3277" customFormat="false" ht="15" hidden="false" customHeight="true" outlineLevel="0" collapsed="false">
      <c r="B3277" s="131"/>
      <c r="C3277" s="132" t="s">
        <v>43</v>
      </c>
      <c r="D3277" s="133" t="s">
        <v>170</v>
      </c>
      <c r="E3277" s="134"/>
      <c r="F3277" s="132" t="s">
        <v>179</v>
      </c>
      <c r="G3277" s="135" t="n">
        <v>1991</v>
      </c>
      <c r="H3277" s="136" t="n">
        <f aca="false">用途管種別延長!CM31</f>
        <v>0</v>
      </c>
      <c r="I3277" s="136" t="n">
        <v>40</v>
      </c>
    </row>
    <row r="3278" customFormat="false" ht="15" hidden="false" customHeight="true" outlineLevel="0" collapsed="false">
      <c r="B3278" s="131"/>
      <c r="C3278" s="132" t="s">
        <v>43</v>
      </c>
      <c r="D3278" s="133" t="s">
        <v>171</v>
      </c>
      <c r="E3278" s="134"/>
      <c r="F3278" s="132" t="s">
        <v>179</v>
      </c>
      <c r="G3278" s="135" t="n">
        <v>1991</v>
      </c>
      <c r="H3278" s="136" t="n">
        <f aca="false">用途管種別延長!CM32</f>
        <v>0</v>
      </c>
      <c r="I3278" s="136" t="n">
        <v>40</v>
      </c>
    </row>
    <row r="3279" customFormat="false" ht="15" hidden="false" customHeight="true" outlineLevel="0" collapsed="false">
      <c r="B3279" s="131"/>
      <c r="C3279" s="132" t="s">
        <v>43</v>
      </c>
      <c r="D3279" s="133" t="s">
        <v>172</v>
      </c>
      <c r="E3279" s="134"/>
      <c r="F3279" s="132" t="s">
        <v>179</v>
      </c>
      <c r="G3279" s="135" t="n">
        <v>1991</v>
      </c>
      <c r="H3279" s="136" t="n">
        <f aca="false">用途管種別延長!CM33</f>
        <v>0</v>
      </c>
      <c r="I3279" s="136" t="n">
        <v>40</v>
      </c>
    </row>
    <row r="3280" customFormat="false" ht="15" hidden="false" customHeight="true" outlineLevel="0" collapsed="false">
      <c r="B3280" s="131"/>
      <c r="C3280" s="132" t="s">
        <v>43</v>
      </c>
      <c r="D3280" s="133" t="s">
        <v>173</v>
      </c>
      <c r="E3280" s="134"/>
      <c r="F3280" s="132" t="s">
        <v>179</v>
      </c>
      <c r="G3280" s="135" t="n">
        <v>1991</v>
      </c>
      <c r="H3280" s="136" t="n">
        <f aca="false">用途管種別延長!CM34</f>
        <v>0</v>
      </c>
      <c r="I3280" s="136" t="n">
        <v>40</v>
      </c>
    </row>
    <row r="3281" customFormat="false" ht="15" hidden="false" customHeight="true" outlineLevel="0" collapsed="false">
      <c r="B3281" s="131"/>
      <c r="C3281" s="132" t="s">
        <v>43</v>
      </c>
      <c r="D3281" s="133" t="s">
        <v>174</v>
      </c>
      <c r="E3281" s="134"/>
      <c r="F3281" s="132" t="s">
        <v>179</v>
      </c>
      <c r="G3281" s="135" t="n">
        <v>1991</v>
      </c>
      <c r="H3281" s="136" t="n">
        <f aca="false">用途管種別延長!CM35</f>
        <v>0</v>
      </c>
      <c r="I3281" s="136" t="n">
        <v>40</v>
      </c>
    </row>
    <row r="3282" customFormat="false" ht="15" hidden="false" customHeight="true" outlineLevel="0" collapsed="false">
      <c r="B3282" s="131"/>
      <c r="C3282" s="132" t="s">
        <v>43</v>
      </c>
      <c r="D3282" s="133" t="s">
        <v>175</v>
      </c>
      <c r="E3282" s="134"/>
      <c r="F3282" s="132" t="s">
        <v>179</v>
      </c>
      <c r="G3282" s="135" t="n">
        <v>1991</v>
      </c>
      <c r="H3282" s="136" t="n">
        <f aca="false">用途管種別延長!CM36</f>
        <v>0</v>
      </c>
      <c r="I3282" s="136" t="n">
        <v>40</v>
      </c>
    </row>
    <row r="3283" customFormat="false" ht="15" hidden="false" customHeight="true" outlineLevel="0" collapsed="false">
      <c r="B3283" s="131"/>
      <c r="C3283" s="132" t="s">
        <v>43</v>
      </c>
      <c r="D3283" s="133" t="s">
        <v>176</v>
      </c>
      <c r="E3283" s="134"/>
      <c r="F3283" s="132" t="s">
        <v>179</v>
      </c>
      <c r="G3283" s="135" t="n">
        <v>1991</v>
      </c>
      <c r="H3283" s="136" t="n">
        <f aca="false">用途管種別延長!CM37</f>
        <v>0</v>
      </c>
      <c r="I3283" s="136" t="n">
        <v>40</v>
      </c>
    </row>
    <row r="3284" customFormat="false" ht="15" hidden="false" customHeight="true" outlineLevel="0" collapsed="false">
      <c r="B3284" s="131"/>
      <c r="C3284" s="132" t="s">
        <v>43</v>
      </c>
      <c r="D3284" s="133" t="s">
        <v>177</v>
      </c>
      <c r="E3284" s="134"/>
      <c r="F3284" s="132" t="s">
        <v>179</v>
      </c>
      <c r="G3284" s="135" t="n">
        <v>1991</v>
      </c>
      <c r="H3284" s="136" t="n">
        <f aca="false">用途管種別延長!CM38</f>
        <v>0</v>
      </c>
      <c r="I3284" s="136" t="n">
        <v>40</v>
      </c>
    </row>
    <row r="3285" customFormat="false" ht="15" hidden="false" customHeight="true" outlineLevel="0" collapsed="false">
      <c r="B3285" s="131"/>
      <c r="C3285" s="132" t="s">
        <v>43</v>
      </c>
      <c r="D3285" s="133" t="s">
        <v>178</v>
      </c>
      <c r="E3285" s="134"/>
      <c r="F3285" s="132" t="s">
        <v>179</v>
      </c>
      <c r="G3285" s="135" t="n">
        <v>1991</v>
      </c>
      <c r="H3285" s="136" t="n">
        <f aca="false">用途管種別延長!CM39</f>
        <v>0</v>
      </c>
      <c r="I3285" s="136" t="n">
        <v>40</v>
      </c>
    </row>
    <row r="3286" customFormat="false" ht="15" hidden="false" customHeight="true" outlineLevel="0" collapsed="false">
      <c r="B3286" s="131"/>
      <c r="C3286" s="132" t="s">
        <v>43</v>
      </c>
      <c r="D3286" s="133" t="s">
        <v>161</v>
      </c>
      <c r="E3286" s="134"/>
      <c r="F3286" s="132" t="s">
        <v>179</v>
      </c>
      <c r="G3286" s="135" t="n">
        <v>1992</v>
      </c>
      <c r="H3286" s="136" t="n">
        <f aca="false">用途管種別延長!CN23</f>
        <v>0</v>
      </c>
      <c r="I3286" s="136" t="n">
        <v>40</v>
      </c>
    </row>
    <row r="3287" customFormat="false" ht="15" hidden="false" customHeight="true" outlineLevel="0" collapsed="false">
      <c r="B3287" s="131"/>
      <c r="C3287" s="132" t="s">
        <v>43</v>
      </c>
      <c r="D3287" s="133" t="s">
        <v>163</v>
      </c>
      <c r="E3287" s="134"/>
      <c r="F3287" s="132" t="s">
        <v>179</v>
      </c>
      <c r="G3287" s="135" t="n">
        <v>1992</v>
      </c>
      <c r="H3287" s="136" t="n">
        <f aca="false">用途管種別延長!CN24</f>
        <v>0</v>
      </c>
      <c r="I3287" s="136" t="n">
        <v>40</v>
      </c>
    </row>
    <row r="3288" customFormat="false" ht="15" hidden="false" customHeight="true" outlineLevel="0" collapsed="false">
      <c r="B3288" s="131"/>
      <c r="C3288" s="132" t="s">
        <v>43</v>
      </c>
      <c r="D3288" s="133" t="s">
        <v>164</v>
      </c>
      <c r="E3288" s="134"/>
      <c r="F3288" s="132" t="s">
        <v>179</v>
      </c>
      <c r="G3288" s="135" t="n">
        <v>1992</v>
      </c>
      <c r="H3288" s="136" t="n">
        <f aca="false">用途管種別延長!CN25</f>
        <v>0</v>
      </c>
      <c r="I3288" s="136" t="n">
        <v>40</v>
      </c>
    </row>
    <row r="3289" customFormat="false" ht="15" hidden="false" customHeight="true" outlineLevel="0" collapsed="false">
      <c r="B3289" s="131"/>
      <c r="C3289" s="132" t="s">
        <v>43</v>
      </c>
      <c r="D3289" s="133" t="s">
        <v>165</v>
      </c>
      <c r="E3289" s="134"/>
      <c r="F3289" s="132" t="s">
        <v>179</v>
      </c>
      <c r="G3289" s="135" t="n">
        <v>1992</v>
      </c>
      <c r="H3289" s="136" t="n">
        <f aca="false">用途管種別延長!CN26</f>
        <v>194.444444444444</v>
      </c>
      <c r="I3289" s="136" t="n">
        <v>40</v>
      </c>
    </row>
    <row r="3290" customFormat="false" ht="15" hidden="false" customHeight="true" outlineLevel="0" collapsed="false">
      <c r="B3290" s="131"/>
      <c r="C3290" s="132" t="s">
        <v>43</v>
      </c>
      <c r="D3290" s="133" t="s">
        <v>166</v>
      </c>
      <c r="E3290" s="134"/>
      <c r="F3290" s="132" t="s">
        <v>179</v>
      </c>
      <c r="G3290" s="135" t="n">
        <v>1992</v>
      </c>
      <c r="H3290" s="136" t="n">
        <f aca="false">用途管種別延長!CN27</f>
        <v>0</v>
      </c>
      <c r="I3290" s="136" t="n">
        <v>40</v>
      </c>
    </row>
    <row r="3291" customFormat="false" ht="15" hidden="false" customHeight="true" outlineLevel="0" collapsed="false">
      <c r="B3291" s="131"/>
      <c r="C3291" s="132" t="s">
        <v>43</v>
      </c>
      <c r="D3291" s="133" t="s">
        <v>167</v>
      </c>
      <c r="E3291" s="134"/>
      <c r="F3291" s="132" t="s">
        <v>179</v>
      </c>
      <c r="G3291" s="135" t="n">
        <v>1992</v>
      </c>
      <c r="H3291" s="136" t="n">
        <f aca="false">用途管種別延長!CN28</f>
        <v>15.9</v>
      </c>
      <c r="I3291" s="136" t="n">
        <v>40</v>
      </c>
    </row>
    <row r="3292" customFormat="false" ht="15" hidden="false" customHeight="true" outlineLevel="0" collapsed="false">
      <c r="B3292" s="131"/>
      <c r="C3292" s="132" t="s">
        <v>43</v>
      </c>
      <c r="D3292" s="133" t="s">
        <v>168</v>
      </c>
      <c r="E3292" s="134"/>
      <c r="F3292" s="132" t="s">
        <v>179</v>
      </c>
      <c r="G3292" s="135" t="n">
        <v>1992</v>
      </c>
      <c r="H3292" s="136" t="n">
        <f aca="false">用途管種別延長!CN29</f>
        <v>0</v>
      </c>
      <c r="I3292" s="136" t="n">
        <v>40</v>
      </c>
    </row>
    <row r="3293" customFormat="false" ht="15" hidden="false" customHeight="true" outlineLevel="0" collapsed="false">
      <c r="B3293" s="131"/>
      <c r="C3293" s="132" t="s">
        <v>43</v>
      </c>
      <c r="D3293" s="133" t="s">
        <v>169</v>
      </c>
      <c r="E3293" s="134"/>
      <c r="F3293" s="132" t="s">
        <v>179</v>
      </c>
      <c r="G3293" s="135" t="n">
        <v>1992</v>
      </c>
      <c r="H3293" s="136" t="n">
        <f aca="false">用途管種別延長!CN30</f>
        <v>0</v>
      </c>
      <c r="I3293" s="136" t="n">
        <v>40</v>
      </c>
    </row>
    <row r="3294" customFormat="false" ht="15" hidden="false" customHeight="true" outlineLevel="0" collapsed="false">
      <c r="B3294" s="131"/>
      <c r="C3294" s="132" t="s">
        <v>43</v>
      </c>
      <c r="D3294" s="133" t="s">
        <v>170</v>
      </c>
      <c r="E3294" s="134"/>
      <c r="F3294" s="132" t="s">
        <v>179</v>
      </c>
      <c r="G3294" s="135" t="n">
        <v>1992</v>
      </c>
      <c r="H3294" s="136" t="n">
        <f aca="false">用途管種別延長!CN31</f>
        <v>0</v>
      </c>
      <c r="I3294" s="136" t="n">
        <v>40</v>
      </c>
    </row>
    <row r="3295" customFormat="false" ht="15" hidden="false" customHeight="true" outlineLevel="0" collapsed="false">
      <c r="B3295" s="131"/>
      <c r="C3295" s="132" t="s">
        <v>43</v>
      </c>
      <c r="D3295" s="133" t="s">
        <v>171</v>
      </c>
      <c r="E3295" s="134"/>
      <c r="F3295" s="132" t="s">
        <v>179</v>
      </c>
      <c r="G3295" s="135" t="n">
        <v>1992</v>
      </c>
      <c r="H3295" s="136" t="n">
        <f aca="false">用途管種別延長!CN32</f>
        <v>0</v>
      </c>
      <c r="I3295" s="136" t="n">
        <v>40</v>
      </c>
    </row>
    <row r="3296" customFormat="false" ht="15" hidden="false" customHeight="true" outlineLevel="0" collapsed="false">
      <c r="B3296" s="131"/>
      <c r="C3296" s="132" t="s">
        <v>43</v>
      </c>
      <c r="D3296" s="133" t="s">
        <v>172</v>
      </c>
      <c r="E3296" s="134"/>
      <c r="F3296" s="132" t="s">
        <v>179</v>
      </c>
      <c r="G3296" s="135" t="n">
        <v>1992</v>
      </c>
      <c r="H3296" s="136" t="n">
        <f aca="false">用途管種別延長!CN33</f>
        <v>0</v>
      </c>
      <c r="I3296" s="136" t="n">
        <v>40</v>
      </c>
    </row>
    <row r="3297" customFormat="false" ht="15" hidden="false" customHeight="true" outlineLevel="0" collapsed="false">
      <c r="B3297" s="131"/>
      <c r="C3297" s="132" t="s">
        <v>43</v>
      </c>
      <c r="D3297" s="133" t="s">
        <v>173</v>
      </c>
      <c r="E3297" s="134"/>
      <c r="F3297" s="132" t="s">
        <v>179</v>
      </c>
      <c r="G3297" s="135" t="n">
        <v>1992</v>
      </c>
      <c r="H3297" s="136" t="n">
        <f aca="false">用途管種別延長!CN34</f>
        <v>0</v>
      </c>
      <c r="I3297" s="136" t="n">
        <v>40</v>
      </c>
    </row>
    <row r="3298" customFormat="false" ht="15" hidden="false" customHeight="true" outlineLevel="0" collapsed="false">
      <c r="B3298" s="131"/>
      <c r="C3298" s="132" t="s">
        <v>43</v>
      </c>
      <c r="D3298" s="133" t="s">
        <v>174</v>
      </c>
      <c r="E3298" s="134"/>
      <c r="F3298" s="132" t="s">
        <v>179</v>
      </c>
      <c r="G3298" s="135" t="n">
        <v>1992</v>
      </c>
      <c r="H3298" s="136" t="n">
        <f aca="false">用途管種別延長!CN35</f>
        <v>0</v>
      </c>
      <c r="I3298" s="136" t="n">
        <v>40</v>
      </c>
    </row>
    <row r="3299" customFormat="false" ht="15" hidden="false" customHeight="true" outlineLevel="0" collapsed="false">
      <c r="B3299" s="131"/>
      <c r="C3299" s="132" t="s">
        <v>43</v>
      </c>
      <c r="D3299" s="133" t="s">
        <v>175</v>
      </c>
      <c r="E3299" s="134"/>
      <c r="F3299" s="132" t="s">
        <v>179</v>
      </c>
      <c r="G3299" s="135" t="n">
        <v>1992</v>
      </c>
      <c r="H3299" s="136" t="n">
        <f aca="false">用途管種別延長!CN36</f>
        <v>0</v>
      </c>
      <c r="I3299" s="136" t="n">
        <v>40</v>
      </c>
    </row>
    <row r="3300" customFormat="false" ht="15" hidden="false" customHeight="true" outlineLevel="0" collapsed="false">
      <c r="B3300" s="131"/>
      <c r="C3300" s="132" t="s">
        <v>43</v>
      </c>
      <c r="D3300" s="133" t="s">
        <v>176</v>
      </c>
      <c r="E3300" s="134"/>
      <c r="F3300" s="132" t="s">
        <v>179</v>
      </c>
      <c r="G3300" s="135" t="n">
        <v>1992</v>
      </c>
      <c r="H3300" s="136" t="n">
        <f aca="false">用途管種別延長!CN37</f>
        <v>0</v>
      </c>
      <c r="I3300" s="136" t="n">
        <v>40</v>
      </c>
    </row>
    <row r="3301" customFormat="false" ht="15" hidden="false" customHeight="true" outlineLevel="0" collapsed="false">
      <c r="B3301" s="131"/>
      <c r="C3301" s="132" t="s">
        <v>43</v>
      </c>
      <c r="D3301" s="133" t="s">
        <v>177</v>
      </c>
      <c r="E3301" s="134"/>
      <c r="F3301" s="132" t="s">
        <v>179</v>
      </c>
      <c r="G3301" s="135" t="n">
        <v>1992</v>
      </c>
      <c r="H3301" s="136" t="n">
        <f aca="false">用途管種別延長!CN38</f>
        <v>0</v>
      </c>
      <c r="I3301" s="136" t="n">
        <v>40</v>
      </c>
    </row>
    <row r="3302" customFormat="false" ht="15" hidden="false" customHeight="true" outlineLevel="0" collapsed="false">
      <c r="B3302" s="131"/>
      <c r="C3302" s="132" t="s">
        <v>43</v>
      </c>
      <c r="D3302" s="133" t="s">
        <v>178</v>
      </c>
      <c r="E3302" s="134"/>
      <c r="F3302" s="132" t="s">
        <v>179</v>
      </c>
      <c r="G3302" s="135" t="n">
        <v>1992</v>
      </c>
      <c r="H3302" s="136" t="n">
        <f aca="false">用途管種別延長!CN39</f>
        <v>0</v>
      </c>
      <c r="I3302" s="136" t="n">
        <v>40</v>
      </c>
    </row>
    <row r="3303" customFormat="false" ht="15" hidden="false" customHeight="true" outlineLevel="0" collapsed="false">
      <c r="B3303" s="131"/>
      <c r="C3303" s="132" t="s">
        <v>43</v>
      </c>
      <c r="D3303" s="133" t="s">
        <v>161</v>
      </c>
      <c r="E3303" s="134"/>
      <c r="F3303" s="132" t="s">
        <v>179</v>
      </c>
      <c r="G3303" s="135" t="n">
        <v>1993</v>
      </c>
      <c r="H3303" s="136" t="n">
        <f aca="false">用途管種別延長!CO23</f>
        <v>0</v>
      </c>
      <c r="I3303" s="136" t="n">
        <v>40</v>
      </c>
    </row>
    <row r="3304" customFormat="false" ht="15" hidden="false" customHeight="true" outlineLevel="0" collapsed="false">
      <c r="B3304" s="131"/>
      <c r="C3304" s="132" t="s">
        <v>43</v>
      </c>
      <c r="D3304" s="133" t="s">
        <v>163</v>
      </c>
      <c r="E3304" s="134"/>
      <c r="F3304" s="132" t="s">
        <v>179</v>
      </c>
      <c r="G3304" s="135" t="n">
        <v>1993</v>
      </c>
      <c r="H3304" s="136" t="n">
        <f aca="false">用途管種別延長!CO24</f>
        <v>0</v>
      </c>
      <c r="I3304" s="136" t="n">
        <v>40</v>
      </c>
    </row>
    <row r="3305" customFormat="false" ht="15" hidden="false" customHeight="true" outlineLevel="0" collapsed="false">
      <c r="B3305" s="131"/>
      <c r="C3305" s="132" t="s">
        <v>43</v>
      </c>
      <c r="D3305" s="133" t="s">
        <v>164</v>
      </c>
      <c r="E3305" s="134"/>
      <c r="F3305" s="132" t="s">
        <v>179</v>
      </c>
      <c r="G3305" s="135" t="n">
        <v>1993</v>
      </c>
      <c r="H3305" s="136" t="n">
        <f aca="false">用途管種別延長!CO25</f>
        <v>0</v>
      </c>
      <c r="I3305" s="136" t="n">
        <v>40</v>
      </c>
    </row>
    <row r="3306" customFormat="false" ht="15" hidden="false" customHeight="true" outlineLevel="0" collapsed="false">
      <c r="B3306" s="131"/>
      <c r="C3306" s="132" t="s">
        <v>43</v>
      </c>
      <c r="D3306" s="133" t="s">
        <v>165</v>
      </c>
      <c r="E3306" s="134"/>
      <c r="F3306" s="132" t="s">
        <v>179</v>
      </c>
      <c r="G3306" s="135" t="n">
        <v>1993</v>
      </c>
      <c r="H3306" s="136" t="n">
        <f aca="false">用途管種別延長!CO26</f>
        <v>194.444444444444</v>
      </c>
      <c r="I3306" s="136" t="n">
        <v>40</v>
      </c>
    </row>
    <row r="3307" customFormat="false" ht="15" hidden="false" customHeight="true" outlineLevel="0" collapsed="false">
      <c r="B3307" s="131"/>
      <c r="C3307" s="132" t="s">
        <v>43</v>
      </c>
      <c r="D3307" s="133" t="s">
        <v>166</v>
      </c>
      <c r="E3307" s="134"/>
      <c r="F3307" s="132" t="s">
        <v>179</v>
      </c>
      <c r="G3307" s="135" t="n">
        <v>1993</v>
      </c>
      <c r="H3307" s="136" t="n">
        <f aca="false">用途管種別延長!CO27</f>
        <v>0</v>
      </c>
      <c r="I3307" s="136" t="n">
        <v>40</v>
      </c>
    </row>
    <row r="3308" customFormat="false" ht="15" hidden="false" customHeight="true" outlineLevel="0" collapsed="false">
      <c r="B3308" s="131"/>
      <c r="C3308" s="132" t="s">
        <v>43</v>
      </c>
      <c r="D3308" s="133" t="s">
        <v>167</v>
      </c>
      <c r="E3308" s="134"/>
      <c r="F3308" s="132" t="s">
        <v>179</v>
      </c>
      <c r="G3308" s="135" t="n">
        <v>1993</v>
      </c>
      <c r="H3308" s="136" t="n">
        <f aca="false">用途管種別延長!CO28</f>
        <v>15.9</v>
      </c>
      <c r="I3308" s="136" t="n">
        <v>40</v>
      </c>
    </row>
    <row r="3309" customFormat="false" ht="15" hidden="false" customHeight="true" outlineLevel="0" collapsed="false">
      <c r="B3309" s="131"/>
      <c r="C3309" s="132" t="s">
        <v>43</v>
      </c>
      <c r="D3309" s="133" t="s">
        <v>168</v>
      </c>
      <c r="E3309" s="134"/>
      <c r="F3309" s="132" t="s">
        <v>179</v>
      </c>
      <c r="G3309" s="135" t="n">
        <v>1993</v>
      </c>
      <c r="H3309" s="136" t="n">
        <f aca="false">用途管種別延長!CO29</f>
        <v>0</v>
      </c>
      <c r="I3309" s="136" t="n">
        <v>40</v>
      </c>
    </row>
    <row r="3310" customFormat="false" ht="15" hidden="false" customHeight="true" outlineLevel="0" collapsed="false">
      <c r="B3310" s="131"/>
      <c r="C3310" s="132" t="s">
        <v>43</v>
      </c>
      <c r="D3310" s="133" t="s">
        <v>169</v>
      </c>
      <c r="E3310" s="134"/>
      <c r="F3310" s="132" t="s">
        <v>179</v>
      </c>
      <c r="G3310" s="135" t="n">
        <v>1993</v>
      </c>
      <c r="H3310" s="136" t="n">
        <f aca="false">用途管種別延長!CO30</f>
        <v>0</v>
      </c>
      <c r="I3310" s="136" t="n">
        <v>40</v>
      </c>
    </row>
    <row r="3311" customFormat="false" ht="15" hidden="false" customHeight="true" outlineLevel="0" collapsed="false">
      <c r="B3311" s="131"/>
      <c r="C3311" s="132" t="s">
        <v>43</v>
      </c>
      <c r="D3311" s="133" t="s">
        <v>170</v>
      </c>
      <c r="E3311" s="134"/>
      <c r="F3311" s="132" t="s">
        <v>179</v>
      </c>
      <c r="G3311" s="135" t="n">
        <v>1993</v>
      </c>
      <c r="H3311" s="136" t="n">
        <f aca="false">用途管種別延長!CO31</f>
        <v>0</v>
      </c>
      <c r="I3311" s="136" t="n">
        <v>40</v>
      </c>
    </row>
    <row r="3312" customFormat="false" ht="15" hidden="false" customHeight="true" outlineLevel="0" collapsed="false">
      <c r="B3312" s="131"/>
      <c r="C3312" s="132" t="s">
        <v>43</v>
      </c>
      <c r="D3312" s="133" t="s">
        <v>171</v>
      </c>
      <c r="E3312" s="134"/>
      <c r="F3312" s="132" t="s">
        <v>179</v>
      </c>
      <c r="G3312" s="135" t="n">
        <v>1993</v>
      </c>
      <c r="H3312" s="136" t="n">
        <f aca="false">用途管種別延長!CO32</f>
        <v>0</v>
      </c>
      <c r="I3312" s="136" t="n">
        <v>40</v>
      </c>
    </row>
    <row r="3313" customFormat="false" ht="15" hidden="false" customHeight="true" outlineLevel="0" collapsed="false">
      <c r="B3313" s="131"/>
      <c r="C3313" s="132" t="s">
        <v>43</v>
      </c>
      <c r="D3313" s="133" t="s">
        <v>172</v>
      </c>
      <c r="E3313" s="134"/>
      <c r="F3313" s="132" t="s">
        <v>179</v>
      </c>
      <c r="G3313" s="135" t="n">
        <v>1993</v>
      </c>
      <c r="H3313" s="136" t="n">
        <f aca="false">用途管種別延長!CO33</f>
        <v>0</v>
      </c>
      <c r="I3313" s="136" t="n">
        <v>40</v>
      </c>
    </row>
    <row r="3314" customFormat="false" ht="15" hidden="false" customHeight="true" outlineLevel="0" collapsed="false">
      <c r="B3314" s="131"/>
      <c r="C3314" s="132" t="s">
        <v>43</v>
      </c>
      <c r="D3314" s="133" t="s">
        <v>173</v>
      </c>
      <c r="E3314" s="134"/>
      <c r="F3314" s="132" t="s">
        <v>179</v>
      </c>
      <c r="G3314" s="135" t="n">
        <v>1993</v>
      </c>
      <c r="H3314" s="136" t="n">
        <f aca="false">用途管種別延長!CO34</f>
        <v>0</v>
      </c>
      <c r="I3314" s="136" t="n">
        <v>40</v>
      </c>
    </row>
    <row r="3315" customFormat="false" ht="15" hidden="false" customHeight="true" outlineLevel="0" collapsed="false">
      <c r="B3315" s="131"/>
      <c r="C3315" s="132" t="s">
        <v>43</v>
      </c>
      <c r="D3315" s="133" t="s">
        <v>174</v>
      </c>
      <c r="E3315" s="134"/>
      <c r="F3315" s="132" t="s">
        <v>179</v>
      </c>
      <c r="G3315" s="135" t="n">
        <v>1993</v>
      </c>
      <c r="H3315" s="136" t="n">
        <f aca="false">用途管種別延長!CO35</f>
        <v>0</v>
      </c>
      <c r="I3315" s="136" t="n">
        <v>40</v>
      </c>
    </row>
    <row r="3316" customFormat="false" ht="15" hidden="false" customHeight="true" outlineLevel="0" collapsed="false">
      <c r="B3316" s="131"/>
      <c r="C3316" s="132" t="s">
        <v>43</v>
      </c>
      <c r="D3316" s="133" t="s">
        <v>175</v>
      </c>
      <c r="E3316" s="134"/>
      <c r="F3316" s="132" t="s">
        <v>179</v>
      </c>
      <c r="G3316" s="135" t="n">
        <v>1993</v>
      </c>
      <c r="H3316" s="136" t="n">
        <f aca="false">用途管種別延長!CO36</f>
        <v>0</v>
      </c>
      <c r="I3316" s="136" t="n">
        <v>40</v>
      </c>
    </row>
    <row r="3317" customFormat="false" ht="15" hidden="false" customHeight="true" outlineLevel="0" collapsed="false">
      <c r="B3317" s="131"/>
      <c r="C3317" s="132" t="s">
        <v>43</v>
      </c>
      <c r="D3317" s="133" t="s">
        <v>176</v>
      </c>
      <c r="E3317" s="134"/>
      <c r="F3317" s="132" t="s">
        <v>179</v>
      </c>
      <c r="G3317" s="135" t="n">
        <v>1993</v>
      </c>
      <c r="H3317" s="136" t="n">
        <f aca="false">用途管種別延長!CO37</f>
        <v>0</v>
      </c>
      <c r="I3317" s="136" t="n">
        <v>40</v>
      </c>
    </row>
    <row r="3318" customFormat="false" ht="15" hidden="false" customHeight="true" outlineLevel="0" collapsed="false">
      <c r="B3318" s="131"/>
      <c r="C3318" s="132" t="s">
        <v>43</v>
      </c>
      <c r="D3318" s="133" t="s">
        <v>177</v>
      </c>
      <c r="E3318" s="134"/>
      <c r="F3318" s="132" t="s">
        <v>179</v>
      </c>
      <c r="G3318" s="135" t="n">
        <v>1993</v>
      </c>
      <c r="H3318" s="136" t="n">
        <f aca="false">用途管種別延長!CO38</f>
        <v>0</v>
      </c>
      <c r="I3318" s="136" t="n">
        <v>40</v>
      </c>
    </row>
    <row r="3319" customFormat="false" ht="15" hidden="false" customHeight="true" outlineLevel="0" collapsed="false">
      <c r="B3319" s="131"/>
      <c r="C3319" s="132" t="s">
        <v>43</v>
      </c>
      <c r="D3319" s="133" t="s">
        <v>178</v>
      </c>
      <c r="E3319" s="134"/>
      <c r="F3319" s="132" t="s">
        <v>179</v>
      </c>
      <c r="G3319" s="135" t="n">
        <v>1993</v>
      </c>
      <c r="H3319" s="136" t="n">
        <f aca="false">用途管種別延長!CO39</f>
        <v>0</v>
      </c>
      <c r="I3319" s="136" t="n">
        <v>40</v>
      </c>
    </row>
    <row r="3320" customFormat="false" ht="15" hidden="false" customHeight="true" outlineLevel="0" collapsed="false">
      <c r="B3320" s="131"/>
      <c r="C3320" s="132" t="s">
        <v>43</v>
      </c>
      <c r="D3320" s="133" t="s">
        <v>161</v>
      </c>
      <c r="E3320" s="134"/>
      <c r="F3320" s="132" t="s">
        <v>179</v>
      </c>
      <c r="G3320" s="135" t="n">
        <v>1994</v>
      </c>
      <c r="H3320" s="136" t="n">
        <f aca="false">用途管種別延長!CP23</f>
        <v>0</v>
      </c>
      <c r="I3320" s="136" t="n">
        <v>40</v>
      </c>
    </row>
    <row r="3321" customFormat="false" ht="15" hidden="false" customHeight="true" outlineLevel="0" collapsed="false">
      <c r="B3321" s="131"/>
      <c r="C3321" s="132" t="s">
        <v>43</v>
      </c>
      <c r="D3321" s="133" t="s">
        <v>163</v>
      </c>
      <c r="E3321" s="134"/>
      <c r="F3321" s="132" t="s">
        <v>179</v>
      </c>
      <c r="G3321" s="135" t="n">
        <v>1994</v>
      </c>
      <c r="H3321" s="136" t="n">
        <f aca="false">用途管種別延長!CP24</f>
        <v>0</v>
      </c>
      <c r="I3321" s="136" t="n">
        <v>40</v>
      </c>
    </row>
    <row r="3322" customFormat="false" ht="15" hidden="false" customHeight="true" outlineLevel="0" collapsed="false">
      <c r="B3322" s="131"/>
      <c r="C3322" s="132" t="s">
        <v>43</v>
      </c>
      <c r="D3322" s="133" t="s">
        <v>164</v>
      </c>
      <c r="E3322" s="134"/>
      <c r="F3322" s="132" t="s">
        <v>179</v>
      </c>
      <c r="G3322" s="135" t="n">
        <v>1994</v>
      </c>
      <c r="H3322" s="136" t="n">
        <f aca="false">用途管種別延長!CP25</f>
        <v>0</v>
      </c>
      <c r="I3322" s="136" t="n">
        <v>40</v>
      </c>
    </row>
    <row r="3323" customFormat="false" ht="15" hidden="false" customHeight="true" outlineLevel="0" collapsed="false">
      <c r="B3323" s="131"/>
      <c r="C3323" s="132" t="s">
        <v>43</v>
      </c>
      <c r="D3323" s="133" t="s">
        <v>165</v>
      </c>
      <c r="E3323" s="134"/>
      <c r="F3323" s="132" t="s">
        <v>179</v>
      </c>
      <c r="G3323" s="135" t="n">
        <v>1994</v>
      </c>
      <c r="H3323" s="136" t="n">
        <f aca="false">用途管種別延長!CP26</f>
        <v>194.444444444444</v>
      </c>
      <c r="I3323" s="136" t="n">
        <v>40</v>
      </c>
    </row>
    <row r="3324" customFormat="false" ht="15" hidden="false" customHeight="true" outlineLevel="0" collapsed="false">
      <c r="B3324" s="131"/>
      <c r="C3324" s="132" t="s">
        <v>43</v>
      </c>
      <c r="D3324" s="133" t="s">
        <v>166</v>
      </c>
      <c r="E3324" s="134"/>
      <c r="F3324" s="132" t="s">
        <v>179</v>
      </c>
      <c r="G3324" s="135" t="n">
        <v>1994</v>
      </c>
      <c r="H3324" s="136" t="n">
        <f aca="false">用途管種別延長!CP27</f>
        <v>0</v>
      </c>
      <c r="I3324" s="136" t="n">
        <v>40</v>
      </c>
    </row>
    <row r="3325" customFormat="false" ht="15" hidden="false" customHeight="true" outlineLevel="0" collapsed="false">
      <c r="B3325" s="131"/>
      <c r="C3325" s="132" t="s">
        <v>43</v>
      </c>
      <c r="D3325" s="133" t="s">
        <v>167</v>
      </c>
      <c r="E3325" s="134"/>
      <c r="F3325" s="132" t="s">
        <v>179</v>
      </c>
      <c r="G3325" s="135" t="n">
        <v>1994</v>
      </c>
      <c r="H3325" s="136" t="n">
        <f aca="false">用途管種別延長!CP28</f>
        <v>15.9</v>
      </c>
      <c r="I3325" s="136" t="n">
        <v>40</v>
      </c>
    </row>
    <row r="3326" customFormat="false" ht="15" hidden="false" customHeight="true" outlineLevel="0" collapsed="false">
      <c r="B3326" s="131"/>
      <c r="C3326" s="132" t="s">
        <v>43</v>
      </c>
      <c r="D3326" s="133" t="s">
        <v>168</v>
      </c>
      <c r="E3326" s="134"/>
      <c r="F3326" s="132" t="s">
        <v>179</v>
      </c>
      <c r="G3326" s="135" t="n">
        <v>1994</v>
      </c>
      <c r="H3326" s="136" t="n">
        <f aca="false">用途管種別延長!CP29</f>
        <v>0</v>
      </c>
      <c r="I3326" s="136" t="n">
        <v>40</v>
      </c>
    </row>
    <row r="3327" customFormat="false" ht="15" hidden="false" customHeight="true" outlineLevel="0" collapsed="false">
      <c r="B3327" s="131"/>
      <c r="C3327" s="132" t="s">
        <v>43</v>
      </c>
      <c r="D3327" s="133" t="s">
        <v>169</v>
      </c>
      <c r="E3327" s="134"/>
      <c r="F3327" s="132" t="s">
        <v>179</v>
      </c>
      <c r="G3327" s="135" t="n">
        <v>1994</v>
      </c>
      <c r="H3327" s="136" t="n">
        <f aca="false">用途管種別延長!CP30</f>
        <v>0</v>
      </c>
      <c r="I3327" s="136" t="n">
        <v>40</v>
      </c>
    </row>
    <row r="3328" customFormat="false" ht="15" hidden="false" customHeight="true" outlineLevel="0" collapsed="false">
      <c r="B3328" s="131"/>
      <c r="C3328" s="132" t="s">
        <v>43</v>
      </c>
      <c r="D3328" s="133" t="s">
        <v>170</v>
      </c>
      <c r="E3328" s="134"/>
      <c r="F3328" s="132" t="s">
        <v>179</v>
      </c>
      <c r="G3328" s="135" t="n">
        <v>1994</v>
      </c>
      <c r="H3328" s="136" t="n">
        <f aca="false">用途管種別延長!CP31</f>
        <v>0</v>
      </c>
      <c r="I3328" s="136" t="n">
        <v>40</v>
      </c>
    </row>
    <row r="3329" customFormat="false" ht="15" hidden="false" customHeight="true" outlineLevel="0" collapsed="false">
      <c r="B3329" s="131"/>
      <c r="C3329" s="132" t="s">
        <v>43</v>
      </c>
      <c r="D3329" s="133" t="s">
        <v>171</v>
      </c>
      <c r="E3329" s="134"/>
      <c r="F3329" s="132" t="s">
        <v>179</v>
      </c>
      <c r="G3329" s="135" t="n">
        <v>1994</v>
      </c>
      <c r="H3329" s="136" t="n">
        <f aca="false">用途管種別延長!CP32</f>
        <v>0</v>
      </c>
      <c r="I3329" s="136" t="n">
        <v>40</v>
      </c>
    </row>
    <row r="3330" customFormat="false" ht="15" hidden="false" customHeight="true" outlineLevel="0" collapsed="false">
      <c r="B3330" s="131"/>
      <c r="C3330" s="132" t="s">
        <v>43</v>
      </c>
      <c r="D3330" s="133" t="s">
        <v>172</v>
      </c>
      <c r="E3330" s="134"/>
      <c r="F3330" s="132" t="s">
        <v>179</v>
      </c>
      <c r="G3330" s="135" t="n">
        <v>1994</v>
      </c>
      <c r="H3330" s="136" t="n">
        <f aca="false">用途管種別延長!CP33</f>
        <v>0</v>
      </c>
      <c r="I3330" s="136" t="n">
        <v>40</v>
      </c>
    </row>
    <row r="3331" customFormat="false" ht="15" hidden="false" customHeight="true" outlineLevel="0" collapsed="false">
      <c r="B3331" s="131"/>
      <c r="C3331" s="132" t="s">
        <v>43</v>
      </c>
      <c r="D3331" s="133" t="s">
        <v>173</v>
      </c>
      <c r="E3331" s="134"/>
      <c r="F3331" s="132" t="s">
        <v>179</v>
      </c>
      <c r="G3331" s="135" t="n">
        <v>1994</v>
      </c>
      <c r="H3331" s="136" t="n">
        <f aca="false">用途管種別延長!CP34</f>
        <v>0</v>
      </c>
      <c r="I3331" s="136" t="n">
        <v>40</v>
      </c>
    </row>
    <row r="3332" customFormat="false" ht="15" hidden="false" customHeight="true" outlineLevel="0" collapsed="false">
      <c r="B3332" s="131"/>
      <c r="C3332" s="132" t="s">
        <v>43</v>
      </c>
      <c r="D3332" s="133" t="s">
        <v>174</v>
      </c>
      <c r="E3332" s="134"/>
      <c r="F3332" s="132" t="s">
        <v>179</v>
      </c>
      <c r="G3332" s="135" t="n">
        <v>1994</v>
      </c>
      <c r="H3332" s="136" t="n">
        <f aca="false">用途管種別延長!CP35</f>
        <v>0</v>
      </c>
      <c r="I3332" s="136" t="n">
        <v>40</v>
      </c>
    </row>
    <row r="3333" customFormat="false" ht="15" hidden="false" customHeight="true" outlineLevel="0" collapsed="false">
      <c r="B3333" s="131"/>
      <c r="C3333" s="132" t="s">
        <v>43</v>
      </c>
      <c r="D3333" s="133" t="s">
        <v>175</v>
      </c>
      <c r="E3333" s="134"/>
      <c r="F3333" s="132" t="s">
        <v>179</v>
      </c>
      <c r="G3333" s="135" t="n">
        <v>1994</v>
      </c>
      <c r="H3333" s="136" t="n">
        <f aca="false">用途管種別延長!CP36</f>
        <v>0</v>
      </c>
      <c r="I3333" s="136" t="n">
        <v>40</v>
      </c>
    </row>
    <row r="3334" customFormat="false" ht="15" hidden="false" customHeight="true" outlineLevel="0" collapsed="false">
      <c r="B3334" s="131"/>
      <c r="C3334" s="132" t="s">
        <v>43</v>
      </c>
      <c r="D3334" s="133" t="s">
        <v>176</v>
      </c>
      <c r="E3334" s="134"/>
      <c r="F3334" s="132" t="s">
        <v>179</v>
      </c>
      <c r="G3334" s="135" t="n">
        <v>1994</v>
      </c>
      <c r="H3334" s="136" t="n">
        <f aca="false">用途管種別延長!CP37</f>
        <v>0</v>
      </c>
      <c r="I3334" s="136" t="n">
        <v>40</v>
      </c>
    </row>
    <row r="3335" customFormat="false" ht="15" hidden="false" customHeight="true" outlineLevel="0" collapsed="false">
      <c r="B3335" s="131"/>
      <c r="C3335" s="132" t="s">
        <v>43</v>
      </c>
      <c r="D3335" s="133" t="s">
        <v>177</v>
      </c>
      <c r="E3335" s="134"/>
      <c r="F3335" s="132" t="s">
        <v>179</v>
      </c>
      <c r="G3335" s="135" t="n">
        <v>1994</v>
      </c>
      <c r="H3335" s="136" t="n">
        <f aca="false">用途管種別延長!CP38</f>
        <v>0</v>
      </c>
      <c r="I3335" s="136" t="n">
        <v>40</v>
      </c>
    </row>
    <row r="3336" customFormat="false" ht="15" hidden="false" customHeight="true" outlineLevel="0" collapsed="false">
      <c r="B3336" s="131"/>
      <c r="C3336" s="132" t="s">
        <v>43</v>
      </c>
      <c r="D3336" s="133" t="s">
        <v>178</v>
      </c>
      <c r="E3336" s="134"/>
      <c r="F3336" s="132" t="s">
        <v>179</v>
      </c>
      <c r="G3336" s="135" t="n">
        <v>1994</v>
      </c>
      <c r="H3336" s="136" t="n">
        <f aca="false">用途管種別延長!CP39</f>
        <v>0</v>
      </c>
      <c r="I3336" s="136" t="n">
        <v>40</v>
      </c>
    </row>
    <row r="3337" customFormat="false" ht="15" hidden="false" customHeight="true" outlineLevel="0" collapsed="false">
      <c r="B3337" s="131"/>
      <c r="C3337" s="132" t="s">
        <v>43</v>
      </c>
      <c r="D3337" s="133" t="s">
        <v>161</v>
      </c>
      <c r="E3337" s="134"/>
      <c r="F3337" s="132" t="s">
        <v>179</v>
      </c>
      <c r="G3337" s="135" t="n">
        <v>1995</v>
      </c>
      <c r="H3337" s="136" t="n">
        <f aca="false">用途管種別延長!CQ23</f>
        <v>0</v>
      </c>
      <c r="I3337" s="136" t="n">
        <v>40</v>
      </c>
    </row>
    <row r="3338" customFormat="false" ht="15" hidden="false" customHeight="true" outlineLevel="0" collapsed="false">
      <c r="B3338" s="131"/>
      <c r="C3338" s="132" t="s">
        <v>43</v>
      </c>
      <c r="D3338" s="133" t="s">
        <v>163</v>
      </c>
      <c r="E3338" s="134"/>
      <c r="F3338" s="132" t="s">
        <v>179</v>
      </c>
      <c r="G3338" s="135" t="n">
        <v>1995</v>
      </c>
      <c r="H3338" s="136" t="n">
        <f aca="false">用途管種別延長!CQ24</f>
        <v>0</v>
      </c>
      <c r="I3338" s="136" t="n">
        <v>40</v>
      </c>
    </row>
    <row r="3339" customFormat="false" ht="15" hidden="false" customHeight="true" outlineLevel="0" collapsed="false">
      <c r="B3339" s="131"/>
      <c r="C3339" s="132" t="s">
        <v>43</v>
      </c>
      <c r="D3339" s="133" t="s">
        <v>164</v>
      </c>
      <c r="E3339" s="134"/>
      <c r="F3339" s="132" t="s">
        <v>179</v>
      </c>
      <c r="G3339" s="135" t="n">
        <v>1995</v>
      </c>
      <c r="H3339" s="136" t="n">
        <f aca="false">用途管種別延長!CQ25</f>
        <v>0</v>
      </c>
      <c r="I3339" s="136" t="n">
        <v>40</v>
      </c>
    </row>
    <row r="3340" customFormat="false" ht="15" hidden="false" customHeight="true" outlineLevel="0" collapsed="false">
      <c r="B3340" s="131"/>
      <c r="C3340" s="132" t="s">
        <v>43</v>
      </c>
      <c r="D3340" s="133" t="s">
        <v>165</v>
      </c>
      <c r="E3340" s="134"/>
      <c r="F3340" s="132" t="s">
        <v>179</v>
      </c>
      <c r="G3340" s="135" t="n">
        <v>1995</v>
      </c>
      <c r="H3340" s="136" t="n">
        <f aca="false">用途管種別延長!CQ26</f>
        <v>194.444444444444</v>
      </c>
      <c r="I3340" s="136" t="n">
        <v>40</v>
      </c>
    </row>
    <row r="3341" customFormat="false" ht="15" hidden="false" customHeight="true" outlineLevel="0" collapsed="false">
      <c r="B3341" s="131"/>
      <c r="C3341" s="132" t="s">
        <v>43</v>
      </c>
      <c r="D3341" s="133" t="s">
        <v>166</v>
      </c>
      <c r="E3341" s="134"/>
      <c r="F3341" s="132" t="s">
        <v>179</v>
      </c>
      <c r="G3341" s="135" t="n">
        <v>1995</v>
      </c>
      <c r="H3341" s="136" t="n">
        <f aca="false">用途管種別延長!CQ27</f>
        <v>0</v>
      </c>
      <c r="I3341" s="136" t="n">
        <v>40</v>
      </c>
    </row>
    <row r="3342" customFormat="false" ht="15" hidden="false" customHeight="true" outlineLevel="0" collapsed="false">
      <c r="B3342" s="131"/>
      <c r="C3342" s="132" t="s">
        <v>43</v>
      </c>
      <c r="D3342" s="133" t="s">
        <v>167</v>
      </c>
      <c r="E3342" s="134"/>
      <c r="F3342" s="132" t="s">
        <v>179</v>
      </c>
      <c r="G3342" s="135" t="n">
        <v>1995</v>
      </c>
      <c r="H3342" s="136" t="n">
        <f aca="false">用途管種別延長!CQ28</f>
        <v>15.9</v>
      </c>
      <c r="I3342" s="136" t="n">
        <v>40</v>
      </c>
    </row>
    <row r="3343" customFormat="false" ht="15" hidden="false" customHeight="true" outlineLevel="0" collapsed="false">
      <c r="B3343" s="131"/>
      <c r="C3343" s="132" t="s">
        <v>43</v>
      </c>
      <c r="D3343" s="133" t="s">
        <v>168</v>
      </c>
      <c r="E3343" s="134"/>
      <c r="F3343" s="132" t="s">
        <v>179</v>
      </c>
      <c r="G3343" s="135" t="n">
        <v>1995</v>
      </c>
      <c r="H3343" s="136" t="n">
        <f aca="false">用途管種別延長!CQ29</f>
        <v>0</v>
      </c>
      <c r="I3343" s="136" t="n">
        <v>40</v>
      </c>
    </row>
    <row r="3344" customFormat="false" ht="15" hidden="false" customHeight="true" outlineLevel="0" collapsed="false">
      <c r="B3344" s="131"/>
      <c r="C3344" s="132" t="s">
        <v>43</v>
      </c>
      <c r="D3344" s="133" t="s">
        <v>169</v>
      </c>
      <c r="E3344" s="134"/>
      <c r="F3344" s="132" t="s">
        <v>179</v>
      </c>
      <c r="G3344" s="135" t="n">
        <v>1995</v>
      </c>
      <c r="H3344" s="136" t="n">
        <f aca="false">用途管種別延長!CQ30</f>
        <v>0</v>
      </c>
      <c r="I3344" s="136" t="n">
        <v>40</v>
      </c>
    </row>
    <row r="3345" customFormat="false" ht="15" hidden="false" customHeight="true" outlineLevel="0" collapsed="false">
      <c r="B3345" s="131"/>
      <c r="C3345" s="132" t="s">
        <v>43</v>
      </c>
      <c r="D3345" s="133" t="s">
        <v>170</v>
      </c>
      <c r="E3345" s="134"/>
      <c r="F3345" s="132" t="s">
        <v>179</v>
      </c>
      <c r="G3345" s="135" t="n">
        <v>1995</v>
      </c>
      <c r="H3345" s="136" t="n">
        <f aca="false">用途管種別延長!CQ31</f>
        <v>0</v>
      </c>
      <c r="I3345" s="136" t="n">
        <v>40</v>
      </c>
    </row>
    <row r="3346" customFormat="false" ht="15" hidden="false" customHeight="true" outlineLevel="0" collapsed="false">
      <c r="B3346" s="131"/>
      <c r="C3346" s="132" t="s">
        <v>43</v>
      </c>
      <c r="D3346" s="133" t="s">
        <v>171</v>
      </c>
      <c r="E3346" s="134"/>
      <c r="F3346" s="132" t="s">
        <v>179</v>
      </c>
      <c r="G3346" s="135" t="n">
        <v>1995</v>
      </c>
      <c r="H3346" s="136" t="n">
        <f aca="false">用途管種別延長!CQ32</f>
        <v>0</v>
      </c>
      <c r="I3346" s="136" t="n">
        <v>40</v>
      </c>
    </row>
    <row r="3347" customFormat="false" ht="15" hidden="false" customHeight="true" outlineLevel="0" collapsed="false">
      <c r="B3347" s="131"/>
      <c r="C3347" s="132" t="s">
        <v>43</v>
      </c>
      <c r="D3347" s="133" t="s">
        <v>172</v>
      </c>
      <c r="E3347" s="134"/>
      <c r="F3347" s="132" t="s">
        <v>179</v>
      </c>
      <c r="G3347" s="135" t="n">
        <v>1995</v>
      </c>
      <c r="H3347" s="136" t="n">
        <f aca="false">用途管種別延長!CQ33</f>
        <v>0</v>
      </c>
      <c r="I3347" s="136" t="n">
        <v>40</v>
      </c>
    </row>
    <row r="3348" customFormat="false" ht="15" hidden="false" customHeight="true" outlineLevel="0" collapsed="false">
      <c r="B3348" s="131"/>
      <c r="C3348" s="132" t="s">
        <v>43</v>
      </c>
      <c r="D3348" s="133" t="s">
        <v>173</v>
      </c>
      <c r="E3348" s="134"/>
      <c r="F3348" s="132" t="s">
        <v>179</v>
      </c>
      <c r="G3348" s="135" t="n">
        <v>1995</v>
      </c>
      <c r="H3348" s="136" t="n">
        <f aca="false">用途管種別延長!CQ34</f>
        <v>0</v>
      </c>
      <c r="I3348" s="136" t="n">
        <v>40</v>
      </c>
    </row>
    <row r="3349" customFormat="false" ht="15" hidden="false" customHeight="true" outlineLevel="0" collapsed="false">
      <c r="B3349" s="131"/>
      <c r="C3349" s="132" t="s">
        <v>43</v>
      </c>
      <c r="D3349" s="133" t="s">
        <v>174</v>
      </c>
      <c r="E3349" s="134"/>
      <c r="F3349" s="132" t="s">
        <v>179</v>
      </c>
      <c r="G3349" s="135" t="n">
        <v>1995</v>
      </c>
      <c r="H3349" s="136" t="n">
        <f aca="false">用途管種別延長!CQ35</f>
        <v>0</v>
      </c>
      <c r="I3349" s="136" t="n">
        <v>40</v>
      </c>
    </row>
    <row r="3350" customFormat="false" ht="15" hidden="false" customHeight="true" outlineLevel="0" collapsed="false">
      <c r="B3350" s="131"/>
      <c r="C3350" s="132" t="s">
        <v>43</v>
      </c>
      <c r="D3350" s="133" t="s">
        <v>175</v>
      </c>
      <c r="E3350" s="134"/>
      <c r="F3350" s="132" t="s">
        <v>179</v>
      </c>
      <c r="G3350" s="135" t="n">
        <v>1995</v>
      </c>
      <c r="H3350" s="136" t="n">
        <f aca="false">用途管種別延長!CQ36</f>
        <v>0</v>
      </c>
      <c r="I3350" s="136" t="n">
        <v>40</v>
      </c>
    </row>
    <row r="3351" customFormat="false" ht="15" hidden="false" customHeight="true" outlineLevel="0" collapsed="false">
      <c r="B3351" s="131"/>
      <c r="C3351" s="132" t="s">
        <v>43</v>
      </c>
      <c r="D3351" s="133" t="s">
        <v>176</v>
      </c>
      <c r="E3351" s="134"/>
      <c r="F3351" s="132" t="s">
        <v>179</v>
      </c>
      <c r="G3351" s="135" t="n">
        <v>1995</v>
      </c>
      <c r="H3351" s="136" t="n">
        <f aca="false">用途管種別延長!CQ37</f>
        <v>0</v>
      </c>
      <c r="I3351" s="136" t="n">
        <v>40</v>
      </c>
    </row>
    <row r="3352" customFormat="false" ht="15" hidden="false" customHeight="true" outlineLevel="0" collapsed="false">
      <c r="B3352" s="131"/>
      <c r="C3352" s="132" t="s">
        <v>43</v>
      </c>
      <c r="D3352" s="133" t="s">
        <v>177</v>
      </c>
      <c r="E3352" s="134"/>
      <c r="F3352" s="132" t="s">
        <v>179</v>
      </c>
      <c r="G3352" s="135" t="n">
        <v>1995</v>
      </c>
      <c r="H3352" s="136" t="n">
        <f aca="false">用途管種別延長!CQ38</f>
        <v>0</v>
      </c>
      <c r="I3352" s="136" t="n">
        <v>40</v>
      </c>
    </row>
    <row r="3353" customFormat="false" ht="15" hidden="false" customHeight="true" outlineLevel="0" collapsed="false">
      <c r="B3353" s="131"/>
      <c r="C3353" s="132" t="s">
        <v>43</v>
      </c>
      <c r="D3353" s="133" t="s">
        <v>178</v>
      </c>
      <c r="E3353" s="134"/>
      <c r="F3353" s="132" t="s">
        <v>179</v>
      </c>
      <c r="G3353" s="135" t="n">
        <v>1995</v>
      </c>
      <c r="H3353" s="136" t="n">
        <f aca="false">用途管種別延長!CQ39</f>
        <v>0</v>
      </c>
      <c r="I3353" s="136" t="n">
        <v>40</v>
      </c>
    </row>
    <row r="3354" customFormat="false" ht="15" hidden="false" customHeight="true" outlineLevel="0" collapsed="false">
      <c r="B3354" s="131"/>
      <c r="C3354" s="132" t="s">
        <v>43</v>
      </c>
      <c r="D3354" s="133" t="s">
        <v>161</v>
      </c>
      <c r="E3354" s="134"/>
      <c r="F3354" s="132" t="s">
        <v>179</v>
      </c>
      <c r="G3354" s="135" t="n">
        <v>1996</v>
      </c>
      <c r="H3354" s="136" t="n">
        <f aca="false">用途管種別延長!CR23</f>
        <v>0</v>
      </c>
      <c r="I3354" s="136" t="n">
        <v>40</v>
      </c>
    </row>
    <row r="3355" customFormat="false" ht="15" hidden="false" customHeight="true" outlineLevel="0" collapsed="false">
      <c r="B3355" s="131"/>
      <c r="C3355" s="132" t="s">
        <v>43</v>
      </c>
      <c r="D3355" s="133" t="s">
        <v>163</v>
      </c>
      <c r="E3355" s="134"/>
      <c r="F3355" s="132" t="s">
        <v>179</v>
      </c>
      <c r="G3355" s="135" t="n">
        <v>1996</v>
      </c>
      <c r="H3355" s="136" t="n">
        <f aca="false">用途管種別延長!CR24</f>
        <v>0</v>
      </c>
      <c r="I3355" s="136" t="n">
        <v>40</v>
      </c>
    </row>
    <row r="3356" customFormat="false" ht="15" hidden="false" customHeight="true" outlineLevel="0" collapsed="false">
      <c r="B3356" s="131"/>
      <c r="C3356" s="132" t="s">
        <v>43</v>
      </c>
      <c r="D3356" s="133" t="s">
        <v>164</v>
      </c>
      <c r="E3356" s="134"/>
      <c r="F3356" s="132" t="s">
        <v>179</v>
      </c>
      <c r="G3356" s="135" t="n">
        <v>1996</v>
      </c>
      <c r="H3356" s="136" t="n">
        <f aca="false">用途管種別延長!CR25</f>
        <v>0</v>
      </c>
      <c r="I3356" s="136" t="n">
        <v>40</v>
      </c>
    </row>
    <row r="3357" customFormat="false" ht="15" hidden="false" customHeight="true" outlineLevel="0" collapsed="false">
      <c r="B3357" s="131"/>
      <c r="C3357" s="132" t="s">
        <v>43</v>
      </c>
      <c r="D3357" s="133" t="s">
        <v>165</v>
      </c>
      <c r="E3357" s="134"/>
      <c r="F3357" s="132" t="s">
        <v>179</v>
      </c>
      <c r="G3357" s="135" t="n">
        <v>1996</v>
      </c>
      <c r="H3357" s="136" t="n">
        <f aca="false">用途管種別延長!CR26</f>
        <v>194.444444444444</v>
      </c>
      <c r="I3357" s="136" t="n">
        <v>40</v>
      </c>
    </row>
    <row r="3358" customFormat="false" ht="15" hidden="false" customHeight="true" outlineLevel="0" collapsed="false">
      <c r="B3358" s="131"/>
      <c r="C3358" s="132" t="s">
        <v>43</v>
      </c>
      <c r="D3358" s="133" t="s">
        <v>166</v>
      </c>
      <c r="E3358" s="134"/>
      <c r="F3358" s="132" t="s">
        <v>179</v>
      </c>
      <c r="G3358" s="135" t="n">
        <v>1996</v>
      </c>
      <c r="H3358" s="136" t="n">
        <f aca="false">用途管種別延長!CR27</f>
        <v>0</v>
      </c>
      <c r="I3358" s="136" t="n">
        <v>40</v>
      </c>
    </row>
    <row r="3359" customFormat="false" ht="15" hidden="false" customHeight="true" outlineLevel="0" collapsed="false">
      <c r="B3359" s="131"/>
      <c r="C3359" s="132" t="s">
        <v>43</v>
      </c>
      <c r="D3359" s="133" t="s">
        <v>167</v>
      </c>
      <c r="E3359" s="134"/>
      <c r="F3359" s="132" t="s">
        <v>179</v>
      </c>
      <c r="G3359" s="135" t="n">
        <v>1996</v>
      </c>
      <c r="H3359" s="136" t="n">
        <f aca="false">用途管種別延長!CR28</f>
        <v>15.9</v>
      </c>
      <c r="I3359" s="136" t="n">
        <v>40</v>
      </c>
    </row>
    <row r="3360" customFormat="false" ht="15" hidden="false" customHeight="true" outlineLevel="0" collapsed="false">
      <c r="B3360" s="131"/>
      <c r="C3360" s="132" t="s">
        <v>43</v>
      </c>
      <c r="D3360" s="133" t="s">
        <v>168</v>
      </c>
      <c r="E3360" s="134"/>
      <c r="F3360" s="132" t="s">
        <v>179</v>
      </c>
      <c r="G3360" s="135" t="n">
        <v>1996</v>
      </c>
      <c r="H3360" s="136" t="n">
        <f aca="false">用途管種別延長!CR29</f>
        <v>0</v>
      </c>
      <c r="I3360" s="136" t="n">
        <v>40</v>
      </c>
    </row>
    <row r="3361" customFormat="false" ht="15" hidden="false" customHeight="true" outlineLevel="0" collapsed="false">
      <c r="B3361" s="131"/>
      <c r="C3361" s="132" t="s">
        <v>43</v>
      </c>
      <c r="D3361" s="133" t="s">
        <v>169</v>
      </c>
      <c r="E3361" s="134"/>
      <c r="F3361" s="132" t="s">
        <v>179</v>
      </c>
      <c r="G3361" s="135" t="n">
        <v>1996</v>
      </c>
      <c r="H3361" s="136" t="n">
        <f aca="false">用途管種別延長!CR30</f>
        <v>0</v>
      </c>
      <c r="I3361" s="136" t="n">
        <v>40</v>
      </c>
    </row>
    <row r="3362" customFormat="false" ht="15" hidden="false" customHeight="true" outlineLevel="0" collapsed="false">
      <c r="B3362" s="131"/>
      <c r="C3362" s="132" t="s">
        <v>43</v>
      </c>
      <c r="D3362" s="133" t="s">
        <v>170</v>
      </c>
      <c r="E3362" s="134"/>
      <c r="F3362" s="132" t="s">
        <v>179</v>
      </c>
      <c r="G3362" s="135" t="n">
        <v>1996</v>
      </c>
      <c r="H3362" s="136" t="n">
        <f aca="false">用途管種別延長!CR31</f>
        <v>0</v>
      </c>
      <c r="I3362" s="136" t="n">
        <v>40</v>
      </c>
    </row>
    <row r="3363" customFormat="false" ht="15" hidden="false" customHeight="true" outlineLevel="0" collapsed="false">
      <c r="B3363" s="131"/>
      <c r="C3363" s="132" t="s">
        <v>43</v>
      </c>
      <c r="D3363" s="133" t="s">
        <v>171</v>
      </c>
      <c r="E3363" s="134"/>
      <c r="F3363" s="132" t="s">
        <v>179</v>
      </c>
      <c r="G3363" s="135" t="n">
        <v>1996</v>
      </c>
      <c r="H3363" s="136" t="n">
        <f aca="false">用途管種別延長!CR32</f>
        <v>0</v>
      </c>
      <c r="I3363" s="136" t="n">
        <v>40</v>
      </c>
    </row>
    <row r="3364" customFormat="false" ht="15" hidden="false" customHeight="true" outlineLevel="0" collapsed="false">
      <c r="B3364" s="131"/>
      <c r="C3364" s="132" t="s">
        <v>43</v>
      </c>
      <c r="D3364" s="133" t="s">
        <v>172</v>
      </c>
      <c r="E3364" s="134"/>
      <c r="F3364" s="132" t="s">
        <v>179</v>
      </c>
      <c r="G3364" s="135" t="n">
        <v>1996</v>
      </c>
      <c r="H3364" s="136" t="n">
        <f aca="false">用途管種別延長!CR33</f>
        <v>0</v>
      </c>
      <c r="I3364" s="136" t="n">
        <v>40</v>
      </c>
    </row>
    <row r="3365" customFormat="false" ht="15" hidden="false" customHeight="true" outlineLevel="0" collapsed="false">
      <c r="B3365" s="131"/>
      <c r="C3365" s="132" t="s">
        <v>43</v>
      </c>
      <c r="D3365" s="133" t="s">
        <v>173</v>
      </c>
      <c r="E3365" s="134"/>
      <c r="F3365" s="132" t="s">
        <v>179</v>
      </c>
      <c r="G3365" s="135" t="n">
        <v>1996</v>
      </c>
      <c r="H3365" s="136" t="n">
        <f aca="false">用途管種別延長!CR34</f>
        <v>0</v>
      </c>
      <c r="I3365" s="136" t="n">
        <v>40</v>
      </c>
    </row>
    <row r="3366" customFormat="false" ht="15" hidden="false" customHeight="true" outlineLevel="0" collapsed="false">
      <c r="B3366" s="131"/>
      <c r="C3366" s="132" t="s">
        <v>43</v>
      </c>
      <c r="D3366" s="133" t="s">
        <v>174</v>
      </c>
      <c r="E3366" s="134"/>
      <c r="F3366" s="132" t="s">
        <v>179</v>
      </c>
      <c r="G3366" s="135" t="n">
        <v>1996</v>
      </c>
      <c r="H3366" s="136" t="n">
        <f aca="false">用途管種別延長!CR35</f>
        <v>0</v>
      </c>
      <c r="I3366" s="136" t="n">
        <v>40</v>
      </c>
    </row>
    <row r="3367" customFormat="false" ht="15" hidden="false" customHeight="true" outlineLevel="0" collapsed="false">
      <c r="B3367" s="131"/>
      <c r="C3367" s="132" t="s">
        <v>43</v>
      </c>
      <c r="D3367" s="133" t="s">
        <v>175</v>
      </c>
      <c r="E3367" s="134"/>
      <c r="F3367" s="132" t="s">
        <v>179</v>
      </c>
      <c r="G3367" s="135" t="n">
        <v>1996</v>
      </c>
      <c r="H3367" s="136" t="n">
        <f aca="false">用途管種別延長!CR36</f>
        <v>0</v>
      </c>
      <c r="I3367" s="136" t="n">
        <v>40</v>
      </c>
    </row>
    <row r="3368" customFormat="false" ht="15" hidden="false" customHeight="true" outlineLevel="0" collapsed="false">
      <c r="B3368" s="131"/>
      <c r="C3368" s="132" t="s">
        <v>43</v>
      </c>
      <c r="D3368" s="133" t="s">
        <v>176</v>
      </c>
      <c r="E3368" s="134"/>
      <c r="F3368" s="132" t="s">
        <v>179</v>
      </c>
      <c r="G3368" s="135" t="n">
        <v>1996</v>
      </c>
      <c r="H3368" s="136" t="n">
        <f aca="false">用途管種別延長!CR37</f>
        <v>0</v>
      </c>
      <c r="I3368" s="136" t="n">
        <v>40</v>
      </c>
    </row>
    <row r="3369" customFormat="false" ht="15" hidden="false" customHeight="true" outlineLevel="0" collapsed="false">
      <c r="B3369" s="131"/>
      <c r="C3369" s="132" t="s">
        <v>43</v>
      </c>
      <c r="D3369" s="133" t="s">
        <v>177</v>
      </c>
      <c r="E3369" s="134"/>
      <c r="F3369" s="132" t="s">
        <v>179</v>
      </c>
      <c r="G3369" s="135" t="n">
        <v>1996</v>
      </c>
      <c r="H3369" s="136" t="n">
        <f aca="false">用途管種別延長!CR38</f>
        <v>0</v>
      </c>
      <c r="I3369" s="136" t="n">
        <v>40</v>
      </c>
    </row>
    <row r="3370" customFormat="false" ht="15" hidden="false" customHeight="true" outlineLevel="0" collapsed="false">
      <c r="B3370" s="131"/>
      <c r="C3370" s="132" t="s">
        <v>43</v>
      </c>
      <c r="D3370" s="133" t="s">
        <v>178</v>
      </c>
      <c r="E3370" s="134"/>
      <c r="F3370" s="132" t="s">
        <v>179</v>
      </c>
      <c r="G3370" s="135" t="n">
        <v>1996</v>
      </c>
      <c r="H3370" s="136" t="n">
        <f aca="false">用途管種別延長!CR39</f>
        <v>0</v>
      </c>
      <c r="I3370" s="136" t="n">
        <v>40</v>
      </c>
    </row>
    <row r="3371" customFormat="false" ht="15" hidden="false" customHeight="true" outlineLevel="0" collapsed="false">
      <c r="B3371" s="131"/>
      <c r="C3371" s="132" t="s">
        <v>43</v>
      </c>
      <c r="D3371" s="133" t="s">
        <v>161</v>
      </c>
      <c r="E3371" s="134"/>
      <c r="F3371" s="132" t="s">
        <v>179</v>
      </c>
      <c r="G3371" s="135" t="n">
        <v>1997</v>
      </c>
      <c r="H3371" s="136" t="n">
        <f aca="false">用途管種別延長!CS23</f>
        <v>0</v>
      </c>
      <c r="I3371" s="136" t="n">
        <v>40</v>
      </c>
    </row>
    <row r="3372" customFormat="false" ht="15" hidden="false" customHeight="true" outlineLevel="0" collapsed="false">
      <c r="B3372" s="131"/>
      <c r="C3372" s="132" t="s">
        <v>43</v>
      </c>
      <c r="D3372" s="133" t="s">
        <v>163</v>
      </c>
      <c r="E3372" s="134"/>
      <c r="F3372" s="132" t="s">
        <v>179</v>
      </c>
      <c r="G3372" s="135" t="n">
        <v>1997</v>
      </c>
      <c r="H3372" s="136" t="n">
        <f aca="false">用途管種別延長!CS24</f>
        <v>0</v>
      </c>
      <c r="I3372" s="136" t="n">
        <v>40</v>
      </c>
    </row>
    <row r="3373" customFormat="false" ht="15" hidden="false" customHeight="true" outlineLevel="0" collapsed="false">
      <c r="B3373" s="131"/>
      <c r="C3373" s="132" t="s">
        <v>43</v>
      </c>
      <c r="D3373" s="133" t="s">
        <v>164</v>
      </c>
      <c r="E3373" s="134"/>
      <c r="F3373" s="132" t="s">
        <v>179</v>
      </c>
      <c r="G3373" s="135" t="n">
        <v>1997</v>
      </c>
      <c r="H3373" s="136" t="n">
        <f aca="false">用途管種別延長!CS25</f>
        <v>0</v>
      </c>
      <c r="I3373" s="136" t="n">
        <v>40</v>
      </c>
    </row>
    <row r="3374" customFormat="false" ht="15" hidden="false" customHeight="true" outlineLevel="0" collapsed="false">
      <c r="B3374" s="131"/>
      <c r="C3374" s="132" t="s">
        <v>43</v>
      </c>
      <c r="D3374" s="133" t="s">
        <v>165</v>
      </c>
      <c r="E3374" s="134"/>
      <c r="F3374" s="132" t="s">
        <v>179</v>
      </c>
      <c r="G3374" s="135" t="n">
        <v>1997</v>
      </c>
      <c r="H3374" s="136" t="n">
        <f aca="false">用途管種別延長!CS26</f>
        <v>194.444444444444</v>
      </c>
      <c r="I3374" s="136" t="n">
        <v>40</v>
      </c>
    </row>
    <row r="3375" customFormat="false" ht="15" hidden="false" customHeight="true" outlineLevel="0" collapsed="false">
      <c r="B3375" s="131"/>
      <c r="C3375" s="132" t="s">
        <v>43</v>
      </c>
      <c r="D3375" s="133" t="s">
        <v>166</v>
      </c>
      <c r="E3375" s="134"/>
      <c r="F3375" s="132" t="s">
        <v>179</v>
      </c>
      <c r="G3375" s="135" t="n">
        <v>1997</v>
      </c>
      <c r="H3375" s="136" t="n">
        <f aca="false">用途管種別延長!CS27</f>
        <v>0</v>
      </c>
      <c r="I3375" s="136" t="n">
        <v>40</v>
      </c>
    </row>
    <row r="3376" customFormat="false" ht="15" hidden="false" customHeight="true" outlineLevel="0" collapsed="false">
      <c r="B3376" s="131"/>
      <c r="C3376" s="132" t="s">
        <v>43</v>
      </c>
      <c r="D3376" s="133" t="s">
        <v>167</v>
      </c>
      <c r="E3376" s="134"/>
      <c r="F3376" s="132" t="s">
        <v>179</v>
      </c>
      <c r="G3376" s="135" t="n">
        <v>1997</v>
      </c>
      <c r="H3376" s="136" t="n">
        <f aca="false">用途管種別延長!CS28</f>
        <v>15.9</v>
      </c>
      <c r="I3376" s="136" t="n">
        <v>40</v>
      </c>
    </row>
    <row r="3377" customFormat="false" ht="15" hidden="false" customHeight="true" outlineLevel="0" collapsed="false">
      <c r="B3377" s="131"/>
      <c r="C3377" s="132" t="s">
        <v>43</v>
      </c>
      <c r="D3377" s="133" t="s">
        <v>168</v>
      </c>
      <c r="E3377" s="134"/>
      <c r="F3377" s="132" t="s">
        <v>179</v>
      </c>
      <c r="G3377" s="135" t="n">
        <v>1997</v>
      </c>
      <c r="H3377" s="136" t="n">
        <f aca="false">用途管種別延長!CS29</f>
        <v>0</v>
      </c>
      <c r="I3377" s="136" t="n">
        <v>40</v>
      </c>
    </row>
    <row r="3378" customFormat="false" ht="15" hidden="false" customHeight="true" outlineLevel="0" collapsed="false">
      <c r="B3378" s="131"/>
      <c r="C3378" s="132" t="s">
        <v>43</v>
      </c>
      <c r="D3378" s="133" t="s">
        <v>169</v>
      </c>
      <c r="E3378" s="134"/>
      <c r="F3378" s="132" t="s">
        <v>179</v>
      </c>
      <c r="G3378" s="135" t="n">
        <v>1997</v>
      </c>
      <c r="H3378" s="136" t="n">
        <f aca="false">用途管種別延長!CS30</f>
        <v>0</v>
      </c>
      <c r="I3378" s="136" t="n">
        <v>40</v>
      </c>
    </row>
    <row r="3379" customFormat="false" ht="15" hidden="false" customHeight="true" outlineLevel="0" collapsed="false">
      <c r="B3379" s="131"/>
      <c r="C3379" s="132" t="s">
        <v>43</v>
      </c>
      <c r="D3379" s="133" t="s">
        <v>170</v>
      </c>
      <c r="E3379" s="134"/>
      <c r="F3379" s="132" t="s">
        <v>179</v>
      </c>
      <c r="G3379" s="135" t="n">
        <v>1997</v>
      </c>
      <c r="H3379" s="136" t="n">
        <f aca="false">用途管種別延長!CS31</f>
        <v>0</v>
      </c>
      <c r="I3379" s="136" t="n">
        <v>40</v>
      </c>
    </row>
    <row r="3380" customFormat="false" ht="15" hidden="false" customHeight="true" outlineLevel="0" collapsed="false">
      <c r="B3380" s="131"/>
      <c r="C3380" s="132" t="s">
        <v>43</v>
      </c>
      <c r="D3380" s="133" t="s">
        <v>171</v>
      </c>
      <c r="E3380" s="134"/>
      <c r="F3380" s="132" t="s">
        <v>179</v>
      </c>
      <c r="G3380" s="135" t="n">
        <v>1997</v>
      </c>
      <c r="H3380" s="136" t="n">
        <f aca="false">用途管種別延長!CS32</f>
        <v>0</v>
      </c>
      <c r="I3380" s="136" t="n">
        <v>40</v>
      </c>
    </row>
    <row r="3381" customFormat="false" ht="15" hidden="false" customHeight="true" outlineLevel="0" collapsed="false">
      <c r="B3381" s="131"/>
      <c r="C3381" s="132" t="s">
        <v>43</v>
      </c>
      <c r="D3381" s="133" t="s">
        <v>172</v>
      </c>
      <c r="E3381" s="134"/>
      <c r="F3381" s="132" t="s">
        <v>179</v>
      </c>
      <c r="G3381" s="135" t="n">
        <v>1997</v>
      </c>
      <c r="H3381" s="136" t="n">
        <f aca="false">用途管種別延長!CS33</f>
        <v>0</v>
      </c>
      <c r="I3381" s="136" t="n">
        <v>40</v>
      </c>
    </row>
    <row r="3382" customFormat="false" ht="15" hidden="false" customHeight="true" outlineLevel="0" collapsed="false">
      <c r="B3382" s="131"/>
      <c r="C3382" s="132" t="s">
        <v>43</v>
      </c>
      <c r="D3382" s="133" t="s">
        <v>173</v>
      </c>
      <c r="E3382" s="134"/>
      <c r="F3382" s="132" t="s">
        <v>179</v>
      </c>
      <c r="G3382" s="135" t="n">
        <v>1997</v>
      </c>
      <c r="H3382" s="136" t="n">
        <f aca="false">用途管種別延長!CS34</f>
        <v>0</v>
      </c>
      <c r="I3382" s="136" t="n">
        <v>40</v>
      </c>
    </row>
    <row r="3383" customFormat="false" ht="15" hidden="false" customHeight="true" outlineLevel="0" collapsed="false">
      <c r="B3383" s="131"/>
      <c r="C3383" s="132" t="s">
        <v>43</v>
      </c>
      <c r="D3383" s="133" t="s">
        <v>174</v>
      </c>
      <c r="E3383" s="134"/>
      <c r="F3383" s="132" t="s">
        <v>179</v>
      </c>
      <c r="G3383" s="135" t="n">
        <v>1997</v>
      </c>
      <c r="H3383" s="136" t="n">
        <f aca="false">用途管種別延長!CS35</f>
        <v>0</v>
      </c>
      <c r="I3383" s="136" t="n">
        <v>40</v>
      </c>
    </row>
    <row r="3384" customFormat="false" ht="15" hidden="false" customHeight="true" outlineLevel="0" collapsed="false">
      <c r="B3384" s="131"/>
      <c r="C3384" s="132" t="s">
        <v>43</v>
      </c>
      <c r="D3384" s="133" t="s">
        <v>175</v>
      </c>
      <c r="E3384" s="134"/>
      <c r="F3384" s="132" t="s">
        <v>179</v>
      </c>
      <c r="G3384" s="135" t="n">
        <v>1997</v>
      </c>
      <c r="H3384" s="136" t="n">
        <f aca="false">用途管種別延長!CS36</f>
        <v>0</v>
      </c>
      <c r="I3384" s="136" t="n">
        <v>40</v>
      </c>
    </row>
    <row r="3385" customFormat="false" ht="15" hidden="false" customHeight="true" outlineLevel="0" collapsed="false">
      <c r="B3385" s="131"/>
      <c r="C3385" s="132" t="s">
        <v>43</v>
      </c>
      <c r="D3385" s="133" t="s">
        <v>176</v>
      </c>
      <c r="E3385" s="134"/>
      <c r="F3385" s="132" t="s">
        <v>179</v>
      </c>
      <c r="G3385" s="135" t="n">
        <v>1997</v>
      </c>
      <c r="H3385" s="136" t="n">
        <f aca="false">用途管種別延長!CS37</f>
        <v>0</v>
      </c>
      <c r="I3385" s="136" t="n">
        <v>40</v>
      </c>
    </row>
    <row r="3386" customFormat="false" ht="15" hidden="false" customHeight="true" outlineLevel="0" collapsed="false">
      <c r="B3386" s="131"/>
      <c r="C3386" s="132" t="s">
        <v>43</v>
      </c>
      <c r="D3386" s="133" t="s">
        <v>177</v>
      </c>
      <c r="E3386" s="134"/>
      <c r="F3386" s="132" t="s">
        <v>179</v>
      </c>
      <c r="G3386" s="135" t="n">
        <v>1997</v>
      </c>
      <c r="H3386" s="136" t="n">
        <f aca="false">用途管種別延長!CS38</f>
        <v>0</v>
      </c>
      <c r="I3386" s="136" t="n">
        <v>40</v>
      </c>
    </row>
    <row r="3387" customFormat="false" ht="15" hidden="false" customHeight="true" outlineLevel="0" collapsed="false">
      <c r="B3387" s="131"/>
      <c r="C3387" s="132" t="s">
        <v>43</v>
      </c>
      <c r="D3387" s="133" t="s">
        <v>178</v>
      </c>
      <c r="E3387" s="134"/>
      <c r="F3387" s="132" t="s">
        <v>179</v>
      </c>
      <c r="G3387" s="135" t="n">
        <v>1997</v>
      </c>
      <c r="H3387" s="136" t="n">
        <f aca="false">用途管種別延長!CS39</f>
        <v>0</v>
      </c>
      <c r="I3387" s="136" t="n">
        <v>40</v>
      </c>
    </row>
    <row r="3388" customFormat="false" ht="15" hidden="false" customHeight="true" outlineLevel="0" collapsed="false">
      <c r="B3388" s="131"/>
      <c r="C3388" s="132" t="s">
        <v>43</v>
      </c>
      <c r="D3388" s="133" t="s">
        <v>161</v>
      </c>
      <c r="E3388" s="134"/>
      <c r="F3388" s="132" t="s">
        <v>179</v>
      </c>
      <c r="G3388" s="135" t="n">
        <v>1998</v>
      </c>
      <c r="H3388" s="136" t="n">
        <f aca="false">用途管種別延長!CT23</f>
        <v>0</v>
      </c>
      <c r="I3388" s="136" t="n">
        <v>40</v>
      </c>
    </row>
    <row r="3389" customFormat="false" ht="15" hidden="false" customHeight="true" outlineLevel="0" collapsed="false">
      <c r="B3389" s="131"/>
      <c r="C3389" s="132" t="s">
        <v>43</v>
      </c>
      <c r="D3389" s="133" t="s">
        <v>163</v>
      </c>
      <c r="E3389" s="134"/>
      <c r="F3389" s="132" t="s">
        <v>179</v>
      </c>
      <c r="G3389" s="135" t="n">
        <v>1998</v>
      </c>
      <c r="H3389" s="136" t="n">
        <f aca="false">用途管種別延長!CT24</f>
        <v>0</v>
      </c>
      <c r="I3389" s="136" t="n">
        <v>40</v>
      </c>
    </row>
    <row r="3390" customFormat="false" ht="15" hidden="false" customHeight="true" outlineLevel="0" collapsed="false">
      <c r="B3390" s="131"/>
      <c r="C3390" s="132" t="s">
        <v>43</v>
      </c>
      <c r="D3390" s="133" t="s">
        <v>164</v>
      </c>
      <c r="E3390" s="134"/>
      <c r="F3390" s="132" t="s">
        <v>179</v>
      </c>
      <c r="G3390" s="135" t="n">
        <v>1998</v>
      </c>
      <c r="H3390" s="136" t="n">
        <f aca="false">用途管種別延長!CT25</f>
        <v>0</v>
      </c>
      <c r="I3390" s="136" t="n">
        <v>40</v>
      </c>
    </row>
    <row r="3391" customFormat="false" ht="15" hidden="false" customHeight="true" outlineLevel="0" collapsed="false">
      <c r="B3391" s="131"/>
      <c r="C3391" s="132" t="s">
        <v>43</v>
      </c>
      <c r="D3391" s="133" t="s">
        <v>165</v>
      </c>
      <c r="E3391" s="134"/>
      <c r="F3391" s="132" t="s">
        <v>179</v>
      </c>
      <c r="G3391" s="135" t="n">
        <v>1998</v>
      </c>
      <c r="H3391" s="136" t="n">
        <f aca="false">用途管種別延長!CT26</f>
        <v>194.444444444444</v>
      </c>
      <c r="I3391" s="136" t="n">
        <v>40</v>
      </c>
    </row>
    <row r="3392" customFormat="false" ht="15" hidden="false" customHeight="true" outlineLevel="0" collapsed="false">
      <c r="B3392" s="131"/>
      <c r="C3392" s="132" t="s">
        <v>43</v>
      </c>
      <c r="D3392" s="133" t="s">
        <v>166</v>
      </c>
      <c r="E3392" s="134"/>
      <c r="F3392" s="132" t="s">
        <v>179</v>
      </c>
      <c r="G3392" s="135" t="n">
        <v>1998</v>
      </c>
      <c r="H3392" s="136" t="n">
        <f aca="false">用途管種別延長!CT27</f>
        <v>0</v>
      </c>
      <c r="I3392" s="136" t="n">
        <v>40</v>
      </c>
    </row>
    <row r="3393" customFormat="false" ht="15" hidden="false" customHeight="true" outlineLevel="0" collapsed="false">
      <c r="B3393" s="131"/>
      <c r="C3393" s="132" t="s">
        <v>43</v>
      </c>
      <c r="D3393" s="133" t="s">
        <v>167</v>
      </c>
      <c r="E3393" s="134"/>
      <c r="F3393" s="132" t="s">
        <v>179</v>
      </c>
      <c r="G3393" s="135" t="n">
        <v>1998</v>
      </c>
      <c r="H3393" s="136" t="n">
        <f aca="false">用途管種別延長!CT28</f>
        <v>15.9</v>
      </c>
      <c r="I3393" s="136" t="n">
        <v>40</v>
      </c>
    </row>
    <row r="3394" customFormat="false" ht="15" hidden="false" customHeight="true" outlineLevel="0" collapsed="false">
      <c r="B3394" s="131"/>
      <c r="C3394" s="132" t="s">
        <v>43</v>
      </c>
      <c r="D3394" s="133" t="s">
        <v>168</v>
      </c>
      <c r="E3394" s="134"/>
      <c r="F3394" s="132" t="s">
        <v>179</v>
      </c>
      <c r="G3394" s="135" t="n">
        <v>1998</v>
      </c>
      <c r="H3394" s="136" t="n">
        <f aca="false">用途管種別延長!CT29</f>
        <v>0</v>
      </c>
      <c r="I3394" s="136" t="n">
        <v>40</v>
      </c>
    </row>
    <row r="3395" customFormat="false" ht="15" hidden="false" customHeight="true" outlineLevel="0" collapsed="false">
      <c r="B3395" s="131"/>
      <c r="C3395" s="132" t="s">
        <v>43</v>
      </c>
      <c r="D3395" s="133" t="s">
        <v>169</v>
      </c>
      <c r="E3395" s="134"/>
      <c r="F3395" s="132" t="s">
        <v>179</v>
      </c>
      <c r="G3395" s="135" t="n">
        <v>1998</v>
      </c>
      <c r="H3395" s="136" t="n">
        <f aca="false">用途管種別延長!CT30</f>
        <v>0</v>
      </c>
      <c r="I3395" s="136" t="n">
        <v>40</v>
      </c>
    </row>
    <row r="3396" customFormat="false" ht="15" hidden="false" customHeight="true" outlineLevel="0" collapsed="false">
      <c r="B3396" s="131"/>
      <c r="C3396" s="132" t="s">
        <v>43</v>
      </c>
      <c r="D3396" s="133" t="s">
        <v>170</v>
      </c>
      <c r="E3396" s="134"/>
      <c r="F3396" s="132" t="s">
        <v>179</v>
      </c>
      <c r="G3396" s="135" t="n">
        <v>1998</v>
      </c>
      <c r="H3396" s="136" t="n">
        <f aca="false">用途管種別延長!CT31</f>
        <v>0</v>
      </c>
      <c r="I3396" s="136" t="n">
        <v>40</v>
      </c>
    </row>
    <row r="3397" customFormat="false" ht="15" hidden="false" customHeight="true" outlineLevel="0" collapsed="false">
      <c r="B3397" s="131"/>
      <c r="C3397" s="132" t="s">
        <v>43</v>
      </c>
      <c r="D3397" s="133" t="s">
        <v>171</v>
      </c>
      <c r="E3397" s="134"/>
      <c r="F3397" s="132" t="s">
        <v>179</v>
      </c>
      <c r="G3397" s="135" t="n">
        <v>1998</v>
      </c>
      <c r="H3397" s="136" t="n">
        <f aca="false">用途管種別延長!CT32</f>
        <v>0</v>
      </c>
      <c r="I3397" s="136" t="n">
        <v>40</v>
      </c>
    </row>
    <row r="3398" customFormat="false" ht="15" hidden="false" customHeight="true" outlineLevel="0" collapsed="false">
      <c r="B3398" s="131"/>
      <c r="C3398" s="132" t="s">
        <v>43</v>
      </c>
      <c r="D3398" s="133" t="s">
        <v>172</v>
      </c>
      <c r="E3398" s="134"/>
      <c r="F3398" s="132" t="s">
        <v>179</v>
      </c>
      <c r="G3398" s="135" t="n">
        <v>1998</v>
      </c>
      <c r="H3398" s="136" t="n">
        <f aca="false">用途管種別延長!CT33</f>
        <v>0</v>
      </c>
      <c r="I3398" s="136" t="n">
        <v>40</v>
      </c>
    </row>
    <row r="3399" customFormat="false" ht="15" hidden="false" customHeight="true" outlineLevel="0" collapsed="false">
      <c r="B3399" s="131"/>
      <c r="C3399" s="132" t="s">
        <v>43</v>
      </c>
      <c r="D3399" s="133" t="s">
        <v>173</v>
      </c>
      <c r="E3399" s="134"/>
      <c r="F3399" s="132" t="s">
        <v>179</v>
      </c>
      <c r="G3399" s="135" t="n">
        <v>1998</v>
      </c>
      <c r="H3399" s="136" t="n">
        <f aca="false">用途管種別延長!CT34</f>
        <v>0</v>
      </c>
      <c r="I3399" s="136" t="n">
        <v>40</v>
      </c>
    </row>
    <row r="3400" customFormat="false" ht="15" hidden="false" customHeight="true" outlineLevel="0" collapsed="false">
      <c r="B3400" s="131"/>
      <c r="C3400" s="132" t="s">
        <v>43</v>
      </c>
      <c r="D3400" s="133" t="s">
        <v>174</v>
      </c>
      <c r="E3400" s="134"/>
      <c r="F3400" s="132" t="s">
        <v>179</v>
      </c>
      <c r="G3400" s="135" t="n">
        <v>1998</v>
      </c>
      <c r="H3400" s="136" t="n">
        <f aca="false">用途管種別延長!CT35</f>
        <v>0</v>
      </c>
      <c r="I3400" s="136" t="n">
        <v>40</v>
      </c>
    </row>
    <row r="3401" customFormat="false" ht="15" hidden="false" customHeight="true" outlineLevel="0" collapsed="false">
      <c r="B3401" s="131"/>
      <c r="C3401" s="132" t="s">
        <v>43</v>
      </c>
      <c r="D3401" s="133" t="s">
        <v>175</v>
      </c>
      <c r="E3401" s="134"/>
      <c r="F3401" s="132" t="s">
        <v>179</v>
      </c>
      <c r="G3401" s="135" t="n">
        <v>1998</v>
      </c>
      <c r="H3401" s="136" t="n">
        <f aca="false">用途管種別延長!CT36</f>
        <v>0</v>
      </c>
      <c r="I3401" s="136" t="n">
        <v>40</v>
      </c>
    </row>
    <row r="3402" customFormat="false" ht="15" hidden="false" customHeight="true" outlineLevel="0" collapsed="false">
      <c r="B3402" s="131"/>
      <c r="C3402" s="132" t="s">
        <v>43</v>
      </c>
      <c r="D3402" s="133" t="s">
        <v>176</v>
      </c>
      <c r="E3402" s="134"/>
      <c r="F3402" s="132" t="s">
        <v>179</v>
      </c>
      <c r="G3402" s="135" t="n">
        <v>1998</v>
      </c>
      <c r="H3402" s="136" t="n">
        <f aca="false">用途管種別延長!CT37</f>
        <v>0</v>
      </c>
      <c r="I3402" s="136" t="n">
        <v>40</v>
      </c>
    </row>
    <row r="3403" customFormat="false" ht="15" hidden="false" customHeight="true" outlineLevel="0" collapsed="false">
      <c r="B3403" s="131"/>
      <c r="C3403" s="132" t="s">
        <v>43</v>
      </c>
      <c r="D3403" s="133" t="s">
        <v>177</v>
      </c>
      <c r="E3403" s="134"/>
      <c r="F3403" s="132" t="s">
        <v>179</v>
      </c>
      <c r="G3403" s="135" t="n">
        <v>1998</v>
      </c>
      <c r="H3403" s="136" t="n">
        <f aca="false">用途管種別延長!CT38</f>
        <v>0</v>
      </c>
      <c r="I3403" s="136" t="n">
        <v>40</v>
      </c>
    </row>
    <row r="3404" customFormat="false" ht="15" hidden="false" customHeight="true" outlineLevel="0" collapsed="false">
      <c r="B3404" s="131"/>
      <c r="C3404" s="132" t="s">
        <v>43</v>
      </c>
      <c r="D3404" s="133" t="s">
        <v>178</v>
      </c>
      <c r="E3404" s="134"/>
      <c r="F3404" s="132" t="s">
        <v>179</v>
      </c>
      <c r="G3404" s="135" t="n">
        <v>1998</v>
      </c>
      <c r="H3404" s="136" t="n">
        <f aca="false">用途管種別延長!CT39</f>
        <v>0</v>
      </c>
      <c r="I3404" s="136" t="n">
        <v>40</v>
      </c>
    </row>
    <row r="3405" customFormat="false" ht="15" hidden="false" customHeight="true" outlineLevel="0" collapsed="false">
      <c r="B3405" s="131"/>
      <c r="C3405" s="132" t="s">
        <v>43</v>
      </c>
      <c r="D3405" s="133" t="s">
        <v>161</v>
      </c>
      <c r="E3405" s="134"/>
      <c r="F3405" s="132" t="s">
        <v>179</v>
      </c>
      <c r="G3405" s="135" t="n">
        <v>1999</v>
      </c>
      <c r="H3405" s="136" t="n">
        <f aca="false">用途管種別延長!CU23</f>
        <v>0</v>
      </c>
      <c r="I3405" s="136" t="n">
        <v>40</v>
      </c>
    </row>
    <row r="3406" customFormat="false" ht="15" hidden="false" customHeight="true" outlineLevel="0" collapsed="false">
      <c r="B3406" s="131"/>
      <c r="C3406" s="132" t="s">
        <v>43</v>
      </c>
      <c r="D3406" s="133" t="s">
        <v>163</v>
      </c>
      <c r="E3406" s="134"/>
      <c r="F3406" s="132" t="s">
        <v>179</v>
      </c>
      <c r="G3406" s="135" t="n">
        <v>1999</v>
      </c>
      <c r="H3406" s="136" t="n">
        <f aca="false">用途管種別延長!CU24</f>
        <v>0</v>
      </c>
      <c r="I3406" s="136" t="n">
        <v>40</v>
      </c>
    </row>
    <row r="3407" customFormat="false" ht="15" hidden="false" customHeight="true" outlineLevel="0" collapsed="false">
      <c r="B3407" s="131"/>
      <c r="C3407" s="132" t="s">
        <v>43</v>
      </c>
      <c r="D3407" s="133" t="s">
        <v>164</v>
      </c>
      <c r="E3407" s="134"/>
      <c r="F3407" s="132" t="s">
        <v>179</v>
      </c>
      <c r="G3407" s="135" t="n">
        <v>1999</v>
      </c>
      <c r="H3407" s="136" t="n">
        <f aca="false">用途管種別延長!CU25</f>
        <v>0</v>
      </c>
      <c r="I3407" s="136" t="n">
        <v>40</v>
      </c>
    </row>
    <row r="3408" customFormat="false" ht="15" hidden="false" customHeight="true" outlineLevel="0" collapsed="false">
      <c r="B3408" s="131"/>
      <c r="C3408" s="132" t="s">
        <v>43</v>
      </c>
      <c r="D3408" s="133" t="s">
        <v>165</v>
      </c>
      <c r="E3408" s="134"/>
      <c r="F3408" s="132" t="s">
        <v>179</v>
      </c>
      <c r="G3408" s="135" t="n">
        <v>1999</v>
      </c>
      <c r="H3408" s="136" t="n">
        <f aca="false">用途管種別延長!CU26</f>
        <v>194.444444444444</v>
      </c>
      <c r="I3408" s="136" t="n">
        <v>40</v>
      </c>
    </row>
    <row r="3409" customFormat="false" ht="15" hidden="false" customHeight="true" outlineLevel="0" collapsed="false">
      <c r="B3409" s="131"/>
      <c r="C3409" s="132" t="s">
        <v>43</v>
      </c>
      <c r="D3409" s="133" t="s">
        <v>166</v>
      </c>
      <c r="E3409" s="134"/>
      <c r="F3409" s="132" t="s">
        <v>179</v>
      </c>
      <c r="G3409" s="135" t="n">
        <v>1999</v>
      </c>
      <c r="H3409" s="136" t="n">
        <f aca="false">用途管種別延長!CU27</f>
        <v>0</v>
      </c>
      <c r="I3409" s="136" t="n">
        <v>40</v>
      </c>
    </row>
    <row r="3410" customFormat="false" ht="15" hidden="false" customHeight="true" outlineLevel="0" collapsed="false">
      <c r="B3410" s="131"/>
      <c r="C3410" s="132" t="s">
        <v>43</v>
      </c>
      <c r="D3410" s="133" t="s">
        <v>167</v>
      </c>
      <c r="E3410" s="134"/>
      <c r="F3410" s="132" t="s">
        <v>179</v>
      </c>
      <c r="G3410" s="135" t="n">
        <v>1999</v>
      </c>
      <c r="H3410" s="136" t="n">
        <f aca="false">用途管種別延長!CU28</f>
        <v>15.9</v>
      </c>
      <c r="I3410" s="136" t="n">
        <v>40</v>
      </c>
    </row>
    <row r="3411" customFormat="false" ht="15" hidden="false" customHeight="true" outlineLevel="0" collapsed="false">
      <c r="B3411" s="131"/>
      <c r="C3411" s="132" t="s">
        <v>43</v>
      </c>
      <c r="D3411" s="133" t="s">
        <v>168</v>
      </c>
      <c r="E3411" s="134"/>
      <c r="F3411" s="132" t="s">
        <v>179</v>
      </c>
      <c r="G3411" s="135" t="n">
        <v>1999</v>
      </c>
      <c r="H3411" s="136" t="n">
        <f aca="false">用途管種別延長!CU29</f>
        <v>0</v>
      </c>
      <c r="I3411" s="136" t="n">
        <v>40</v>
      </c>
    </row>
    <row r="3412" customFormat="false" ht="15" hidden="false" customHeight="true" outlineLevel="0" collapsed="false">
      <c r="B3412" s="131"/>
      <c r="C3412" s="132" t="s">
        <v>43</v>
      </c>
      <c r="D3412" s="133" t="s">
        <v>169</v>
      </c>
      <c r="E3412" s="134"/>
      <c r="F3412" s="132" t="s">
        <v>179</v>
      </c>
      <c r="G3412" s="135" t="n">
        <v>1999</v>
      </c>
      <c r="H3412" s="136" t="n">
        <f aca="false">用途管種別延長!CU30</f>
        <v>0</v>
      </c>
      <c r="I3412" s="136" t="n">
        <v>40</v>
      </c>
    </row>
    <row r="3413" customFormat="false" ht="15" hidden="false" customHeight="true" outlineLevel="0" collapsed="false">
      <c r="B3413" s="131"/>
      <c r="C3413" s="132" t="s">
        <v>43</v>
      </c>
      <c r="D3413" s="133" t="s">
        <v>170</v>
      </c>
      <c r="E3413" s="134"/>
      <c r="F3413" s="132" t="s">
        <v>179</v>
      </c>
      <c r="G3413" s="135" t="n">
        <v>1999</v>
      </c>
      <c r="H3413" s="136" t="n">
        <f aca="false">用途管種別延長!CU31</f>
        <v>0</v>
      </c>
      <c r="I3413" s="136" t="n">
        <v>40</v>
      </c>
    </row>
    <row r="3414" customFormat="false" ht="15" hidden="false" customHeight="true" outlineLevel="0" collapsed="false">
      <c r="B3414" s="131"/>
      <c r="C3414" s="132" t="s">
        <v>43</v>
      </c>
      <c r="D3414" s="133" t="s">
        <v>171</v>
      </c>
      <c r="E3414" s="134"/>
      <c r="F3414" s="132" t="s">
        <v>179</v>
      </c>
      <c r="G3414" s="135" t="n">
        <v>1999</v>
      </c>
      <c r="H3414" s="136" t="n">
        <f aca="false">用途管種別延長!CU32</f>
        <v>0</v>
      </c>
      <c r="I3414" s="136" t="n">
        <v>40</v>
      </c>
    </row>
    <row r="3415" customFormat="false" ht="15" hidden="false" customHeight="true" outlineLevel="0" collapsed="false">
      <c r="B3415" s="131"/>
      <c r="C3415" s="132" t="s">
        <v>43</v>
      </c>
      <c r="D3415" s="133" t="s">
        <v>172</v>
      </c>
      <c r="E3415" s="134"/>
      <c r="F3415" s="132" t="s">
        <v>179</v>
      </c>
      <c r="G3415" s="135" t="n">
        <v>1999</v>
      </c>
      <c r="H3415" s="136" t="n">
        <f aca="false">用途管種別延長!CU33</f>
        <v>0</v>
      </c>
      <c r="I3415" s="136" t="n">
        <v>40</v>
      </c>
    </row>
    <row r="3416" customFormat="false" ht="15" hidden="false" customHeight="true" outlineLevel="0" collapsed="false">
      <c r="B3416" s="131"/>
      <c r="C3416" s="132" t="s">
        <v>43</v>
      </c>
      <c r="D3416" s="133" t="s">
        <v>173</v>
      </c>
      <c r="E3416" s="134"/>
      <c r="F3416" s="132" t="s">
        <v>179</v>
      </c>
      <c r="G3416" s="135" t="n">
        <v>1999</v>
      </c>
      <c r="H3416" s="136" t="n">
        <f aca="false">用途管種別延長!CU34</f>
        <v>0</v>
      </c>
      <c r="I3416" s="136" t="n">
        <v>40</v>
      </c>
    </row>
    <row r="3417" customFormat="false" ht="15" hidden="false" customHeight="true" outlineLevel="0" collapsed="false">
      <c r="B3417" s="131"/>
      <c r="C3417" s="132" t="s">
        <v>43</v>
      </c>
      <c r="D3417" s="133" t="s">
        <v>174</v>
      </c>
      <c r="E3417" s="134"/>
      <c r="F3417" s="132" t="s">
        <v>179</v>
      </c>
      <c r="G3417" s="135" t="n">
        <v>1999</v>
      </c>
      <c r="H3417" s="136" t="n">
        <f aca="false">用途管種別延長!CU35</f>
        <v>0</v>
      </c>
      <c r="I3417" s="136" t="n">
        <v>40</v>
      </c>
    </row>
    <row r="3418" customFormat="false" ht="15" hidden="false" customHeight="true" outlineLevel="0" collapsed="false">
      <c r="B3418" s="131"/>
      <c r="C3418" s="132" t="s">
        <v>43</v>
      </c>
      <c r="D3418" s="133" t="s">
        <v>175</v>
      </c>
      <c r="E3418" s="134"/>
      <c r="F3418" s="132" t="s">
        <v>179</v>
      </c>
      <c r="G3418" s="135" t="n">
        <v>1999</v>
      </c>
      <c r="H3418" s="136" t="n">
        <f aca="false">用途管種別延長!CU36</f>
        <v>0</v>
      </c>
      <c r="I3418" s="136" t="n">
        <v>40</v>
      </c>
    </row>
    <row r="3419" customFormat="false" ht="15" hidden="false" customHeight="true" outlineLevel="0" collapsed="false">
      <c r="B3419" s="131"/>
      <c r="C3419" s="132" t="s">
        <v>43</v>
      </c>
      <c r="D3419" s="133" t="s">
        <v>176</v>
      </c>
      <c r="E3419" s="134"/>
      <c r="F3419" s="132" t="s">
        <v>179</v>
      </c>
      <c r="G3419" s="135" t="n">
        <v>1999</v>
      </c>
      <c r="H3419" s="136" t="n">
        <f aca="false">用途管種別延長!CU37</f>
        <v>0</v>
      </c>
      <c r="I3419" s="136" t="n">
        <v>40</v>
      </c>
    </row>
    <row r="3420" customFormat="false" ht="15" hidden="false" customHeight="true" outlineLevel="0" collapsed="false">
      <c r="B3420" s="131"/>
      <c r="C3420" s="132" t="s">
        <v>43</v>
      </c>
      <c r="D3420" s="133" t="s">
        <v>177</v>
      </c>
      <c r="E3420" s="134"/>
      <c r="F3420" s="132" t="s">
        <v>179</v>
      </c>
      <c r="G3420" s="135" t="n">
        <v>1999</v>
      </c>
      <c r="H3420" s="136" t="n">
        <f aca="false">用途管種別延長!CU38</f>
        <v>0</v>
      </c>
      <c r="I3420" s="136" t="n">
        <v>40</v>
      </c>
    </row>
    <row r="3421" customFormat="false" ht="15" hidden="false" customHeight="true" outlineLevel="0" collapsed="false">
      <c r="B3421" s="131"/>
      <c r="C3421" s="132" t="s">
        <v>43</v>
      </c>
      <c r="D3421" s="133" t="s">
        <v>178</v>
      </c>
      <c r="E3421" s="134"/>
      <c r="F3421" s="132" t="s">
        <v>179</v>
      </c>
      <c r="G3421" s="135" t="n">
        <v>1999</v>
      </c>
      <c r="H3421" s="136" t="n">
        <f aca="false">用途管種別延長!CU39</f>
        <v>0</v>
      </c>
      <c r="I3421" s="136" t="n">
        <v>40</v>
      </c>
    </row>
    <row r="3422" customFormat="false" ht="15" hidden="false" customHeight="true" outlineLevel="0" collapsed="false">
      <c r="B3422" s="131"/>
      <c r="C3422" s="132" t="s">
        <v>43</v>
      </c>
      <c r="D3422" s="133" t="s">
        <v>161</v>
      </c>
      <c r="E3422" s="134"/>
      <c r="F3422" s="132" t="s">
        <v>179</v>
      </c>
      <c r="G3422" s="135" t="n">
        <v>2000</v>
      </c>
      <c r="H3422" s="136" t="n">
        <f aca="false">用途管種別延長!CV23</f>
        <v>0</v>
      </c>
      <c r="I3422" s="136" t="n">
        <v>40</v>
      </c>
    </row>
    <row r="3423" customFormat="false" ht="15" hidden="false" customHeight="true" outlineLevel="0" collapsed="false">
      <c r="B3423" s="131"/>
      <c r="C3423" s="132" t="s">
        <v>43</v>
      </c>
      <c r="D3423" s="133" t="s">
        <v>163</v>
      </c>
      <c r="E3423" s="134"/>
      <c r="F3423" s="132" t="s">
        <v>179</v>
      </c>
      <c r="G3423" s="135" t="n">
        <v>2000</v>
      </c>
      <c r="H3423" s="136" t="n">
        <f aca="false">用途管種別延長!CV24</f>
        <v>0</v>
      </c>
      <c r="I3423" s="136" t="n">
        <v>40</v>
      </c>
    </row>
    <row r="3424" customFormat="false" ht="15" hidden="false" customHeight="true" outlineLevel="0" collapsed="false">
      <c r="B3424" s="131"/>
      <c r="C3424" s="132" t="s">
        <v>43</v>
      </c>
      <c r="D3424" s="133" t="s">
        <v>164</v>
      </c>
      <c r="E3424" s="134"/>
      <c r="F3424" s="132" t="s">
        <v>179</v>
      </c>
      <c r="G3424" s="135" t="n">
        <v>2000</v>
      </c>
      <c r="H3424" s="136" t="n">
        <f aca="false">用途管種別延長!CV25</f>
        <v>0</v>
      </c>
      <c r="I3424" s="136" t="n">
        <v>40</v>
      </c>
    </row>
    <row r="3425" customFormat="false" ht="15" hidden="false" customHeight="true" outlineLevel="0" collapsed="false">
      <c r="B3425" s="131"/>
      <c r="C3425" s="132" t="s">
        <v>43</v>
      </c>
      <c r="D3425" s="133" t="s">
        <v>165</v>
      </c>
      <c r="E3425" s="134"/>
      <c r="F3425" s="132" t="s">
        <v>179</v>
      </c>
      <c r="G3425" s="135" t="n">
        <v>2000</v>
      </c>
      <c r="H3425" s="136" t="n">
        <f aca="false">用途管種別延長!CV26</f>
        <v>194.444444444444</v>
      </c>
      <c r="I3425" s="136" t="n">
        <v>40</v>
      </c>
    </row>
    <row r="3426" customFormat="false" ht="15" hidden="false" customHeight="true" outlineLevel="0" collapsed="false">
      <c r="B3426" s="131"/>
      <c r="C3426" s="132" t="s">
        <v>43</v>
      </c>
      <c r="D3426" s="133" t="s">
        <v>166</v>
      </c>
      <c r="E3426" s="134"/>
      <c r="F3426" s="132" t="s">
        <v>179</v>
      </c>
      <c r="G3426" s="135" t="n">
        <v>2000</v>
      </c>
      <c r="H3426" s="136" t="n">
        <f aca="false">用途管種別延長!CV27</f>
        <v>0</v>
      </c>
      <c r="I3426" s="136" t="n">
        <v>40</v>
      </c>
    </row>
    <row r="3427" customFormat="false" ht="15" hidden="false" customHeight="true" outlineLevel="0" collapsed="false">
      <c r="B3427" s="131"/>
      <c r="C3427" s="132" t="s">
        <v>43</v>
      </c>
      <c r="D3427" s="133" t="s">
        <v>167</v>
      </c>
      <c r="E3427" s="134"/>
      <c r="F3427" s="132" t="s">
        <v>179</v>
      </c>
      <c r="G3427" s="135" t="n">
        <v>2000</v>
      </c>
      <c r="H3427" s="136" t="n">
        <f aca="false">用途管種別延長!CV28</f>
        <v>15.9</v>
      </c>
      <c r="I3427" s="136" t="n">
        <v>40</v>
      </c>
    </row>
    <row r="3428" customFormat="false" ht="15" hidden="false" customHeight="true" outlineLevel="0" collapsed="false">
      <c r="B3428" s="131"/>
      <c r="C3428" s="132" t="s">
        <v>43</v>
      </c>
      <c r="D3428" s="133" t="s">
        <v>168</v>
      </c>
      <c r="E3428" s="134"/>
      <c r="F3428" s="132" t="s">
        <v>179</v>
      </c>
      <c r="G3428" s="135" t="n">
        <v>2000</v>
      </c>
      <c r="H3428" s="136" t="n">
        <f aca="false">用途管種別延長!CV29</f>
        <v>0</v>
      </c>
      <c r="I3428" s="136" t="n">
        <v>40</v>
      </c>
    </row>
    <row r="3429" customFormat="false" ht="15" hidden="false" customHeight="true" outlineLevel="0" collapsed="false">
      <c r="B3429" s="131"/>
      <c r="C3429" s="132" t="s">
        <v>43</v>
      </c>
      <c r="D3429" s="133" t="s">
        <v>169</v>
      </c>
      <c r="E3429" s="134"/>
      <c r="F3429" s="132" t="s">
        <v>179</v>
      </c>
      <c r="G3429" s="135" t="n">
        <v>2000</v>
      </c>
      <c r="H3429" s="136" t="n">
        <f aca="false">用途管種別延長!CV30</f>
        <v>0</v>
      </c>
      <c r="I3429" s="136" t="n">
        <v>40</v>
      </c>
    </row>
    <row r="3430" customFormat="false" ht="15" hidden="false" customHeight="true" outlineLevel="0" collapsed="false">
      <c r="B3430" s="131"/>
      <c r="C3430" s="132" t="s">
        <v>43</v>
      </c>
      <c r="D3430" s="133" t="s">
        <v>170</v>
      </c>
      <c r="E3430" s="134"/>
      <c r="F3430" s="132" t="s">
        <v>179</v>
      </c>
      <c r="G3430" s="135" t="n">
        <v>2000</v>
      </c>
      <c r="H3430" s="136" t="n">
        <f aca="false">用途管種別延長!CV31</f>
        <v>0</v>
      </c>
      <c r="I3430" s="136" t="n">
        <v>40</v>
      </c>
    </row>
    <row r="3431" customFormat="false" ht="15" hidden="false" customHeight="true" outlineLevel="0" collapsed="false">
      <c r="B3431" s="131"/>
      <c r="C3431" s="132" t="s">
        <v>43</v>
      </c>
      <c r="D3431" s="133" t="s">
        <v>171</v>
      </c>
      <c r="E3431" s="134"/>
      <c r="F3431" s="132" t="s">
        <v>179</v>
      </c>
      <c r="G3431" s="135" t="n">
        <v>2000</v>
      </c>
      <c r="H3431" s="136" t="n">
        <f aca="false">用途管種別延長!CV32</f>
        <v>0</v>
      </c>
      <c r="I3431" s="136" t="n">
        <v>40</v>
      </c>
    </row>
    <row r="3432" customFormat="false" ht="15" hidden="false" customHeight="true" outlineLevel="0" collapsed="false">
      <c r="B3432" s="131"/>
      <c r="C3432" s="132" t="s">
        <v>43</v>
      </c>
      <c r="D3432" s="133" t="s">
        <v>172</v>
      </c>
      <c r="E3432" s="134"/>
      <c r="F3432" s="132" t="s">
        <v>179</v>
      </c>
      <c r="G3432" s="135" t="n">
        <v>2000</v>
      </c>
      <c r="H3432" s="136" t="n">
        <f aca="false">用途管種別延長!CV33</f>
        <v>0</v>
      </c>
      <c r="I3432" s="136" t="n">
        <v>40</v>
      </c>
    </row>
    <row r="3433" customFormat="false" ht="15" hidden="false" customHeight="true" outlineLevel="0" collapsed="false">
      <c r="B3433" s="131"/>
      <c r="C3433" s="132" t="s">
        <v>43</v>
      </c>
      <c r="D3433" s="133" t="s">
        <v>173</v>
      </c>
      <c r="E3433" s="134"/>
      <c r="F3433" s="132" t="s">
        <v>179</v>
      </c>
      <c r="G3433" s="135" t="n">
        <v>2000</v>
      </c>
      <c r="H3433" s="136" t="n">
        <f aca="false">用途管種別延長!CV34</f>
        <v>0</v>
      </c>
      <c r="I3433" s="136" t="n">
        <v>40</v>
      </c>
    </row>
    <row r="3434" customFormat="false" ht="15" hidden="false" customHeight="true" outlineLevel="0" collapsed="false">
      <c r="B3434" s="131"/>
      <c r="C3434" s="132" t="s">
        <v>43</v>
      </c>
      <c r="D3434" s="133" t="s">
        <v>174</v>
      </c>
      <c r="E3434" s="134"/>
      <c r="F3434" s="132" t="s">
        <v>179</v>
      </c>
      <c r="G3434" s="135" t="n">
        <v>2000</v>
      </c>
      <c r="H3434" s="136" t="n">
        <f aca="false">用途管種別延長!CV35</f>
        <v>0</v>
      </c>
      <c r="I3434" s="136" t="n">
        <v>40</v>
      </c>
    </row>
    <row r="3435" customFormat="false" ht="15" hidden="false" customHeight="true" outlineLevel="0" collapsed="false">
      <c r="B3435" s="131"/>
      <c r="C3435" s="132" t="s">
        <v>43</v>
      </c>
      <c r="D3435" s="133" t="s">
        <v>175</v>
      </c>
      <c r="E3435" s="134"/>
      <c r="F3435" s="132" t="s">
        <v>179</v>
      </c>
      <c r="G3435" s="135" t="n">
        <v>2000</v>
      </c>
      <c r="H3435" s="136" t="n">
        <f aca="false">用途管種別延長!CV36</f>
        <v>0</v>
      </c>
      <c r="I3435" s="136" t="n">
        <v>40</v>
      </c>
    </row>
    <row r="3436" customFormat="false" ht="15" hidden="false" customHeight="true" outlineLevel="0" collapsed="false">
      <c r="B3436" s="131"/>
      <c r="C3436" s="132" t="s">
        <v>43</v>
      </c>
      <c r="D3436" s="133" t="s">
        <v>176</v>
      </c>
      <c r="E3436" s="134"/>
      <c r="F3436" s="132" t="s">
        <v>179</v>
      </c>
      <c r="G3436" s="135" t="n">
        <v>2000</v>
      </c>
      <c r="H3436" s="136" t="n">
        <f aca="false">用途管種別延長!CV37</f>
        <v>0</v>
      </c>
      <c r="I3436" s="136" t="n">
        <v>40</v>
      </c>
    </row>
    <row r="3437" customFormat="false" ht="15" hidden="false" customHeight="true" outlineLevel="0" collapsed="false">
      <c r="B3437" s="131"/>
      <c r="C3437" s="132" t="s">
        <v>43</v>
      </c>
      <c r="D3437" s="133" t="s">
        <v>177</v>
      </c>
      <c r="E3437" s="134"/>
      <c r="F3437" s="132" t="s">
        <v>179</v>
      </c>
      <c r="G3437" s="135" t="n">
        <v>2000</v>
      </c>
      <c r="H3437" s="136" t="n">
        <f aca="false">用途管種別延長!CV38</f>
        <v>0</v>
      </c>
      <c r="I3437" s="136" t="n">
        <v>40</v>
      </c>
    </row>
    <row r="3438" customFormat="false" ht="15" hidden="false" customHeight="true" outlineLevel="0" collapsed="false">
      <c r="B3438" s="131"/>
      <c r="C3438" s="132" t="s">
        <v>43</v>
      </c>
      <c r="D3438" s="133" t="s">
        <v>178</v>
      </c>
      <c r="E3438" s="134"/>
      <c r="F3438" s="132" t="s">
        <v>179</v>
      </c>
      <c r="G3438" s="135" t="n">
        <v>2000</v>
      </c>
      <c r="H3438" s="136" t="n">
        <f aca="false">用途管種別延長!CV39</f>
        <v>0</v>
      </c>
      <c r="I3438" s="136" t="n">
        <v>40</v>
      </c>
    </row>
    <row r="3439" customFormat="false" ht="15" hidden="false" customHeight="true" outlineLevel="0" collapsed="false">
      <c r="B3439" s="131"/>
      <c r="C3439" s="132" t="s">
        <v>43</v>
      </c>
      <c r="D3439" s="133" t="s">
        <v>161</v>
      </c>
      <c r="E3439" s="134"/>
      <c r="F3439" s="132" t="s">
        <v>179</v>
      </c>
      <c r="G3439" s="135" t="n">
        <v>2001</v>
      </c>
      <c r="H3439" s="136" t="n">
        <f aca="false">用途管種別延長!CW23</f>
        <v>0</v>
      </c>
      <c r="I3439" s="136" t="n">
        <v>40</v>
      </c>
    </row>
    <row r="3440" customFormat="false" ht="15" hidden="false" customHeight="true" outlineLevel="0" collapsed="false">
      <c r="B3440" s="131"/>
      <c r="C3440" s="132" t="s">
        <v>43</v>
      </c>
      <c r="D3440" s="133" t="s">
        <v>163</v>
      </c>
      <c r="E3440" s="134"/>
      <c r="F3440" s="132" t="s">
        <v>179</v>
      </c>
      <c r="G3440" s="135" t="n">
        <v>2001</v>
      </c>
      <c r="H3440" s="136" t="n">
        <f aca="false">用途管種別延長!CW24</f>
        <v>0</v>
      </c>
      <c r="I3440" s="136" t="n">
        <v>40</v>
      </c>
    </row>
    <row r="3441" customFormat="false" ht="15" hidden="false" customHeight="true" outlineLevel="0" collapsed="false">
      <c r="B3441" s="131"/>
      <c r="C3441" s="132" t="s">
        <v>43</v>
      </c>
      <c r="D3441" s="133" t="s">
        <v>164</v>
      </c>
      <c r="E3441" s="134"/>
      <c r="F3441" s="132" t="s">
        <v>179</v>
      </c>
      <c r="G3441" s="135" t="n">
        <v>2001</v>
      </c>
      <c r="H3441" s="136" t="n">
        <f aca="false">用途管種別延長!CW25</f>
        <v>0</v>
      </c>
      <c r="I3441" s="136" t="n">
        <v>40</v>
      </c>
    </row>
    <row r="3442" customFormat="false" ht="15" hidden="false" customHeight="true" outlineLevel="0" collapsed="false">
      <c r="B3442" s="131"/>
      <c r="C3442" s="132" t="s">
        <v>43</v>
      </c>
      <c r="D3442" s="133" t="s">
        <v>165</v>
      </c>
      <c r="E3442" s="134"/>
      <c r="F3442" s="132" t="s">
        <v>179</v>
      </c>
      <c r="G3442" s="135" t="n">
        <v>2001</v>
      </c>
      <c r="H3442" s="136" t="n">
        <f aca="false">用途管種別延長!CW26</f>
        <v>179.48717948718</v>
      </c>
      <c r="I3442" s="136" t="n">
        <v>40</v>
      </c>
    </row>
    <row r="3443" customFormat="false" ht="15" hidden="false" customHeight="true" outlineLevel="0" collapsed="false">
      <c r="B3443" s="131"/>
      <c r="C3443" s="132" t="s">
        <v>43</v>
      </c>
      <c r="D3443" s="133" t="s">
        <v>166</v>
      </c>
      <c r="E3443" s="134"/>
      <c r="F3443" s="132" t="s">
        <v>179</v>
      </c>
      <c r="G3443" s="135" t="n">
        <v>2001</v>
      </c>
      <c r="H3443" s="136" t="n">
        <f aca="false">用途管種別延長!CW27</f>
        <v>0</v>
      </c>
      <c r="I3443" s="136" t="n">
        <v>40</v>
      </c>
    </row>
    <row r="3444" customFormat="false" ht="15" hidden="false" customHeight="true" outlineLevel="0" collapsed="false">
      <c r="B3444" s="131"/>
      <c r="C3444" s="132" t="s">
        <v>43</v>
      </c>
      <c r="D3444" s="133" t="s">
        <v>167</v>
      </c>
      <c r="E3444" s="134"/>
      <c r="F3444" s="132" t="s">
        <v>179</v>
      </c>
      <c r="G3444" s="135" t="n">
        <v>2001</v>
      </c>
      <c r="H3444" s="136" t="n">
        <f aca="false">用途管種別延長!CW28</f>
        <v>15.9</v>
      </c>
      <c r="I3444" s="136" t="n">
        <v>40</v>
      </c>
    </row>
    <row r="3445" customFormat="false" ht="15" hidden="false" customHeight="true" outlineLevel="0" collapsed="false">
      <c r="B3445" s="131"/>
      <c r="C3445" s="132" t="s">
        <v>43</v>
      </c>
      <c r="D3445" s="133" t="s">
        <v>168</v>
      </c>
      <c r="E3445" s="134"/>
      <c r="F3445" s="132" t="s">
        <v>179</v>
      </c>
      <c r="G3445" s="135" t="n">
        <v>2001</v>
      </c>
      <c r="H3445" s="136" t="n">
        <f aca="false">用途管種別延長!CW29</f>
        <v>0</v>
      </c>
      <c r="I3445" s="136" t="n">
        <v>40</v>
      </c>
    </row>
    <row r="3446" customFormat="false" ht="15" hidden="false" customHeight="true" outlineLevel="0" collapsed="false">
      <c r="B3446" s="131"/>
      <c r="C3446" s="132" t="s">
        <v>43</v>
      </c>
      <c r="D3446" s="133" t="s">
        <v>169</v>
      </c>
      <c r="E3446" s="134"/>
      <c r="F3446" s="132" t="s">
        <v>179</v>
      </c>
      <c r="G3446" s="135" t="n">
        <v>2001</v>
      </c>
      <c r="H3446" s="136" t="n">
        <f aca="false">用途管種別延長!CW30</f>
        <v>0</v>
      </c>
      <c r="I3446" s="136" t="n">
        <v>40</v>
      </c>
    </row>
    <row r="3447" customFormat="false" ht="15" hidden="false" customHeight="true" outlineLevel="0" collapsed="false">
      <c r="B3447" s="131"/>
      <c r="C3447" s="132" t="s">
        <v>43</v>
      </c>
      <c r="D3447" s="133" t="s">
        <v>170</v>
      </c>
      <c r="E3447" s="134"/>
      <c r="F3447" s="132" t="s">
        <v>179</v>
      </c>
      <c r="G3447" s="135" t="n">
        <v>2001</v>
      </c>
      <c r="H3447" s="136" t="n">
        <f aca="false">用途管種別延長!CW31</f>
        <v>0</v>
      </c>
      <c r="I3447" s="136" t="n">
        <v>40</v>
      </c>
    </row>
    <row r="3448" customFormat="false" ht="15" hidden="false" customHeight="true" outlineLevel="0" collapsed="false">
      <c r="B3448" s="131"/>
      <c r="C3448" s="132" t="s">
        <v>43</v>
      </c>
      <c r="D3448" s="133" t="s">
        <v>171</v>
      </c>
      <c r="E3448" s="134"/>
      <c r="F3448" s="132" t="s">
        <v>179</v>
      </c>
      <c r="G3448" s="135" t="n">
        <v>2001</v>
      </c>
      <c r="H3448" s="136" t="n">
        <f aca="false">用途管種別延長!CW32</f>
        <v>0</v>
      </c>
      <c r="I3448" s="136" t="n">
        <v>40</v>
      </c>
    </row>
    <row r="3449" customFormat="false" ht="15" hidden="false" customHeight="true" outlineLevel="0" collapsed="false">
      <c r="B3449" s="131"/>
      <c r="C3449" s="132" t="s">
        <v>43</v>
      </c>
      <c r="D3449" s="133" t="s">
        <v>172</v>
      </c>
      <c r="E3449" s="134"/>
      <c r="F3449" s="132" t="s">
        <v>179</v>
      </c>
      <c r="G3449" s="135" t="n">
        <v>2001</v>
      </c>
      <c r="H3449" s="136" t="n">
        <f aca="false">用途管種別延長!CW33</f>
        <v>0</v>
      </c>
      <c r="I3449" s="136" t="n">
        <v>40</v>
      </c>
    </row>
    <row r="3450" customFormat="false" ht="15" hidden="false" customHeight="true" outlineLevel="0" collapsed="false">
      <c r="B3450" s="131"/>
      <c r="C3450" s="132" t="s">
        <v>43</v>
      </c>
      <c r="D3450" s="133" t="s">
        <v>173</v>
      </c>
      <c r="E3450" s="134"/>
      <c r="F3450" s="132" t="s">
        <v>179</v>
      </c>
      <c r="G3450" s="135" t="n">
        <v>2001</v>
      </c>
      <c r="H3450" s="136" t="n">
        <f aca="false">用途管種別延長!CW34</f>
        <v>0</v>
      </c>
      <c r="I3450" s="136" t="n">
        <v>40</v>
      </c>
    </row>
    <row r="3451" customFormat="false" ht="15" hidden="false" customHeight="true" outlineLevel="0" collapsed="false">
      <c r="B3451" s="131"/>
      <c r="C3451" s="132" t="s">
        <v>43</v>
      </c>
      <c r="D3451" s="133" t="s">
        <v>174</v>
      </c>
      <c r="E3451" s="134"/>
      <c r="F3451" s="132" t="s">
        <v>179</v>
      </c>
      <c r="G3451" s="135" t="n">
        <v>2001</v>
      </c>
      <c r="H3451" s="136" t="n">
        <f aca="false">用途管種別延長!CW35</f>
        <v>0</v>
      </c>
      <c r="I3451" s="136" t="n">
        <v>40</v>
      </c>
    </row>
    <row r="3452" customFormat="false" ht="15" hidden="false" customHeight="true" outlineLevel="0" collapsed="false">
      <c r="B3452" s="131"/>
      <c r="C3452" s="132" t="s">
        <v>43</v>
      </c>
      <c r="D3452" s="133" t="s">
        <v>175</v>
      </c>
      <c r="E3452" s="134"/>
      <c r="F3452" s="132" t="s">
        <v>179</v>
      </c>
      <c r="G3452" s="135" t="n">
        <v>2001</v>
      </c>
      <c r="H3452" s="136" t="n">
        <f aca="false">用途管種別延長!CW36</f>
        <v>0</v>
      </c>
      <c r="I3452" s="136" t="n">
        <v>40</v>
      </c>
    </row>
    <row r="3453" customFormat="false" ht="15" hidden="false" customHeight="true" outlineLevel="0" collapsed="false">
      <c r="B3453" s="131"/>
      <c r="C3453" s="132" t="s">
        <v>43</v>
      </c>
      <c r="D3453" s="133" t="s">
        <v>176</v>
      </c>
      <c r="E3453" s="134"/>
      <c r="F3453" s="132" t="s">
        <v>179</v>
      </c>
      <c r="G3453" s="135" t="n">
        <v>2001</v>
      </c>
      <c r="H3453" s="136" t="n">
        <f aca="false">用途管種別延長!CW37</f>
        <v>0</v>
      </c>
      <c r="I3453" s="136" t="n">
        <v>40</v>
      </c>
    </row>
    <row r="3454" customFormat="false" ht="15" hidden="false" customHeight="true" outlineLevel="0" collapsed="false">
      <c r="B3454" s="131"/>
      <c r="C3454" s="132" t="s">
        <v>43</v>
      </c>
      <c r="D3454" s="133" t="s">
        <v>177</v>
      </c>
      <c r="E3454" s="134"/>
      <c r="F3454" s="132" t="s">
        <v>179</v>
      </c>
      <c r="G3454" s="135" t="n">
        <v>2001</v>
      </c>
      <c r="H3454" s="136" t="n">
        <f aca="false">用途管種別延長!CW38</f>
        <v>0</v>
      </c>
      <c r="I3454" s="136" t="n">
        <v>40</v>
      </c>
    </row>
    <row r="3455" customFormat="false" ht="15" hidden="false" customHeight="true" outlineLevel="0" collapsed="false">
      <c r="B3455" s="131"/>
      <c r="C3455" s="132" t="s">
        <v>43</v>
      </c>
      <c r="D3455" s="133" t="s">
        <v>178</v>
      </c>
      <c r="E3455" s="134"/>
      <c r="F3455" s="132" t="s">
        <v>179</v>
      </c>
      <c r="G3455" s="135" t="n">
        <v>2001</v>
      </c>
      <c r="H3455" s="136" t="n">
        <f aca="false">用途管種別延長!CW39</f>
        <v>0</v>
      </c>
      <c r="I3455" s="136" t="n">
        <v>40</v>
      </c>
    </row>
    <row r="3456" customFormat="false" ht="15" hidden="false" customHeight="true" outlineLevel="0" collapsed="false">
      <c r="B3456" s="131"/>
      <c r="C3456" s="132" t="s">
        <v>43</v>
      </c>
      <c r="D3456" s="133" t="s">
        <v>161</v>
      </c>
      <c r="E3456" s="134"/>
      <c r="F3456" s="132" t="s">
        <v>179</v>
      </c>
      <c r="G3456" s="135" t="n">
        <v>2002</v>
      </c>
      <c r="H3456" s="136" t="n">
        <f aca="false">用途管種別延長!CX23</f>
        <v>0</v>
      </c>
      <c r="I3456" s="136" t="n">
        <v>40</v>
      </c>
    </row>
    <row r="3457" customFormat="false" ht="15" hidden="false" customHeight="true" outlineLevel="0" collapsed="false">
      <c r="B3457" s="131"/>
      <c r="C3457" s="132" t="s">
        <v>43</v>
      </c>
      <c r="D3457" s="133" t="s">
        <v>163</v>
      </c>
      <c r="E3457" s="134"/>
      <c r="F3457" s="132" t="s">
        <v>179</v>
      </c>
      <c r="G3457" s="135" t="n">
        <v>2002</v>
      </c>
      <c r="H3457" s="136" t="n">
        <f aca="false">用途管種別延長!CX24</f>
        <v>0</v>
      </c>
      <c r="I3457" s="136" t="n">
        <v>40</v>
      </c>
    </row>
    <row r="3458" customFormat="false" ht="15" hidden="false" customHeight="true" outlineLevel="0" collapsed="false">
      <c r="B3458" s="131"/>
      <c r="C3458" s="132" t="s">
        <v>43</v>
      </c>
      <c r="D3458" s="133" t="s">
        <v>164</v>
      </c>
      <c r="E3458" s="134"/>
      <c r="F3458" s="132" t="s">
        <v>179</v>
      </c>
      <c r="G3458" s="135" t="n">
        <v>2002</v>
      </c>
      <c r="H3458" s="136" t="n">
        <f aca="false">用途管種別延長!CX25</f>
        <v>0</v>
      </c>
      <c r="I3458" s="136" t="n">
        <v>40</v>
      </c>
    </row>
    <row r="3459" customFormat="false" ht="15" hidden="false" customHeight="true" outlineLevel="0" collapsed="false">
      <c r="B3459" s="131"/>
      <c r="C3459" s="132" t="s">
        <v>43</v>
      </c>
      <c r="D3459" s="133" t="s">
        <v>165</v>
      </c>
      <c r="E3459" s="134"/>
      <c r="F3459" s="132" t="s">
        <v>179</v>
      </c>
      <c r="G3459" s="135" t="n">
        <v>2002</v>
      </c>
      <c r="H3459" s="136" t="n">
        <f aca="false">用途管種別延長!CX26</f>
        <v>164.529914529915</v>
      </c>
      <c r="I3459" s="136" t="n">
        <v>40</v>
      </c>
    </row>
    <row r="3460" customFormat="false" ht="15" hidden="false" customHeight="true" outlineLevel="0" collapsed="false">
      <c r="B3460" s="131"/>
      <c r="C3460" s="132" t="s">
        <v>43</v>
      </c>
      <c r="D3460" s="133" t="s">
        <v>166</v>
      </c>
      <c r="E3460" s="134"/>
      <c r="F3460" s="132" t="s">
        <v>179</v>
      </c>
      <c r="G3460" s="135" t="n">
        <v>2002</v>
      </c>
      <c r="H3460" s="136" t="n">
        <f aca="false">用途管種別延長!CX27</f>
        <v>0</v>
      </c>
      <c r="I3460" s="136" t="n">
        <v>40</v>
      </c>
    </row>
    <row r="3461" customFormat="false" ht="15" hidden="false" customHeight="true" outlineLevel="0" collapsed="false">
      <c r="B3461" s="131"/>
      <c r="C3461" s="132" t="s">
        <v>43</v>
      </c>
      <c r="D3461" s="133" t="s">
        <v>167</v>
      </c>
      <c r="E3461" s="134"/>
      <c r="F3461" s="132" t="s">
        <v>179</v>
      </c>
      <c r="G3461" s="135" t="n">
        <v>2002</v>
      </c>
      <c r="H3461" s="136" t="n">
        <f aca="false">用途管種別延長!CX28</f>
        <v>15.9</v>
      </c>
      <c r="I3461" s="136" t="n">
        <v>40</v>
      </c>
    </row>
    <row r="3462" customFormat="false" ht="15" hidden="false" customHeight="true" outlineLevel="0" collapsed="false">
      <c r="B3462" s="131"/>
      <c r="C3462" s="132" t="s">
        <v>43</v>
      </c>
      <c r="D3462" s="133" t="s">
        <v>168</v>
      </c>
      <c r="E3462" s="134"/>
      <c r="F3462" s="132" t="s">
        <v>179</v>
      </c>
      <c r="G3462" s="135" t="n">
        <v>2002</v>
      </c>
      <c r="H3462" s="136" t="n">
        <f aca="false">用途管種別延長!CX29</f>
        <v>0</v>
      </c>
      <c r="I3462" s="136" t="n">
        <v>40</v>
      </c>
    </row>
    <row r="3463" customFormat="false" ht="15" hidden="false" customHeight="true" outlineLevel="0" collapsed="false">
      <c r="B3463" s="131"/>
      <c r="C3463" s="132" t="s">
        <v>43</v>
      </c>
      <c r="D3463" s="133" t="s">
        <v>169</v>
      </c>
      <c r="E3463" s="134"/>
      <c r="F3463" s="132" t="s">
        <v>179</v>
      </c>
      <c r="G3463" s="135" t="n">
        <v>2002</v>
      </c>
      <c r="H3463" s="136" t="n">
        <f aca="false">用途管種別延長!CX30</f>
        <v>0</v>
      </c>
      <c r="I3463" s="136" t="n">
        <v>40</v>
      </c>
    </row>
    <row r="3464" customFormat="false" ht="15" hidden="false" customHeight="true" outlineLevel="0" collapsed="false">
      <c r="B3464" s="131"/>
      <c r="C3464" s="132" t="s">
        <v>43</v>
      </c>
      <c r="D3464" s="133" t="s">
        <v>170</v>
      </c>
      <c r="E3464" s="134"/>
      <c r="F3464" s="132" t="s">
        <v>179</v>
      </c>
      <c r="G3464" s="135" t="n">
        <v>2002</v>
      </c>
      <c r="H3464" s="136" t="n">
        <f aca="false">用途管種別延長!CX31</f>
        <v>0</v>
      </c>
      <c r="I3464" s="136" t="n">
        <v>40</v>
      </c>
    </row>
    <row r="3465" customFormat="false" ht="15" hidden="false" customHeight="true" outlineLevel="0" collapsed="false">
      <c r="B3465" s="131"/>
      <c r="C3465" s="132" t="s">
        <v>43</v>
      </c>
      <c r="D3465" s="133" t="s">
        <v>171</v>
      </c>
      <c r="E3465" s="134"/>
      <c r="F3465" s="132" t="s">
        <v>179</v>
      </c>
      <c r="G3465" s="135" t="n">
        <v>2002</v>
      </c>
      <c r="H3465" s="136" t="n">
        <f aca="false">用途管種別延長!CX32</f>
        <v>0</v>
      </c>
      <c r="I3465" s="136" t="n">
        <v>40</v>
      </c>
    </row>
    <row r="3466" customFormat="false" ht="15" hidden="false" customHeight="true" outlineLevel="0" collapsed="false">
      <c r="B3466" s="131"/>
      <c r="C3466" s="132" t="s">
        <v>43</v>
      </c>
      <c r="D3466" s="133" t="s">
        <v>172</v>
      </c>
      <c r="E3466" s="134"/>
      <c r="F3466" s="132" t="s">
        <v>179</v>
      </c>
      <c r="G3466" s="135" t="n">
        <v>2002</v>
      </c>
      <c r="H3466" s="136" t="n">
        <f aca="false">用途管種別延長!CX33</f>
        <v>0</v>
      </c>
      <c r="I3466" s="136" t="n">
        <v>40</v>
      </c>
    </row>
    <row r="3467" customFormat="false" ht="15" hidden="false" customHeight="true" outlineLevel="0" collapsed="false">
      <c r="B3467" s="131"/>
      <c r="C3467" s="132" t="s">
        <v>43</v>
      </c>
      <c r="D3467" s="133" t="s">
        <v>173</v>
      </c>
      <c r="E3467" s="134"/>
      <c r="F3467" s="132" t="s">
        <v>179</v>
      </c>
      <c r="G3467" s="135" t="n">
        <v>2002</v>
      </c>
      <c r="H3467" s="136" t="n">
        <f aca="false">用途管種別延長!CX34</f>
        <v>0</v>
      </c>
      <c r="I3467" s="136" t="n">
        <v>40</v>
      </c>
    </row>
    <row r="3468" customFormat="false" ht="15" hidden="false" customHeight="true" outlineLevel="0" collapsed="false">
      <c r="B3468" s="131"/>
      <c r="C3468" s="132" t="s">
        <v>43</v>
      </c>
      <c r="D3468" s="133" t="s">
        <v>174</v>
      </c>
      <c r="E3468" s="134"/>
      <c r="F3468" s="132" t="s">
        <v>179</v>
      </c>
      <c r="G3468" s="135" t="n">
        <v>2002</v>
      </c>
      <c r="H3468" s="136" t="n">
        <f aca="false">用途管種別延長!CX35</f>
        <v>0</v>
      </c>
      <c r="I3468" s="136" t="n">
        <v>40</v>
      </c>
    </row>
    <row r="3469" customFormat="false" ht="15" hidden="false" customHeight="true" outlineLevel="0" collapsed="false">
      <c r="B3469" s="131"/>
      <c r="C3469" s="132" t="s">
        <v>43</v>
      </c>
      <c r="D3469" s="133" t="s">
        <v>175</v>
      </c>
      <c r="E3469" s="134"/>
      <c r="F3469" s="132" t="s">
        <v>179</v>
      </c>
      <c r="G3469" s="135" t="n">
        <v>2002</v>
      </c>
      <c r="H3469" s="136" t="n">
        <f aca="false">用途管種別延長!CX36</f>
        <v>0</v>
      </c>
      <c r="I3469" s="136" t="n">
        <v>40</v>
      </c>
    </row>
    <row r="3470" customFormat="false" ht="15" hidden="false" customHeight="true" outlineLevel="0" collapsed="false">
      <c r="B3470" s="131"/>
      <c r="C3470" s="132" t="s">
        <v>43</v>
      </c>
      <c r="D3470" s="133" t="s">
        <v>176</v>
      </c>
      <c r="E3470" s="134"/>
      <c r="F3470" s="132" t="s">
        <v>179</v>
      </c>
      <c r="G3470" s="135" t="n">
        <v>2002</v>
      </c>
      <c r="H3470" s="136" t="n">
        <f aca="false">用途管種別延長!CX37</f>
        <v>0</v>
      </c>
      <c r="I3470" s="136" t="n">
        <v>40</v>
      </c>
    </row>
    <row r="3471" customFormat="false" ht="15" hidden="false" customHeight="true" outlineLevel="0" collapsed="false">
      <c r="B3471" s="131"/>
      <c r="C3471" s="132" t="s">
        <v>43</v>
      </c>
      <c r="D3471" s="133" t="s">
        <v>177</v>
      </c>
      <c r="E3471" s="134"/>
      <c r="F3471" s="132" t="s">
        <v>179</v>
      </c>
      <c r="G3471" s="135" t="n">
        <v>2002</v>
      </c>
      <c r="H3471" s="136" t="n">
        <f aca="false">用途管種別延長!CX38</f>
        <v>0</v>
      </c>
      <c r="I3471" s="136" t="n">
        <v>40</v>
      </c>
    </row>
    <row r="3472" customFormat="false" ht="15" hidden="false" customHeight="true" outlineLevel="0" collapsed="false">
      <c r="B3472" s="131"/>
      <c r="C3472" s="132" t="s">
        <v>43</v>
      </c>
      <c r="D3472" s="133" t="s">
        <v>178</v>
      </c>
      <c r="E3472" s="134"/>
      <c r="F3472" s="132" t="s">
        <v>179</v>
      </c>
      <c r="G3472" s="135" t="n">
        <v>2002</v>
      </c>
      <c r="H3472" s="136" t="n">
        <f aca="false">用途管種別延長!CX39</f>
        <v>0</v>
      </c>
      <c r="I3472" s="136" t="n">
        <v>40</v>
      </c>
    </row>
    <row r="3473" customFormat="false" ht="15" hidden="false" customHeight="true" outlineLevel="0" collapsed="false">
      <c r="B3473" s="131"/>
      <c r="C3473" s="132" t="s">
        <v>43</v>
      </c>
      <c r="D3473" s="133" t="s">
        <v>161</v>
      </c>
      <c r="E3473" s="134"/>
      <c r="F3473" s="132" t="s">
        <v>179</v>
      </c>
      <c r="G3473" s="135" t="n">
        <v>2003</v>
      </c>
      <c r="H3473" s="136" t="n">
        <f aca="false">用途管種別延長!CY23</f>
        <v>0</v>
      </c>
      <c r="I3473" s="136" t="n">
        <v>40</v>
      </c>
    </row>
    <row r="3474" customFormat="false" ht="15" hidden="false" customHeight="true" outlineLevel="0" collapsed="false">
      <c r="B3474" s="131"/>
      <c r="C3474" s="132" t="s">
        <v>43</v>
      </c>
      <c r="D3474" s="133" t="s">
        <v>163</v>
      </c>
      <c r="E3474" s="134"/>
      <c r="F3474" s="132" t="s">
        <v>179</v>
      </c>
      <c r="G3474" s="135" t="n">
        <v>2003</v>
      </c>
      <c r="H3474" s="136" t="n">
        <f aca="false">用途管種別延長!CY24</f>
        <v>0</v>
      </c>
      <c r="I3474" s="136" t="n">
        <v>40</v>
      </c>
    </row>
    <row r="3475" customFormat="false" ht="15" hidden="false" customHeight="true" outlineLevel="0" collapsed="false">
      <c r="B3475" s="131"/>
      <c r="C3475" s="132" t="s">
        <v>43</v>
      </c>
      <c r="D3475" s="133" t="s">
        <v>164</v>
      </c>
      <c r="E3475" s="134"/>
      <c r="F3475" s="132" t="s">
        <v>179</v>
      </c>
      <c r="G3475" s="135" t="n">
        <v>2003</v>
      </c>
      <c r="H3475" s="136" t="n">
        <f aca="false">用途管種別延長!CY25</f>
        <v>0</v>
      </c>
      <c r="I3475" s="136" t="n">
        <v>40</v>
      </c>
    </row>
    <row r="3476" customFormat="false" ht="15" hidden="false" customHeight="true" outlineLevel="0" collapsed="false">
      <c r="B3476" s="131"/>
      <c r="C3476" s="132" t="s">
        <v>43</v>
      </c>
      <c r="D3476" s="133" t="s">
        <v>165</v>
      </c>
      <c r="E3476" s="134"/>
      <c r="F3476" s="132" t="s">
        <v>179</v>
      </c>
      <c r="G3476" s="135" t="n">
        <v>2003</v>
      </c>
      <c r="H3476" s="136" t="n">
        <f aca="false">用途管種別延長!CY26</f>
        <v>149.57264957265</v>
      </c>
      <c r="I3476" s="136" t="n">
        <v>40</v>
      </c>
    </row>
    <row r="3477" customFormat="false" ht="15" hidden="false" customHeight="true" outlineLevel="0" collapsed="false">
      <c r="B3477" s="131"/>
      <c r="C3477" s="132" t="s">
        <v>43</v>
      </c>
      <c r="D3477" s="133" t="s">
        <v>166</v>
      </c>
      <c r="E3477" s="134"/>
      <c r="F3477" s="132" t="s">
        <v>179</v>
      </c>
      <c r="G3477" s="135" t="n">
        <v>2003</v>
      </c>
      <c r="H3477" s="136" t="n">
        <f aca="false">用途管種別延長!CY27</f>
        <v>0</v>
      </c>
      <c r="I3477" s="136" t="n">
        <v>40</v>
      </c>
    </row>
    <row r="3478" customFormat="false" ht="15" hidden="false" customHeight="true" outlineLevel="0" collapsed="false">
      <c r="B3478" s="131"/>
      <c r="C3478" s="132" t="s">
        <v>43</v>
      </c>
      <c r="D3478" s="133" t="s">
        <v>167</v>
      </c>
      <c r="E3478" s="134"/>
      <c r="F3478" s="132" t="s">
        <v>179</v>
      </c>
      <c r="G3478" s="135" t="n">
        <v>2003</v>
      </c>
      <c r="H3478" s="136" t="n">
        <f aca="false">用途管種別延長!CY28</f>
        <v>15.9</v>
      </c>
      <c r="I3478" s="136" t="n">
        <v>40</v>
      </c>
    </row>
    <row r="3479" customFormat="false" ht="15" hidden="false" customHeight="true" outlineLevel="0" collapsed="false">
      <c r="B3479" s="131"/>
      <c r="C3479" s="132" t="s">
        <v>43</v>
      </c>
      <c r="D3479" s="133" t="s">
        <v>168</v>
      </c>
      <c r="E3479" s="134"/>
      <c r="F3479" s="132" t="s">
        <v>179</v>
      </c>
      <c r="G3479" s="135" t="n">
        <v>2003</v>
      </c>
      <c r="H3479" s="136" t="n">
        <f aca="false">用途管種別延長!CY29</f>
        <v>0</v>
      </c>
      <c r="I3479" s="136" t="n">
        <v>40</v>
      </c>
    </row>
    <row r="3480" customFormat="false" ht="15" hidden="false" customHeight="true" outlineLevel="0" collapsed="false">
      <c r="B3480" s="131"/>
      <c r="C3480" s="132" t="s">
        <v>43</v>
      </c>
      <c r="D3480" s="133" t="s">
        <v>169</v>
      </c>
      <c r="E3480" s="134"/>
      <c r="F3480" s="132" t="s">
        <v>179</v>
      </c>
      <c r="G3480" s="135" t="n">
        <v>2003</v>
      </c>
      <c r="H3480" s="136" t="n">
        <f aca="false">用途管種別延長!CY30</f>
        <v>0</v>
      </c>
      <c r="I3480" s="136" t="n">
        <v>40</v>
      </c>
    </row>
    <row r="3481" customFormat="false" ht="15" hidden="false" customHeight="true" outlineLevel="0" collapsed="false">
      <c r="B3481" s="131"/>
      <c r="C3481" s="132" t="s">
        <v>43</v>
      </c>
      <c r="D3481" s="133" t="s">
        <v>170</v>
      </c>
      <c r="E3481" s="134"/>
      <c r="F3481" s="132" t="s">
        <v>179</v>
      </c>
      <c r="G3481" s="135" t="n">
        <v>2003</v>
      </c>
      <c r="H3481" s="136" t="n">
        <f aca="false">用途管種別延長!CY31</f>
        <v>0</v>
      </c>
      <c r="I3481" s="136" t="n">
        <v>40</v>
      </c>
    </row>
    <row r="3482" customFormat="false" ht="15" hidden="false" customHeight="true" outlineLevel="0" collapsed="false">
      <c r="B3482" s="131"/>
      <c r="C3482" s="132" t="s">
        <v>43</v>
      </c>
      <c r="D3482" s="133" t="s">
        <v>171</v>
      </c>
      <c r="E3482" s="134"/>
      <c r="F3482" s="132" t="s">
        <v>179</v>
      </c>
      <c r="G3482" s="135" t="n">
        <v>2003</v>
      </c>
      <c r="H3482" s="136" t="n">
        <f aca="false">用途管種別延長!CY32</f>
        <v>0</v>
      </c>
      <c r="I3482" s="136" t="n">
        <v>40</v>
      </c>
    </row>
    <row r="3483" customFormat="false" ht="15" hidden="false" customHeight="true" outlineLevel="0" collapsed="false">
      <c r="B3483" s="131"/>
      <c r="C3483" s="132" t="s">
        <v>43</v>
      </c>
      <c r="D3483" s="133" t="s">
        <v>172</v>
      </c>
      <c r="E3483" s="134"/>
      <c r="F3483" s="132" t="s">
        <v>179</v>
      </c>
      <c r="G3483" s="135" t="n">
        <v>2003</v>
      </c>
      <c r="H3483" s="136" t="n">
        <f aca="false">用途管種別延長!CY33</f>
        <v>0</v>
      </c>
      <c r="I3483" s="136" t="n">
        <v>40</v>
      </c>
    </row>
    <row r="3484" customFormat="false" ht="15" hidden="false" customHeight="true" outlineLevel="0" collapsed="false">
      <c r="B3484" s="131"/>
      <c r="C3484" s="132" t="s">
        <v>43</v>
      </c>
      <c r="D3484" s="133" t="s">
        <v>173</v>
      </c>
      <c r="E3484" s="134"/>
      <c r="F3484" s="132" t="s">
        <v>179</v>
      </c>
      <c r="G3484" s="135" t="n">
        <v>2003</v>
      </c>
      <c r="H3484" s="136" t="n">
        <f aca="false">用途管種別延長!CY34</f>
        <v>0</v>
      </c>
      <c r="I3484" s="136" t="n">
        <v>40</v>
      </c>
    </row>
    <row r="3485" customFormat="false" ht="15" hidden="false" customHeight="true" outlineLevel="0" collapsed="false">
      <c r="B3485" s="131"/>
      <c r="C3485" s="132" t="s">
        <v>43</v>
      </c>
      <c r="D3485" s="133" t="s">
        <v>174</v>
      </c>
      <c r="E3485" s="134"/>
      <c r="F3485" s="132" t="s">
        <v>179</v>
      </c>
      <c r="G3485" s="135" t="n">
        <v>2003</v>
      </c>
      <c r="H3485" s="136" t="n">
        <f aca="false">用途管種別延長!CY35</f>
        <v>0</v>
      </c>
      <c r="I3485" s="136" t="n">
        <v>40</v>
      </c>
    </row>
    <row r="3486" customFormat="false" ht="15" hidden="false" customHeight="true" outlineLevel="0" collapsed="false">
      <c r="B3486" s="131"/>
      <c r="C3486" s="132" t="s">
        <v>43</v>
      </c>
      <c r="D3486" s="133" t="s">
        <v>175</v>
      </c>
      <c r="E3486" s="134"/>
      <c r="F3486" s="132" t="s">
        <v>179</v>
      </c>
      <c r="G3486" s="135" t="n">
        <v>2003</v>
      </c>
      <c r="H3486" s="136" t="n">
        <f aca="false">用途管種別延長!CY36</f>
        <v>0</v>
      </c>
      <c r="I3486" s="136" t="n">
        <v>40</v>
      </c>
    </row>
    <row r="3487" customFormat="false" ht="15" hidden="false" customHeight="true" outlineLevel="0" collapsed="false">
      <c r="B3487" s="131"/>
      <c r="C3487" s="132" t="s">
        <v>43</v>
      </c>
      <c r="D3487" s="133" t="s">
        <v>176</v>
      </c>
      <c r="E3487" s="134"/>
      <c r="F3487" s="132" t="s">
        <v>179</v>
      </c>
      <c r="G3487" s="135" t="n">
        <v>2003</v>
      </c>
      <c r="H3487" s="136" t="n">
        <f aca="false">用途管種別延長!CY37</f>
        <v>0</v>
      </c>
      <c r="I3487" s="136" t="n">
        <v>40</v>
      </c>
    </row>
    <row r="3488" customFormat="false" ht="15" hidden="false" customHeight="true" outlineLevel="0" collapsed="false">
      <c r="B3488" s="131"/>
      <c r="C3488" s="132" t="s">
        <v>43</v>
      </c>
      <c r="D3488" s="133" t="s">
        <v>177</v>
      </c>
      <c r="E3488" s="134"/>
      <c r="F3488" s="132" t="s">
        <v>179</v>
      </c>
      <c r="G3488" s="135" t="n">
        <v>2003</v>
      </c>
      <c r="H3488" s="136" t="n">
        <f aca="false">用途管種別延長!CY38</f>
        <v>0</v>
      </c>
      <c r="I3488" s="136" t="n">
        <v>40</v>
      </c>
    </row>
    <row r="3489" customFormat="false" ht="15" hidden="false" customHeight="true" outlineLevel="0" collapsed="false">
      <c r="B3489" s="131"/>
      <c r="C3489" s="132" t="s">
        <v>43</v>
      </c>
      <c r="D3489" s="133" t="s">
        <v>178</v>
      </c>
      <c r="E3489" s="134"/>
      <c r="F3489" s="132" t="s">
        <v>179</v>
      </c>
      <c r="G3489" s="135" t="n">
        <v>2003</v>
      </c>
      <c r="H3489" s="136" t="n">
        <f aca="false">用途管種別延長!CY39</f>
        <v>0</v>
      </c>
      <c r="I3489" s="136" t="n">
        <v>40</v>
      </c>
    </row>
    <row r="3490" customFormat="false" ht="15" hidden="false" customHeight="true" outlineLevel="0" collapsed="false">
      <c r="B3490" s="131"/>
      <c r="C3490" s="132" t="s">
        <v>43</v>
      </c>
      <c r="D3490" s="133" t="s">
        <v>161</v>
      </c>
      <c r="E3490" s="134"/>
      <c r="F3490" s="132" t="s">
        <v>179</v>
      </c>
      <c r="G3490" s="135" t="n">
        <v>2004</v>
      </c>
      <c r="H3490" s="136" t="n">
        <f aca="false">用途管種別延長!CZ23</f>
        <v>0</v>
      </c>
      <c r="I3490" s="136" t="n">
        <v>40</v>
      </c>
    </row>
    <row r="3491" customFormat="false" ht="15" hidden="false" customHeight="true" outlineLevel="0" collapsed="false">
      <c r="B3491" s="131"/>
      <c r="C3491" s="132" t="s">
        <v>43</v>
      </c>
      <c r="D3491" s="133" t="s">
        <v>163</v>
      </c>
      <c r="E3491" s="134"/>
      <c r="F3491" s="132" t="s">
        <v>179</v>
      </c>
      <c r="G3491" s="135" t="n">
        <v>2004</v>
      </c>
      <c r="H3491" s="136" t="n">
        <f aca="false">用途管種別延長!CZ24</f>
        <v>0</v>
      </c>
      <c r="I3491" s="136" t="n">
        <v>40</v>
      </c>
    </row>
    <row r="3492" customFormat="false" ht="15" hidden="false" customHeight="true" outlineLevel="0" collapsed="false">
      <c r="B3492" s="131"/>
      <c r="C3492" s="132" t="s">
        <v>43</v>
      </c>
      <c r="D3492" s="133" t="s">
        <v>164</v>
      </c>
      <c r="E3492" s="134"/>
      <c r="F3492" s="132" t="s">
        <v>179</v>
      </c>
      <c r="G3492" s="135" t="n">
        <v>2004</v>
      </c>
      <c r="H3492" s="136" t="n">
        <f aca="false">用途管種別延長!CZ25</f>
        <v>0</v>
      </c>
      <c r="I3492" s="136" t="n">
        <v>40</v>
      </c>
    </row>
    <row r="3493" customFormat="false" ht="15" hidden="false" customHeight="true" outlineLevel="0" collapsed="false">
      <c r="B3493" s="131"/>
      <c r="C3493" s="132" t="s">
        <v>43</v>
      </c>
      <c r="D3493" s="133" t="s">
        <v>165</v>
      </c>
      <c r="E3493" s="134"/>
      <c r="F3493" s="132" t="s">
        <v>179</v>
      </c>
      <c r="G3493" s="135" t="n">
        <v>2004</v>
      </c>
      <c r="H3493" s="136" t="n">
        <f aca="false">用途管種別延長!CZ26</f>
        <v>134.615384615385</v>
      </c>
      <c r="I3493" s="136" t="n">
        <v>40</v>
      </c>
    </row>
    <row r="3494" customFormat="false" ht="15" hidden="false" customHeight="true" outlineLevel="0" collapsed="false">
      <c r="B3494" s="131"/>
      <c r="C3494" s="132" t="s">
        <v>43</v>
      </c>
      <c r="D3494" s="133" t="s">
        <v>166</v>
      </c>
      <c r="E3494" s="134"/>
      <c r="F3494" s="132" t="s">
        <v>179</v>
      </c>
      <c r="G3494" s="135" t="n">
        <v>2004</v>
      </c>
      <c r="H3494" s="136" t="n">
        <f aca="false">用途管種別延長!CZ27</f>
        <v>0</v>
      </c>
      <c r="I3494" s="136" t="n">
        <v>40</v>
      </c>
    </row>
    <row r="3495" customFormat="false" ht="15" hidden="false" customHeight="true" outlineLevel="0" collapsed="false">
      <c r="B3495" s="131"/>
      <c r="C3495" s="132" t="s">
        <v>43</v>
      </c>
      <c r="D3495" s="133" t="s">
        <v>167</v>
      </c>
      <c r="E3495" s="134"/>
      <c r="F3495" s="132" t="s">
        <v>179</v>
      </c>
      <c r="G3495" s="135" t="n">
        <v>2004</v>
      </c>
      <c r="H3495" s="136" t="n">
        <f aca="false">用途管種別延長!CZ28</f>
        <v>15.9</v>
      </c>
      <c r="I3495" s="136" t="n">
        <v>40</v>
      </c>
    </row>
    <row r="3496" customFormat="false" ht="15" hidden="false" customHeight="true" outlineLevel="0" collapsed="false">
      <c r="B3496" s="131"/>
      <c r="C3496" s="132" t="s">
        <v>43</v>
      </c>
      <c r="D3496" s="133" t="s">
        <v>168</v>
      </c>
      <c r="E3496" s="134"/>
      <c r="F3496" s="132" t="s">
        <v>179</v>
      </c>
      <c r="G3496" s="135" t="n">
        <v>2004</v>
      </c>
      <c r="H3496" s="136" t="n">
        <f aca="false">用途管種別延長!CZ29</f>
        <v>0</v>
      </c>
      <c r="I3496" s="136" t="n">
        <v>40</v>
      </c>
    </row>
    <row r="3497" customFormat="false" ht="15" hidden="false" customHeight="true" outlineLevel="0" collapsed="false">
      <c r="B3497" s="131"/>
      <c r="C3497" s="132" t="s">
        <v>43</v>
      </c>
      <c r="D3497" s="133" t="s">
        <v>169</v>
      </c>
      <c r="E3497" s="134"/>
      <c r="F3497" s="132" t="s">
        <v>179</v>
      </c>
      <c r="G3497" s="135" t="n">
        <v>2004</v>
      </c>
      <c r="H3497" s="136" t="n">
        <f aca="false">用途管種別延長!CZ30</f>
        <v>0</v>
      </c>
      <c r="I3497" s="136" t="n">
        <v>40</v>
      </c>
    </row>
    <row r="3498" customFormat="false" ht="15" hidden="false" customHeight="true" outlineLevel="0" collapsed="false">
      <c r="B3498" s="131"/>
      <c r="C3498" s="132" t="s">
        <v>43</v>
      </c>
      <c r="D3498" s="133" t="s">
        <v>170</v>
      </c>
      <c r="E3498" s="134"/>
      <c r="F3498" s="132" t="s">
        <v>179</v>
      </c>
      <c r="G3498" s="135" t="n">
        <v>2004</v>
      </c>
      <c r="H3498" s="136" t="n">
        <f aca="false">用途管種別延長!CZ31</f>
        <v>0</v>
      </c>
      <c r="I3498" s="136" t="n">
        <v>40</v>
      </c>
    </row>
    <row r="3499" customFormat="false" ht="15" hidden="false" customHeight="true" outlineLevel="0" collapsed="false">
      <c r="B3499" s="131"/>
      <c r="C3499" s="132" t="s">
        <v>43</v>
      </c>
      <c r="D3499" s="133" t="s">
        <v>171</v>
      </c>
      <c r="E3499" s="134"/>
      <c r="F3499" s="132" t="s">
        <v>179</v>
      </c>
      <c r="G3499" s="135" t="n">
        <v>2004</v>
      </c>
      <c r="H3499" s="136" t="n">
        <f aca="false">用途管種別延長!CZ32</f>
        <v>0</v>
      </c>
      <c r="I3499" s="136" t="n">
        <v>40</v>
      </c>
    </row>
    <row r="3500" customFormat="false" ht="15" hidden="false" customHeight="true" outlineLevel="0" collapsed="false">
      <c r="B3500" s="131"/>
      <c r="C3500" s="132" t="s">
        <v>43</v>
      </c>
      <c r="D3500" s="133" t="s">
        <v>172</v>
      </c>
      <c r="E3500" s="134"/>
      <c r="F3500" s="132" t="s">
        <v>179</v>
      </c>
      <c r="G3500" s="135" t="n">
        <v>2004</v>
      </c>
      <c r="H3500" s="136" t="n">
        <f aca="false">用途管種別延長!CZ33</f>
        <v>0</v>
      </c>
      <c r="I3500" s="136" t="n">
        <v>40</v>
      </c>
    </row>
    <row r="3501" customFormat="false" ht="15" hidden="false" customHeight="true" outlineLevel="0" collapsed="false">
      <c r="B3501" s="131"/>
      <c r="C3501" s="132" t="s">
        <v>43</v>
      </c>
      <c r="D3501" s="133" t="s">
        <v>173</v>
      </c>
      <c r="E3501" s="134"/>
      <c r="F3501" s="132" t="s">
        <v>179</v>
      </c>
      <c r="G3501" s="135" t="n">
        <v>2004</v>
      </c>
      <c r="H3501" s="136" t="n">
        <f aca="false">用途管種別延長!CZ34</f>
        <v>0</v>
      </c>
      <c r="I3501" s="136" t="n">
        <v>40</v>
      </c>
    </row>
    <row r="3502" customFormat="false" ht="15" hidden="false" customHeight="true" outlineLevel="0" collapsed="false">
      <c r="B3502" s="131"/>
      <c r="C3502" s="132" t="s">
        <v>43</v>
      </c>
      <c r="D3502" s="133" t="s">
        <v>174</v>
      </c>
      <c r="E3502" s="134"/>
      <c r="F3502" s="132" t="s">
        <v>179</v>
      </c>
      <c r="G3502" s="135" t="n">
        <v>2004</v>
      </c>
      <c r="H3502" s="136" t="n">
        <f aca="false">用途管種別延長!CZ35</f>
        <v>0</v>
      </c>
      <c r="I3502" s="136" t="n">
        <v>40</v>
      </c>
    </row>
    <row r="3503" customFormat="false" ht="15" hidden="false" customHeight="true" outlineLevel="0" collapsed="false">
      <c r="B3503" s="131"/>
      <c r="C3503" s="132" t="s">
        <v>43</v>
      </c>
      <c r="D3503" s="133" t="s">
        <v>175</v>
      </c>
      <c r="E3503" s="134"/>
      <c r="F3503" s="132" t="s">
        <v>179</v>
      </c>
      <c r="G3503" s="135" t="n">
        <v>2004</v>
      </c>
      <c r="H3503" s="136" t="n">
        <f aca="false">用途管種別延長!CZ36</f>
        <v>0</v>
      </c>
      <c r="I3503" s="136" t="n">
        <v>40</v>
      </c>
    </row>
    <row r="3504" customFormat="false" ht="15" hidden="false" customHeight="true" outlineLevel="0" collapsed="false">
      <c r="B3504" s="131"/>
      <c r="C3504" s="132" t="s">
        <v>43</v>
      </c>
      <c r="D3504" s="133" t="s">
        <v>176</v>
      </c>
      <c r="E3504" s="134"/>
      <c r="F3504" s="132" t="s">
        <v>179</v>
      </c>
      <c r="G3504" s="135" t="n">
        <v>2004</v>
      </c>
      <c r="H3504" s="136" t="n">
        <f aca="false">用途管種別延長!CZ37</f>
        <v>0</v>
      </c>
      <c r="I3504" s="136" t="n">
        <v>40</v>
      </c>
    </row>
    <row r="3505" customFormat="false" ht="15" hidden="false" customHeight="true" outlineLevel="0" collapsed="false">
      <c r="B3505" s="131"/>
      <c r="C3505" s="132" t="s">
        <v>43</v>
      </c>
      <c r="D3505" s="133" t="s">
        <v>177</v>
      </c>
      <c r="E3505" s="134"/>
      <c r="F3505" s="132" t="s">
        <v>179</v>
      </c>
      <c r="G3505" s="135" t="n">
        <v>2004</v>
      </c>
      <c r="H3505" s="136" t="n">
        <f aca="false">用途管種別延長!CZ38</f>
        <v>0</v>
      </c>
      <c r="I3505" s="136" t="n">
        <v>40</v>
      </c>
    </row>
    <row r="3506" customFormat="false" ht="15" hidden="false" customHeight="true" outlineLevel="0" collapsed="false">
      <c r="B3506" s="131"/>
      <c r="C3506" s="132" t="s">
        <v>43</v>
      </c>
      <c r="D3506" s="133" t="s">
        <v>178</v>
      </c>
      <c r="E3506" s="134"/>
      <c r="F3506" s="132" t="s">
        <v>179</v>
      </c>
      <c r="G3506" s="135" t="n">
        <v>2004</v>
      </c>
      <c r="H3506" s="136" t="n">
        <f aca="false">用途管種別延長!CZ39</f>
        <v>0</v>
      </c>
      <c r="I3506" s="136" t="n">
        <v>40</v>
      </c>
    </row>
    <row r="3507" customFormat="false" ht="15" hidden="false" customHeight="true" outlineLevel="0" collapsed="false">
      <c r="B3507" s="131"/>
      <c r="C3507" s="132" t="s">
        <v>43</v>
      </c>
      <c r="D3507" s="133" t="s">
        <v>161</v>
      </c>
      <c r="E3507" s="134"/>
      <c r="F3507" s="132" t="s">
        <v>179</v>
      </c>
      <c r="G3507" s="135" t="n">
        <v>2005</v>
      </c>
      <c r="H3507" s="136" t="n">
        <f aca="false">用途管種別延長!DA23</f>
        <v>0</v>
      </c>
      <c r="I3507" s="136" t="n">
        <v>40</v>
      </c>
    </row>
    <row r="3508" customFormat="false" ht="15" hidden="false" customHeight="true" outlineLevel="0" collapsed="false">
      <c r="B3508" s="131"/>
      <c r="C3508" s="132" t="s">
        <v>43</v>
      </c>
      <c r="D3508" s="133" t="s">
        <v>163</v>
      </c>
      <c r="E3508" s="134"/>
      <c r="F3508" s="132" t="s">
        <v>179</v>
      </c>
      <c r="G3508" s="135" t="n">
        <v>2005</v>
      </c>
      <c r="H3508" s="136" t="n">
        <f aca="false">用途管種別延長!DA24</f>
        <v>0</v>
      </c>
      <c r="I3508" s="136" t="n">
        <v>40</v>
      </c>
    </row>
    <row r="3509" customFormat="false" ht="15" hidden="false" customHeight="true" outlineLevel="0" collapsed="false">
      <c r="B3509" s="131"/>
      <c r="C3509" s="132" t="s">
        <v>43</v>
      </c>
      <c r="D3509" s="133" t="s">
        <v>164</v>
      </c>
      <c r="E3509" s="134"/>
      <c r="F3509" s="132" t="s">
        <v>179</v>
      </c>
      <c r="G3509" s="135" t="n">
        <v>2005</v>
      </c>
      <c r="H3509" s="136" t="n">
        <f aca="false">用途管種別延長!DA25</f>
        <v>0</v>
      </c>
      <c r="I3509" s="136" t="n">
        <v>40</v>
      </c>
    </row>
    <row r="3510" customFormat="false" ht="15" hidden="false" customHeight="true" outlineLevel="0" collapsed="false">
      <c r="B3510" s="131"/>
      <c r="C3510" s="132" t="s">
        <v>43</v>
      </c>
      <c r="D3510" s="133" t="s">
        <v>165</v>
      </c>
      <c r="E3510" s="134"/>
      <c r="F3510" s="132" t="s">
        <v>179</v>
      </c>
      <c r="G3510" s="135" t="n">
        <v>2005</v>
      </c>
      <c r="H3510" s="136" t="n">
        <f aca="false">用途管種別延長!DA26</f>
        <v>119.65811965812</v>
      </c>
      <c r="I3510" s="136" t="n">
        <v>40</v>
      </c>
    </row>
    <row r="3511" customFormat="false" ht="15" hidden="false" customHeight="true" outlineLevel="0" collapsed="false">
      <c r="B3511" s="131"/>
      <c r="C3511" s="132" t="s">
        <v>43</v>
      </c>
      <c r="D3511" s="133" t="s">
        <v>166</v>
      </c>
      <c r="E3511" s="134"/>
      <c r="F3511" s="132" t="s">
        <v>179</v>
      </c>
      <c r="G3511" s="135" t="n">
        <v>2005</v>
      </c>
      <c r="H3511" s="136" t="n">
        <f aca="false">用途管種別延長!DA27</f>
        <v>0</v>
      </c>
      <c r="I3511" s="136" t="n">
        <v>40</v>
      </c>
    </row>
    <row r="3512" customFormat="false" ht="15" hidden="false" customHeight="true" outlineLevel="0" collapsed="false">
      <c r="B3512" s="131"/>
      <c r="C3512" s="132" t="s">
        <v>43</v>
      </c>
      <c r="D3512" s="133" t="s">
        <v>167</v>
      </c>
      <c r="E3512" s="134"/>
      <c r="F3512" s="132" t="s">
        <v>179</v>
      </c>
      <c r="G3512" s="135" t="n">
        <v>2005</v>
      </c>
      <c r="H3512" s="136" t="n">
        <f aca="false">用途管種別延長!DA28</f>
        <v>15.9</v>
      </c>
      <c r="I3512" s="136" t="n">
        <v>40</v>
      </c>
    </row>
    <row r="3513" customFormat="false" ht="15" hidden="false" customHeight="true" outlineLevel="0" collapsed="false">
      <c r="B3513" s="131"/>
      <c r="C3513" s="132" t="s">
        <v>43</v>
      </c>
      <c r="D3513" s="133" t="s">
        <v>168</v>
      </c>
      <c r="E3513" s="134"/>
      <c r="F3513" s="132" t="s">
        <v>179</v>
      </c>
      <c r="G3513" s="135" t="n">
        <v>2005</v>
      </c>
      <c r="H3513" s="136" t="n">
        <f aca="false">用途管種別延長!DA29</f>
        <v>0</v>
      </c>
      <c r="I3513" s="136" t="n">
        <v>40</v>
      </c>
    </row>
    <row r="3514" customFormat="false" ht="15" hidden="false" customHeight="true" outlineLevel="0" collapsed="false">
      <c r="B3514" s="131"/>
      <c r="C3514" s="132" t="s">
        <v>43</v>
      </c>
      <c r="D3514" s="133" t="s">
        <v>169</v>
      </c>
      <c r="E3514" s="134"/>
      <c r="F3514" s="132" t="s">
        <v>179</v>
      </c>
      <c r="G3514" s="135" t="n">
        <v>2005</v>
      </c>
      <c r="H3514" s="136" t="n">
        <f aca="false">用途管種別延長!DA30</f>
        <v>0</v>
      </c>
      <c r="I3514" s="136" t="n">
        <v>40</v>
      </c>
    </row>
    <row r="3515" customFormat="false" ht="15" hidden="false" customHeight="true" outlineLevel="0" collapsed="false">
      <c r="B3515" s="131"/>
      <c r="C3515" s="132" t="s">
        <v>43</v>
      </c>
      <c r="D3515" s="133" t="s">
        <v>170</v>
      </c>
      <c r="E3515" s="134"/>
      <c r="F3515" s="132" t="s">
        <v>179</v>
      </c>
      <c r="G3515" s="135" t="n">
        <v>2005</v>
      </c>
      <c r="H3515" s="136" t="n">
        <f aca="false">用途管種別延長!DA31</f>
        <v>0</v>
      </c>
      <c r="I3515" s="136" t="n">
        <v>40</v>
      </c>
    </row>
    <row r="3516" customFormat="false" ht="15" hidden="false" customHeight="true" outlineLevel="0" collapsed="false">
      <c r="B3516" s="131"/>
      <c r="C3516" s="132" t="s">
        <v>43</v>
      </c>
      <c r="D3516" s="133" t="s">
        <v>171</v>
      </c>
      <c r="E3516" s="134"/>
      <c r="F3516" s="132" t="s">
        <v>179</v>
      </c>
      <c r="G3516" s="135" t="n">
        <v>2005</v>
      </c>
      <c r="H3516" s="136" t="n">
        <f aca="false">用途管種別延長!DA32</f>
        <v>0</v>
      </c>
      <c r="I3516" s="136" t="n">
        <v>40</v>
      </c>
    </row>
    <row r="3517" customFormat="false" ht="15" hidden="false" customHeight="true" outlineLevel="0" collapsed="false">
      <c r="B3517" s="131"/>
      <c r="C3517" s="132" t="s">
        <v>43</v>
      </c>
      <c r="D3517" s="133" t="s">
        <v>172</v>
      </c>
      <c r="E3517" s="134"/>
      <c r="F3517" s="132" t="s">
        <v>179</v>
      </c>
      <c r="G3517" s="135" t="n">
        <v>2005</v>
      </c>
      <c r="H3517" s="136" t="n">
        <f aca="false">用途管種別延長!DA33</f>
        <v>0</v>
      </c>
      <c r="I3517" s="136" t="n">
        <v>40</v>
      </c>
    </row>
    <row r="3518" customFormat="false" ht="15" hidden="false" customHeight="true" outlineLevel="0" collapsed="false">
      <c r="B3518" s="131"/>
      <c r="C3518" s="132" t="s">
        <v>43</v>
      </c>
      <c r="D3518" s="133" t="s">
        <v>173</v>
      </c>
      <c r="E3518" s="134"/>
      <c r="F3518" s="132" t="s">
        <v>179</v>
      </c>
      <c r="G3518" s="135" t="n">
        <v>2005</v>
      </c>
      <c r="H3518" s="136" t="n">
        <f aca="false">用途管種別延長!DA34</f>
        <v>0</v>
      </c>
      <c r="I3518" s="136" t="n">
        <v>40</v>
      </c>
    </row>
    <row r="3519" customFormat="false" ht="15" hidden="false" customHeight="true" outlineLevel="0" collapsed="false">
      <c r="B3519" s="131"/>
      <c r="C3519" s="132" t="s">
        <v>43</v>
      </c>
      <c r="D3519" s="133" t="s">
        <v>174</v>
      </c>
      <c r="E3519" s="134"/>
      <c r="F3519" s="132" t="s">
        <v>179</v>
      </c>
      <c r="G3519" s="135" t="n">
        <v>2005</v>
      </c>
      <c r="H3519" s="136" t="n">
        <f aca="false">用途管種別延長!DA35</f>
        <v>0</v>
      </c>
      <c r="I3519" s="136" t="n">
        <v>40</v>
      </c>
    </row>
    <row r="3520" customFormat="false" ht="15" hidden="false" customHeight="true" outlineLevel="0" collapsed="false">
      <c r="B3520" s="131"/>
      <c r="C3520" s="132" t="s">
        <v>43</v>
      </c>
      <c r="D3520" s="133" t="s">
        <v>175</v>
      </c>
      <c r="E3520" s="134"/>
      <c r="F3520" s="132" t="s">
        <v>179</v>
      </c>
      <c r="G3520" s="135" t="n">
        <v>2005</v>
      </c>
      <c r="H3520" s="136" t="n">
        <f aca="false">用途管種別延長!DA36</f>
        <v>0</v>
      </c>
      <c r="I3520" s="136" t="n">
        <v>40</v>
      </c>
    </row>
    <row r="3521" customFormat="false" ht="15" hidden="false" customHeight="true" outlineLevel="0" collapsed="false">
      <c r="B3521" s="131"/>
      <c r="C3521" s="132" t="s">
        <v>43</v>
      </c>
      <c r="D3521" s="133" t="s">
        <v>176</v>
      </c>
      <c r="E3521" s="134"/>
      <c r="F3521" s="132" t="s">
        <v>179</v>
      </c>
      <c r="G3521" s="135" t="n">
        <v>2005</v>
      </c>
      <c r="H3521" s="136" t="n">
        <f aca="false">用途管種別延長!DA37</f>
        <v>0</v>
      </c>
      <c r="I3521" s="136" t="n">
        <v>40</v>
      </c>
    </row>
    <row r="3522" customFormat="false" ht="15" hidden="false" customHeight="true" outlineLevel="0" collapsed="false">
      <c r="B3522" s="131"/>
      <c r="C3522" s="132" t="s">
        <v>43</v>
      </c>
      <c r="D3522" s="133" t="s">
        <v>177</v>
      </c>
      <c r="E3522" s="134"/>
      <c r="F3522" s="132" t="s">
        <v>179</v>
      </c>
      <c r="G3522" s="135" t="n">
        <v>2005</v>
      </c>
      <c r="H3522" s="136" t="n">
        <f aca="false">用途管種別延長!DA38</f>
        <v>0</v>
      </c>
      <c r="I3522" s="136" t="n">
        <v>40</v>
      </c>
    </row>
    <row r="3523" customFormat="false" ht="15" hidden="false" customHeight="true" outlineLevel="0" collapsed="false">
      <c r="B3523" s="131"/>
      <c r="C3523" s="132" t="s">
        <v>43</v>
      </c>
      <c r="D3523" s="133" t="s">
        <v>178</v>
      </c>
      <c r="E3523" s="134"/>
      <c r="F3523" s="132" t="s">
        <v>179</v>
      </c>
      <c r="G3523" s="135" t="n">
        <v>2005</v>
      </c>
      <c r="H3523" s="136" t="n">
        <f aca="false">用途管種別延長!DA39</f>
        <v>0</v>
      </c>
      <c r="I3523" s="136" t="n">
        <v>40</v>
      </c>
    </row>
    <row r="3524" customFormat="false" ht="15" hidden="false" customHeight="true" outlineLevel="0" collapsed="false">
      <c r="B3524" s="131"/>
      <c r="C3524" s="132" t="s">
        <v>43</v>
      </c>
      <c r="D3524" s="133" t="s">
        <v>161</v>
      </c>
      <c r="E3524" s="134"/>
      <c r="F3524" s="132" t="s">
        <v>179</v>
      </c>
      <c r="G3524" s="135" t="n">
        <v>2006</v>
      </c>
      <c r="H3524" s="136" t="n">
        <f aca="false">用途管種別延長!DB23</f>
        <v>0</v>
      </c>
      <c r="I3524" s="136" t="n">
        <v>40</v>
      </c>
    </row>
    <row r="3525" customFormat="false" ht="15" hidden="false" customHeight="true" outlineLevel="0" collapsed="false">
      <c r="B3525" s="131"/>
      <c r="C3525" s="132" t="s">
        <v>43</v>
      </c>
      <c r="D3525" s="133" t="s">
        <v>163</v>
      </c>
      <c r="E3525" s="134"/>
      <c r="F3525" s="132" t="s">
        <v>179</v>
      </c>
      <c r="G3525" s="135" t="n">
        <v>2006</v>
      </c>
      <c r="H3525" s="136" t="n">
        <f aca="false">用途管種別延長!DB24</f>
        <v>0</v>
      </c>
      <c r="I3525" s="136" t="n">
        <v>40</v>
      </c>
    </row>
    <row r="3526" customFormat="false" ht="15" hidden="false" customHeight="true" outlineLevel="0" collapsed="false">
      <c r="B3526" s="131"/>
      <c r="C3526" s="132" t="s">
        <v>43</v>
      </c>
      <c r="D3526" s="133" t="s">
        <v>164</v>
      </c>
      <c r="E3526" s="134"/>
      <c r="F3526" s="132" t="s">
        <v>179</v>
      </c>
      <c r="G3526" s="135" t="n">
        <v>2006</v>
      </c>
      <c r="H3526" s="136" t="n">
        <f aca="false">用途管種別延長!DB25</f>
        <v>0</v>
      </c>
      <c r="I3526" s="136" t="n">
        <v>40</v>
      </c>
    </row>
    <row r="3527" customFormat="false" ht="15" hidden="false" customHeight="true" outlineLevel="0" collapsed="false">
      <c r="B3527" s="131"/>
      <c r="C3527" s="132" t="s">
        <v>43</v>
      </c>
      <c r="D3527" s="133" t="s">
        <v>165</v>
      </c>
      <c r="E3527" s="134"/>
      <c r="F3527" s="132" t="s">
        <v>179</v>
      </c>
      <c r="G3527" s="135" t="n">
        <v>2006</v>
      </c>
      <c r="H3527" s="136" t="n">
        <f aca="false">用途管種別延長!DB26</f>
        <v>104.700854700855</v>
      </c>
      <c r="I3527" s="136" t="n">
        <v>40</v>
      </c>
    </row>
    <row r="3528" customFormat="false" ht="15" hidden="false" customHeight="true" outlineLevel="0" collapsed="false">
      <c r="B3528" s="131"/>
      <c r="C3528" s="132" t="s">
        <v>43</v>
      </c>
      <c r="D3528" s="133" t="s">
        <v>166</v>
      </c>
      <c r="E3528" s="134"/>
      <c r="F3528" s="132" t="s">
        <v>179</v>
      </c>
      <c r="G3528" s="135" t="n">
        <v>2006</v>
      </c>
      <c r="H3528" s="136" t="n">
        <f aca="false">用途管種別延長!DB27</f>
        <v>0</v>
      </c>
      <c r="I3528" s="136" t="n">
        <v>40</v>
      </c>
    </row>
    <row r="3529" customFormat="false" ht="15" hidden="false" customHeight="true" outlineLevel="0" collapsed="false">
      <c r="B3529" s="131"/>
      <c r="C3529" s="132" t="s">
        <v>43</v>
      </c>
      <c r="D3529" s="133" t="s">
        <v>167</v>
      </c>
      <c r="E3529" s="134"/>
      <c r="F3529" s="132" t="s">
        <v>179</v>
      </c>
      <c r="G3529" s="135" t="n">
        <v>2006</v>
      </c>
      <c r="H3529" s="136" t="n">
        <f aca="false">用途管種別延長!DB28</f>
        <v>15.9</v>
      </c>
      <c r="I3529" s="136" t="n">
        <v>40</v>
      </c>
    </row>
    <row r="3530" customFormat="false" ht="15" hidden="false" customHeight="true" outlineLevel="0" collapsed="false">
      <c r="B3530" s="131"/>
      <c r="C3530" s="132" t="s">
        <v>43</v>
      </c>
      <c r="D3530" s="133" t="s">
        <v>168</v>
      </c>
      <c r="E3530" s="134"/>
      <c r="F3530" s="132" t="s">
        <v>179</v>
      </c>
      <c r="G3530" s="135" t="n">
        <v>2006</v>
      </c>
      <c r="H3530" s="136" t="n">
        <f aca="false">用途管種別延長!DB29</f>
        <v>0</v>
      </c>
      <c r="I3530" s="136" t="n">
        <v>40</v>
      </c>
    </row>
    <row r="3531" customFormat="false" ht="15" hidden="false" customHeight="true" outlineLevel="0" collapsed="false">
      <c r="B3531" s="131"/>
      <c r="C3531" s="132" t="s">
        <v>43</v>
      </c>
      <c r="D3531" s="133" t="s">
        <v>169</v>
      </c>
      <c r="E3531" s="134"/>
      <c r="F3531" s="132" t="s">
        <v>179</v>
      </c>
      <c r="G3531" s="135" t="n">
        <v>2006</v>
      </c>
      <c r="H3531" s="136" t="n">
        <f aca="false">用途管種別延長!DB30</f>
        <v>0</v>
      </c>
      <c r="I3531" s="136" t="n">
        <v>40</v>
      </c>
    </row>
    <row r="3532" customFormat="false" ht="15" hidden="false" customHeight="true" outlineLevel="0" collapsed="false">
      <c r="B3532" s="131"/>
      <c r="C3532" s="132" t="s">
        <v>43</v>
      </c>
      <c r="D3532" s="133" t="s">
        <v>170</v>
      </c>
      <c r="E3532" s="134"/>
      <c r="F3532" s="132" t="s">
        <v>179</v>
      </c>
      <c r="G3532" s="135" t="n">
        <v>2006</v>
      </c>
      <c r="H3532" s="136" t="n">
        <f aca="false">用途管種別延長!DB31</f>
        <v>0</v>
      </c>
      <c r="I3532" s="136" t="n">
        <v>40</v>
      </c>
    </row>
    <row r="3533" customFormat="false" ht="15" hidden="false" customHeight="true" outlineLevel="0" collapsed="false">
      <c r="B3533" s="131"/>
      <c r="C3533" s="132" t="s">
        <v>43</v>
      </c>
      <c r="D3533" s="133" t="s">
        <v>171</v>
      </c>
      <c r="E3533" s="134"/>
      <c r="F3533" s="132" t="s">
        <v>179</v>
      </c>
      <c r="G3533" s="135" t="n">
        <v>2006</v>
      </c>
      <c r="H3533" s="136" t="n">
        <f aca="false">用途管種別延長!DB32</f>
        <v>0</v>
      </c>
      <c r="I3533" s="136" t="n">
        <v>40</v>
      </c>
    </row>
    <row r="3534" customFormat="false" ht="15" hidden="false" customHeight="true" outlineLevel="0" collapsed="false">
      <c r="B3534" s="131"/>
      <c r="C3534" s="132" t="s">
        <v>43</v>
      </c>
      <c r="D3534" s="133" t="s">
        <v>172</v>
      </c>
      <c r="E3534" s="134"/>
      <c r="F3534" s="132" t="s">
        <v>179</v>
      </c>
      <c r="G3534" s="135" t="n">
        <v>2006</v>
      </c>
      <c r="H3534" s="136" t="n">
        <f aca="false">用途管種別延長!DB33</f>
        <v>0</v>
      </c>
      <c r="I3534" s="136" t="n">
        <v>40</v>
      </c>
    </row>
    <row r="3535" customFormat="false" ht="15" hidden="false" customHeight="true" outlineLevel="0" collapsed="false">
      <c r="B3535" s="131"/>
      <c r="C3535" s="132" t="s">
        <v>43</v>
      </c>
      <c r="D3535" s="133" t="s">
        <v>173</v>
      </c>
      <c r="E3535" s="134"/>
      <c r="F3535" s="132" t="s">
        <v>179</v>
      </c>
      <c r="G3535" s="135" t="n">
        <v>2006</v>
      </c>
      <c r="H3535" s="136" t="n">
        <f aca="false">用途管種別延長!DB34</f>
        <v>0</v>
      </c>
      <c r="I3535" s="136" t="n">
        <v>40</v>
      </c>
    </row>
    <row r="3536" customFormat="false" ht="15" hidden="false" customHeight="true" outlineLevel="0" collapsed="false">
      <c r="B3536" s="131"/>
      <c r="C3536" s="132" t="s">
        <v>43</v>
      </c>
      <c r="D3536" s="133" t="s">
        <v>174</v>
      </c>
      <c r="E3536" s="134"/>
      <c r="F3536" s="132" t="s">
        <v>179</v>
      </c>
      <c r="G3536" s="135" t="n">
        <v>2006</v>
      </c>
      <c r="H3536" s="136" t="n">
        <f aca="false">用途管種別延長!DB35</f>
        <v>0</v>
      </c>
      <c r="I3536" s="136" t="n">
        <v>40</v>
      </c>
    </row>
    <row r="3537" customFormat="false" ht="15" hidden="false" customHeight="true" outlineLevel="0" collapsed="false">
      <c r="B3537" s="131"/>
      <c r="C3537" s="132" t="s">
        <v>43</v>
      </c>
      <c r="D3537" s="133" t="s">
        <v>175</v>
      </c>
      <c r="E3537" s="134"/>
      <c r="F3537" s="132" t="s">
        <v>179</v>
      </c>
      <c r="G3537" s="135" t="n">
        <v>2006</v>
      </c>
      <c r="H3537" s="136" t="n">
        <f aca="false">用途管種別延長!DB36</f>
        <v>0</v>
      </c>
      <c r="I3537" s="136" t="n">
        <v>40</v>
      </c>
    </row>
    <row r="3538" customFormat="false" ht="15" hidden="false" customHeight="true" outlineLevel="0" collapsed="false">
      <c r="B3538" s="131"/>
      <c r="C3538" s="132" t="s">
        <v>43</v>
      </c>
      <c r="D3538" s="133" t="s">
        <v>176</v>
      </c>
      <c r="E3538" s="134"/>
      <c r="F3538" s="132" t="s">
        <v>179</v>
      </c>
      <c r="G3538" s="135" t="n">
        <v>2006</v>
      </c>
      <c r="H3538" s="136" t="n">
        <f aca="false">用途管種別延長!DB37</f>
        <v>0</v>
      </c>
      <c r="I3538" s="136" t="n">
        <v>40</v>
      </c>
    </row>
    <row r="3539" customFormat="false" ht="15" hidden="false" customHeight="true" outlineLevel="0" collapsed="false">
      <c r="B3539" s="131"/>
      <c r="C3539" s="132" t="s">
        <v>43</v>
      </c>
      <c r="D3539" s="133" t="s">
        <v>177</v>
      </c>
      <c r="E3539" s="134"/>
      <c r="F3539" s="132" t="s">
        <v>179</v>
      </c>
      <c r="G3539" s="135" t="n">
        <v>2006</v>
      </c>
      <c r="H3539" s="136" t="n">
        <f aca="false">用途管種別延長!DB38</f>
        <v>0</v>
      </c>
      <c r="I3539" s="136" t="n">
        <v>40</v>
      </c>
    </row>
    <row r="3540" customFormat="false" ht="15" hidden="false" customHeight="true" outlineLevel="0" collapsed="false">
      <c r="B3540" s="131"/>
      <c r="C3540" s="132" t="s">
        <v>43</v>
      </c>
      <c r="D3540" s="133" t="s">
        <v>178</v>
      </c>
      <c r="E3540" s="134"/>
      <c r="F3540" s="132" t="s">
        <v>179</v>
      </c>
      <c r="G3540" s="135" t="n">
        <v>2006</v>
      </c>
      <c r="H3540" s="136" t="n">
        <f aca="false">用途管種別延長!DB39</f>
        <v>0</v>
      </c>
      <c r="I3540" s="136" t="n">
        <v>40</v>
      </c>
    </row>
    <row r="3541" customFormat="false" ht="15" hidden="false" customHeight="true" outlineLevel="0" collapsed="false">
      <c r="B3541" s="131"/>
      <c r="C3541" s="132" t="s">
        <v>43</v>
      </c>
      <c r="D3541" s="133" t="s">
        <v>161</v>
      </c>
      <c r="E3541" s="134"/>
      <c r="F3541" s="132" t="s">
        <v>179</v>
      </c>
      <c r="G3541" s="135" t="n">
        <v>2007</v>
      </c>
      <c r="H3541" s="136" t="n">
        <f aca="false">用途管種別延長!DC23</f>
        <v>0</v>
      </c>
      <c r="I3541" s="136" t="n">
        <v>40</v>
      </c>
    </row>
    <row r="3542" customFormat="false" ht="15" hidden="false" customHeight="true" outlineLevel="0" collapsed="false">
      <c r="B3542" s="131"/>
      <c r="C3542" s="132" t="s">
        <v>43</v>
      </c>
      <c r="D3542" s="133" t="s">
        <v>163</v>
      </c>
      <c r="E3542" s="134"/>
      <c r="F3542" s="132" t="s">
        <v>179</v>
      </c>
      <c r="G3542" s="135" t="n">
        <v>2007</v>
      </c>
      <c r="H3542" s="136" t="n">
        <f aca="false">用途管種別延長!DC24</f>
        <v>0</v>
      </c>
      <c r="I3542" s="136" t="n">
        <v>40</v>
      </c>
    </row>
    <row r="3543" customFormat="false" ht="15" hidden="false" customHeight="true" outlineLevel="0" collapsed="false">
      <c r="B3543" s="131"/>
      <c r="C3543" s="132" t="s">
        <v>43</v>
      </c>
      <c r="D3543" s="133" t="s">
        <v>164</v>
      </c>
      <c r="E3543" s="134"/>
      <c r="F3543" s="132" t="s">
        <v>179</v>
      </c>
      <c r="G3543" s="135" t="n">
        <v>2007</v>
      </c>
      <c r="H3543" s="136" t="n">
        <f aca="false">用途管種別延長!DC25</f>
        <v>0</v>
      </c>
      <c r="I3543" s="136" t="n">
        <v>40</v>
      </c>
    </row>
    <row r="3544" customFormat="false" ht="15" hidden="false" customHeight="true" outlineLevel="0" collapsed="false">
      <c r="B3544" s="131"/>
      <c r="C3544" s="132" t="s">
        <v>43</v>
      </c>
      <c r="D3544" s="133" t="s">
        <v>165</v>
      </c>
      <c r="E3544" s="134"/>
      <c r="F3544" s="132" t="s">
        <v>179</v>
      </c>
      <c r="G3544" s="135" t="n">
        <v>2007</v>
      </c>
      <c r="H3544" s="136" t="n">
        <f aca="false">用途管種別延長!DC26</f>
        <v>89.7435897435898</v>
      </c>
      <c r="I3544" s="136" t="n">
        <v>40</v>
      </c>
    </row>
    <row r="3545" customFormat="false" ht="15" hidden="false" customHeight="true" outlineLevel="0" collapsed="false">
      <c r="B3545" s="131"/>
      <c r="C3545" s="132" t="s">
        <v>43</v>
      </c>
      <c r="D3545" s="133" t="s">
        <v>166</v>
      </c>
      <c r="E3545" s="134"/>
      <c r="F3545" s="132" t="s">
        <v>179</v>
      </c>
      <c r="G3545" s="135" t="n">
        <v>2007</v>
      </c>
      <c r="H3545" s="136" t="n">
        <f aca="false">用途管種別延長!DC27</f>
        <v>0</v>
      </c>
      <c r="I3545" s="136" t="n">
        <v>40</v>
      </c>
    </row>
    <row r="3546" customFormat="false" ht="15" hidden="false" customHeight="true" outlineLevel="0" collapsed="false">
      <c r="B3546" s="131"/>
      <c r="C3546" s="132" t="s">
        <v>43</v>
      </c>
      <c r="D3546" s="133" t="s">
        <v>167</v>
      </c>
      <c r="E3546" s="134"/>
      <c r="F3546" s="132" t="s">
        <v>179</v>
      </c>
      <c r="G3546" s="135" t="n">
        <v>2007</v>
      </c>
      <c r="H3546" s="136" t="n">
        <f aca="false">用途管種別延長!DC28</f>
        <v>15.9</v>
      </c>
      <c r="I3546" s="136" t="n">
        <v>40</v>
      </c>
    </row>
    <row r="3547" customFormat="false" ht="15" hidden="false" customHeight="true" outlineLevel="0" collapsed="false">
      <c r="B3547" s="131"/>
      <c r="C3547" s="132" t="s">
        <v>43</v>
      </c>
      <c r="D3547" s="133" t="s">
        <v>168</v>
      </c>
      <c r="E3547" s="134"/>
      <c r="F3547" s="132" t="s">
        <v>179</v>
      </c>
      <c r="G3547" s="135" t="n">
        <v>2007</v>
      </c>
      <c r="H3547" s="136" t="n">
        <f aca="false">用途管種別延長!DC29</f>
        <v>0</v>
      </c>
      <c r="I3547" s="136" t="n">
        <v>40</v>
      </c>
    </row>
    <row r="3548" customFormat="false" ht="15" hidden="false" customHeight="true" outlineLevel="0" collapsed="false">
      <c r="B3548" s="131"/>
      <c r="C3548" s="132" t="s">
        <v>43</v>
      </c>
      <c r="D3548" s="133" t="s">
        <v>169</v>
      </c>
      <c r="E3548" s="134"/>
      <c r="F3548" s="132" t="s">
        <v>179</v>
      </c>
      <c r="G3548" s="135" t="n">
        <v>2007</v>
      </c>
      <c r="H3548" s="136" t="n">
        <f aca="false">用途管種別延長!DC30</f>
        <v>0</v>
      </c>
      <c r="I3548" s="136" t="n">
        <v>40</v>
      </c>
    </row>
    <row r="3549" customFormat="false" ht="15" hidden="false" customHeight="true" outlineLevel="0" collapsed="false">
      <c r="B3549" s="131"/>
      <c r="C3549" s="132" t="s">
        <v>43</v>
      </c>
      <c r="D3549" s="133" t="s">
        <v>170</v>
      </c>
      <c r="E3549" s="134"/>
      <c r="F3549" s="132" t="s">
        <v>179</v>
      </c>
      <c r="G3549" s="135" t="n">
        <v>2007</v>
      </c>
      <c r="H3549" s="136" t="n">
        <f aca="false">用途管種別延長!DC31</f>
        <v>0</v>
      </c>
      <c r="I3549" s="136" t="n">
        <v>40</v>
      </c>
    </row>
    <row r="3550" customFormat="false" ht="15" hidden="false" customHeight="true" outlineLevel="0" collapsed="false">
      <c r="B3550" s="131"/>
      <c r="C3550" s="132" t="s">
        <v>43</v>
      </c>
      <c r="D3550" s="133" t="s">
        <v>171</v>
      </c>
      <c r="E3550" s="134"/>
      <c r="F3550" s="132" t="s">
        <v>179</v>
      </c>
      <c r="G3550" s="135" t="n">
        <v>2007</v>
      </c>
      <c r="H3550" s="136" t="n">
        <f aca="false">用途管種別延長!DC32</f>
        <v>0</v>
      </c>
      <c r="I3550" s="136" t="n">
        <v>40</v>
      </c>
    </row>
    <row r="3551" customFormat="false" ht="15" hidden="false" customHeight="true" outlineLevel="0" collapsed="false">
      <c r="B3551" s="131"/>
      <c r="C3551" s="132" t="s">
        <v>43</v>
      </c>
      <c r="D3551" s="133" t="s">
        <v>172</v>
      </c>
      <c r="E3551" s="134"/>
      <c r="F3551" s="132" t="s">
        <v>179</v>
      </c>
      <c r="G3551" s="135" t="n">
        <v>2007</v>
      </c>
      <c r="H3551" s="136" t="n">
        <f aca="false">用途管種別延長!DC33</f>
        <v>0</v>
      </c>
      <c r="I3551" s="136" t="n">
        <v>40</v>
      </c>
    </row>
    <row r="3552" customFormat="false" ht="15" hidden="false" customHeight="true" outlineLevel="0" collapsed="false">
      <c r="B3552" s="131"/>
      <c r="C3552" s="132" t="s">
        <v>43</v>
      </c>
      <c r="D3552" s="133" t="s">
        <v>173</v>
      </c>
      <c r="E3552" s="134"/>
      <c r="F3552" s="132" t="s">
        <v>179</v>
      </c>
      <c r="G3552" s="135" t="n">
        <v>2007</v>
      </c>
      <c r="H3552" s="136" t="n">
        <f aca="false">用途管種別延長!DC34</f>
        <v>0</v>
      </c>
      <c r="I3552" s="136" t="n">
        <v>40</v>
      </c>
    </row>
    <row r="3553" customFormat="false" ht="15" hidden="false" customHeight="true" outlineLevel="0" collapsed="false">
      <c r="B3553" s="131"/>
      <c r="C3553" s="132" t="s">
        <v>43</v>
      </c>
      <c r="D3553" s="133" t="s">
        <v>174</v>
      </c>
      <c r="E3553" s="134"/>
      <c r="F3553" s="132" t="s">
        <v>179</v>
      </c>
      <c r="G3553" s="135" t="n">
        <v>2007</v>
      </c>
      <c r="H3553" s="136" t="n">
        <f aca="false">用途管種別延長!DC35</f>
        <v>0</v>
      </c>
      <c r="I3553" s="136" t="n">
        <v>40</v>
      </c>
    </row>
    <row r="3554" customFormat="false" ht="15" hidden="false" customHeight="true" outlineLevel="0" collapsed="false">
      <c r="B3554" s="131"/>
      <c r="C3554" s="132" t="s">
        <v>43</v>
      </c>
      <c r="D3554" s="133" t="s">
        <v>175</v>
      </c>
      <c r="E3554" s="134"/>
      <c r="F3554" s="132" t="s">
        <v>179</v>
      </c>
      <c r="G3554" s="135" t="n">
        <v>2007</v>
      </c>
      <c r="H3554" s="136" t="n">
        <f aca="false">用途管種別延長!DC36</f>
        <v>0</v>
      </c>
      <c r="I3554" s="136" t="n">
        <v>40</v>
      </c>
    </row>
    <row r="3555" customFormat="false" ht="15" hidden="false" customHeight="true" outlineLevel="0" collapsed="false">
      <c r="B3555" s="131"/>
      <c r="C3555" s="132" t="s">
        <v>43</v>
      </c>
      <c r="D3555" s="133" t="s">
        <v>176</v>
      </c>
      <c r="E3555" s="134"/>
      <c r="F3555" s="132" t="s">
        <v>179</v>
      </c>
      <c r="G3555" s="135" t="n">
        <v>2007</v>
      </c>
      <c r="H3555" s="136" t="n">
        <f aca="false">用途管種別延長!DC37</f>
        <v>0</v>
      </c>
      <c r="I3555" s="136" t="n">
        <v>40</v>
      </c>
    </row>
    <row r="3556" customFormat="false" ht="15" hidden="false" customHeight="true" outlineLevel="0" collapsed="false">
      <c r="B3556" s="131"/>
      <c r="C3556" s="132" t="s">
        <v>43</v>
      </c>
      <c r="D3556" s="133" t="s">
        <v>177</v>
      </c>
      <c r="E3556" s="134"/>
      <c r="F3556" s="132" t="s">
        <v>179</v>
      </c>
      <c r="G3556" s="135" t="n">
        <v>2007</v>
      </c>
      <c r="H3556" s="136" t="n">
        <f aca="false">用途管種別延長!DC38</f>
        <v>0</v>
      </c>
      <c r="I3556" s="136" t="n">
        <v>40</v>
      </c>
    </row>
    <row r="3557" customFormat="false" ht="15" hidden="false" customHeight="true" outlineLevel="0" collapsed="false">
      <c r="B3557" s="131"/>
      <c r="C3557" s="132" t="s">
        <v>43</v>
      </c>
      <c r="D3557" s="133" t="s">
        <v>178</v>
      </c>
      <c r="E3557" s="134"/>
      <c r="F3557" s="132" t="s">
        <v>179</v>
      </c>
      <c r="G3557" s="135" t="n">
        <v>2007</v>
      </c>
      <c r="H3557" s="136" t="n">
        <f aca="false">用途管種別延長!DC39</f>
        <v>0</v>
      </c>
      <c r="I3557" s="136" t="n">
        <v>40</v>
      </c>
    </row>
    <row r="3558" customFormat="false" ht="15" hidden="false" customHeight="true" outlineLevel="0" collapsed="false">
      <c r="B3558" s="131"/>
      <c r="C3558" s="132" t="s">
        <v>43</v>
      </c>
      <c r="D3558" s="133" t="s">
        <v>161</v>
      </c>
      <c r="E3558" s="134"/>
      <c r="F3558" s="132" t="s">
        <v>179</v>
      </c>
      <c r="G3558" s="135" t="n">
        <v>2008</v>
      </c>
      <c r="H3558" s="136" t="n">
        <f aca="false">用途管種別延長!DD23</f>
        <v>0</v>
      </c>
      <c r="I3558" s="136" t="n">
        <v>40</v>
      </c>
    </row>
    <row r="3559" customFormat="false" ht="15" hidden="false" customHeight="true" outlineLevel="0" collapsed="false">
      <c r="B3559" s="131"/>
      <c r="C3559" s="132" t="s">
        <v>43</v>
      </c>
      <c r="D3559" s="133" t="s">
        <v>163</v>
      </c>
      <c r="E3559" s="134"/>
      <c r="F3559" s="132" t="s">
        <v>179</v>
      </c>
      <c r="G3559" s="135" t="n">
        <v>2008</v>
      </c>
      <c r="H3559" s="136" t="n">
        <f aca="false">用途管種別延長!DD24</f>
        <v>0</v>
      </c>
      <c r="I3559" s="136" t="n">
        <v>40</v>
      </c>
    </row>
    <row r="3560" customFormat="false" ht="15" hidden="false" customHeight="true" outlineLevel="0" collapsed="false">
      <c r="B3560" s="131"/>
      <c r="C3560" s="132" t="s">
        <v>43</v>
      </c>
      <c r="D3560" s="133" t="s">
        <v>164</v>
      </c>
      <c r="E3560" s="134"/>
      <c r="F3560" s="132" t="s">
        <v>179</v>
      </c>
      <c r="G3560" s="135" t="n">
        <v>2008</v>
      </c>
      <c r="H3560" s="136" t="n">
        <f aca="false">用途管種別延長!DD25</f>
        <v>0</v>
      </c>
      <c r="I3560" s="136" t="n">
        <v>40</v>
      </c>
    </row>
    <row r="3561" customFormat="false" ht="15" hidden="false" customHeight="true" outlineLevel="0" collapsed="false">
      <c r="B3561" s="131"/>
      <c r="C3561" s="132" t="s">
        <v>43</v>
      </c>
      <c r="D3561" s="133" t="s">
        <v>165</v>
      </c>
      <c r="E3561" s="134"/>
      <c r="F3561" s="132" t="s">
        <v>179</v>
      </c>
      <c r="G3561" s="135" t="n">
        <v>2008</v>
      </c>
      <c r="H3561" s="136" t="n">
        <f aca="false">用途管種別延長!DD26</f>
        <v>74.7863247863248</v>
      </c>
      <c r="I3561" s="136" t="n">
        <v>40</v>
      </c>
    </row>
    <row r="3562" customFormat="false" ht="15" hidden="false" customHeight="true" outlineLevel="0" collapsed="false">
      <c r="B3562" s="131"/>
      <c r="C3562" s="132" t="s">
        <v>43</v>
      </c>
      <c r="D3562" s="133" t="s">
        <v>166</v>
      </c>
      <c r="E3562" s="134"/>
      <c r="F3562" s="132" t="s">
        <v>179</v>
      </c>
      <c r="G3562" s="135" t="n">
        <v>2008</v>
      </c>
      <c r="H3562" s="136" t="n">
        <f aca="false">用途管種別延長!DD27</f>
        <v>0</v>
      </c>
      <c r="I3562" s="136" t="n">
        <v>40</v>
      </c>
    </row>
    <row r="3563" customFormat="false" ht="15" hidden="false" customHeight="true" outlineLevel="0" collapsed="false">
      <c r="B3563" s="131"/>
      <c r="C3563" s="132" t="s">
        <v>43</v>
      </c>
      <c r="D3563" s="133" t="s">
        <v>167</v>
      </c>
      <c r="E3563" s="134"/>
      <c r="F3563" s="132" t="s">
        <v>179</v>
      </c>
      <c r="G3563" s="135" t="n">
        <v>2008</v>
      </c>
      <c r="H3563" s="136" t="n">
        <f aca="false">用途管種別延長!DD28</f>
        <v>15.9</v>
      </c>
      <c r="I3563" s="136" t="n">
        <v>40</v>
      </c>
    </row>
    <row r="3564" customFormat="false" ht="15" hidden="false" customHeight="true" outlineLevel="0" collapsed="false">
      <c r="B3564" s="131"/>
      <c r="C3564" s="132" t="s">
        <v>43</v>
      </c>
      <c r="D3564" s="133" t="s">
        <v>168</v>
      </c>
      <c r="E3564" s="134"/>
      <c r="F3564" s="132" t="s">
        <v>179</v>
      </c>
      <c r="G3564" s="135" t="n">
        <v>2008</v>
      </c>
      <c r="H3564" s="136" t="n">
        <f aca="false">用途管種別延長!DD29</f>
        <v>0</v>
      </c>
      <c r="I3564" s="136" t="n">
        <v>40</v>
      </c>
    </row>
    <row r="3565" customFormat="false" ht="15" hidden="false" customHeight="true" outlineLevel="0" collapsed="false">
      <c r="B3565" s="131"/>
      <c r="C3565" s="132" t="s">
        <v>43</v>
      </c>
      <c r="D3565" s="133" t="s">
        <v>169</v>
      </c>
      <c r="E3565" s="134"/>
      <c r="F3565" s="132" t="s">
        <v>179</v>
      </c>
      <c r="G3565" s="135" t="n">
        <v>2008</v>
      </c>
      <c r="H3565" s="136" t="n">
        <f aca="false">用途管種別延長!DD30</f>
        <v>0</v>
      </c>
      <c r="I3565" s="136" t="n">
        <v>40</v>
      </c>
    </row>
    <row r="3566" customFormat="false" ht="15" hidden="false" customHeight="true" outlineLevel="0" collapsed="false">
      <c r="B3566" s="131"/>
      <c r="C3566" s="132" t="s">
        <v>43</v>
      </c>
      <c r="D3566" s="133" t="s">
        <v>170</v>
      </c>
      <c r="E3566" s="134"/>
      <c r="F3566" s="132" t="s">
        <v>179</v>
      </c>
      <c r="G3566" s="135" t="n">
        <v>2008</v>
      </c>
      <c r="H3566" s="136" t="n">
        <f aca="false">用途管種別延長!DD31</f>
        <v>0</v>
      </c>
      <c r="I3566" s="136" t="n">
        <v>40</v>
      </c>
    </row>
    <row r="3567" customFormat="false" ht="15" hidden="false" customHeight="true" outlineLevel="0" collapsed="false">
      <c r="B3567" s="131"/>
      <c r="C3567" s="132" t="s">
        <v>43</v>
      </c>
      <c r="D3567" s="133" t="s">
        <v>171</v>
      </c>
      <c r="E3567" s="134"/>
      <c r="F3567" s="132" t="s">
        <v>179</v>
      </c>
      <c r="G3567" s="135" t="n">
        <v>2008</v>
      </c>
      <c r="H3567" s="136" t="n">
        <f aca="false">用途管種別延長!DD32</f>
        <v>0</v>
      </c>
      <c r="I3567" s="136" t="n">
        <v>40</v>
      </c>
    </row>
    <row r="3568" customFormat="false" ht="15" hidden="false" customHeight="true" outlineLevel="0" collapsed="false">
      <c r="B3568" s="131"/>
      <c r="C3568" s="132" t="s">
        <v>43</v>
      </c>
      <c r="D3568" s="133" t="s">
        <v>172</v>
      </c>
      <c r="E3568" s="134"/>
      <c r="F3568" s="132" t="s">
        <v>179</v>
      </c>
      <c r="G3568" s="135" t="n">
        <v>2008</v>
      </c>
      <c r="H3568" s="136" t="n">
        <f aca="false">用途管種別延長!DD33</f>
        <v>0</v>
      </c>
      <c r="I3568" s="136" t="n">
        <v>40</v>
      </c>
    </row>
    <row r="3569" customFormat="false" ht="15" hidden="false" customHeight="true" outlineLevel="0" collapsed="false">
      <c r="B3569" s="131"/>
      <c r="C3569" s="132" t="s">
        <v>43</v>
      </c>
      <c r="D3569" s="133" t="s">
        <v>173</v>
      </c>
      <c r="E3569" s="134"/>
      <c r="F3569" s="132" t="s">
        <v>179</v>
      </c>
      <c r="G3569" s="135" t="n">
        <v>2008</v>
      </c>
      <c r="H3569" s="136" t="n">
        <f aca="false">用途管種別延長!DD34</f>
        <v>0</v>
      </c>
      <c r="I3569" s="136" t="n">
        <v>40</v>
      </c>
    </row>
    <row r="3570" customFormat="false" ht="15" hidden="false" customHeight="true" outlineLevel="0" collapsed="false">
      <c r="B3570" s="131"/>
      <c r="C3570" s="132" t="s">
        <v>43</v>
      </c>
      <c r="D3570" s="133" t="s">
        <v>174</v>
      </c>
      <c r="E3570" s="134"/>
      <c r="F3570" s="132" t="s">
        <v>179</v>
      </c>
      <c r="G3570" s="135" t="n">
        <v>2008</v>
      </c>
      <c r="H3570" s="136" t="n">
        <f aca="false">用途管種別延長!DD35</f>
        <v>0</v>
      </c>
      <c r="I3570" s="136" t="n">
        <v>40</v>
      </c>
    </row>
    <row r="3571" customFormat="false" ht="15" hidden="false" customHeight="true" outlineLevel="0" collapsed="false">
      <c r="B3571" s="131"/>
      <c r="C3571" s="132" t="s">
        <v>43</v>
      </c>
      <c r="D3571" s="133" t="s">
        <v>175</v>
      </c>
      <c r="E3571" s="134"/>
      <c r="F3571" s="132" t="s">
        <v>179</v>
      </c>
      <c r="G3571" s="135" t="n">
        <v>2008</v>
      </c>
      <c r="H3571" s="136" t="n">
        <f aca="false">用途管種別延長!DD36</f>
        <v>0</v>
      </c>
      <c r="I3571" s="136" t="n">
        <v>40</v>
      </c>
    </row>
    <row r="3572" customFormat="false" ht="15" hidden="false" customHeight="true" outlineLevel="0" collapsed="false">
      <c r="B3572" s="131"/>
      <c r="C3572" s="132" t="s">
        <v>43</v>
      </c>
      <c r="D3572" s="133" t="s">
        <v>176</v>
      </c>
      <c r="E3572" s="134"/>
      <c r="F3572" s="132" t="s">
        <v>179</v>
      </c>
      <c r="G3572" s="135" t="n">
        <v>2008</v>
      </c>
      <c r="H3572" s="136" t="n">
        <f aca="false">用途管種別延長!DD37</f>
        <v>0</v>
      </c>
      <c r="I3572" s="136" t="n">
        <v>40</v>
      </c>
    </row>
    <row r="3573" customFormat="false" ht="15" hidden="false" customHeight="true" outlineLevel="0" collapsed="false">
      <c r="B3573" s="131"/>
      <c r="C3573" s="132" t="s">
        <v>43</v>
      </c>
      <c r="D3573" s="133" t="s">
        <v>177</v>
      </c>
      <c r="E3573" s="134"/>
      <c r="F3573" s="132" t="s">
        <v>179</v>
      </c>
      <c r="G3573" s="135" t="n">
        <v>2008</v>
      </c>
      <c r="H3573" s="136" t="n">
        <f aca="false">用途管種別延長!DD38</f>
        <v>0</v>
      </c>
      <c r="I3573" s="136" t="n">
        <v>40</v>
      </c>
    </row>
    <row r="3574" customFormat="false" ht="15" hidden="false" customHeight="true" outlineLevel="0" collapsed="false">
      <c r="B3574" s="131"/>
      <c r="C3574" s="132" t="s">
        <v>43</v>
      </c>
      <c r="D3574" s="133" t="s">
        <v>178</v>
      </c>
      <c r="E3574" s="134"/>
      <c r="F3574" s="132" t="s">
        <v>179</v>
      </c>
      <c r="G3574" s="135" t="n">
        <v>2008</v>
      </c>
      <c r="H3574" s="136" t="n">
        <f aca="false">用途管種別延長!DD39</f>
        <v>0</v>
      </c>
      <c r="I3574" s="136" t="n">
        <v>40</v>
      </c>
    </row>
    <row r="3575" customFormat="false" ht="15" hidden="false" customHeight="true" outlineLevel="0" collapsed="false">
      <c r="B3575" s="131"/>
      <c r="C3575" s="132" t="s">
        <v>43</v>
      </c>
      <c r="D3575" s="133" t="s">
        <v>161</v>
      </c>
      <c r="E3575" s="134"/>
      <c r="F3575" s="132" t="s">
        <v>179</v>
      </c>
      <c r="G3575" s="135" t="n">
        <v>2009</v>
      </c>
      <c r="H3575" s="136" t="n">
        <f aca="false">用途管種別延長!DE23</f>
        <v>0</v>
      </c>
      <c r="I3575" s="136" t="n">
        <v>40</v>
      </c>
    </row>
    <row r="3576" customFormat="false" ht="15" hidden="false" customHeight="true" outlineLevel="0" collapsed="false">
      <c r="B3576" s="131"/>
      <c r="C3576" s="132" t="s">
        <v>43</v>
      </c>
      <c r="D3576" s="133" t="s">
        <v>163</v>
      </c>
      <c r="E3576" s="134"/>
      <c r="F3576" s="132" t="s">
        <v>179</v>
      </c>
      <c r="G3576" s="135" t="n">
        <v>2009</v>
      </c>
      <c r="H3576" s="136" t="n">
        <f aca="false">用途管種別延長!DE24</f>
        <v>0</v>
      </c>
      <c r="I3576" s="136" t="n">
        <v>40</v>
      </c>
    </row>
    <row r="3577" customFormat="false" ht="15" hidden="false" customHeight="true" outlineLevel="0" collapsed="false">
      <c r="B3577" s="131"/>
      <c r="C3577" s="132" t="s">
        <v>43</v>
      </c>
      <c r="D3577" s="133" t="s">
        <v>164</v>
      </c>
      <c r="E3577" s="134"/>
      <c r="F3577" s="132" t="s">
        <v>179</v>
      </c>
      <c r="G3577" s="135" t="n">
        <v>2009</v>
      </c>
      <c r="H3577" s="136" t="n">
        <f aca="false">用途管種別延長!DE25</f>
        <v>0</v>
      </c>
      <c r="I3577" s="136" t="n">
        <v>40</v>
      </c>
    </row>
    <row r="3578" customFormat="false" ht="15" hidden="false" customHeight="true" outlineLevel="0" collapsed="false">
      <c r="B3578" s="131"/>
      <c r="C3578" s="132" t="s">
        <v>43</v>
      </c>
      <c r="D3578" s="133" t="s">
        <v>165</v>
      </c>
      <c r="E3578" s="134"/>
      <c r="F3578" s="132" t="s">
        <v>179</v>
      </c>
      <c r="G3578" s="135" t="n">
        <v>2009</v>
      </c>
      <c r="H3578" s="136" t="n">
        <f aca="false">用途管種別延長!DE26</f>
        <v>59.8290598290598</v>
      </c>
      <c r="I3578" s="136" t="n">
        <v>40</v>
      </c>
    </row>
    <row r="3579" customFormat="false" ht="15" hidden="false" customHeight="true" outlineLevel="0" collapsed="false">
      <c r="B3579" s="131"/>
      <c r="C3579" s="132" t="s">
        <v>43</v>
      </c>
      <c r="D3579" s="133" t="s">
        <v>166</v>
      </c>
      <c r="E3579" s="134"/>
      <c r="F3579" s="132" t="s">
        <v>179</v>
      </c>
      <c r="G3579" s="135" t="n">
        <v>2009</v>
      </c>
      <c r="H3579" s="136" t="n">
        <f aca="false">用途管種別延長!DE27</f>
        <v>0</v>
      </c>
      <c r="I3579" s="136" t="n">
        <v>40</v>
      </c>
    </row>
    <row r="3580" customFormat="false" ht="15" hidden="false" customHeight="true" outlineLevel="0" collapsed="false">
      <c r="B3580" s="131"/>
      <c r="C3580" s="132" t="s">
        <v>43</v>
      </c>
      <c r="D3580" s="133" t="s">
        <v>167</v>
      </c>
      <c r="E3580" s="134"/>
      <c r="F3580" s="132" t="s">
        <v>179</v>
      </c>
      <c r="G3580" s="135" t="n">
        <v>2009</v>
      </c>
      <c r="H3580" s="136" t="n">
        <f aca="false">用途管種別延長!DE28</f>
        <v>15.9</v>
      </c>
      <c r="I3580" s="136" t="n">
        <v>40</v>
      </c>
    </row>
    <row r="3581" customFormat="false" ht="15" hidden="false" customHeight="true" outlineLevel="0" collapsed="false">
      <c r="B3581" s="131"/>
      <c r="C3581" s="132" t="s">
        <v>43</v>
      </c>
      <c r="D3581" s="133" t="s">
        <v>168</v>
      </c>
      <c r="E3581" s="134"/>
      <c r="F3581" s="132" t="s">
        <v>179</v>
      </c>
      <c r="G3581" s="135" t="n">
        <v>2009</v>
      </c>
      <c r="H3581" s="136" t="n">
        <f aca="false">用途管種別延長!DE29</f>
        <v>0</v>
      </c>
      <c r="I3581" s="136" t="n">
        <v>40</v>
      </c>
    </row>
    <row r="3582" customFormat="false" ht="15" hidden="false" customHeight="true" outlineLevel="0" collapsed="false">
      <c r="B3582" s="131"/>
      <c r="C3582" s="132" t="s">
        <v>43</v>
      </c>
      <c r="D3582" s="133" t="s">
        <v>169</v>
      </c>
      <c r="E3582" s="134"/>
      <c r="F3582" s="132" t="s">
        <v>179</v>
      </c>
      <c r="G3582" s="135" t="n">
        <v>2009</v>
      </c>
      <c r="H3582" s="136" t="n">
        <f aca="false">用途管種別延長!DE30</f>
        <v>0</v>
      </c>
      <c r="I3582" s="136" t="n">
        <v>40</v>
      </c>
    </row>
    <row r="3583" customFormat="false" ht="15" hidden="false" customHeight="true" outlineLevel="0" collapsed="false">
      <c r="B3583" s="131"/>
      <c r="C3583" s="132" t="s">
        <v>43</v>
      </c>
      <c r="D3583" s="133" t="s">
        <v>170</v>
      </c>
      <c r="E3583" s="134"/>
      <c r="F3583" s="132" t="s">
        <v>179</v>
      </c>
      <c r="G3583" s="135" t="n">
        <v>2009</v>
      </c>
      <c r="H3583" s="136" t="n">
        <f aca="false">用途管種別延長!DE31</f>
        <v>0</v>
      </c>
      <c r="I3583" s="136" t="n">
        <v>40</v>
      </c>
    </row>
    <row r="3584" customFormat="false" ht="15" hidden="false" customHeight="true" outlineLevel="0" collapsed="false">
      <c r="B3584" s="131"/>
      <c r="C3584" s="132" t="s">
        <v>43</v>
      </c>
      <c r="D3584" s="133" t="s">
        <v>171</v>
      </c>
      <c r="E3584" s="134"/>
      <c r="F3584" s="132" t="s">
        <v>179</v>
      </c>
      <c r="G3584" s="135" t="n">
        <v>2009</v>
      </c>
      <c r="H3584" s="136" t="n">
        <f aca="false">用途管種別延長!DE32</f>
        <v>0</v>
      </c>
      <c r="I3584" s="136" t="n">
        <v>40</v>
      </c>
    </row>
    <row r="3585" customFormat="false" ht="15" hidden="false" customHeight="true" outlineLevel="0" collapsed="false">
      <c r="B3585" s="131"/>
      <c r="C3585" s="132" t="s">
        <v>43</v>
      </c>
      <c r="D3585" s="133" t="s">
        <v>172</v>
      </c>
      <c r="E3585" s="134"/>
      <c r="F3585" s="132" t="s">
        <v>179</v>
      </c>
      <c r="G3585" s="135" t="n">
        <v>2009</v>
      </c>
      <c r="H3585" s="136" t="n">
        <f aca="false">用途管種別延長!DE33</f>
        <v>0</v>
      </c>
      <c r="I3585" s="136" t="n">
        <v>40</v>
      </c>
    </row>
    <row r="3586" customFormat="false" ht="15" hidden="false" customHeight="true" outlineLevel="0" collapsed="false">
      <c r="B3586" s="131"/>
      <c r="C3586" s="132" t="s">
        <v>43</v>
      </c>
      <c r="D3586" s="133" t="s">
        <v>173</v>
      </c>
      <c r="E3586" s="134"/>
      <c r="F3586" s="132" t="s">
        <v>179</v>
      </c>
      <c r="G3586" s="135" t="n">
        <v>2009</v>
      </c>
      <c r="H3586" s="136" t="n">
        <f aca="false">用途管種別延長!DE34</f>
        <v>0</v>
      </c>
      <c r="I3586" s="136" t="n">
        <v>40</v>
      </c>
    </row>
    <row r="3587" customFormat="false" ht="15" hidden="false" customHeight="true" outlineLevel="0" collapsed="false">
      <c r="B3587" s="131"/>
      <c r="C3587" s="132" t="s">
        <v>43</v>
      </c>
      <c r="D3587" s="133" t="s">
        <v>174</v>
      </c>
      <c r="E3587" s="134"/>
      <c r="F3587" s="132" t="s">
        <v>179</v>
      </c>
      <c r="G3587" s="135" t="n">
        <v>2009</v>
      </c>
      <c r="H3587" s="136" t="n">
        <f aca="false">用途管種別延長!DE35</f>
        <v>0</v>
      </c>
      <c r="I3587" s="136" t="n">
        <v>40</v>
      </c>
    </row>
    <row r="3588" customFormat="false" ht="15" hidden="false" customHeight="true" outlineLevel="0" collapsed="false">
      <c r="B3588" s="131"/>
      <c r="C3588" s="132" t="s">
        <v>43</v>
      </c>
      <c r="D3588" s="133" t="s">
        <v>175</v>
      </c>
      <c r="E3588" s="134"/>
      <c r="F3588" s="132" t="s">
        <v>179</v>
      </c>
      <c r="G3588" s="135" t="n">
        <v>2009</v>
      </c>
      <c r="H3588" s="136" t="n">
        <f aca="false">用途管種別延長!DE36</f>
        <v>0</v>
      </c>
      <c r="I3588" s="136" t="n">
        <v>40</v>
      </c>
    </row>
    <row r="3589" customFormat="false" ht="15" hidden="false" customHeight="true" outlineLevel="0" collapsed="false">
      <c r="B3589" s="131"/>
      <c r="C3589" s="132" t="s">
        <v>43</v>
      </c>
      <c r="D3589" s="133" t="s">
        <v>176</v>
      </c>
      <c r="E3589" s="134"/>
      <c r="F3589" s="132" t="s">
        <v>179</v>
      </c>
      <c r="G3589" s="135" t="n">
        <v>2009</v>
      </c>
      <c r="H3589" s="136" t="n">
        <f aca="false">用途管種別延長!DE37</f>
        <v>0</v>
      </c>
      <c r="I3589" s="136" t="n">
        <v>40</v>
      </c>
    </row>
    <row r="3590" customFormat="false" ht="15" hidden="false" customHeight="true" outlineLevel="0" collapsed="false">
      <c r="B3590" s="131"/>
      <c r="C3590" s="132" t="s">
        <v>43</v>
      </c>
      <c r="D3590" s="133" t="s">
        <v>177</v>
      </c>
      <c r="E3590" s="134"/>
      <c r="F3590" s="132" t="s">
        <v>179</v>
      </c>
      <c r="G3590" s="135" t="n">
        <v>2009</v>
      </c>
      <c r="H3590" s="136" t="n">
        <f aca="false">用途管種別延長!DE38</f>
        <v>0</v>
      </c>
      <c r="I3590" s="136" t="n">
        <v>40</v>
      </c>
    </row>
    <row r="3591" customFormat="false" ht="15" hidden="false" customHeight="true" outlineLevel="0" collapsed="false">
      <c r="B3591" s="131"/>
      <c r="C3591" s="132" t="s">
        <v>43</v>
      </c>
      <c r="D3591" s="133" t="s">
        <v>178</v>
      </c>
      <c r="E3591" s="134"/>
      <c r="F3591" s="132" t="s">
        <v>179</v>
      </c>
      <c r="G3591" s="135" t="n">
        <v>2009</v>
      </c>
      <c r="H3591" s="136" t="n">
        <f aca="false">用途管種別延長!DE39</f>
        <v>0</v>
      </c>
      <c r="I3591" s="136" t="n">
        <v>40</v>
      </c>
    </row>
    <row r="3592" customFormat="false" ht="15" hidden="false" customHeight="true" outlineLevel="0" collapsed="false">
      <c r="B3592" s="131"/>
      <c r="C3592" s="132" t="s">
        <v>43</v>
      </c>
      <c r="D3592" s="133" t="s">
        <v>161</v>
      </c>
      <c r="E3592" s="134"/>
      <c r="F3592" s="132" t="s">
        <v>179</v>
      </c>
      <c r="G3592" s="135" t="n">
        <v>2010</v>
      </c>
      <c r="H3592" s="136" t="n">
        <f aca="false">用途管種別延長!DF23</f>
        <v>0</v>
      </c>
      <c r="I3592" s="136" t="n">
        <v>40</v>
      </c>
    </row>
    <row r="3593" customFormat="false" ht="15" hidden="false" customHeight="true" outlineLevel="0" collapsed="false">
      <c r="B3593" s="131"/>
      <c r="C3593" s="132" t="s">
        <v>43</v>
      </c>
      <c r="D3593" s="133" t="s">
        <v>163</v>
      </c>
      <c r="E3593" s="134"/>
      <c r="F3593" s="132" t="s">
        <v>179</v>
      </c>
      <c r="G3593" s="135" t="n">
        <v>2010</v>
      </c>
      <c r="H3593" s="136" t="n">
        <f aca="false">用途管種別延長!DF24</f>
        <v>0</v>
      </c>
      <c r="I3593" s="136" t="n">
        <v>40</v>
      </c>
    </row>
    <row r="3594" customFormat="false" ht="15" hidden="false" customHeight="true" outlineLevel="0" collapsed="false">
      <c r="B3594" s="131"/>
      <c r="C3594" s="132" t="s">
        <v>43</v>
      </c>
      <c r="D3594" s="133" t="s">
        <v>164</v>
      </c>
      <c r="E3594" s="134"/>
      <c r="F3594" s="132" t="s">
        <v>179</v>
      </c>
      <c r="G3594" s="135" t="n">
        <v>2010</v>
      </c>
      <c r="H3594" s="136" t="n">
        <f aca="false">用途管種別延長!DF25</f>
        <v>0</v>
      </c>
      <c r="I3594" s="136" t="n">
        <v>40</v>
      </c>
    </row>
    <row r="3595" customFormat="false" ht="15" hidden="false" customHeight="true" outlineLevel="0" collapsed="false">
      <c r="B3595" s="131"/>
      <c r="C3595" s="132" t="s">
        <v>43</v>
      </c>
      <c r="D3595" s="133" t="s">
        <v>165</v>
      </c>
      <c r="E3595" s="134"/>
      <c r="F3595" s="132" t="s">
        <v>179</v>
      </c>
      <c r="G3595" s="135" t="n">
        <v>2010</v>
      </c>
      <c r="H3595" s="136" t="n">
        <f aca="false">用途管種別延長!DF26</f>
        <v>44.8717948717949</v>
      </c>
      <c r="I3595" s="136" t="n">
        <v>40</v>
      </c>
    </row>
    <row r="3596" customFormat="false" ht="15" hidden="false" customHeight="true" outlineLevel="0" collapsed="false">
      <c r="B3596" s="131"/>
      <c r="C3596" s="132" t="s">
        <v>43</v>
      </c>
      <c r="D3596" s="133" t="s">
        <v>166</v>
      </c>
      <c r="E3596" s="134"/>
      <c r="F3596" s="132" t="s">
        <v>179</v>
      </c>
      <c r="G3596" s="135" t="n">
        <v>2010</v>
      </c>
      <c r="H3596" s="136" t="n">
        <f aca="false">用途管種別延長!DF27</f>
        <v>0</v>
      </c>
      <c r="I3596" s="136" t="n">
        <v>40</v>
      </c>
    </row>
    <row r="3597" customFormat="false" ht="15" hidden="false" customHeight="true" outlineLevel="0" collapsed="false">
      <c r="B3597" s="131"/>
      <c r="C3597" s="132" t="s">
        <v>43</v>
      </c>
      <c r="D3597" s="133" t="s">
        <v>167</v>
      </c>
      <c r="E3597" s="134"/>
      <c r="F3597" s="132" t="s">
        <v>179</v>
      </c>
      <c r="G3597" s="135" t="n">
        <v>2010</v>
      </c>
      <c r="H3597" s="136" t="n">
        <f aca="false">用途管種別延長!DF28</f>
        <v>15.9</v>
      </c>
      <c r="I3597" s="136" t="n">
        <v>40</v>
      </c>
    </row>
    <row r="3598" customFormat="false" ht="15" hidden="false" customHeight="true" outlineLevel="0" collapsed="false">
      <c r="B3598" s="131"/>
      <c r="C3598" s="132" t="s">
        <v>43</v>
      </c>
      <c r="D3598" s="133" t="s">
        <v>168</v>
      </c>
      <c r="E3598" s="134"/>
      <c r="F3598" s="132" t="s">
        <v>179</v>
      </c>
      <c r="G3598" s="135" t="n">
        <v>2010</v>
      </c>
      <c r="H3598" s="136" t="n">
        <f aca="false">用途管種別延長!DF29</f>
        <v>0</v>
      </c>
      <c r="I3598" s="136" t="n">
        <v>40</v>
      </c>
    </row>
    <row r="3599" customFormat="false" ht="15" hidden="false" customHeight="true" outlineLevel="0" collapsed="false">
      <c r="B3599" s="131"/>
      <c r="C3599" s="132" t="s">
        <v>43</v>
      </c>
      <c r="D3599" s="133" t="s">
        <v>169</v>
      </c>
      <c r="E3599" s="134"/>
      <c r="F3599" s="132" t="s">
        <v>179</v>
      </c>
      <c r="G3599" s="135" t="n">
        <v>2010</v>
      </c>
      <c r="H3599" s="136" t="n">
        <f aca="false">用途管種別延長!DF30</f>
        <v>0</v>
      </c>
      <c r="I3599" s="136" t="n">
        <v>40</v>
      </c>
    </row>
    <row r="3600" customFormat="false" ht="15" hidden="false" customHeight="true" outlineLevel="0" collapsed="false">
      <c r="B3600" s="131"/>
      <c r="C3600" s="132" t="s">
        <v>43</v>
      </c>
      <c r="D3600" s="133" t="s">
        <v>170</v>
      </c>
      <c r="E3600" s="134"/>
      <c r="F3600" s="132" t="s">
        <v>179</v>
      </c>
      <c r="G3600" s="135" t="n">
        <v>2010</v>
      </c>
      <c r="H3600" s="136" t="n">
        <f aca="false">用途管種別延長!DF31</f>
        <v>0</v>
      </c>
      <c r="I3600" s="136" t="n">
        <v>40</v>
      </c>
    </row>
    <row r="3601" customFormat="false" ht="15" hidden="false" customHeight="true" outlineLevel="0" collapsed="false">
      <c r="B3601" s="131"/>
      <c r="C3601" s="132" t="s">
        <v>43</v>
      </c>
      <c r="D3601" s="133" t="s">
        <v>171</v>
      </c>
      <c r="E3601" s="134"/>
      <c r="F3601" s="132" t="s">
        <v>179</v>
      </c>
      <c r="G3601" s="135" t="n">
        <v>2010</v>
      </c>
      <c r="H3601" s="136" t="n">
        <f aca="false">用途管種別延長!DF32</f>
        <v>0</v>
      </c>
      <c r="I3601" s="136" t="n">
        <v>40</v>
      </c>
    </row>
    <row r="3602" customFormat="false" ht="15" hidden="false" customHeight="true" outlineLevel="0" collapsed="false">
      <c r="B3602" s="131"/>
      <c r="C3602" s="132" t="s">
        <v>43</v>
      </c>
      <c r="D3602" s="133" t="s">
        <v>172</v>
      </c>
      <c r="E3602" s="134"/>
      <c r="F3602" s="132" t="s">
        <v>179</v>
      </c>
      <c r="G3602" s="135" t="n">
        <v>2010</v>
      </c>
      <c r="H3602" s="136" t="n">
        <f aca="false">用途管種別延長!DF33</f>
        <v>0</v>
      </c>
      <c r="I3602" s="136" t="n">
        <v>40</v>
      </c>
    </row>
    <row r="3603" customFormat="false" ht="15" hidden="false" customHeight="true" outlineLevel="0" collapsed="false">
      <c r="B3603" s="131"/>
      <c r="C3603" s="132" t="s">
        <v>43</v>
      </c>
      <c r="D3603" s="133" t="s">
        <v>173</v>
      </c>
      <c r="E3603" s="134"/>
      <c r="F3603" s="132" t="s">
        <v>179</v>
      </c>
      <c r="G3603" s="135" t="n">
        <v>2010</v>
      </c>
      <c r="H3603" s="136" t="n">
        <f aca="false">用途管種別延長!DF34</f>
        <v>0</v>
      </c>
      <c r="I3603" s="136" t="n">
        <v>40</v>
      </c>
    </row>
    <row r="3604" customFormat="false" ht="15" hidden="false" customHeight="true" outlineLevel="0" collapsed="false">
      <c r="B3604" s="131"/>
      <c r="C3604" s="132" t="s">
        <v>43</v>
      </c>
      <c r="D3604" s="133" t="s">
        <v>174</v>
      </c>
      <c r="E3604" s="134"/>
      <c r="F3604" s="132" t="s">
        <v>179</v>
      </c>
      <c r="G3604" s="135" t="n">
        <v>2010</v>
      </c>
      <c r="H3604" s="136" t="n">
        <f aca="false">用途管種別延長!DF35</f>
        <v>0</v>
      </c>
      <c r="I3604" s="136" t="n">
        <v>40</v>
      </c>
    </row>
    <row r="3605" customFormat="false" ht="15" hidden="false" customHeight="true" outlineLevel="0" collapsed="false">
      <c r="B3605" s="131"/>
      <c r="C3605" s="132" t="s">
        <v>43</v>
      </c>
      <c r="D3605" s="133" t="s">
        <v>175</v>
      </c>
      <c r="E3605" s="134"/>
      <c r="F3605" s="132" t="s">
        <v>179</v>
      </c>
      <c r="G3605" s="135" t="n">
        <v>2010</v>
      </c>
      <c r="H3605" s="136" t="n">
        <f aca="false">用途管種別延長!DF36</f>
        <v>0</v>
      </c>
      <c r="I3605" s="136" t="n">
        <v>40</v>
      </c>
    </row>
    <row r="3606" customFormat="false" ht="15" hidden="false" customHeight="true" outlineLevel="0" collapsed="false">
      <c r="B3606" s="131"/>
      <c r="C3606" s="132" t="s">
        <v>43</v>
      </c>
      <c r="D3606" s="133" t="s">
        <v>176</v>
      </c>
      <c r="E3606" s="134"/>
      <c r="F3606" s="132" t="s">
        <v>179</v>
      </c>
      <c r="G3606" s="135" t="n">
        <v>2010</v>
      </c>
      <c r="H3606" s="136" t="n">
        <f aca="false">用途管種別延長!DF37</f>
        <v>0</v>
      </c>
      <c r="I3606" s="136" t="n">
        <v>40</v>
      </c>
    </row>
    <row r="3607" customFormat="false" ht="15" hidden="false" customHeight="true" outlineLevel="0" collapsed="false">
      <c r="B3607" s="131"/>
      <c r="C3607" s="132" t="s">
        <v>43</v>
      </c>
      <c r="D3607" s="133" t="s">
        <v>177</v>
      </c>
      <c r="E3607" s="134"/>
      <c r="F3607" s="132" t="s">
        <v>179</v>
      </c>
      <c r="G3607" s="135" t="n">
        <v>2010</v>
      </c>
      <c r="H3607" s="136" t="n">
        <f aca="false">用途管種別延長!DF38</f>
        <v>0</v>
      </c>
      <c r="I3607" s="136" t="n">
        <v>40</v>
      </c>
    </row>
    <row r="3608" customFormat="false" ht="15" hidden="false" customHeight="true" outlineLevel="0" collapsed="false">
      <c r="B3608" s="131"/>
      <c r="C3608" s="132" t="s">
        <v>43</v>
      </c>
      <c r="D3608" s="133" t="s">
        <v>178</v>
      </c>
      <c r="E3608" s="134"/>
      <c r="F3608" s="132" t="s">
        <v>179</v>
      </c>
      <c r="G3608" s="135" t="n">
        <v>2010</v>
      </c>
      <c r="H3608" s="136" t="n">
        <f aca="false">用途管種別延長!DF39</f>
        <v>0</v>
      </c>
      <c r="I3608" s="136" t="n">
        <v>40</v>
      </c>
    </row>
    <row r="3609" customFormat="false" ht="15" hidden="false" customHeight="true" outlineLevel="0" collapsed="false">
      <c r="B3609" s="131"/>
      <c r="C3609" s="132" t="s">
        <v>43</v>
      </c>
      <c r="D3609" s="133" t="s">
        <v>161</v>
      </c>
      <c r="E3609" s="134"/>
      <c r="F3609" s="132" t="s">
        <v>179</v>
      </c>
      <c r="G3609" s="135" t="n">
        <v>2011</v>
      </c>
      <c r="H3609" s="136" t="n">
        <f aca="false">用途管種別延長!DG23</f>
        <v>0</v>
      </c>
      <c r="I3609" s="136" t="n">
        <v>40</v>
      </c>
    </row>
    <row r="3610" customFormat="false" ht="15" hidden="false" customHeight="true" outlineLevel="0" collapsed="false">
      <c r="B3610" s="131"/>
      <c r="C3610" s="132" t="s">
        <v>43</v>
      </c>
      <c r="D3610" s="133" t="s">
        <v>163</v>
      </c>
      <c r="E3610" s="134"/>
      <c r="F3610" s="132" t="s">
        <v>179</v>
      </c>
      <c r="G3610" s="135" t="n">
        <v>2011</v>
      </c>
      <c r="H3610" s="136" t="n">
        <f aca="false">用途管種別延長!DG24</f>
        <v>0</v>
      </c>
      <c r="I3610" s="136" t="n">
        <v>40</v>
      </c>
    </row>
    <row r="3611" customFormat="false" ht="15" hidden="false" customHeight="true" outlineLevel="0" collapsed="false">
      <c r="B3611" s="131"/>
      <c r="C3611" s="132" t="s">
        <v>43</v>
      </c>
      <c r="D3611" s="133" t="s">
        <v>164</v>
      </c>
      <c r="E3611" s="134"/>
      <c r="F3611" s="132" t="s">
        <v>179</v>
      </c>
      <c r="G3611" s="135" t="n">
        <v>2011</v>
      </c>
      <c r="H3611" s="136" t="n">
        <f aca="false">用途管種別延長!DG25</f>
        <v>0</v>
      </c>
      <c r="I3611" s="136" t="n">
        <v>40</v>
      </c>
    </row>
    <row r="3612" customFormat="false" ht="15" hidden="false" customHeight="true" outlineLevel="0" collapsed="false">
      <c r="B3612" s="131"/>
      <c r="C3612" s="132" t="s">
        <v>43</v>
      </c>
      <c r="D3612" s="133" t="s">
        <v>165</v>
      </c>
      <c r="E3612" s="134"/>
      <c r="F3612" s="132" t="s">
        <v>179</v>
      </c>
      <c r="G3612" s="135" t="n">
        <v>2011</v>
      </c>
      <c r="H3612" s="136" t="n">
        <f aca="false">用途管種別延長!DG26</f>
        <v>29.9145299145299</v>
      </c>
      <c r="I3612" s="136" t="n">
        <v>40</v>
      </c>
    </row>
    <row r="3613" customFormat="false" ht="15" hidden="false" customHeight="true" outlineLevel="0" collapsed="false">
      <c r="B3613" s="131"/>
      <c r="C3613" s="132" t="s">
        <v>43</v>
      </c>
      <c r="D3613" s="133" t="s">
        <v>166</v>
      </c>
      <c r="E3613" s="134"/>
      <c r="F3613" s="132" t="s">
        <v>179</v>
      </c>
      <c r="G3613" s="135" t="n">
        <v>2011</v>
      </c>
      <c r="H3613" s="136" t="n">
        <f aca="false">用途管種別延長!DG27</f>
        <v>0</v>
      </c>
      <c r="I3613" s="136" t="n">
        <v>40</v>
      </c>
    </row>
    <row r="3614" customFormat="false" ht="15" hidden="false" customHeight="true" outlineLevel="0" collapsed="false">
      <c r="B3614" s="131"/>
      <c r="C3614" s="132" t="s">
        <v>43</v>
      </c>
      <c r="D3614" s="133" t="s">
        <v>167</v>
      </c>
      <c r="E3614" s="134"/>
      <c r="F3614" s="132" t="s">
        <v>179</v>
      </c>
      <c r="G3614" s="135" t="n">
        <v>2011</v>
      </c>
      <c r="H3614" s="136" t="n">
        <f aca="false">用途管種別延長!DG28</f>
        <v>15.9</v>
      </c>
      <c r="I3614" s="136" t="n">
        <v>40</v>
      </c>
    </row>
    <row r="3615" customFormat="false" ht="15" hidden="false" customHeight="true" outlineLevel="0" collapsed="false">
      <c r="B3615" s="131"/>
      <c r="C3615" s="132" t="s">
        <v>43</v>
      </c>
      <c r="D3615" s="133" t="s">
        <v>168</v>
      </c>
      <c r="E3615" s="134"/>
      <c r="F3615" s="132" t="s">
        <v>179</v>
      </c>
      <c r="G3615" s="135" t="n">
        <v>2011</v>
      </c>
      <c r="H3615" s="136" t="n">
        <f aca="false">用途管種別延長!DG29</f>
        <v>0</v>
      </c>
      <c r="I3615" s="136" t="n">
        <v>40</v>
      </c>
    </row>
    <row r="3616" customFormat="false" ht="15" hidden="false" customHeight="true" outlineLevel="0" collapsed="false">
      <c r="B3616" s="131"/>
      <c r="C3616" s="132" t="s">
        <v>43</v>
      </c>
      <c r="D3616" s="133" t="s">
        <v>169</v>
      </c>
      <c r="E3616" s="134"/>
      <c r="F3616" s="132" t="s">
        <v>179</v>
      </c>
      <c r="G3616" s="135" t="n">
        <v>2011</v>
      </c>
      <c r="H3616" s="136" t="n">
        <f aca="false">用途管種別延長!DG30</f>
        <v>0</v>
      </c>
      <c r="I3616" s="136" t="n">
        <v>40</v>
      </c>
    </row>
    <row r="3617" customFormat="false" ht="15" hidden="false" customHeight="true" outlineLevel="0" collapsed="false">
      <c r="B3617" s="131"/>
      <c r="C3617" s="132" t="s">
        <v>43</v>
      </c>
      <c r="D3617" s="133" t="s">
        <v>170</v>
      </c>
      <c r="E3617" s="134"/>
      <c r="F3617" s="132" t="s">
        <v>179</v>
      </c>
      <c r="G3617" s="135" t="n">
        <v>2011</v>
      </c>
      <c r="H3617" s="136" t="n">
        <f aca="false">用途管種別延長!DG31</f>
        <v>0</v>
      </c>
      <c r="I3617" s="136" t="n">
        <v>40</v>
      </c>
    </row>
    <row r="3618" customFormat="false" ht="15" hidden="false" customHeight="true" outlineLevel="0" collapsed="false">
      <c r="B3618" s="131"/>
      <c r="C3618" s="132" t="s">
        <v>43</v>
      </c>
      <c r="D3618" s="133" t="s">
        <v>171</v>
      </c>
      <c r="E3618" s="134"/>
      <c r="F3618" s="132" t="s">
        <v>179</v>
      </c>
      <c r="G3618" s="135" t="n">
        <v>2011</v>
      </c>
      <c r="H3618" s="136" t="n">
        <f aca="false">用途管種別延長!DG32</f>
        <v>0</v>
      </c>
      <c r="I3618" s="136" t="n">
        <v>40</v>
      </c>
    </row>
    <row r="3619" customFormat="false" ht="15" hidden="false" customHeight="true" outlineLevel="0" collapsed="false">
      <c r="B3619" s="131"/>
      <c r="C3619" s="132" t="s">
        <v>43</v>
      </c>
      <c r="D3619" s="133" t="s">
        <v>172</v>
      </c>
      <c r="E3619" s="134"/>
      <c r="F3619" s="132" t="s">
        <v>179</v>
      </c>
      <c r="G3619" s="135" t="n">
        <v>2011</v>
      </c>
      <c r="H3619" s="136" t="n">
        <f aca="false">用途管種別延長!DG33</f>
        <v>0</v>
      </c>
      <c r="I3619" s="136" t="n">
        <v>40</v>
      </c>
    </row>
    <row r="3620" customFormat="false" ht="15" hidden="false" customHeight="true" outlineLevel="0" collapsed="false">
      <c r="B3620" s="131"/>
      <c r="C3620" s="132" t="s">
        <v>43</v>
      </c>
      <c r="D3620" s="133" t="s">
        <v>173</v>
      </c>
      <c r="E3620" s="134"/>
      <c r="F3620" s="132" t="s">
        <v>179</v>
      </c>
      <c r="G3620" s="135" t="n">
        <v>2011</v>
      </c>
      <c r="H3620" s="136" t="n">
        <f aca="false">用途管種別延長!DG34</f>
        <v>0</v>
      </c>
      <c r="I3620" s="136" t="n">
        <v>40</v>
      </c>
    </row>
    <row r="3621" customFormat="false" ht="15" hidden="false" customHeight="true" outlineLevel="0" collapsed="false">
      <c r="B3621" s="131"/>
      <c r="C3621" s="132" t="s">
        <v>43</v>
      </c>
      <c r="D3621" s="133" t="s">
        <v>174</v>
      </c>
      <c r="E3621" s="134"/>
      <c r="F3621" s="132" t="s">
        <v>179</v>
      </c>
      <c r="G3621" s="135" t="n">
        <v>2011</v>
      </c>
      <c r="H3621" s="136" t="n">
        <f aca="false">用途管種別延長!DG35</f>
        <v>0</v>
      </c>
      <c r="I3621" s="136" t="n">
        <v>40</v>
      </c>
    </row>
    <row r="3622" customFormat="false" ht="15" hidden="false" customHeight="true" outlineLevel="0" collapsed="false">
      <c r="B3622" s="131"/>
      <c r="C3622" s="132" t="s">
        <v>43</v>
      </c>
      <c r="D3622" s="133" t="s">
        <v>175</v>
      </c>
      <c r="E3622" s="134"/>
      <c r="F3622" s="132" t="s">
        <v>179</v>
      </c>
      <c r="G3622" s="135" t="n">
        <v>2011</v>
      </c>
      <c r="H3622" s="136" t="n">
        <f aca="false">用途管種別延長!DG36</f>
        <v>0</v>
      </c>
      <c r="I3622" s="136" t="n">
        <v>40</v>
      </c>
    </row>
    <row r="3623" customFormat="false" ht="15" hidden="false" customHeight="true" outlineLevel="0" collapsed="false">
      <c r="B3623" s="131"/>
      <c r="C3623" s="132" t="s">
        <v>43</v>
      </c>
      <c r="D3623" s="133" t="s">
        <v>176</v>
      </c>
      <c r="E3623" s="134"/>
      <c r="F3623" s="132" t="s">
        <v>179</v>
      </c>
      <c r="G3623" s="135" t="n">
        <v>2011</v>
      </c>
      <c r="H3623" s="136" t="n">
        <f aca="false">用途管種別延長!DG37</f>
        <v>0</v>
      </c>
      <c r="I3623" s="136" t="n">
        <v>40</v>
      </c>
    </row>
    <row r="3624" customFormat="false" ht="15" hidden="false" customHeight="true" outlineLevel="0" collapsed="false">
      <c r="B3624" s="131"/>
      <c r="C3624" s="132" t="s">
        <v>43</v>
      </c>
      <c r="D3624" s="133" t="s">
        <v>177</v>
      </c>
      <c r="E3624" s="134"/>
      <c r="F3624" s="132" t="s">
        <v>179</v>
      </c>
      <c r="G3624" s="135" t="n">
        <v>2011</v>
      </c>
      <c r="H3624" s="136" t="n">
        <f aca="false">用途管種別延長!DG38</f>
        <v>0</v>
      </c>
      <c r="I3624" s="136" t="n">
        <v>40</v>
      </c>
    </row>
    <row r="3625" customFormat="false" ht="15" hidden="false" customHeight="true" outlineLevel="0" collapsed="false">
      <c r="B3625" s="131"/>
      <c r="C3625" s="132" t="s">
        <v>43</v>
      </c>
      <c r="D3625" s="133" t="s">
        <v>178</v>
      </c>
      <c r="E3625" s="134"/>
      <c r="F3625" s="132" t="s">
        <v>179</v>
      </c>
      <c r="G3625" s="135" t="n">
        <v>2011</v>
      </c>
      <c r="H3625" s="136" t="n">
        <f aca="false">用途管種別延長!DG39</f>
        <v>0</v>
      </c>
      <c r="I3625" s="136" t="n">
        <v>40</v>
      </c>
    </row>
    <row r="3626" customFormat="false" ht="15" hidden="false" customHeight="true" outlineLevel="0" collapsed="false">
      <c r="B3626" s="131"/>
      <c r="C3626" s="132" t="s">
        <v>43</v>
      </c>
      <c r="D3626" s="133" t="s">
        <v>161</v>
      </c>
      <c r="E3626" s="134"/>
      <c r="F3626" s="132" t="s">
        <v>179</v>
      </c>
      <c r="G3626" s="135" t="n">
        <v>2012</v>
      </c>
      <c r="H3626" s="136" t="n">
        <f aca="false">用途管種別延長!DH23</f>
        <v>0</v>
      </c>
      <c r="I3626" s="136" t="n">
        <v>40</v>
      </c>
    </row>
    <row r="3627" customFormat="false" ht="15" hidden="false" customHeight="true" outlineLevel="0" collapsed="false">
      <c r="B3627" s="131"/>
      <c r="C3627" s="132" t="s">
        <v>43</v>
      </c>
      <c r="D3627" s="133" t="s">
        <v>163</v>
      </c>
      <c r="E3627" s="134"/>
      <c r="F3627" s="132" t="s">
        <v>179</v>
      </c>
      <c r="G3627" s="135" t="n">
        <v>2012</v>
      </c>
      <c r="H3627" s="136" t="n">
        <f aca="false">用途管種別延長!DH24</f>
        <v>0</v>
      </c>
      <c r="I3627" s="136" t="n">
        <v>40</v>
      </c>
    </row>
    <row r="3628" customFormat="false" ht="15" hidden="false" customHeight="true" outlineLevel="0" collapsed="false">
      <c r="B3628" s="131"/>
      <c r="C3628" s="132" t="s">
        <v>43</v>
      </c>
      <c r="D3628" s="133" t="s">
        <v>164</v>
      </c>
      <c r="E3628" s="134"/>
      <c r="F3628" s="132" t="s">
        <v>179</v>
      </c>
      <c r="G3628" s="135" t="n">
        <v>2012</v>
      </c>
      <c r="H3628" s="136" t="n">
        <f aca="false">用途管種別延長!DH25</f>
        <v>0</v>
      </c>
      <c r="I3628" s="136" t="n">
        <v>40</v>
      </c>
    </row>
    <row r="3629" customFormat="false" ht="15" hidden="false" customHeight="true" outlineLevel="0" collapsed="false">
      <c r="B3629" s="131"/>
      <c r="C3629" s="132" t="s">
        <v>43</v>
      </c>
      <c r="D3629" s="133" t="s">
        <v>165</v>
      </c>
      <c r="E3629" s="134"/>
      <c r="F3629" s="132" t="s">
        <v>179</v>
      </c>
      <c r="G3629" s="135" t="n">
        <v>2012</v>
      </c>
      <c r="H3629" s="136" t="n">
        <f aca="false">用途管種別延長!DH26</f>
        <v>14.957264957265</v>
      </c>
      <c r="I3629" s="136" t="n">
        <v>40</v>
      </c>
    </row>
    <row r="3630" customFormat="false" ht="15" hidden="false" customHeight="true" outlineLevel="0" collapsed="false">
      <c r="B3630" s="131"/>
      <c r="C3630" s="132" t="s">
        <v>43</v>
      </c>
      <c r="D3630" s="133" t="s">
        <v>166</v>
      </c>
      <c r="E3630" s="134"/>
      <c r="F3630" s="132" t="s">
        <v>179</v>
      </c>
      <c r="G3630" s="135" t="n">
        <v>2012</v>
      </c>
      <c r="H3630" s="136" t="n">
        <f aca="false">用途管種別延長!DH27</f>
        <v>0</v>
      </c>
      <c r="I3630" s="136" t="n">
        <v>40</v>
      </c>
    </row>
    <row r="3631" customFormat="false" ht="15" hidden="false" customHeight="true" outlineLevel="0" collapsed="false">
      <c r="B3631" s="131"/>
      <c r="C3631" s="132" t="s">
        <v>43</v>
      </c>
      <c r="D3631" s="133" t="s">
        <v>167</v>
      </c>
      <c r="E3631" s="134"/>
      <c r="F3631" s="132" t="s">
        <v>179</v>
      </c>
      <c r="G3631" s="135" t="n">
        <v>2012</v>
      </c>
      <c r="H3631" s="136" t="n">
        <f aca="false">用途管種別延長!DH28</f>
        <v>15.9</v>
      </c>
      <c r="I3631" s="136" t="n">
        <v>40</v>
      </c>
    </row>
    <row r="3632" customFormat="false" ht="15" hidden="false" customHeight="true" outlineLevel="0" collapsed="false">
      <c r="B3632" s="131"/>
      <c r="C3632" s="132" t="s">
        <v>43</v>
      </c>
      <c r="D3632" s="133" t="s">
        <v>168</v>
      </c>
      <c r="E3632" s="134"/>
      <c r="F3632" s="132" t="s">
        <v>179</v>
      </c>
      <c r="G3632" s="135" t="n">
        <v>2012</v>
      </c>
      <c r="H3632" s="136" t="n">
        <f aca="false">用途管種別延長!DH29</f>
        <v>0</v>
      </c>
      <c r="I3632" s="136" t="n">
        <v>40</v>
      </c>
    </row>
    <row r="3633" customFormat="false" ht="15" hidden="false" customHeight="true" outlineLevel="0" collapsed="false">
      <c r="B3633" s="131"/>
      <c r="C3633" s="132" t="s">
        <v>43</v>
      </c>
      <c r="D3633" s="133" t="s">
        <v>169</v>
      </c>
      <c r="E3633" s="134"/>
      <c r="F3633" s="132" t="s">
        <v>179</v>
      </c>
      <c r="G3633" s="135" t="n">
        <v>2012</v>
      </c>
      <c r="H3633" s="136" t="n">
        <f aca="false">用途管種別延長!DH30</f>
        <v>0</v>
      </c>
      <c r="I3633" s="136" t="n">
        <v>40</v>
      </c>
    </row>
    <row r="3634" customFormat="false" ht="15" hidden="false" customHeight="true" outlineLevel="0" collapsed="false">
      <c r="B3634" s="131"/>
      <c r="C3634" s="132" t="s">
        <v>43</v>
      </c>
      <c r="D3634" s="133" t="s">
        <v>170</v>
      </c>
      <c r="E3634" s="134"/>
      <c r="F3634" s="132" t="s">
        <v>179</v>
      </c>
      <c r="G3634" s="135" t="n">
        <v>2012</v>
      </c>
      <c r="H3634" s="136" t="n">
        <f aca="false">用途管種別延長!DH31</f>
        <v>0</v>
      </c>
      <c r="I3634" s="136" t="n">
        <v>40</v>
      </c>
    </row>
    <row r="3635" customFormat="false" ht="15" hidden="false" customHeight="true" outlineLevel="0" collapsed="false">
      <c r="B3635" s="131"/>
      <c r="C3635" s="132" t="s">
        <v>43</v>
      </c>
      <c r="D3635" s="133" t="s">
        <v>171</v>
      </c>
      <c r="E3635" s="134"/>
      <c r="F3635" s="132" t="s">
        <v>179</v>
      </c>
      <c r="G3635" s="135" t="n">
        <v>2012</v>
      </c>
      <c r="H3635" s="136" t="n">
        <f aca="false">用途管種別延長!DH32</f>
        <v>0</v>
      </c>
      <c r="I3635" s="136" t="n">
        <v>40</v>
      </c>
    </row>
    <row r="3636" customFormat="false" ht="15" hidden="false" customHeight="true" outlineLevel="0" collapsed="false">
      <c r="B3636" s="131"/>
      <c r="C3636" s="132" t="s">
        <v>43</v>
      </c>
      <c r="D3636" s="133" t="s">
        <v>172</v>
      </c>
      <c r="E3636" s="134"/>
      <c r="F3636" s="132" t="s">
        <v>179</v>
      </c>
      <c r="G3636" s="135" t="n">
        <v>2012</v>
      </c>
      <c r="H3636" s="136" t="n">
        <f aca="false">用途管種別延長!DH33</f>
        <v>0</v>
      </c>
      <c r="I3636" s="136" t="n">
        <v>40</v>
      </c>
    </row>
    <row r="3637" customFormat="false" ht="15" hidden="false" customHeight="true" outlineLevel="0" collapsed="false">
      <c r="B3637" s="131"/>
      <c r="C3637" s="132" t="s">
        <v>43</v>
      </c>
      <c r="D3637" s="133" t="s">
        <v>173</v>
      </c>
      <c r="E3637" s="134"/>
      <c r="F3637" s="132" t="s">
        <v>179</v>
      </c>
      <c r="G3637" s="135" t="n">
        <v>2012</v>
      </c>
      <c r="H3637" s="136" t="n">
        <f aca="false">用途管種別延長!DH34</f>
        <v>0</v>
      </c>
      <c r="I3637" s="136" t="n">
        <v>40</v>
      </c>
    </row>
    <row r="3638" customFormat="false" ht="15" hidden="false" customHeight="true" outlineLevel="0" collapsed="false">
      <c r="B3638" s="131"/>
      <c r="C3638" s="132" t="s">
        <v>43</v>
      </c>
      <c r="D3638" s="133" t="s">
        <v>174</v>
      </c>
      <c r="E3638" s="134"/>
      <c r="F3638" s="132" t="s">
        <v>179</v>
      </c>
      <c r="G3638" s="135" t="n">
        <v>2012</v>
      </c>
      <c r="H3638" s="136" t="n">
        <f aca="false">用途管種別延長!DH35</f>
        <v>0</v>
      </c>
      <c r="I3638" s="136" t="n">
        <v>40</v>
      </c>
    </row>
    <row r="3639" customFormat="false" ht="15" hidden="false" customHeight="true" outlineLevel="0" collapsed="false">
      <c r="B3639" s="131"/>
      <c r="C3639" s="132" t="s">
        <v>43</v>
      </c>
      <c r="D3639" s="133" t="s">
        <v>175</v>
      </c>
      <c r="E3639" s="134"/>
      <c r="F3639" s="132" t="s">
        <v>179</v>
      </c>
      <c r="G3639" s="135" t="n">
        <v>2012</v>
      </c>
      <c r="H3639" s="136" t="n">
        <f aca="false">用途管種別延長!DH36</f>
        <v>0</v>
      </c>
      <c r="I3639" s="136" t="n">
        <v>40</v>
      </c>
    </row>
    <row r="3640" customFormat="false" ht="15" hidden="false" customHeight="true" outlineLevel="0" collapsed="false">
      <c r="B3640" s="131"/>
      <c r="C3640" s="132" t="s">
        <v>43</v>
      </c>
      <c r="D3640" s="133" t="s">
        <v>176</v>
      </c>
      <c r="E3640" s="134"/>
      <c r="F3640" s="132" t="s">
        <v>179</v>
      </c>
      <c r="G3640" s="135" t="n">
        <v>2012</v>
      </c>
      <c r="H3640" s="136" t="n">
        <f aca="false">用途管種別延長!DH37</f>
        <v>0</v>
      </c>
      <c r="I3640" s="136" t="n">
        <v>40</v>
      </c>
    </row>
    <row r="3641" customFormat="false" ht="15" hidden="false" customHeight="true" outlineLevel="0" collapsed="false">
      <c r="B3641" s="131"/>
      <c r="C3641" s="132" t="s">
        <v>43</v>
      </c>
      <c r="D3641" s="133" t="s">
        <v>177</v>
      </c>
      <c r="E3641" s="134"/>
      <c r="F3641" s="132" t="s">
        <v>179</v>
      </c>
      <c r="G3641" s="135" t="n">
        <v>2012</v>
      </c>
      <c r="H3641" s="136" t="n">
        <f aca="false">用途管種別延長!DH38</f>
        <v>0</v>
      </c>
      <c r="I3641" s="136" t="n">
        <v>40</v>
      </c>
    </row>
    <row r="3642" customFormat="false" ht="15" hidden="false" customHeight="true" outlineLevel="0" collapsed="false">
      <c r="B3642" s="131"/>
      <c r="C3642" s="132" t="s">
        <v>43</v>
      </c>
      <c r="D3642" s="133" t="s">
        <v>178</v>
      </c>
      <c r="E3642" s="134"/>
      <c r="F3642" s="132" t="s">
        <v>179</v>
      </c>
      <c r="G3642" s="135" t="n">
        <v>2012</v>
      </c>
      <c r="H3642" s="136" t="n">
        <f aca="false">用途管種別延長!DH39</f>
        <v>0</v>
      </c>
      <c r="I3642" s="136" t="n">
        <v>40</v>
      </c>
    </row>
    <row r="3643" customFormat="false" ht="15" hidden="false" customHeight="true" outlineLevel="0" collapsed="false">
      <c r="B3643" s="131"/>
      <c r="C3643" s="132" t="s">
        <v>43</v>
      </c>
      <c r="D3643" s="133" t="s">
        <v>161</v>
      </c>
      <c r="E3643" s="134"/>
      <c r="F3643" s="132" t="s">
        <v>179</v>
      </c>
      <c r="G3643" s="135" t="n">
        <v>2013</v>
      </c>
      <c r="H3643" s="136" t="n">
        <f aca="false">用途管種別延長!DI23</f>
        <v>0</v>
      </c>
      <c r="I3643" s="136" t="n">
        <v>40</v>
      </c>
    </row>
    <row r="3644" customFormat="false" ht="15" hidden="false" customHeight="true" outlineLevel="0" collapsed="false">
      <c r="B3644" s="131"/>
      <c r="C3644" s="132" t="s">
        <v>43</v>
      </c>
      <c r="D3644" s="133" t="s">
        <v>163</v>
      </c>
      <c r="E3644" s="134"/>
      <c r="F3644" s="132" t="s">
        <v>179</v>
      </c>
      <c r="G3644" s="135" t="n">
        <v>2013</v>
      </c>
      <c r="H3644" s="136" t="n">
        <f aca="false">用途管種別延長!DI24</f>
        <v>0</v>
      </c>
      <c r="I3644" s="136" t="n">
        <v>40</v>
      </c>
    </row>
    <row r="3645" customFormat="false" ht="15" hidden="false" customHeight="true" outlineLevel="0" collapsed="false">
      <c r="B3645" s="131"/>
      <c r="C3645" s="132" t="s">
        <v>43</v>
      </c>
      <c r="D3645" s="133" t="s">
        <v>164</v>
      </c>
      <c r="E3645" s="134"/>
      <c r="F3645" s="132" t="s">
        <v>179</v>
      </c>
      <c r="G3645" s="135" t="n">
        <v>2013</v>
      </c>
      <c r="H3645" s="136" t="n">
        <f aca="false">用途管種別延長!DI25</f>
        <v>0</v>
      </c>
      <c r="I3645" s="136" t="n">
        <v>40</v>
      </c>
    </row>
    <row r="3646" customFormat="false" ht="15" hidden="false" customHeight="true" outlineLevel="0" collapsed="false">
      <c r="B3646" s="131"/>
      <c r="C3646" s="132" t="s">
        <v>43</v>
      </c>
      <c r="D3646" s="133" t="s">
        <v>165</v>
      </c>
      <c r="E3646" s="134"/>
      <c r="F3646" s="132" t="s">
        <v>179</v>
      </c>
      <c r="G3646" s="135" t="n">
        <v>2013</v>
      </c>
      <c r="H3646" s="136" t="n">
        <f aca="false">用途管種別延長!DI26</f>
        <v>0</v>
      </c>
      <c r="I3646" s="136" t="n">
        <v>40</v>
      </c>
    </row>
    <row r="3647" customFormat="false" ht="15" hidden="false" customHeight="true" outlineLevel="0" collapsed="false">
      <c r="B3647" s="131"/>
      <c r="C3647" s="132" t="s">
        <v>43</v>
      </c>
      <c r="D3647" s="133" t="s">
        <v>166</v>
      </c>
      <c r="E3647" s="134"/>
      <c r="F3647" s="132" t="s">
        <v>179</v>
      </c>
      <c r="G3647" s="135" t="n">
        <v>2013</v>
      </c>
      <c r="H3647" s="136" t="n">
        <f aca="false">用途管種別延長!DI27</f>
        <v>0</v>
      </c>
      <c r="I3647" s="136" t="n">
        <v>40</v>
      </c>
    </row>
    <row r="3648" customFormat="false" ht="15" hidden="false" customHeight="true" outlineLevel="0" collapsed="false">
      <c r="B3648" s="131"/>
      <c r="C3648" s="132" t="s">
        <v>43</v>
      </c>
      <c r="D3648" s="133" t="s">
        <v>167</v>
      </c>
      <c r="E3648" s="134"/>
      <c r="F3648" s="132" t="s">
        <v>179</v>
      </c>
      <c r="G3648" s="135" t="n">
        <v>2013</v>
      </c>
      <c r="H3648" s="136" t="n">
        <f aca="false">用途管種別延長!DI28</f>
        <v>0</v>
      </c>
      <c r="I3648" s="136" t="n">
        <v>40</v>
      </c>
    </row>
    <row r="3649" customFormat="false" ht="15" hidden="false" customHeight="true" outlineLevel="0" collapsed="false">
      <c r="B3649" s="131"/>
      <c r="C3649" s="132" t="s">
        <v>43</v>
      </c>
      <c r="D3649" s="133" t="s">
        <v>168</v>
      </c>
      <c r="E3649" s="134"/>
      <c r="F3649" s="132" t="s">
        <v>179</v>
      </c>
      <c r="G3649" s="135" t="n">
        <v>2013</v>
      </c>
      <c r="H3649" s="136" t="n">
        <f aca="false">用途管種別延長!DI29</f>
        <v>0</v>
      </c>
      <c r="I3649" s="136" t="n">
        <v>40</v>
      </c>
    </row>
    <row r="3650" customFormat="false" ht="15" hidden="false" customHeight="true" outlineLevel="0" collapsed="false">
      <c r="B3650" s="131"/>
      <c r="C3650" s="132" t="s">
        <v>43</v>
      </c>
      <c r="D3650" s="133" t="s">
        <v>169</v>
      </c>
      <c r="E3650" s="134"/>
      <c r="F3650" s="132" t="s">
        <v>179</v>
      </c>
      <c r="G3650" s="135" t="n">
        <v>2013</v>
      </c>
      <c r="H3650" s="136" t="n">
        <f aca="false">用途管種別延長!DI30</f>
        <v>0</v>
      </c>
      <c r="I3650" s="136" t="n">
        <v>40</v>
      </c>
    </row>
    <row r="3651" customFormat="false" ht="15" hidden="false" customHeight="true" outlineLevel="0" collapsed="false">
      <c r="B3651" s="131"/>
      <c r="C3651" s="132" t="s">
        <v>43</v>
      </c>
      <c r="D3651" s="133" t="s">
        <v>170</v>
      </c>
      <c r="E3651" s="134"/>
      <c r="F3651" s="132" t="s">
        <v>179</v>
      </c>
      <c r="G3651" s="135" t="n">
        <v>2013</v>
      </c>
      <c r="H3651" s="136" t="n">
        <f aca="false">用途管種別延長!DI31</f>
        <v>0</v>
      </c>
      <c r="I3651" s="136" t="n">
        <v>40</v>
      </c>
    </row>
    <row r="3652" customFormat="false" ht="15" hidden="false" customHeight="true" outlineLevel="0" collapsed="false">
      <c r="B3652" s="131"/>
      <c r="C3652" s="132" t="s">
        <v>43</v>
      </c>
      <c r="D3652" s="133" t="s">
        <v>171</v>
      </c>
      <c r="E3652" s="134"/>
      <c r="F3652" s="132" t="s">
        <v>179</v>
      </c>
      <c r="G3652" s="135" t="n">
        <v>2013</v>
      </c>
      <c r="H3652" s="136" t="n">
        <f aca="false">用途管種別延長!DI32</f>
        <v>0</v>
      </c>
      <c r="I3652" s="136" t="n">
        <v>40</v>
      </c>
    </row>
    <row r="3653" customFormat="false" ht="15" hidden="false" customHeight="true" outlineLevel="0" collapsed="false">
      <c r="B3653" s="131"/>
      <c r="C3653" s="132" t="s">
        <v>43</v>
      </c>
      <c r="D3653" s="133" t="s">
        <v>172</v>
      </c>
      <c r="E3653" s="134"/>
      <c r="F3653" s="132" t="s">
        <v>179</v>
      </c>
      <c r="G3653" s="135" t="n">
        <v>2013</v>
      </c>
      <c r="H3653" s="136" t="n">
        <f aca="false">用途管種別延長!DI33</f>
        <v>0</v>
      </c>
      <c r="I3653" s="136" t="n">
        <v>40</v>
      </c>
    </row>
    <row r="3654" customFormat="false" ht="15" hidden="false" customHeight="true" outlineLevel="0" collapsed="false">
      <c r="B3654" s="131"/>
      <c r="C3654" s="132" t="s">
        <v>43</v>
      </c>
      <c r="D3654" s="133" t="s">
        <v>173</v>
      </c>
      <c r="E3654" s="134"/>
      <c r="F3654" s="132" t="s">
        <v>179</v>
      </c>
      <c r="G3654" s="135" t="n">
        <v>2013</v>
      </c>
      <c r="H3654" s="136" t="n">
        <f aca="false">用途管種別延長!DI34</f>
        <v>0</v>
      </c>
      <c r="I3654" s="136" t="n">
        <v>40</v>
      </c>
    </row>
    <row r="3655" customFormat="false" ht="15" hidden="false" customHeight="true" outlineLevel="0" collapsed="false">
      <c r="B3655" s="131"/>
      <c r="C3655" s="132" t="s">
        <v>43</v>
      </c>
      <c r="D3655" s="133" t="s">
        <v>174</v>
      </c>
      <c r="E3655" s="134"/>
      <c r="F3655" s="132" t="s">
        <v>179</v>
      </c>
      <c r="G3655" s="135" t="n">
        <v>2013</v>
      </c>
      <c r="H3655" s="136" t="n">
        <f aca="false">用途管種別延長!DI35</f>
        <v>0</v>
      </c>
      <c r="I3655" s="136" t="n">
        <v>40</v>
      </c>
    </row>
    <row r="3656" customFormat="false" ht="15" hidden="false" customHeight="true" outlineLevel="0" collapsed="false">
      <c r="B3656" s="131"/>
      <c r="C3656" s="132" t="s">
        <v>43</v>
      </c>
      <c r="D3656" s="133" t="s">
        <v>175</v>
      </c>
      <c r="E3656" s="134"/>
      <c r="F3656" s="132" t="s">
        <v>179</v>
      </c>
      <c r="G3656" s="135" t="n">
        <v>2013</v>
      </c>
      <c r="H3656" s="136" t="n">
        <f aca="false">用途管種別延長!DI36</f>
        <v>0</v>
      </c>
      <c r="I3656" s="136" t="n">
        <v>40</v>
      </c>
    </row>
    <row r="3657" customFormat="false" ht="15" hidden="false" customHeight="true" outlineLevel="0" collapsed="false">
      <c r="B3657" s="131"/>
      <c r="C3657" s="132" t="s">
        <v>43</v>
      </c>
      <c r="D3657" s="133" t="s">
        <v>176</v>
      </c>
      <c r="E3657" s="134"/>
      <c r="F3657" s="132" t="s">
        <v>179</v>
      </c>
      <c r="G3657" s="135" t="n">
        <v>2013</v>
      </c>
      <c r="H3657" s="136" t="n">
        <f aca="false">用途管種別延長!DI37</f>
        <v>0</v>
      </c>
      <c r="I3657" s="136" t="n">
        <v>40</v>
      </c>
    </row>
    <row r="3658" customFormat="false" ht="15" hidden="false" customHeight="true" outlineLevel="0" collapsed="false">
      <c r="B3658" s="131"/>
      <c r="C3658" s="132" t="s">
        <v>43</v>
      </c>
      <c r="D3658" s="133" t="s">
        <v>177</v>
      </c>
      <c r="E3658" s="134"/>
      <c r="F3658" s="132" t="s">
        <v>179</v>
      </c>
      <c r="G3658" s="135" t="n">
        <v>2013</v>
      </c>
      <c r="H3658" s="136" t="n">
        <f aca="false">用途管種別延長!DI38</f>
        <v>0</v>
      </c>
      <c r="I3658" s="136" t="n">
        <v>40</v>
      </c>
    </row>
    <row r="3659" customFormat="false" ht="15" hidden="false" customHeight="true" outlineLevel="0" collapsed="false">
      <c r="B3659" s="131"/>
      <c r="C3659" s="132" t="s">
        <v>43</v>
      </c>
      <c r="D3659" s="133" t="s">
        <v>178</v>
      </c>
      <c r="E3659" s="134"/>
      <c r="F3659" s="132" t="s">
        <v>179</v>
      </c>
      <c r="G3659" s="135" t="n">
        <v>2013</v>
      </c>
      <c r="H3659" s="136" t="n">
        <f aca="false">用途管種別延長!DI39</f>
        <v>0</v>
      </c>
      <c r="I3659" s="136" t="n">
        <v>40</v>
      </c>
    </row>
    <row r="3660" customFormat="false" ht="15" hidden="false" customHeight="true" outlineLevel="0" collapsed="false">
      <c r="B3660" s="131"/>
      <c r="C3660" s="132" t="s">
        <v>43</v>
      </c>
      <c r="D3660" s="133" t="s">
        <v>161</v>
      </c>
      <c r="E3660" s="134"/>
      <c r="F3660" s="132" t="s">
        <v>179</v>
      </c>
      <c r="G3660" s="135" t="n">
        <v>2014</v>
      </c>
      <c r="H3660" s="136" t="n">
        <f aca="false">用途管種別延長!DJ23</f>
        <v>0</v>
      </c>
      <c r="I3660" s="136" t="n">
        <v>40</v>
      </c>
    </row>
    <row r="3661" customFormat="false" ht="15" hidden="false" customHeight="true" outlineLevel="0" collapsed="false">
      <c r="B3661" s="131"/>
      <c r="C3661" s="132" t="s">
        <v>43</v>
      </c>
      <c r="D3661" s="133" t="s">
        <v>163</v>
      </c>
      <c r="E3661" s="134"/>
      <c r="F3661" s="132" t="s">
        <v>179</v>
      </c>
      <c r="G3661" s="135" t="n">
        <v>2014</v>
      </c>
      <c r="H3661" s="136" t="n">
        <f aca="false">用途管種別延長!DJ24</f>
        <v>0</v>
      </c>
      <c r="I3661" s="136" t="n">
        <v>40</v>
      </c>
    </row>
    <row r="3662" customFormat="false" ht="15" hidden="false" customHeight="true" outlineLevel="0" collapsed="false">
      <c r="B3662" s="131"/>
      <c r="C3662" s="132" t="s">
        <v>43</v>
      </c>
      <c r="D3662" s="133" t="s">
        <v>164</v>
      </c>
      <c r="E3662" s="134"/>
      <c r="F3662" s="132" t="s">
        <v>179</v>
      </c>
      <c r="G3662" s="135" t="n">
        <v>2014</v>
      </c>
      <c r="H3662" s="136" t="n">
        <f aca="false">用途管種別延長!DJ25</f>
        <v>0</v>
      </c>
      <c r="I3662" s="136" t="n">
        <v>40</v>
      </c>
    </row>
    <row r="3663" customFormat="false" ht="15" hidden="false" customHeight="true" outlineLevel="0" collapsed="false">
      <c r="B3663" s="131"/>
      <c r="C3663" s="132" t="s">
        <v>43</v>
      </c>
      <c r="D3663" s="133" t="s">
        <v>165</v>
      </c>
      <c r="E3663" s="134"/>
      <c r="F3663" s="132" t="s">
        <v>179</v>
      </c>
      <c r="G3663" s="135" t="n">
        <v>2014</v>
      </c>
      <c r="H3663" s="136" t="n">
        <f aca="false">用途管種別延長!DJ26</f>
        <v>0</v>
      </c>
      <c r="I3663" s="136" t="n">
        <v>40</v>
      </c>
    </row>
    <row r="3664" customFormat="false" ht="15" hidden="false" customHeight="true" outlineLevel="0" collapsed="false">
      <c r="B3664" s="131"/>
      <c r="C3664" s="132" t="s">
        <v>43</v>
      </c>
      <c r="D3664" s="133" t="s">
        <v>166</v>
      </c>
      <c r="E3664" s="134"/>
      <c r="F3664" s="132" t="s">
        <v>179</v>
      </c>
      <c r="G3664" s="135" t="n">
        <v>2014</v>
      </c>
      <c r="H3664" s="136" t="n">
        <f aca="false">用途管種別延長!DJ27</f>
        <v>0</v>
      </c>
      <c r="I3664" s="136" t="n">
        <v>40</v>
      </c>
    </row>
    <row r="3665" customFormat="false" ht="15" hidden="false" customHeight="true" outlineLevel="0" collapsed="false">
      <c r="B3665" s="131"/>
      <c r="C3665" s="132" t="s">
        <v>43</v>
      </c>
      <c r="D3665" s="133" t="s">
        <v>167</v>
      </c>
      <c r="E3665" s="134"/>
      <c r="F3665" s="132" t="s">
        <v>179</v>
      </c>
      <c r="G3665" s="135" t="n">
        <v>2014</v>
      </c>
      <c r="H3665" s="136" t="n">
        <f aca="false">用途管種別延長!DJ28</f>
        <v>0</v>
      </c>
      <c r="I3665" s="136" t="n">
        <v>40</v>
      </c>
    </row>
    <row r="3666" customFormat="false" ht="15" hidden="false" customHeight="true" outlineLevel="0" collapsed="false">
      <c r="B3666" s="131"/>
      <c r="C3666" s="132" t="s">
        <v>43</v>
      </c>
      <c r="D3666" s="133" t="s">
        <v>168</v>
      </c>
      <c r="E3666" s="134"/>
      <c r="F3666" s="132" t="s">
        <v>179</v>
      </c>
      <c r="G3666" s="135" t="n">
        <v>2014</v>
      </c>
      <c r="H3666" s="136" t="n">
        <f aca="false">用途管種別延長!DJ29</f>
        <v>0</v>
      </c>
      <c r="I3666" s="136" t="n">
        <v>40</v>
      </c>
    </row>
    <row r="3667" customFormat="false" ht="15" hidden="false" customHeight="true" outlineLevel="0" collapsed="false">
      <c r="B3667" s="131"/>
      <c r="C3667" s="132" t="s">
        <v>43</v>
      </c>
      <c r="D3667" s="133" t="s">
        <v>169</v>
      </c>
      <c r="E3667" s="134"/>
      <c r="F3667" s="132" t="s">
        <v>179</v>
      </c>
      <c r="G3667" s="135" t="n">
        <v>2014</v>
      </c>
      <c r="H3667" s="136" t="n">
        <f aca="false">用途管種別延長!DJ30</f>
        <v>0</v>
      </c>
      <c r="I3667" s="136" t="n">
        <v>40</v>
      </c>
    </row>
    <row r="3668" customFormat="false" ht="15" hidden="false" customHeight="true" outlineLevel="0" collapsed="false">
      <c r="B3668" s="131"/>
      <c r="C3668" s="132" t="s">
        <v>43</v>
      </c>
      <c r="D3668" s="133" t="s">
        <v>170</v>
      </c>
      <c r="E3668" s="134"/>
      <c r="F3668" s="132" t="s">
        <v>179</v>
      </c>
      <c r="G3668" s="135" t="n">
        <v>2014</v>
      </c>
      <c r="H3668" s="136" t="n">
        <f aca="false">用途管種別延長!DJ31</f>
        <v>0</v>
      </c>
      <c r="I3668" s="136" t="n">
        <v>40</v>
      </c>
    </row>
    <row r="3669" customFormat="false" ht="15" hidden="false" customHeight="true" outlineLevel="0" collapsed="false">
      <c r="B3669" s="131"/>
      <c r="C3669" s="132" t="s">
        <v>43</v>
      </c>
      <c r="D3669" s="133" t="s">
        <v>171</v>
      </c>
      <c r="E3669" s="134"/>
      <c r="F3669" s="132" t="s">
        <v>179</v>
      </c>
      <c r="G3669" s="135" t="n">
        <v>2014</v>
      </c>
      <c r="H3669" s="136" t="n">
        <f aca="false">用途管種別延長!DJ32</f>
        <v>0</v>
      </c>
      <c r="I3669" s="136" t="n">
        <v>40</v>
      </c>
    </row>
    <row r="3670" customFormat="false" ht="15" hidden="false" customHeight="true" outlineLevel="0" collapsed="false">
      <c r="B3670" s="131"/>
      <c r="C3670" s="132" t="s">
        <v>43</v>
      </c>
      <c r="D3670" s="133" t="s">
        <v>172</v>
      </c>
      <c r="E3670" s="134"/>
      <c r="F3670" s="132" t="s">
        <v>179</v>
      </c>
      <c r="G3670" s="135" t="n">
        <v>2014</v>
      </c>
      <c r="H3670" s="136" t="n">
        <f aca="false">用途管種別延長!DJ33</f>
        <v>0</v>
      </c>
      <c r="I3670" s="136" t="n">
        <v>40</v>
      </c>
    </row>
    <row r="3671" customFormat="false" ht="15" hidden="false" customHeight="true" outlineLevel="0" collapsed="false">
      <c r="B3671" s="131"/>
      <c r="C3671" s="132" t="s">
        <v>43</v>
      </c>
      <c r="D3671" s="133" t="s">
        <v>173</v>
      </c>
      <c r="E3671" s="134"/>
      <c r="F3671" s="132" t="s">
        <v>179</v>
      </c>
      <c r="G3671" s="135" t="n">
        <v>2014</v>
      </c>
      <c r="H3671" s="136" t="n">
        <f aca="false">用途管種別延長!DJ34</f>
        <v>0</v>
      </c>
      <c r="I3671" s="136" t="n">
        <v>40</v>
      </c>
    </row>
    <row r="3672" customFormat="false" ht="15" hidden="false" customHeight="true" outlineLevel="0" collapsed="false">
      <c r="B3672" s="131"/>
      <c r="C3672" s="132" t="s">
        <v>43</v>
      </c>
      <c r="D3672" s="133" t="s">
        <v>174</v>
      </c>
      <c r="E3672" s="134"/>
      <c r="F3672" s="132" t="s">
        <v>179</v>
      </c>
      <c r="G3672" s="135" t="n">
        <v>2014</v>
      </c>
      <c r="H3672" s="136" t="n">
        <f aca="false">用途管種別延長!DJ35</f>
        <v>0</v>
      </c>
      <c r="I3672" s="136" t="n">
        <v>40</v>
      </c>
    </row>
    <row r="3673" customFormat="false" ht="15" hidden="false" customHeight="true" outlineLevel="0" collapsed="false">
      <c r="B3673" s="131"/>
      <c r="C3673" s="132" t="s">
        <v>43</v>
      </c>
      <c r="D3673" s="133" t="s">
        <v>175</v>
      </c>
      <c r="E3673" s="134"/>
      <c r="F3673" s="132" t="s">
        <v>179</v>
      </c>
      <c r="G3673" s="135" t="n">
        <v>2014</v>
      </c>
      <c r="H3673" s="136" t="n">
        <f aca="false">用途管種別延長!DJ36</f>
        <v>0</v>
      </c>
      <c r="I3673" s="136" t="n">
        <v>40</v>
      </c>
    </row>
    <row r="3674" customFormat="false" ht="15" hidden="false" customHeight="true" outlineLevel="0" collapsed="false">
      <c r="B3674" s="131"/>
      <c r="C3674" s="132" t="s">
        <v>43</v>
      </c>
      <c r="D3674" s="133" t="s">
        <v>176</v>
      </c>
      <c r="E3674" s="134"/>
      <c r="F3674" s="132" t="s">
        <v>179</v>
      </c>
      <c r="G3674" s="135" t="n">
        <v>2014</v>
      </c>
      <c r="H3674" s="136" t="n">
        <f aca="false">用途管種別延長!DJ37</f>
        <v>0</v>
      </c>
      <c r="I3674" s="136" t="n">
        <v>40</v>
      </c>
    </row>
    <row r="3675" customFormat="false" ht="15" hidden="false" customHeight="true" outlineLevel="0" collapsed="false">
      <c r="B3675" s="131"/>
      <c r="C3675" s="132" t="s">
        <v>43</v>
      </c>
      <c r="D3675" s="133" t="s">
        <v>177</v>
      </c>
      <c r="E3675" s="134"/>
      <c r="F3675" s="132" t="s">
        <v>179</v>
      </c>
      <c r="G3675" s="135" t="n">
        <v>2014</v>
      </c>
      <c r="H3675" s="136" t="n">
        <f aca="false">用途管種別延長!DJ38</f>
        <v>0</v>
      </c>
      <c r="I3675" s="136" t="n">
        <v>40</v>
      </c>
    </row>
    <row r="3676" customFormat="false" ht="15" hidden="false" customHeight="true" outlineLevel="0" collapsed="false">
      <c r="B3676" s="131"/>
      <c r="C3676" s="132" t="s">
        <v>43</v>
      </c>
      <c r="D3676" s="133" t="s">
        <v>178</v>
      </c>
      <c r="E3676" s="134"/>
      <c r="F3676" s="132" t="s">
        <v>179</v>
      </c>
      <c r="G3676" s="135" t="n">
        <v>2014</v>
      </c>
      <c r="H3676" s="136" t="n">
        <f aca="false">用途管種別延長!DJ39</f>
        <v>0</v>
      </c>
      <c r="I3676" s="136" t="n">
        <v>40</v>
      </c>
    </row>
    <row r="3677" customFormat="false" ht="15" hidden="false" customHeight="true" outlineLevel="0" collapsed="false">
      <c r="B3677" s="131"/>
      <c r="C3677" s="132" t="s">
        <v>43</v>
      </c>
      <c r="D3677" s="133" t="s">
        <v>161</v>
      </c>
      <c r="E3677" s="134"/>
      <c r="F3677" s="132" t="s">
        <v>179</v>
      </c>
      <c r="G3677" s="135" t="n">
        <v>2015</v>
      </c>
      <c r="H3677" s="136" t="n">
        <f aca="false">用途管種別延長!DK23</f>
        <v>0</v>
      </c>
      <c r="I3677" s="136" t="n">
        <v>40</v>
      </c>
    </row>
    <row r="3678" customFormat="false" ht="15" hidden="false" customHeight="true" outlineLevel="0" collapsed="false">
      <c r="B3678" s="131"/>
      <c r="C3678" s="132" t="s">
        <v>43</v>
      </c>
      <c r="D3678" s="133" t="s">
        <v>163</v>
      </c>
      <c r="E3678" s="134"/>
      <c r="F3678" s="132" t="s">
        <v>179</v>
      </c>
      <c r="G3678" s="135" t="n">
        <v>2015</v>
      </c>
      <c r="H3678" s="136" t="n">
        <f aca="false">用途管種別延長!DK24</f>
        <v>0</v>
      </c>
      <c r="I3678" s="136" t="n">
        <v>40</v>
      </c>
    </row>
    <row r="3679" customFormat="false" ht="15" hidden="false" customHeight="true" outlineLevel="0" collapsed="false">
      <c r="B3679" s="131"/>
      <c r="C3679" s="132" t="s">
        <v>43</v>
      </c>
      <c r="D3679" s="133" t="s">
        <v>164</v>
      </c>
      <c r="E3679" s="134"/>
      <c r="F3679" s="132" t="s">
        <v>179</v>
      </c>
      <c r="G3679" s="135" t="n">
        <v>2015</v>
      </c>
      <c r="H3679" s="136" t="n">
        <f aca="false">用途管種別延長!DK25</f>
        <v>0</v>
      </c>
      <c r="I3679" s="136" t="n">
        <v>40</v>
      </c>
    </row>
    <row r="3680" customFormat="false" ht="15" hidden="false" customHeight="true" outlineLevel="0" collapsed="false">
      <c r="B3680" s="131"/>
      <c r="C3680" s="132" t="s">
        <v>43</v>
      </c>
      <c r="D3680" s="133" t="s">
        <v>165</v>
      </c>
      <c r="E3680" s="134"/>
      <c r="F3680" s="132" t="s">
        <v>179</v>
      </c>
      <c r="G3680" s="135" t="n">
        <v>2015</v>
      </c>
      <c r="H3680" s="136" t="n">
        <f aca="false">用途管種別延長!DK26</f>
        <v>0</v>
      </c>
      <c r="I3680" s="136" t="n">
        <v>40</v>
      </c>
    </row>
    <row r="3681" customFormat="false" ht="15" hidden="false" customHeight="true" outlineLevel="0" collapsed="false">
      <c r="B3681" s="131"/>
      <c r="C3681" s="132" t="s">
        <v>43</v>
      </c>
      <c r="D3681" s="133" t="s">
        <v>166</v>
      </c>
      <c r="E3681" s="134"/>
      <c r="F3681" s="132" t="s">
        <v>179</v>
      </c>
      <c r="G3681" s="135" t="n">
        <v>2015</v>
      </c>
      <c r="H3681" s="136" t="n">
        <f aca="false">用途管種別延長!DK27</f>
        <v>0</v>
      </c>
      <c r="I3681" s="136" t="n">
        <v>40</v>
      </c>
    </row>
    <row r="3682" customFormat="false" ht="15" hidden="false" customHeight="true" outlineLevel="0" collapsed="false">
      <c r="B3682" s="131"/>
      <c r="C3682" s="132" t="s">
        <v>43</v>
      </c>
      <c r="D3682" s="133" t="s">
        <v>167</v>
      </c>
      <c r="E3682" s="134"/>
      <c r="F3682" s="132" t="s">
        <v>179</v>
      </c>
      <c r="G3682" s="135" t="n">
        <v>2015</v>
      </c>
      <c r="H3682" s="136" t="n">
        <f aca="false">用途管種別延長!DK28</f>
        <v>0</v>
      </c>
      <c r="I3682" s="136" t="n">
        <v>40</v>
      </c>
    </row>
    <row r="3683" customFormat="false" ht="15" hidden="false" customHeight="true" outlineLevel="0" collapsed="false">
      <c r="B3683" s="131"/>
      <c r="C3683" s="132" t="s">
        <v>43</v>
      </c>
      <c r="D3683" s="133" t="s">
        <v>168</v>
      </c>
      <c r="E3683" s="134"/>
      <c r="F3683" s="132" t="s">
        <v>179</v>
      </c>
      <c r="G3683" s="135" t="n">
        <v>2015</v>
      </c>
      <c r="H3683" s="136" t="n">
        <f aca="false">用途管種別延長!DK29</f>
        <v>0</v>
      </c>
      <c r="I3683" s="136" t="n">
        <v>40</v>
      </c>
    </row>
    <row r="3684" customFormat="false" ht="15" hidden="false" customHeight="true" outlineLevel="0" collapsed="false">
      <c r="B3684" s="131"/>
      <c r="C3684" s="132" t="s">
        <v>43</v>
      </c>
      <c r="D3684" s="133" t="s">
        <v>169</v>
      </c>
      <c r="E3684" s="134"/>
      <c r="F3684" s="132" t="s">
        <v>179</v>
      </c>
      <c r="G3684" s="135" t="n">
        <v>2015</v>
      </c>
      <c r="H3684" s="136" t="n">
        <f aca="false">用途管種別延長!DK30</f>
        <v>0</v>
      </c>
      <c r="I3684" s="136" t="n">
        <v>40</v>
      </c>
    </row>
    <row r="3685" customFormat="false" ht="15" hidden="false" customHeight="true" outlineLevel="0" collapsed="false">
      <c r="B3685" s="131"/>
      <c r="C3685" s="132" t="s">
        <v>43</v>
      </c>
      <c r="D3685" s="133" t="s">
        <v>170</v>
      </c>
      <c r="E3685" s="134"/>
      <c r="F3685" s="132" t="s">
        <v>179</v>
      </c>
      <c r="G3685" s="135" t="n">
        <v>2015</v>
      </c>
      <c r="H3685" s="136" t="n">
        <f aca="false">用途管種別延長!DK31</f>
        <v>0</v>
      </c>
      <c r="I3685" s="136" t="n">
        <v>40</v>
      </c>
    </row>
    <row r="3686" customFormat="false" ht="15" hidden="false" customHeight="true" outlineLevel="0" collapsed="false">
      <c r="B3686" s="131"/>
      <c r="C3686" s="132" t="s">
        <v>43</v>
      </c>
      <c r="D3686" s="133" t="s">
        <v>171</v>
      </c>
      <c r="E3686" s="134"/>
      <c r="F3686" s="132" t="s">
        <v>179</v>
      </c>
      <c r="G3686" s="135" t="n">
        <v>2015</v>
      </c>
      <c r="H3686" s="136" t="n">
        <f aca="false">用途管種別延長!DK32</f>
        <v>0</v>
      </c>
      <c r="I3686" s="136" t="n">
        <v>40</v>
      </c>
    </row>
    <row r="3687" customFormat="false" ht="15" hidden="false" customHeight="true" outlineLevel="0" collapsed="false">
      <c r="B3687" s="131"/>
      <c r="C3687" s="132" t="s">
        <v>43</v>
      </c>
      <c r="D3687" s="133" t="s">
        <v>172</v>
      </c>
      <c r="E3687" s="134"/>
      <c r="F3687" s="132" t="s">
        <v>179</v>
      </c>
      <c r="G3687" s="135" t="n">
        <v>2015</v>
      </c>
      <c r="H3687" s="136" t="n">
        <f aca="false">用途管種別延長!DK33</f>
        <v>0</v>
      </c>
      <c r="I3687" s="136" t="n">
        <v>40</v>
      </c>
    </row>
    <row r="3688" customFormat="false" ht="15" hidden="false" customHeight="true" outlineLevel="0" collapsed="false">
      <c r="B3688" s="131"/>
      <c r="C3688" s="132" t="s">
        <v>43</v>
      </c>
      <c r="D3688" s="133" t="s">
        <v>173</v>
      </c>
      <c r="E3688" s="134"/>
      <c r="F3688" s="132" t="s">
        <v>179</v>
      </c>
      <c r="G3688" s="135" t="n">
        <v>2015</v>
      </c>
      <c r="H3688" s="136" t="n">
        <f aca="false">用途管種別延長!DK34</f>
        <v>0</v>
      </c>
      <c r="I3688" s="136" t="n">
        <v>40</v>
      </c>
    </row>
    <row r="3689" customFormat="false" ht="15" hidden="false" customHeight="true" outlineLevel="0" collapsed="false">
      <c r="B3689" s="131"/>
      <c r="C3689" s="132" t="s">
        <v>43</v>
      </c>
      <c r="D3689" s="133" t="s">
        <v>174</v>
      </c>
      <c r="E3689" s="134"/>
      <c r="F3689" s="132" t="s">
        <v>179</v>
      </c>
      <c r="G3689" s="135" t="n">
        <v>2015</v>
      </c>
      <c r="H3689" s="136" t="n">
        <f aca="false">用途管種別延長!DK35</f>
        <v>0</v>
      </c>
      <c r="I3689" s="136" t="n">
        <v>40</v>
      </c>
    </row>
    <row r="3690" customFormat="false" ht="15" hidden="false" customHeight="true" outlineLevel="0" collapsed="false">
      <c r="B3690" s="131"/>
      <c r="C3690" s="132" t="s">
        <v>43</v>
      </c>
      <c r="D3690" s="133" t="s">
        <v>175</v>
      </c>
      <c r="E3690" s="134"/>
      <c r="F3690" s="132" t="s">
        <v>179</v>
      </c>
      <c r="G3690" s="135" t="n">
        <v>2015</v>
      </c>
      <c r="H3690" s="136" t="n">
        <f aca="false">用途管種別延長!DK36</f>
        <v>0</v>
      </c>
      <c r="I3690" s="136" t="n">
        <v>40</v>
      </c>
    </row>
    <row r="3691" customFormat="false" ht="15" hidden="false" customHeight="true" outlineLevel="0" collapsed="false">
      <c r="B3691" s="131"/>
      <c r="C3691" s="132" t="s">
        <v>43</v>
      </c>
      <c r="D3691" s="133" t="s">
        <v>176</v>
      </c>
      <c r="E3691" s="134"/>
      <c r="F3691" s="132" t="s">
        <v>179</v>
      </c>
      <c r="G3691" s="135" t="n">
        <v>2015</v>
      </c>
      <c r="H3691" s="136" t="n">
        <f aca="false">用途管種別延長!DK37</f>
        <v>0</v>
      </c>
      <c r="I3691" s="136" t="n">
        <v>40</v>
      </c>
    </row>
    <row r="3692" customFormat="false" ht="15" hidden="false" customHeight="true" outlineLevel="0" collapsed="false">
      <c r="B3692" s="131"/>
      <c r="C3692" s="132" t="s">
        <v>43</v>
      </c>
      <c r="D3692" s="133" t="s">
        <v>177</v>
      </c>
      <c r="E3692" s="134"/>
      <c r="F3692" s="132" t="s">
        <v>179</v>
      </c>
      <c r="G3692" s="135" t="n">
        <v>2015</v>
      </c>
      <c r="H3692" s="136" t="n">
        <f aca="false">用途管種別延長!DK38</f>
        <v>0</v>
      </c>
      <c r="I3692" s="136" t="n">
        <v>40</v>
      </c>
    </row>
    <row r="3693" customFormat="false" ht="15" hidden="false" customHeight="true" outlineLevel="0" collapsed="false">
      <c r="B3693" s="131"/>
      <c r="C3693" s="132" t="s">
        <v>43</v>
      </c>
      <c r="D3693" s="133" t="s">
        <v>178</v>
      </c>
      <c r="E3693" s="134"/>
      <c r="F3693" s="132" t="s">
        <v>179</v>
      </c>
      <c r="G3693" s="135" t="n">
        <v>2015</v>
      </c>
      <c r="H3693" s="136" t="n">
        <f aca="false">用途管種別延長!DK39</f>
        <v>0</v>
      </c>
      <c r="I3693" s="136" t="n">
        <v>40</v>
      </c>
    </row>
    <row r="3694" customFormat="false" ht="15" hidden="false" customHeight="true" outlineLevel="0" collapsed="false">
      <c r="B3694" s="131"/>
      <c r="C3694" s="132" t="s">
        <v>43</v>
      </c>
      <c r="D3694" s="133" t="s">
        <v>161</v>
      </c>
      <c r="E3694" s="134"/>
      <c r="F3694" s="132" t="s">
        <v>179</v>
      </c>
      <c r="G3694" s="135" t="n">
        <v>2016</v>
      </c>
      <c r="H3694" s="136" t="n">
        <f aca="false">用途管種別延長!DL23</f>
        <v>0</v>
      </c>
      <c r="I3694" s="136" t="n">
        <v>40</v>
      </c>
    </row>
    <row r="3695" customFormat="false" ht="15" hidden="false" customHeight="true" outlineLevel="0" collapsed="false">
      <c r="B3695" s="131"/>
      <c r="C3695" s="132" t="s">
        <v>43</v>
      </c>
      <c r="D3695" s="133" t="s">
        <v>163</v>
      </c>
      <c r="E3695" s="134"/>
      <c r="F3695" s="132" t="s">
        <v>179</v>
      </c>
      <c r="G3695" s="135" t="n">
        <v>2016</v>
      </c>
      <c r="H3695" s="136" t="n">
        <f aca="false">用途管種別延長!DL24</f>
        <v>0</v>
      </c>
      <c r="I3695" s="136" t="n">
        <v>40</v>
      </c>
    </row>
    <row r="3696" customFormat="false" ht="15" hidden="false" customHeight="true" outlineLevel="0" collapsed="false">
      <c r="B3696" s="131"/>
      <c r="C3696" s="132" t="s">
        <v>43</v>
      </c>
      <c r="D3696" s="133" t="s">
        <v>164</v>
      </c>
      <c r="E3696" s="134"/>
      <c r="F3696" s="132" t="s">
        <v>179</v>
      </c>
      <c r="G3696" s="135" t="n">
        <v>2016</v>
      </c>
      <c r="H3696" s="136" t="n">
        <f aca="false">用途管種別延長!DL25</f>
        <v>0</v>
      </c>
      <c r="I3696" s="136" t="n">
        <v>40</v>
      </c>
    </row>
    <row r="3697" customFormat="false" ht="15" hidden="false" customHeight="true" outlineLevel="0" collapsed="false">
      <c r="B3697" s="131"/>
      <c r="C3697" s="132" t="s">
        <v>43</v>
      </c>
      <c r="D3697" s="133" t="s">
        <v>165</v>
      </c>
      <c r="E3697" s="134"/>
      <c r="F3697" s="132" t="s">
        <v>179</v>
      </c>
      <c r="G3697" s="135" t="n">
        <v>2016</v>
      </c>
      <c r="H3697" s="136" t="n">
        <f aca="false">用途管種別延長!DL26</f>
        <v>0</v>
      </c>
      <c r="I3697" s="136" t="n">
        <v>40</v>
      </c>
    </row>
    <row r="3698" customFormat="false" ht="15" hidden="false" customHeight="true" outlineLevel="0" collapsed="false">
      <c r="B3698" s="131"/>
      <c r="C3698" s="132" t="s">
        <v>43</v>
      </c>
      <c r="D3698" s="133" t="s">
        <v>166</v>
      </c>
      <c r="E3698" s="134"/>
      <c r="F3698" s="132" t="s">
        <v>179</v>
      </c>
      <c r="G3698" s="135" t="n">
        <v>2016</v>
      </c>
      <c r="H3698" s="136" t="n">
        <f aca="false">用途管種別延長!DL27</f>
        <v>0</v>
      </c>
      <c r="I3698" s="136" t="n">
        <v>40</v>
      </c>
    </row>
    <row r="3699" customFormat="false" ht="15" hidden="false" customHeight="true" outlineLevel="0" collapsed="false">
      <c r="B3699" s="131"/>
      <c r="C3699" s="132" t="s">
        <v>43</v>
      </c>
      <c r="D3699" s="133" t="s">
        <v>167</v>
      </c>
      <c r="E3699" s="134"/>
      <c r="F3699" s="132" t="s">
        <v>179</v>
      </c>
      <c r="G3699" s="135" t="n">
        <v>2016</v>
      </c>
      <c r="H3699" s="136" t="n">
        <f aca="false">用途管種別延長!DL28</f>
        <v>0</v>
      </c>
      <c r="I3699" s="136" t="n">
        <v>40</v>
      </c>
    </row>
    <row r="3700" customFormat="false" ht="15" hidden="false" customHeight="true" outlineLevel="0" collapsed="false">
      <c r="B3700" s="131"/>
      <c r="C3700" s="132" t="s">
        <v>43</v>
      </c>
      <c r="D3700" s="133" t="s">
        <v>168</v>
      </c>
      <c r="E3700" s="134"/>
      <c r="F3700" s="132" t="s">
        <v>179</v>
      </c>
      <c r="G3700" s="135" t="n">
        <v>2016</v>
      </c>
      <c r="H3700" s="136" t="n">
        <f aca="false">用途管種別延長!DL29</f>
        <v>0</v>
      </c>
      <c r="I3700" s="136" t="n">
        <v>40</v>
      </c>
    </row>
    <row r="3701" customFormat="false" ht="15" hidden="false" customHeight="true" outlineLevel="0" collapsed="false">
      <c r="B3701" s="131"/>
      <c r="C3701" s="132" t="s">
        <v>43</v>
      </c>
      <c r="D3701" s="133" t="s">
        <v>169</v>
      </c>
      <c r="E3701" s="134"/>
      <c r="F3701" s="132" t="s">
        <v>179</v>
      </c>
      <c r="G3701" s="135" t="n">
        <v>2016</v>
      </c>
      <c r="H3701" s="136" t="n">
        <f aca="false">用途管種別延長!DL30</f>
        <v>0</v>
      </c>
      <c r="I3701" s="136" t="n">
        <v>40</v>
      </c>
    </row>
    <row r="3702" customFormat="false" ht="15" hidden="false" customHeight="true" outlineLevel="0" collapsed="false">
      <c r="B3702" s="131"/>
      <c r="C3702" s="132" t="s">
        <v>43</v>
      </c>
      <c r="D3702" s="133" t="s">
        <v>170</v>
      </c>
      <c r="E3702" s="134"/>
      <c r="F3702" s="132" t="s">
        <v>179</v>
      </c>
      <c r="G3702" s="135" t="n">
        <v>2016</v>
      </c>
      <c r="H3702" s="136" t="n">
        <f aca="false">用途管種別延長!DL31</f>
        <v>0</v>
      </c>
      <c r="I3702" s="136" t="n">
        <v>40</v>
      </c>
    </row>
    <row r="3703" customFormat="false" ht="15" hidden="false" customHeight="true" outlineLevel="0" collapsed="false">
      <c r="B3703" s="131"/>
      <c r="C3703" s="132" t="s">
        <v>43</v>
      </c>
      <c r="D3703" s="133" t="s">
        <v>171</v>
      </c>
      <c r="E3703" s="134"/>
      <c r="F3703" s="132" t="s">
        <v>179</v>
      </c>
      <c r="G3703" s="135" t="n">
        <v>2016</v>
      </c>
      <c r="H3703" s="136" t="n">
        <f aca="false">用途管種別延長!DL32</f>
        <v>0</v>
      </c>
      <c r="I3703" s="136" t="n">
        <v>40</v>
      </c>
    </row>
    <row r="3704" customFormat="false" ht="15" hidden="false" customHeight="true" outlineLevel="0" collapsed="false">
      <c r="B3704" s="131"/>
      <c r="C3704" s="132" t="s">
        <v>43</v>
      </c>
      <c r="D3704" s="133" t="s">
        <v>172</v>
      </c>
      <c r="E3704" s="134"/>
      <c r="F3704" s="132" t="s">
        <v>179</v>
      </c>
      <c r="G3704" s="135" t="n">
        <v>2016</v>
      </c>
      <c r="H3704" s="136" t="n">
        <f aca="false">用途管種別延長!DL33</f>
        <v>0</v>
      </c>
      <c r="I3704" s="136" t="n">
        <v>40</v>
      </c>
    </row>
    <row r="3705" customFormat="false" ht="15" hidden="false" customHeight="true" outlineLevel="0" collapsed="false">
      <c r="B3705" s="131"/>
      <c r="C3705" s="132" t="s">
        <v>43</v>
      </c>
      <c r="D3705" s="133" t="s">
        <v>173</v>
      </c>
      <c r="E3705" s="134"/>
      <c r="F3705" s="132" t="s">
        <v>179</v>
      </c>
      <c r="G3705" s="135" t="n">
        <v>2016</v>
      </c>
      <c r="H3705" s="136" t="n">
        <f aca="false">用途管種別延長!DL34</f>
        <v>0</v>
      </c>
      <c r="I3705" s="136" t="n">
        <v>40</v>
      </c>
    </row>
    <row r="3706" customFormat="false" ht="15" hidden="false" customHeight="true" outlineLevel="0" collapsed="false">
      <c r="B3706" s="131"/>
      <c r="C3706" s="132" t="s">
        <v>43</v>
      </c>
      <c r="D3706" s="133" t="s">
        <v>174</v>
      </c>
      <c r="E3706" s="134"/>
      <c r="F3706" s="132" t="s">
        <v>179</v>
      </c>
      <c r="G3706" s="135" t="n">
        <v>2016</v>
      </c>
      <c r="H3706" s="136" t="n">
        <f aca="false">用途管種別延長!DL35</f>
        <v>0</v>
      </c>
      <c r="I3706" s="136" t="n">
        <v>40</v>
      </c>
    </row>
    <row r="3707" customFormat="false" ht="15" hidden="false" customHeight="true" outlineLevel="0" collapsed="false">
      <c r="B3707" s="131"/>
      <c r="C3707" s="132" t="s">
        <v>43</v>
      </c>
      <c r="D3707" s="133" t="s">
        <v>175</v>
      </c>
      <c r="E3707" s="134"/>
      <c r="F3707" s="132" t="s">
        <v>179</v>
      </c>
      <c r="G3707" s="135" t="n">
        <v>2016</v>
      </c>
      <c r="H3707" s="136" t="n">
        <f aca="false">用途管種別延長!DL36</f>
        <v>0</v>
      </c>
      <c r="I3707" s="136" t="n">
        <v>40</v>
      </c>
    </row>
    <row r="3708" customFormat="false" ht="15" hidden="false" customHeight="true" outlineLevel="0" collapsed="false">
      <c r="B3708" s="131"/>
      <c r="C3708" s="132" t="s">
        <v>43</v>
      </c>
      <c r="D3708" s="133" t="s">
        <v>176</v>
      </c>
      <c r="E3708" s="134"/>
      <c r="F3708" s="132" t="s">
        <v>179</v>
      </c>
      <c r="G3708" s="135" t="n">
        <v>2016</v>
      </c>
      <c r="H3708" s="136" t="n">
        <f aca="false">用途管種別延長!DL37</f>
        <v>0</v>
      </c>
      <c r="I3708" s="136" t="n">
        <v>40</v>
      </c>
    </row>
    <row r="3709" customFormat="false" ht="15" hidden="false" customHeight="true" outlineLevel="0" collapsed="false">
      <c r="B3709" s="131"/>
      <c r="C3709" s="132" t="s">
        <v>43</v>
      </c>
      <c r="D3709" s="133" t="s">
        <v>177</v>
      </c>
      <c r="E3709" s="134"/>
      <c r="F3709" s="132" t="s">
        <v>179</v>
      </c>
      <c r="G3709" s="135" t="n">
        <v>2016</v>
      </c>
      <c r="H3709" s="136" t="n">
        <f aca="false">用途管種別延長!DL38</f>
        <v>0</v>
      </c>
      <c r="I3709" s="136" t="n">
        <v>40</v>
      </c>
    </row>
    <row r="3710" customFormat="false" ht="15" hidden="false" customHeight="true" outlineLevel="0" collapsed="false">
      <c r="B3710" s="131"/>
      <c r="C3710" s="132" t="s">
        <v>43</v>
      </c>
      <c r="D3710" s="133" t="s">
        <v>178</v>
      </c>
      <c r="E3710" s="134"/>
      <c r="F3710" s="132" t="s">
        <v>179</v>
      </c>
      <c r="G3710" s="135" t="n">
        <v>2016</v>
      </c>
      <c r="H3710" s="136" t="n">
        <f aca="false">用途管種別延長!DL39</f>
        <v>0</v>
      </c>
      <c r="I3710" s="136" t="n">
        <v>40</v>
      </c>
    </row>
    <row r="3711" customFormat="false" ht="15" hidden="false" customHeight="true" outlineLevel="0" collapsed="false">
      <c r="B3711" s="131"/>
      <c r="C3711" s="132" t="s">
        <v>43</v>
      </c>
      <c r="D3711" s="133" t="s">
        <v>161</v>
      </c>
      <c r="E3711" s="134"/>
      <c r="F3711" s="132" t="s">
        <v>179</v>
      </c>
      <c r="G3711" s="135" t="n">
        <v>2017</v>
      </c>
      <c r="H3711" s="136" t="n">
        <f aca="false">用途管種別延長!DM23</f>
        <v>0</v>
      </c>
      <c r="I3711" s="136" t="n">
        <v>40</v>
      </c>
    </row>
    <row r="3712" customFormat="false" ht="15" hidden="false" customHeight="true" outlineLevel="0" collapsed="false">
      <c r="B3712" s="131"/>
      <c r="C3712" s="132" t="s">
        <v>43</v>
      </c>
      <c r="D3712" s="133" t="s">
        <v>163</v>
      </c>
      <c r="E3712" s="134"/>
      <c r="F3712" s="132" t="s">
        <v>179</v>
      </c>
      <c r="G3712" s="135" t="n">
        <v>2017</v>
      </c>
      <c r="H3712" s="136" t="n">
        <f aca="false">用途管種別延長!DM24</f>
        <v>0</v>
      </c>
      <c r="I3712" s="136" t="n">
        <v>40</v>
      </c>
    </row>
    <row r="3713" customFormat="false" ht="15" hidden="false" customHeight="true" outlineLevel="0" collapsed="false">
      <c r="B3713" s="131"/>
      <c r="C3713" s="132" t="s">
        <v>43</v>
      </c>
      <c r="D3713" s="133" t="s">
        <v>164</v>
      </c>
      <c r="E3713" s="134"/>
      <c r="F3713" s="132" t="s">
        <v>179</v>
      </c>
      <c r="G3713" s="135" t="n">
        <v>2017</v>
      </c>
      <c r="H3713" s="136" t="n">
        <f aca="false">用途管種別延長!DM25</f>
        <v>0</v>
      </c>
      <c r="I3713" s="136" t="n">
        <v>40</v>
      </c>
    </row>
    <row r="3714" customFormat="false" ht="15" hidden="false" customHeight="true" outlineLevel="0" collapsed="false">
      <c r="B3714" s="131"/>
      <c r="C3714" s="132" t="s">
        <v>43</v>
      </c>
      <c r="D3714" s="133" t="s">
        <v>165</v>
      </c>
      <c r="E3714" s="134"/>
      <c r="F3714" s="132" t="s">
        <v>179</v>
      </c>
      <c r="G3714" s="135" t="n">
        <v>2017</v>
      </c>
      <c r="H3714" s="136" t="n">
        <f aca="false">用途管種別延長!DM26</f>
        <v>0</v>
      </c>
      <c r="I3714" s="136" t="n">
        <v>40</v>
      </c>
    </row>
    <row r="3715" customFormat="false" ht="15" hidden="false" customHeight="true" outlineLevel="0" collapsed="false">
      <c r="B3715" s="131"/>
      <c r="C3715" s="132" t="s">
        <v>43</v>
      </c>
      <c r="D3715" s="133" t="s">
        <v>166</v>
      </c>
      <c r="E3715" s="134"/>
      <c r="F3715" s="132" t="s">
        <v>179</v>
      </c>
      <c r="G3715" s="135" t="n">
        <v>2017</v>
      </c>
      <c r="H3715" s="136" t="n">
        <f aca="false">用途管種別延長!DM27</f>
        <v>0</v>
      </c>
      <c r="I3715" s="136" t="n">
        <v>40</v>
      </c>
    </row>
    <row r="3716" customFormat="false" ht="15" hidden="false" customHeight="true" outlineLevel="0" collapsed="false">
      <c r="B3716" s="131"/>
      <c r="C3716" s="132" t="s">
        <v>43</v>
      </c>
      <c r="D3716" s="133" t="s">
        <v>167</v>
      </c>
      <c r="E3716" s="134"/>
      <c r="F3716" s="132" t="s">
        <v>179</v>
      </c>
      <c r="G3716" s="135" t="n">
        <v>2017</v>
      </c>
      <c r="H3716" s="136" t="n">
        <f aca="false">用途管種別延長!DM28</f>
        <v>0</v>
      </c>
      <c r="I3716" s="136" t="n">
        <v>40</v>
      </c>
    </row>
    <row r="3717" customFormat="false" ht="15" hidden="false" customHeight="true" outlineLevel="0" collapsed="false">
      <c r="B3717" s="131"/>
      <c r="C3717" s="132" t="s">
        <v>43</v>
      </c>
      <c r="D3717" s="133" t="s">
        <v>168</v>
      </c>
      <c r="E3717" s="134"/>
      <c r="F3717" s="132" t="s">
        <v>179</v>
      </c>
      <c r="G3717" s="135" t="n">
        <v>2017</v>
      </c>
      <c r="H3717" s="136" t="n">
        <f aca="false">用途管種別延長!DM29</f>
        <v>0</v>
      </c>
      <c r="I3717" s="136" t="n">
        <v>40</v>
      </c>
    </row>
    <row r="3718" customFormat="false" ht="15" hidden="false" customHeight="true" outlineLevel="0" collapsed="false">
      <c r="B3718" s="131"/>
      <c r="C3718" s="132" t="s">
        <v>43</v>
      </c>
      <c r="D3718" s="133" t="s">
        <v>169</v>
      </c>
      <c r="E3718" s="134"/>
      <c r="F3718" s="132" t="s">
        <v>179</v>
      </c>
      <c r="G3718" s="135" t="n">
        <v>2017</v>
      </c>
      <c r="H3718" s="136" t="n">
        <f aca="false">用途管種別延長!DM30</f>
        <v>0</v>
      </c>
      <c r="I3718" s="136" t="n">
        <v>40</v>
      </c>
    </row>
    <row r="3719" customFormat="false" ht="15" hidden="false" customHeight="true" outlineLevel="0" collapsed="false">
      <c r="B3719" s="131"/>
      <c r="C3719" s="132" t="s">
        <v>43</v>
      </c>
      <c r="D3719" s="133" t="s">
        <v>170</v>
      </c>
      <c r="E3719" s="134"/>
      <c r="F3719" s="132" t="s">
        <v>179</v>
      </c>
      <c r="G3719" s="135" t="n">
        <v>2017</v>
      </c>
      <c r="H3719" s="136" t="n">
        <f aca="false">用途管種別延長!DM31</f>
        <v>0</v>
      </c>
      <c r="I3719" s="136" t="n">
        <v>40</v>
      </c>
    </row>
    <row r="3720" customFormat="false" ht="15" hidden="false" customHeight="true" outlineLevel="0" collapsed="false">
      <c r="B3720" s="131"/>
      <c r="C3720" s="132" t="s">
        <v>43</v>
      </c>
      <c r="D3720" s="133" t="s">
        <v>171</v>
      </c>
      <c r="E3720" s="134"/>
      <c r="F3720" s="132" t="s">
        <v>179</v>
      </c>
      <c r="G3720" s="135" t="n">
        <v>2017</v>
      </c>
      <c r="H3720" s="136" t="n">
        <f aca="false">用途管種別延長!DM32</f>
        <v>0</v>
      </c>
      <c r="I3720" s="136" t="n">
        <v>40</v>
      </c>
    </row>
    <row r="3721" customFormat="false" ht="15" hidden="false" customHeight="true" outlineLevel="0" collapsed="false">
      <c r="B3721" s="131"/>
      <c r="C3721" s="132" t="s">
        <v>43</v>
      </c>
      <c r="D3721" s="133" t="s">
        <v>172</v>
      </c>
      <c r="E3721" s="134"/>
      <c r="F3721" s="132" t="s">
        <v>179</v>
      </c>
      <c r="G3721" s="135" t="n">
        <v>2017</v>
      </c>
      <c r="H3721" s="136" t="n">
        <f aca="false">用途管種別延長!DM33</f>
        <v>0</v>
      </c>
      <c r="I3721" s="136" t="n">
        <v>40</v>
      </c>
    </row>
    <row r="3722" customFormat="false" ht="15" hidden="false" customHeight="true" outlineLevel="0" collapsed="false">
      <c r="B3722" s="131"/>
      <c r="C3722" s="132" t="s">
        <v>43</v>
      </c>
      <c r="D3722" s="133" t="s">
        <v>173</v>
      </c>
      <c r="E3722" s="134"/>
      <c r="F3722" s="132" t="s">
        <v>179</v>
      </c>
      <c r="G3722" s="135" t="n">
        <v>2017</v>
      </c>
      <c r="H3722" s="136" t="n">
        <f aca="false">用途管種別延長!DM34</f>
        <v>0</v>
      </c>
      <c r="I3722" s="136" t="n">
        <v>40</v>
      </c>
    </row>
    <row r="3723" customFormat="false" ht="15" hidden="false" customHeight="true" outlineLevel="0" collapsed="false">
      <c r="B3723" s="131"/>
      <c r="C3723" s="132" t="s">
        <v>43</v>
      </c>
      <c r="D3723" s="133" t="s">
        <v>174</v>
      </c>
      <c r="E3723" s="134"/>
      <c r="F3723" s="132" t="s">
        <v>179</v>
      </c>
      <c r="G3723" s="135" t="n">
        <v>2017</v>
      </c>
      <c r="H3723" s="136" t="n">
        <f aca="false">用途管種別延長!DM35</f>
        <v>0</v>
      </c>
      <c r="I3723" s="136" t="n">
        <v>40</v>
      </c>
    </row>
    <row r="3724" customFormat="false" ht="15" hidden="false" customHeight="true" outlineLevel="0" collapsed="false">
      <c r="B3724" s="131"/>
      <c r="C3724" s="132" t="s">
        <v>43</v>
      </c>
      <c r="D3724" s="133" t="s">
        <v>175</v>
      </c>
      <c r="E3724" s="134"/>
      <c r="F3724" s="132" t="s">
        <v>179</v>
      </c>
      <c r="G3724" s="135" t="n">
        <v>2017</v>
      </c>
      <c r="H3724" s="136" t="n">
        <f aca="false">用途管種別延長!DM36</f>
        <v>0</v>
      </c>
      <c r="I3724" s="136" t="n">
        <v>40</v>
      </c>
    </row>
    <row r="3725" customFormat="false" ht="15" hidden="false" customHeight="true" outlineLevel="0" collapsed="false">
      <c r="B3725" s="131"/>
      <c r="C3725" s="132" t="s">
        <v>43</v>
      </c>
      <c r="D3725" s="133" t="s">
        <v>176</v>
      </c>
      <c r="E3725" s="134"/>
      <c r="F3725" s="132" t="s">
        <v>179</v>
      </c>
      <c r="G3725" s="135" t="n">
        <v>2017</v>
      </c>
      <c r="H3725" s="136" t="n">
        <f aca="false">用途管種別延長!DM37</f>
        <v>0</v>
      </c>
      <c r="I3725" s="136" t="n">
        <v>40</v>
      </c>
    </row>
    <row r="3726" customFormat="false" ht="15" hidden="false" customHeight="true" outlineLevel="0" collapsed="false">
      <c r="B3726" s="131"/>
      <c r="C3726" s="132" t="s">
        <v>43</v>
      </c>
      <c r="D3726" s="133" t="s">
        <v>177</v>
      </c>
      <c r="E3726" s="134"/>
      <c r="F3726" s="132" t="s">
        <v>179</v>
      </c>
      <c r="G3726" s="135" t="n">
        <v>2017</v>
      </c>
      <c r="H3726" s="136" t="n">
        <f aca="false">用途管種別延長!DM38</f>
        <v>0</v>
      </c>
      <c r="I3726" s="136" t="n">
        <v>40</v>
      </c>
    </row>
    <row r="3727" customFormat="false" ht="15" hidden="false" customHeight="true" outlineLevel="0" collapsed="false">
      <c r="B3727" s="131"/>
      <c r="C3727" s="132" t="s">
        <v>43</v>
      </c>
      <c r="D3727" s="133" t="s">
        <v>178</v>
      </c>
      <c r="E3727" s="134"/>
      <c r="F3727" s="132" t="s">
        <v>179</v>
      </c>
      <c r="G3727" s="135" t="n">
        <v>2017</v>
      </c>
      <c r="H3727" s="136" t="n">
        <f aca="false">用途管種別延長!DM39</f>
        <v>0</v>
      </c>
      <c r="I3727" s="136" t="n">
        <v>40</v>
      </c>
    </row>
    <row r="3728" customFormat="false" ht="15" hidden="false" customHeight="true" outlineLevel="0" collapsed="false">
      <c r="B3728" s="131"/>
      <c r="C3728" s="132" t="s">
        <v>43</v>
      </c>
      <c r="D3728" s="133" t="s">
        <v>161</v>
      </c>
      <c r="E3728" s="134"/>
      <c r="F3728" s="132" t="s">
        <v>179</v>
      </c>
      <c r="G3728" s="135" t="n">
        <v>2018</v>
      </c>
      <c r="H3728" s="136" t="n">
        <f aca="false">用途管種別延長!DN23</f>
        <v>0</v>
      </c>
      <c r="I3728" s="136" t="n">
        <v>40</v>
      </c>
    </row>
    <row r="3729" customFormat="false" ht="15" hidden="false" customHeight="true" outlineLevel="0" collapsed="false">
      <c r="B3729" s="131"/>
      <c r="C3729" s="132" t="s">
        <v>43</v>
      </c>
      <c r="D3729" s="133" t="s">
        <v>163</v>
      </c>
      <c r="E3729" s="134"/>
      <c r="F3729" s="132" t="s">
        <v>179</v>
      </c>
      <c r="G3729" s="135" t="n">
        <v>2018</v>
      </c>
      <c r="H3729" s="136" t="n">
        <f aca="false">用途管種別延長!DN24</f>
        <v>0</v>
      </c>
      <c r="I3729" s="136" t="n">
        <v>40</v>
      </c>
    </row>
    <row r="3730" customFormat="false" ht="15" hidden="false" customHeight="true" outlineLevel="0" collapsed="false">
      <c r="B3730" s="131"/>
      <c r="C3730" s="132" t="s">
        <v>43</v>
      </c>
      <c r="D3730" s="133" t="s">
        <v>164</v>
      </c>
      <c r="E3730" s="134"/>
      <c r="F3730" s="132" t="s">
        <v>179</v>
      </c>
      <c r="G3730" s="135" t="n">
        <v>2018</v>
      </c>
      <c r="H3730" s="136" t="n">
        <f aca="false">用途管種別延長!DN25</f>
        <v>0</v>
      </c>
      <c r="I3730" s="136" t="n">
        <v>40</v>
      </c>
    </row>
    <row r="3731" customFormat="false" ht="15" hidden="false" customHeight="true" outlineLevel="0" collapsed="false">
      <c r="B3731" s="131"/>
      <c r="C3731" s="132" t="s">
        <v>43</v>
      </c>
      <c r="D3731" s="133" t="s">
        <v>165</v>
      </c>
      <c r="E3731" s="134"/>
      <c r="F3731" s="132" t="s">
        <v>179</v>
      </c>
      <c r="G3731" s="135" t="n">
        <v>2018</v>
      </c>
      <c r="H3731" s="136" t="n">
        <f aca="false">用途管種別延長!DN26</f>
        <v>0</v>
      </c>
      <c r="I3731" s="136" t="n">
        <v>40</v>
      </c>
    </row>
    <row r="3732" customFormat="false" ht="15" hidden="false" customHeight="true" outlineLevel="0" collapsed="false">
      <c r="B3732" s="131"/>
      <c r="C3732" s="132" t="s">
        <v>43</v>
      </c>
      <c r="D3732" s="133" t="s">
        <v>166</v>
      </c>
      <c r="E3732" s="134"/>
      <c r="F3732" s="132" t="s">
        <v>179</v>
      </c>
      <c r="G3732" s="135" t="n">
        <v>2018</v>
      </c>
      <c r="H3732" s="136" t="n">
        <f aca="false">用途管種別延長!DN27</f>
        <v>0</v>
      </c>
      <c r="I3732" s="136" t="n">
        <v>40</v>
      </c>
    </row>
    <row r="3733" customFormat="false" ht="15" hidden="false" customHeight="true" outlineLevel="0" collapsed="false">
      <c r="B3733" s="131"/>
      <c r="C3733" s="132" t="s">
        <v>43</v>
      </c>
      <c r="D3733" s="133" t="s">
        <v>167</v>
      </c>
      <c r="E3733" s="134"/>
      <c r="F3733" s="132" t="s">
        <v>179</v>
      </c>
      <c r="G3733" s="135" t="n">
        <v>2018</v>
      </c>
      <c r="H3733" s="136" t="n">
        <f aca="false">用途管種別延長!DN28</f>
        <v>0</v>
      </c>
      <c r="I3733" s="136" t="n">
        <v>40</v>
      </c>
    </row>
    <row r="3734" customFormat="false" ht="15" hidden="false" customHeight="true" outlineLevel="0" collapsed="false">
      <c r="B3734" s="131"/>
      <c r="C3734" s="132" t="s">
        <v>43</v>
      </c>
      <c r="D3734" s="133" t="s">
        <v>168</v>
      </c>
      <c r="E3734" s="134"/>
      <c r="F3734" s="132" t="s">
        <v>179</v>
      </c>
      <c r="G3734" s="135" t="n">
        <v>2018</v>
      </c>
      <c r="H3734" s="136" t="n">
        <f aca="false">用途管種別延長!DN29</f>
        <v>0</v>
      </c>
      <c r="I3734" s="136" t="n">
        <v>40</v>
      </c>
    </row>
    <row r="3735" customFormat="false" ht="15" hidden="false" customHeight="true" outlineLevel="0" collapsed="false">
      <c r="B3735" s="131"/>
      <c r="C3735" s="132" t="s">
        <v>43</v>
      </c>
      <c r="D3735" s="133" t="s">
        <v>169</v>
      </c>
      <c r="E3735" s="134"/>
      <c r="F3735" s="132" t="s">
        <v>179</v>
      </c>
      <c r="G3735" s="135" t="n">
        <v>2018</v>
      </c>
      <c r="H3735" s="136" t="n">
        <f aca="false">用途管種別延長!DN30</f>
        <v>0</v>
      </c>
      <c r="I3735" s="136" t="n">
        <v>40</v>
      </c>
    </row>
    <row r="3736" customFormat="false" ht="15" hidden="false" customHeight="true" outlineLevel="0" collapsed="false">
      <c r="B3736" s="131"/>
      <c r="C3736" s="132" t="s">
        <v>43</v>
      </c>
      <c r="D3736" s="133" t="s">
        <v>170</v>
      </c>
      <c r="E3736" s="134"/>
      <c r="F3736" s="132" t="s">
        <v>179</v>
      </c>
      <c r="G3736" s="135" t="n">
        <v>2018</v>
      </c>
      <c r="H3736" s="136" t="n">
        <f aca="false">用途管種別延長!DN31</f>
        <v>0</v>
      </c>
      <c r="I3736" s="136" t="n">
        <v>40</v>
      </c>
    </row>
    <row r="3737" customFormat="false" ht="15" hidden="false" customHeight="true" outlineLevel="0" collapsed="false">
      <c r="B3737" s="131"/>
      <c r="C3737" s="132" t="s">
        <v>43</v>
      </c>
      <c r="D3737" s="133" t="s">
        <v>171</v>
      </c>
      <c r="E3737" s="134"/>
      <c r="F3737" s="132" t="s">
        <v>179</v>
      </c>
      <c r="G3737" s="135" t="n">
        <v>2018</v>
      </c>
      <c r="H3737" s="136" t="n">
        <f aca="false">用途管種別延長!DN32</f>
        <v>0</v>
      </c>
      <c r="I3737" s="136" t="n">
        <v>40</v>
      </c>
    </row>
    <row r="3738" customFormat="false" ht="15" hidden="false" customHeight="true" outlineLevel="0" collapsed="false">
      <c r="B3738" s="131"/>
      <c r="C3738" s="132" t="s">
        <v>43</v>
      </c>
      <c r="D3738" s="133" t="s">
        <v>172</v>
      </c>
      <c r="E3738" s="134"/>
      <c r="F3738" s="132" t="s">
        <v>179</v>
      </c>
      <c r="G3738" s="135" t="n">
        <v>2018</v>
      </c>
      <c r="H3738" s="136" t="n">
        <f aca="false">用途管種別延長!DN33</f>
        <v>0</v>
      </c>
      <c r="I3738" s="136" t="n">
        <v>40</v>
      </c>
    </row>
    <row r="3739" customFormat="false" ht="15" hidden="false" customHeight="true" outlineLevel="0" collapsed="false">
      <c r="B3739" s="131"/>
      <c r="C3739" s="132" t="s">
        <v>43</v>
      </c>
      <c r="D3739" s="133" t="s">
        <v>173</v>
      </c>
      <c r="E3739" s="134"/>
      <c r="F3739" s="132" t="s">
        <v>179</v>
      </c>
      <c r="G3739" s="135" t="n">
        <v>2018</v>
      </c>
      <c r="H3739" s="136" t="n">
        <f aca="false">用途管種別延長!DN34</f>
        <v>0</v>
      </c>
      <c r="I3739" s="136" t="n">
        <v>40</v>
      </c>
    </row>
    <row r="3740" customFormat="false" ht="15" hidden="false" customHeight="true" outlineLevel="0" collapsed="false">
      <c r="B3740" s="131"/>
      <c r="C3740" s="132" t="s">
        <v>43</v>
      </c>
      <c r="D3740" s="133" t="s">
        <v>174</v>
      </c>
      <c r="E3740" s="134"/>
      <c r="F3740" s="132" t="s">
        <v>179</v>
      </c>
      <c r="G3740" s="135" t="n">
        <v>2018</v>
      </c>
      <c r="H3740" s="136" t="n">
        <f aca="false">用途管種別延長!DN35</f>
        <v>0</v>
      </c>
      <c r="I3740" s="136" t="n">
        <v>40</v>
      </c>
    </row>
    <row r="3741" customFormat="false" ht="15" hidden="false" customHeight="true" outlineLevel="0" collapsed="false">
      <c r="B3741" s="131"/>
      <c r="C3741" s="132" t="s">
        <v>43</v>
      </c>
      <c r="D3741" s="133" t="s">
        <v>175</v>
      </c>
      <c r="E3741" s="134"/>
      <c r="F3741" s="132" t="s">
        <v>179</v>
      </c>
      <c r="G3741" s="135" t="n">
        <v>2018</v>
      </c>
      <c r="H3741" s="136" t="n">
        <f aca="false">用途管種別延長!DN36</f>
        <v>0</v>
      </c>
      <c r="I3741" s="136" t="n">
        <v>40</v>
      </c>
    </row>
    <row r="3742" customFormat="false" ht="15" hidden="false" customHeight="true" outlineLevel="0" collapsed="false">
      <c r="B3742" s="131"/>
      <c r="C3742" s="132" t="s">
        <v>43</v>
      </c>
      <c r="D3742" s="133" t="s">
        <v>176</v>
      </c>
      <c r="E3742" s="134"/>
      <c r="F3742" s="132" t="s">
        <v>179</v>
      </c>
      <c r="G3742" s="135" t="n">
        <v>2018</v>
      </c>
      <c r="H3742" s="136" t="n">
        <f aca="false">用途管種別延長!DN37</f>
        <v>0</v>
      </c>
      <c r="I3742" s="136" t="n">
        <v>40</v>
      </c>
    </row>
    <row r="3743" customFormat="false" ht="15" hidden="false" customHeight="true" outlineLevel="0" collapsed="false">
      <c r="B3743" s="131"/>
      <c r="C3743" s="132" t="s">
        <v>43</v>
      </c>
      <c r="D3743" s="133" t="s">
        <v>177</v>
      </c>
      <c r="E3743" s="134"/>
      <c r="F3743" s="132" t="s">
        <v>179</v>
      </c>
      <c r="G3743" s="135" t="n">
        <v>2018</v>
      </c>
      <c r="H3743" s="136" t="n">
        <f aca="false">用途管種別延長!DN38</f>
        <v>0</v>
      </c>
      <c r="I3743" s="136" t="n">
        <v>40</v>
      </c>
    </row>
    <row r="3744" customFormat="false" ht="15" hidden="false" customHeight="true" outlineLevel="0" collapsed="false">
      <c r="B3744" s="131"/>
      <c r="C3744" s="132" t="s">
        <v>43</v>
      </c>
      <c r="D3744" s="133" t="s">
        <v>178</v>
      </c>
      <c r="E3744" s="134"/>
      <c r="F3744" s="132" t="s">
        <v>179</v>
      </c>
      <c r="G3744" s="135" t="n">
        <v>2018</v>
      </c>
      <c r="H3744" s="136" t="n">
        <f aca="false">用途管種別延長!DN39</f>
        <v>0</v>
      </c>
      <c r="I3744" s="136" t="n">
        <v>40</v>
      </c>
    </row>
    <row r="3745" customFormat="false" ht="15" hidden="false" customHeight="true" outlineLevel="0" collapsed="false">
      <c r="B3745" s="131"/>
      <c r="C3745" s="132" t="s">
        <v>43</v>
      </c>
      <c r="D3745" s="133" t="s">
        <v>161</v>
      </c>
      <c r="E3745" s="134"/>
      <c r="F3745" s="132" t="s">
        <v>179</v>
      </c>
      <c r="G3745" s="135" t="n">
        <v>2019</v>
      </c>
      <c r="H3745" s="136" t="n">
        <f aca="false">用途管種別延長!DO23</f>
        <v>0</v>
      </c>
      <c r="I3745" s="136" t="n">
        <v>40</v>
      </c>
    </row>
    <row r="3746" customFormat="false" ht="15" hidden="false" customHeight="true" outlineLevel="0" collapsed="false">
      <c r="B3746" s="131"/>
      <c r="C3746" s="132" t="s">
        <v>43</v>
      </c>
      <c r="D3746" s="133" t="s">
        <v>163</v>
      </c>
      <c r="E3746" s="134"/>
      <c r="F3746" s="132" t="s">
        <v>179</v>
      </c>
      <c r="G3746" s="135" t="n">
        <v>2019</v>
      </c>
      <c r="H3746" s="136" t="n">
        <f aca="false">用途管種別延長!DO24</f>
        <v>0</v>
      </c>
      <c r="I3746" s="136" t="n">
        <v>40</v>
      </c>
    </row>
    <row r="3747" customFormat="false" ht="15" hidden="false" customHeight="true" outlineLevel="0" collapsed="false">
      <c r="B3747" s="131"/>
      <c r="C3747" s="132" t="s">
        <v>43</v>
      </c>
      <c r="D3747" s="133" t="s">
        <v>164</v>
      </c>
      <c r="E3747" s="134"/>
      <c r="F3747" s="132" t="s">
        <v>179</v>
      </c>
      <c r="G3747" s="135" t="n">
        <v>2019</v>
      </c>
      <c r="H3747" s="136" t="n">
        <f aca="false">用途管種別延長!DO25</f>
        <v>0</v>
      </c>
      <c r="I3747" s="136" t="n">
        <v>40</v>
      </c>
    </row>
    <row r="3748" customFormat="false" ht="15" hidden="false" customHeight="true" outlineLevel="0" collapsed="false">
      <c r="B3748" s="131"/>
      <c r="C3748" s="132" t="s">
        <v>43</v>
      </c>
      <c r="D3748" s="133" t="s">
        <v>165</v>
      </c>
      <c r="E3748" s="134"/>
      <c r="F3748" s="132" t="s">
        <v>179</v>
      </c>
      <c r="G3748" s="135" t="n">
        <v>2019</v>
      </c>
      <c r="H3748" s="136" t="n">
        <f aca="false">用途管種別延長!DO26</f>
        <v>0</v>
      </c>
      <c r="I3748" s="136" t="n">
        <v>40</v>
      </c>
    </row>
    <row r="3749" customFormat="false" ht="15" hidden="false" customHeight="true" outlineLevel="0" collapsed="false">
      <c r="B3749" s="131"/>
      <c r="C3749" s="132" t="s">
        <v>43</v>
      </c>
      <c r="D3749" s="133" t="s">
        <v>166</v>
      </c>
      <c r="E3749" s="134"/>
      <c r="F3749" s="132" t="s">
        <v>179</v>
      </c>
      <c r="G3749" s="135" t="n">
        <v>2019</v>
      </c>
      <c r="H3749" s="136" t="n">
        <f aca="false">用途管種別延長!DO27</f>
        <v>0</v>
      </c>
      <c r="I3749" s="136" t="n">
        <v>40</v>
      </c>
    </row>
    <row r="3750" customFormat="false" ht="15" hidden="false" customHeight="true" outlineLevel="0" collapsed="false">
      <c r="B3750" s="131"/>
      <c r="C3750" s="132" t="s">
        <v>43</v>
      </c>
      <c r="D3750" s="133" t="s">
        <v>167</v>
      </c>
      <c r="E3750" s="134"/>
      <c r="F3750" s="132" t="s">
        <v>179</v>
      </c>
      <c r="G3750" s="135" t="n">
        <v>2019</v>
      </c>
      <c r="H3750" s="136" t="n">
        <f aca="false">用途管種別延長!DO28</f>
        <v>0</v>
      </c>
      <c r="I3750" s="136" t="n">
        <v>40</v>
      </c>
    </row>
    <row r="3751" customFormat="false" ht="15" hidden="false" customHeight="true" outlineLevel="0" collapsed="false">
      <c r="B3751" s="131"/>
      <c r="C3751" s="132" t="s">
        <v>43</v>
      </c>
      <c r="D3751" s="133" t="s">
        <v>168</v>
      </c>
      <c r="E3751" s="134"/>
      <c r="F3751" s="132" t="s">
        <v>179</v>
      </c>
      <c r="G3751" s="135" t="n">
        <v>2019</v>
      </c>
      <c r="H3751" s="136" t="n">
        <f aca="false">用途管種別延長!DO29</f>
        <v>0</v>
      </c>
      <c r="I3751" s="136" t="n">
        <v>40</v>
      </c>
    </row>
    <row r="3752" customFormat="false" ht="15" hidden="false" customHeight="true" outlineLevel="0" collapsed="false">
      <c r="B3752" s="131"/>
      <c r="C3752" s="132" t="s">
        <v>43</v>
      </c>
      <c r="D3752" s="133" t="s">
        <v>169</v>
      </c>
      <c r="E3752" s="134"/>
      <c r="F3752" s="132" t="s">
        <v>179</v>
      </c>
      <c r="G3752" s="135" t="n">
        <v>2019</v>
      </c>
      <c r="H3752" s="136" t="n">
        <f aca="false">用途管種別延長!DO30</f>
        <v>0</v>
      </c>
      <c r="I3752" s="136" t="n">
        <v>40</v>
      </c>
    </row>
    <row r="3753" customFormat="false" ht="15" hidden="false" customHeight="true" outlineLevel="0" collapsed="false">
      <c r="B3753" s="131"/>
      <c r="C3753" s="132" t="s">
        <v>43</v>
      </c>
      <c r="D3753" s="133" t="s">
        <v>170</v>
      </c>
      <c r="E3753" s="134"/>
      <c r="F3753" s="132" t="s">
        <v>179</v>
      </c>
      <c r="G3753" s="135" t="n">
        <v>2019</v>
      </c>
      <c r="H3753" s="136" t="n">
        <f aca="false">用途管種別延長!DO31</f>
        <v>0</v>
      </c>
      <c r="I3753" s="136" t="n">
        <v>40</v>
      </c>
    </row>
    <row r="3754" customFormat="false" ht="15" hidden="false" customHeight="true" outlineLevel="0" collapsed="false">
      <c r="B3754" s="131"/>
      <c r="C3754" s="132" t="s">
        <v>43</v>
      </c>
      <c r="D3754" s="133" t="s">
        <v>171</v>
      </c>
      <c r="E3754" s="134"/>
      <c r="F3754" s="132" t="s">
        <v>179</v>
      </c>
      <c r="G3754" s="135" t="n">
        <v>2019</v>
      </c>
      <c r="H3754" s="136" t="n">
        <f aca="false">用途管種別延長!DO32</f>
        <v>0</v>
      </c>
      <c r="I3754" s="136" t="n">
        <v>40</v>
      </c>
    </row>
    <row r="3755" customFormat="false" ht="15" hidden="false" customHeight="true" outlineLevel="0" collapsed="false">
      <c r="B3755" s="131"/>
      <c r="C3755" s="132" t="s">
        <v>43</v>
      </c>
      <c r="D3755" s="133" t="s">
        <v>172</v>
      </c>
      <c r="E3755" s="134"/>
      <c r="F3755" s="132" t="s">
        <v>179</v>
      </c>
      <c r="G3755" s="135" t="n">
        <v>2019</v>
      </c>
      <c r="H3755" s="136" t="n">
        <f aca="false">用途管種別延長!DO33</f>
        <v>0</v>
      </c>
      <c r="I3755" s="136" t="n">
        <v>40</v>
      </c>
    </row>
    <row r="3756" customFormat="false" ht="15" hidden="false" customHeight="true" outlineLevel="0" collapsed="false">
      <c r="B3756" s="131"/>
      <c r="C3756" s="132" t="s">
        <v>43</v>
      </c>
      <c r="D3756" s="133" t="s">
        <v>173</v>
      </c>
      <c r="E3756" s="134"/>
      <c r="F3756" s="132" t="s">
        <v>179</v>
      </c>
      <c r="G3756" s="135" t="n">
        <v>2019</v>
      </c>
      <c r="H3756" s="136" t="n">
        <f aca="false">用途管種別延長!DO34</f>
        <v>0</v>
      </c>
      <c r="I3756" s="136" t="n">
        <v>40</v>
      </c>
    </row>
    <row r="3757" customFormat="false" ht="15" hidden="false" customHeight="true" outlineLevel="0" collapsed="false">
      <c r="B3757" s="131"/>
      <c r="C3757" s="132" t="s">
        <v>43</v>
      </c>
      <c r="D3757" s="133" t="s">
        <v>174</v>
      </c>
      <c r="E3757" s="134"/>
      <c r="F3757" s="132" t="s">
        <v>179</v>
      </c>
      <c r="G3757" s="135" t="n">
        <v>2019</v>
      </c>
      <c r="H3757" s="136" t="n">
        <f aca="false">用途管種別延長!DO35</f>
        <v>0</v>
      </c>
      <c r="I3757" s="136" t="n">
        <v>40</v>
      </c>
    </row>
    <row r="3758" customFormat="false" ht="15" hidden="false" customHeight="true" outlineLevel="0" collapsed="false">
      <c r="B3758" s="131"/>
      <c r="C3758" s="132" t="s">
        <v>43</v>
      </c>
      <c r="D3758" s="133" t="s">
        <v>175</v>
      </c>
      <c r="E3758" s="134"/>
      <c r="F3758" s="132" t="s">
        <v>179</v>
      </c>
      <c r="G3758" s="135" t="n">
        <v>2019</v>
      </c>
      <c r="H3758" s="136" t="n">
        <f aca="false">用途管種別延長!DO36</f>
        <v>0</v>
      </c>
      <c r="I3758" s="136" t="n">
        <v>40</v>
      </c>
    </row>
    <row r="3759" customFormat="false" ht="15" hidden="false" customHeight="true" outlineLevel="0" collapsed="false">
      <c r="B3759" s="131"/>
      <c r="C3759" s="132" t="s">
        <v>43</v>
      </c>
      <c r="D3759" s="133" t="s">
        <v>176</v>
      </c>
      <c r="E3759" s="134"/>
      <c r="F3759" s="132" t="s">
        <v>179</v>
      </c>
      <c r="G3759" s="135" t="n">
        <v>2019</v>
      </c>
      <c r="H3759" s="136" t="n">
        <f aca="false">用途管種別延長!DO37</f>
        <v>0</v>
      </c>
      <c r="I3759" s="136" t="n">
        <v>40</v>
      </c>
    </row>
    <row r="3760" customFormat="false" ht="15" hidden="false" customHeight="true" outlineLevel="0" collapsed="false">
      <c r="B3760" s="131"/>
      <c r="C3760" s="132" t="s">
        <v>43</v>
      </c>
      <c r="D3760" s="133" t="s">
        <v>177</v>
      </c>
      <c r="E3760" s="134"/>
      <c r="F3760" s="132" t="s">
        <v>179</v>
      </c>
      <c r="G3760" s="135" t="n">
        <v>2019</v>
      </c>
      <c r="H3760" s="136" t="n">
        <f aca="false">用途管種別延長!DO38</f>
        <v>0</v>
      </c>
      <c r="I3760" s="136" t="n">
        <v>40</v>
      </c>
    </row>
    <row r="3761" customFormat="false" ht="15" hidden="false" customHeight="true" outlineLevel="0" collapsed="false">
      <c r="B3761" s="131"/>
      <c r="C3761" s="132" t="s">
        <v>43</v>
      </c>
      <c r="D3761" s="133" t="s">
        <v>178</v>
      </c>
      <c r="E3761" s="134"/>
      <c r="F3761" s="132" t="s">
        <v>179</v>
      </c>
      <c r="G3761" s="135" t="n">
        <v>2019</v>
      </c>
      <c r="H3761" s="136" t="n">
        <f aca="false">用途管種別延長!DO39</f>
        <v>0</v>
      </c>
      <c r="I3761" s="136" t="n">
        <v>40</v>
      </c>
    </row>
    <row r="3762" customFormat="false" ht="15" hidden="false" customHeight="true" outlineLevel="0" collapsed="false">
      <c r="B3762" s="131"/>
      <c r="C3762" s="132" t="s">
        <v>43</v>
      </c>
      <c r="D3762" s="133" t="s">
        <v>161</v>
      </c>
      <c r="E3762" s="134"/>
      <c r="F3762" s="132" t="s">
        <v>179</v>
      </c>
      <c r="G3762" s="135" t="n">
        <v>2020</v>
      </c>
      <c r="H3762" s="136" t="n">
        <f aca="false">用途管種別延長!DP23</f>
        <v>0</v>
      </c>
      <c r="I3762" s="136" t="n">
        <v>40</v>
      </c>
    </row>
    <row r="3763" customFormat="false" ht="15" hidden="false" customHeight="true" outlineLevel="0" collapsed="false">
      <c r="B3763" s="131"/>
      <c r="C3763" s="132" t="s">
        <v>43</v>
      </c>
      <c r="D3763" s="133" t="s">
        <v>163</v>
      </c>
      <c r="E3763" s="134"/>
      <c r="F3763" s="132" t="s">
        <v>179</v>
      </c>
      <c r="G3763" s="135" t="n">
        <v>2020</v>
      </c>
      <c r="H3763" s="136" t="n">
        <f aca="false">用途管種別延長!DP24</f>
        <v>0</v>
      </c>
      <c r="I3763" s="136" t="n">
        <v>40</v>
      </c>
    </row>
    <row r="3764" customFormat="false" ht="15" hidden="false" customHeight="true" outlineLevel="0" collapsed="false">
      <c r="B3764" s="131"/>
      <c r="C3764" s="132" t="s">
        <v>43</v>
      </c>
      <c r="D3764" s="133" t="s">
        <v>164</v>
      </c>
      <c r="E3764" s="134"/>
      <c r="F3764" s="132" t="s">
        <v>179</v>
      </c>
      <c r="G3764" s="135" t="n">
        <v>2020</v>
      </c>
      <c r="H3764" s="136" t="n">
        <f aca="false">用途管種別延長!DP25</f>
        <v>0</v>
      </c>
      <c r="I3764" s="136" t="n">
        <v>40</v>
      </c>
    </row>
    <row r="3765" customFormat="false" ht="15" hidden="false" customHeight="true" outlineLevel="0" collapsed="false">
      <c r="B3765" s="131"/>
      <c r="C3765" s="132" t="s">
        <v>43</v>
      </c>
      <c r="D3765" s="133" t="s">
        <v>165</v>
      </c>
      <c r="E3765" s="134"/>
      <c r="F3765" s="132" t="s">
        <v>179</v>
      </c>
      <c r="G3765" s="135" t="n">
        <v>2020</v>
      </c>
      <c r="H3765" s="136" t="n">
        <f aca="false">用途管種別延長!DP26</f>
        <v>0</v>
      </c>
      <c r="I3765" s="136" t="n">
        <v>40</v>
      </c>
    </row>
    <row r="3766" customFormat="false" ht="15" hidden="false" customHeight="true" outlineLevel="0" collapsed="false">
      <c r="B3766" s="131"/>
      <c r="C3766" s="132" t="s">
        <v>43</v>
      </c>
      <c r="D3766" s="133" t="s">
        <v>166</v>
      </c>
      <c r="E3766" s="134"/>
      <c r="F3766" s="132" t="s">
        <v>179</v>
      </c>
      <c r="G3766" s="135" t="n">
        <v>2020</v>
      </c>
      <c r="H3766" s="136" t="n">
        <f aca="false">用途管種別延長!DP27</f>
        <v>0</v>
      </c>
      <c r="I3766" s="136" t="n">
        <v>40</v>
      </c>
    </row>
    <row r="3767" customFormat="false" ht="15" hidden="false" customHeight="true" outlineLevel="0" collapsed="false">
      <c r="B3767" s="131"/>
      <c r="C3767" s="132" t="s">
        <v>43</v>
      </c>
      <c r="D3767" s="133" t="s">
        <v>167</v>
      </c>
      <c r="E3767" s="134"/>
      <c r="F3767" s="132" t="s">
        <v>179</v>
      </c>
      <c r="G3767" s="135" t="n">
        <v>2020</v>
      </c>
      <c r="H3767" s="136" t="n">
        <f aca="false">用途管種別延長!DP28</f>
        <v>0</v>
      </c>
      <c r="I3767" s="136" t="n">
        <v>40</v>
      </c>
    </row>
    <row r="3768" customFormat="false" ht="15" hidden="false" customHeight="true" outlineLevel="0" collapsed="false">
      <c r="B3768" s="131"/>
      <c r="C3768" s="132" t="s">
        <v>43</v>
      </c>
      <c r="D3768" s="133" t="s">
        <v>168</v>
      </c>
      <c r="E3768" s="134"/>
      <c r="F3768" s="132" t="s">
        <v>179</v>
      </c>
      <c r="G3768" s="135" t="n">
        <v>2020</v>
      </c>
      <c r="H3768" s="136" t="n">
        <f aca="false">用途管種別延長!DP29</f>
        <v>0</v>
      </c>
      <c r="I3768" s="136" t="n">
        <v>40</v>
      </c>
    </row>
    <row r="3769" customFormat="false" ht="15" hidden="false" customHeight="true" outlineLevel="0" collapsed="false">
      <c r="B3769" s="131"/>
      <c r="C3769" s="132" t="s">
        <v>43</v>
      </c>
      <c r="D3769" s="133" t="s">
        <v>169</v>
      </c>
      <c r="E3769" s="134"/>
      <c r="F3769" s="132" t="s">
        <v>179</v>
      </c>
      <c r="G3769" s="135" t="n">
        <v>2020</v>
      </c>
      <c r="H3769" s="136" t="n">
        <f aca="false">用途管種別延長!DP30</f>
        <v>0</v>
      </c>
      <c r="I3769" s="136" t="n">
        <v>40</v>
      </c>
    </row>
    <row r="3770" customFormat="false" ht="15" hidden="false" customHeight="true" outlineLevel="0" collapsed="false">
      <c r="B3770" s="131"/>
      <c r="C3770" s="132" t="s">
        <v>43</v>
      </c>
      <c r="D3770" s="133" t="s">
        <v>170</v>
      </c>
      <c r="E3770" s="134"/>
      <c r="F3770" s="132" t="s">
        <v>179</v>
      </c>
      <c r="G3770" s="135" t="n">
        <v>2020</v>
      </c>
      <c r="H3770" s="136" t="n">
        <f aca="false">用途管種別延長!DP31</f>
        <v>0</v>
      </c>
      <c r="I3770" s="136" t="n">
        <v>40</v>
      </c>
    </row>
    <row r="3771" customFormat="false" ht="15" hidden="false" customHeight="true" outlineLevel="0" collapsed="false">
      <c r="B3771" s="131"/>
      <c r="C3771" s="132" t="s">
        <v>43</v>
      </c>
      <c r="D3771" s="133" t="s">
        <v>171</v>
      </c>
      <c r="E3771" s="134"/>
      <c r="F3771" s="132" t="s">
        <v>179</v>
      </c>
      <c r="G3771" s="135" t="n">
        <v>2020</v>
      </c>
      <c r="H3771" s="136" t="n">
        <f aca="false">用途管種別延長!DP32</f>
        <v>0</v>
      </c>
      <c r="I3771" s="136" t="n">
        <v>40</v>
      </c>
    </row>
    <row r="3772" customFormat="false" ht="15" hidden="false" customHeight="true" outlineLevel="0" collapsed="false">
      <c r="B3772" s="131"/>
      <c r="C3772" s="132" t="s">
        <v>43</v>
      </c>
      <c r="D3772" s="133" t="s">
        <v>172</v>
      </c>
      <c r="E3772" s="134"/>
      <c r="F3772" s="132" t="s">
        <v>179</v>
      </c>
      <c r="G3772" s="135" t="n">
        <v>2020</v>
      </c>
      <c r="H3772" s="136" t="n">
        <f aca="false">用途管種別延長!DP33</f>
        <v>0</v>
      </c>
      <c r="I3772" s="136" t="n">
        <v>40</v>
      </c>
    </row>
    <row r="3773" customFormat="false" ht="15" hidden="false" customHeight="true" outlineLevel="0" collapsed="false">
      <c r="B3773" s="131"/>
      <c r="C3773" s="132" t="s">
        <v>43</v>
      </c>
      <c r="D3773" s="133" t="s">
        <v>173</v>
      </c>
      <c r="E3773" s="134"/>
      <c r="F3773" s="132" t="s">
        <v>179</v>
      </c>
      <c r="G3773" s="135" t="n">
        <v>2020</v>
      </c>
      <c r="H3773" s="136" t="n">
        <f aca="false">用途管種別延長!DP34</f>
        <v>0</v>
      </c>
      <c r="I3773" s="136" t="n">
        <v>40</v>
      </c>
    </row>
    <row r="3774" customFormat="false" ht="15" hidden="false" customHeight="true" outlineLevel="0" collapsed="false">
      <c r="B3774" s="131"/>
      <c r="C3774" s="132" t="s">
        <v>43</v>
      </c>
      <c r="D3774" s="133" t="s">
        <v>174</v>
      </c>
      <c r="E3774" s="134"/>
      <c r="F3774" s="132" t="s">
        <v>179</v>
      </c>
      <c r="G3774" s="135" t="n">
        <v>2020</v>
      </c>
      <c r="H3774" s="136" t="n">
        <f aca="false">用途管種別延長!DP35</f>
        <v>0</v>
      </c>
      <c r="I3774" s="136" t="n">
        <v>40</v>
      </c>
    </row>
    <row r="3775" customFormat="false" ht="15" hidden="false" customHeight="true" outlineLevel="0" collapsed="false">
      <c r="B3775" s="131"/>
      <c r="C3775" s="132" t="s">
        <v>43</v>
      </c>
      <c r="D3775" s="133" t="s">
        <v>175</v>
      </c>
      <c r="E3775" s="134"/>
      <c r="F3775" s="132" t="s">
        <v>179</v>
      </c>
      <c r="G3775" s="135" t="n">
        <v>2020</v>
      </c>
      <c r="H3775" s="136" t="n">
        <f aca="false">用途管種別延長!DP36</f>
        <v>0</v>
      </c>
      <c r="I3775" s="136" t="n">
        <v>40</v>
      </c>
    </row>
    <row r="3776" customFormat="false" ht="15" hidden="false" customHeight="true" outlineLevel="0" collapsed="false">
      <c r="B3776" s="131"/>
      <c r="C3776" s="132" t="s">
        <v>43</v>
      </c>
      <c r="D3776" s="133" t="s">
        <v>176</v>
      </c>
      <c r="E3776" s="134"/>
      <c r="F3776" s="132" t="s">
        <v>179</v>
      </c>
      <c r="G3776" s="135" t="n">
        <v>2020</v>
      </c>
      <c r="H3776" s="136" t="n">
        <f aca="false">用途管種別延長!DP37</f>
        <v>0</v>
      </c>
      <c r="I3776" s="136" t="n">
        <v>40</v>
      </c>
    </row>
    <row r="3777" customFormat="false" ht="15" hidden="false" customHeight="true" outlineLevel="0" collapsed="false">
      <c r="B3777" s="131"/>
      <c r="C3777" s="132" t="s">
        <v>43</v>
      </c>
      <c r="D3777" s="133" t="s">
        <v>177</v>
      </c>
      <c r="E3777" s="134"/>
      <c r="F3777" s="132" t="s">
        <v>179</v>
      </c>
      <c r="G3777" s="135" t="n">
        <v>2020</v>
      </c>
      <c r="H3777" s="136" t="n">
        <f aca="false">用途管種別延長!DP38</f>
        <v>0</v>
      </c>
      <c r="I3777" s="136" t="n">
        <v>40</v>
      </c>
    </row>
    <row r="3778" customFormat="false" ht="15" hidden="false" customHeight="true" outlineLevel="0" collapsed="false">
      <c r="B3778" s="131"/>
      <c r="C3778" s="132" t="s">
        <v>43</v>
      </c>
      <c r="D3778" s="133" t="s">
        <v>178</v>
      </c>
      <c r="E3778" s="134"/>
      <c r="F3778" s="132" t="s">
        <v>179</v>
      </c>
      <c r="G3778" s="135" t="n">
        <v>2020</v>
      </c>
      <c r="H3778" s="136" t="n">
        <f aca="false">用途管種別延長!DP39</f>
        <v>0</v>
      </c>
      <c r="I3778" s="136" t="n">
        <v>40</v>
      </c>
    </row>
    <row r="3779" customFormat="false" ht="15" hidden="false" customHeight="true" outlineLevel="0" collapsed="false">
      <c r="B3779" s="131"/>
      <c r="C3779" s="132" t="s">
        <v>49</v>
      </c>
      <c r="D3779" s="133" t="s">
        <v>161</v>
      </c>
      <c r="E3779" s="134"/>
      <c r="F3779" s="132" t="s">
        <v>180</v>
      </c>
      <c r="G3779" s="135" t="n">
        <v>1910</v>
      </c>
      <c r="H3779" s="136" t="n">
        <f aca="false">用途管種別延長!J40</f>
        <v>0</v>
      </c>
      <c r="I3779" s="136" t="n">
        <v>40</v>
      </c>
    </row>
    <row r="3780" customFormat="false" ht="15" hidden="false" customHeight="true" outlineLevel="0" collapsed="false">
      <c r="B3780" s="131"/>
      <c r="C3780" s="132" t="s">
        <v>49</v>
      </c>
      <c r="D3780" s="133" t="s">
        <v>163</v>
      </c>
      <c r="E3780" s="134"/>
      <c r="F3780" s="132" t="s">
        <v>180</v>
      </c>
      <c r="G3780" s="135" t="n">
        <v>1910</v>
      </c>
      <c r="H3780" s="136" t="n">
        <f aca="false">用途管種別延長!J41</f>
        <v>0</v>
      </c>
      <c r="I3780" s="136" t="n">
        <v>40</v>
      </c>
    </row>
    <row r="3781" customFormat="false" ht="15" hidden="false" customHeight="true" outlineLevel="0" collapsed="false">
      <c r="B3781" s="131"/>
      <c r="C3781" s="132" t="s">
        <v>49</v>
      </c>
      <c r="D3781" s="133" t="s">
        <v>164</v>
      </c>
      <c r="E3781" s="134"/>
      <c r="F3781" s="132" t="s">
        <v>180</v>
      </c>
      <c r="G3781" s="135" t="n">
        <v>1910</v>
      </c>
      <c r="H3781" s="136" t="n">
        <f aca="false">用途管種別延長!J42</f>
        <v>0</v>
      </c>
      <c r="I3781" s="136" t="n">
        <v>40</v>
      </c>
    </row>
    <row r="3782" customFormat="false" ht="15" hidden="false" customHeight="true" outlineLevel="0" collapsed="false">
      <c r="B3782" s="131"/>
      <c r="C3782" s="132" t="s">
        <v>49</v>
      </c>
      <c r="D3782" s="133" t="s">
        <v>165</v>
      </c>
      <c r="E3782" s="134"/>
      <c r="F3782" s="132" t="s">
        <v>180</v>
      </c>
      <c r="G3782" s="135" t="n">
        <v>1910</v>
      </c>
      <c r="H3782" s="136" t="n">
        <f aca="false">用途管種別延長!J43</f>
        <v>0</v>
      </c>
      <c r="I3782" s="136" t="n">
        <v>40</v>
      </c>
    </row>
    <row r="3783" customFormat="false" ht="15" hidden="false" customHeight="true" outlineLevel="0" collapsed="false">
      <c r="B3783" s="131"/>
      <c r="C3783" s="132" t="s">
        <v>49</v>
      </c>
      <c r="D3783" s="133" t="s">
        <v>166</v>
      </c>
      <c r="E3783" s="134"/>
      <c r="F3783" s="132" t="s">
        <v>180</v>
      </c>
      <c r="G3783" s="135" t="n">
        <v>1910</v>
      </c>
      <c r="H3783" s="136" t="n">
        <f aca="false">用途管種別延長!J44</f>
        <v>0</v>
      </c>
      <c r="I3783" s="136" t="n">
        <v>40</v>
      </c>
    </row>
    <row r="3784" customFormat="false" ht="15" hidden="false" customHeight="true" outlineLevel="0" collapsed="false">
      <c r="B3784" s="131"/>
      <c r="C3784" s="132" t="s">
        <v>49</v>
      </c>
      <c r="D3784" s="133" t="s">
        <v>167</v>
      </c>
      <c r="E3784" s="134"/>
      <c r="F3784" s="132" t="s">
        <v>180</v>
      </c>
      <c r="G3784" s="135" t="n">
        <v>1910</v>
      </c>
      <c r="H3784" s="136" t="n">
        <f aca="false">用途管種別延長!J45</f>
        <v>0</v>
      </c>
      <c r="I3784" s="136" t="n">
        <v>40</v>
      </c>
    </row>
    <row r="3785" customFormat="false" ht="15" hidden="false" customHeight="true" outlineLevel="0" collapsed="false">
      <c r="B3785" s="131"/>
      <c r="C3785" s="132" t="s">
        <v>49</v>
      </c>
      <c r="D3785" s="133" t="s">
        <v>168</v>
      </c>
      <c r="E3785" s="134"/>
      <c r="F3785" s="132" t="s">
        <v>180</v>
      </c>
      <c r="G3785" s="135" t="n">
        <v>1910</v>
      </c>
      <c r="H3785" s="136" t="n">
        <f aca="false">用途管種別延長!J46</f>
        <v>0</v>
      </c>
      <c r="I3785" s="136" t="n">
        <v>40</v>
      </c>
    </row>
    <row r="3786" customFormat="false" ht="15" hidden="false" customHeight="true" outlineLevel="0" collapsed="false">
      <c r="B3786" s="131"/>
      <c r="C3786" s="132" t="s">
        <v>49</v>
      </c>
      <c r="D3786" s="133" t="s">
        <v>169</v>
      </c>
      <c r="E3786" s="134"/>
      <c r="F3786" s="132" t="s">
        <v>180</v>
      </c>
      <c r="G3786" s="135" t="n">
        <v>1910</v>
      </c>
      <c r="H3786" s="136" t="n">
        <f aca="false">用途管種別延長!J47</f>
        <v>0</v>
      </c>
      <c r="I3786" s="136" t="n">
        <v>40</v>
      </c>
    </row>
    <row r="3787" customFormat="false" ht="15" hidden="false" customHeight="true" outlineLevel="0" collapsed="false">
      <c r="B3787" s="131"/>
      <c r="C3787" s="132" t="s">
        <v>49</v>
      </c>
      <c r="D3787" s="133" t="s">
        <v>170</v>
      </c>
      <c r="E3787" s="134"/>
      <c r="F3787" s="132" t="s">
        <v>180</v>
      </c>
      <c r="G3787" s="135" t="n">
        <v>1910</v>
      </c>
      <c r="H3787" s="136" t="n">
        <f aca="false">用途管種別延長!J48</f>
        <v>0</v>
      </c>
      <c r="I3787" s="136" t="n">
        <v>40</v>
      </c>
    </row>
    <row r="3788" customFormat="false" ht="15" hidden="false" customHeight="true" outlineLevel="0" collapsed="false">
      <c r="B3788" s="131"/>
      <c r="C3788" s="132" t="s">
        <v>49</v>
      </c>
      <c r="D3788" s="133" t="s">
        <v>171</v>
      </c>
      <c r="E3788" s="134"/>
      <c r="F3788" s="132" t="s">
        <v>180</v>
      </c>
      <c r="G3788" s="135" t="n">
        <v>1910</v>
      </c>
      <c r="H3788" s="136" t="n">
        <f aca="false">用途管種別延長!J49</f>
        <v>0</v>
      </c>
      <c r="I3788" s="136" t="n">
        <v>40</v>
      </c>
    </row>
    <row r="3789" customFormat="false" ht="15" hidden="false" customHeight="true" outlineLevel="0" collapsed="false">
      <c r="B3789" s="131"/>
      <c r="C3789" s="132" t="s">
        <v>49</v>
      </c>
      <c r="D3789" s="133" t="s">
        <v>172</v>
      </c>
      <c r="E3789" s="134"/>
      <c r="F3789" s="132" t="s">
        <v>180</v>
      </c>
      <c r="G3789" s="135" t="n">
        <v>1910</v>
      </c>
      <c r="H3789" s="136" t="n">
        <f aca="false">用途管種別延長!J50</f>
        <v>0</v>
      </c>
      <c r="I3789" s="136" t="n">
        <v>40</v>
      </c>
    </row>
    <row r="3790" customFormat="false" ht="15" hidden="false" customHeight="true" outlineLevel="0" collapsed="false">
      <c r="B3790" s="131"/>
      <c r="C3790" s="132" t="s">
        <v>49</v>
      </c>
      <c r="D3790" s="133" t="s">
        <v>173</v>
      </c>
      <c r="E3790" s="134"/>
      <c r="F3790" s="132" t="s">
        <v>180</v>
      </c>
      <c r="G3790" s="135" t="n">
        <v>1910</v>
      </c>
      <c r="H3790" s="136" t="n">
        <f aca="false">用途管種別延長!J51</f>
        <v>0</v>
      </c>
      <c r="I3790" s="136" t="n">
        <v>40</v>
      </c>
    </row>
    <row r="3791" customFormat="false" ht="15" hidden="false" customHeight="true" outlineLevel="0" collapsed="false">
      <c r="B3791" s="131"/>
      <c r="C3791" s="132" t="s">
        <v>49</v>
      </c>
      <c r="D3791" s="133" t="s">
        <v>174</v>
      </c>
      <c r="E3791" s="134"/>
      <c r="F3791" s="132" t="s">
        <v>180</v>
      </c>
      <c r="G3791" s="135" t="n">
        <v>1910</v>
      </c>
      <c r="H3791" s="136" t="n">
        <f aca="false">用途管種別延長!J52</f>
        <v>0</v>
      </c>
      <c r="I3791" s="136" t="n">
        <v>40</v>
      </c>
    </row>
    <row r="3792" customFormat="false" ht="15" hidden="false" customHeight="true" outlineLevel="0" collapsed="false">
      <c r="B3792" s="131"/>
      <c r="C3792" s="132" t="s">
        <v>49</v>
      </c>
      <c r="D3792" s="133" t="s">
        <v>175</v>
      </c>
      <c r="E3792" s="134"/>
      <c r="F3792" s="132" t="s">
        <v>180</v>
      </c>
      <c r="G3792" s="135" t="n">
        <v>1910</v>
      </c>
      <c r="H3792" s="136" t="n">
        <f aca="false">用途管種別延長!J53</f>
        <v>0</v>
      </c>
      <c r="I3792" s="136" t="n">
        <v>40</v>
      </c>
    </row>
    <row r="3793" customFormat="false" ht="15" hidden="false" customHeight="true" outlineLevel="0" collapsed="false">
      <c r="B3793" s="131"/>
      <c r="C3793" s="132" t="s">
        <v>49</v>
      </c>
      <c r="D3793" s="133" t="s">
        <v>176</v>
      </c>
      <c r="E3793" s="134"/>
      <c r="F3793" s="132" t="s">
        <v>180</v>
      </c>
      <c r="G3793" s="135" t="n">
        <v>1910</v>
      </c>
      <c r="H3793" s="136" t="n">
        <f aca="false">用途管種別延長!J54</f>
        <v>0</v>
      </c>
      <c r="I3793" s="136" t="n">
        <v>40</v>
      </c>
    </row>
    <row r="3794" customFormat="false" ht="15" hidden="false" customHeight="true" outlineLevel="0" collapsed="false">
      <c r="B3794" s="131"/>
      <c r="C3794" s="132" t="s">
        <v>49</v>
      </c>
      <c r="D3794" s="133" t="s">
        <v>177</v>
      </c>
      <c r="E3794" s="134"/>
      <c r="F3794" s="132" t="s">
        <v>180</v>
      </c>
      <c r="G3794" s="135" t="n">
        <v>1910</v>
      </c>
      <c r="H3794" s="136" t="n">
        <f aca="false">用途管種別延長!J55</f>
        <v>0</v>
      </c>
      <c r="I3794" s="136" t="n">
        <v>40</v>
      </c>
    </row>
    <row r="3795" customFormat="false" ht="15" hidden="false" customHeight="true" outlineLevel="0" collapsed="false">
      <c r="B3795" s="131"/>
      <c r="C3795" s="132" t="s">
        <v>49</v>
      </c>
      <c r="D3795" s="133" t="s">
        <v>178</v>
      </c>
      <c r="E3795" s="134"/>
      <c r="F3795" s="132" t="s">
        <v>180</v>
      </c>
      <c r="G3795" s="135" t="n">
        <v>1910</v>
      </c>
      <c r="H3795" s="136" t="n">
        <f aca="false">用途管種別延長!J56</f>
        <v>0</v>
      </c>
      <c r="I3795" s="136" t="n">
        <v>40</v>
      </c>
    </row>
    <row r="3796" customFormat="false" ht="15" hidden="false" customHeight="true" outlineLevel="0" collapsed="false">
      <c r="B3796" s="131"/>
      <c r="C3796" s="132" t="s">
        <v>49</v>
      </c>
      <c r="D3796" s="133" t="s">
        <v>161</v>
      </c>
      <c r="E3796" s="134"/>
      <c r="F3796" s="132" t="s">
        <v>180</v>
      </c>
      <c r="G3796" s="135" t="n">
        <v>1911</v>
      </c>
      <c r="H3796" s="136" t="n">
        <f aca="false">用途管種別延長!K40</f>
        <v>0</v>
      </c>
      <c r="I3796" s="136" t="n">
        <v>40</v>
      </c>
    </row>
    <row r="3797" customFormat="false" ht="15" hidden="false" customHeight="true" outlineLevel="0" collapsed="false">
      <c r="B3797" s="131"/>
      <c r="C3797" s="132" t="s">
        <v>49</v>
      </c>
      <c r="D3797" s="133" t="s">
        <v>163</v>
      </c>
      <c r="E3797" s="134"/>
      <c r="F3797" s="132" t="s">
        <v>180</v>
      </c>
      <c r="G3797" s="135" t="n">
        <v>1911</v>
      </c>
      <c r="H3797" s="136" t="n">
        <f aca="false">用途管種別延長!K41</f>
        <v>0</v>
      </c>
      <c r="I3797" s="136" t="n">
        <v>40</v>
      </c>
    </row>
    <row r="3798" customFormat="false" ht="15" hidden="false" customHeight="true" outlineLevel="0" collapsed="false">
      <c r="B3798" s="131"/>
      <c r="C3798" s="132" t="s">
        <v>49</v>
      </c>
      <c r="D3798" s="133" t="s">
        <v>164</v>
      </c>
      <c r="E3798" s="134"/>
      <c r="F3798" s="132" t="s">
        <v>180</v>
      </c>
      <c r="G3798" s="135" t="n">
        <v>1911</v>
      </c>
      <c r="H3798" s="136" t="n">
        <f aca="false">用途管種別延長!K42</f>
        <v>0</v>
      </c>
      <c r="I3798" s="136" t="n">
        <v>40</v>
      </c>
    </row>
    <row r="3799" customFormat="false" ht="15" hidden="false" customHeight="true" outlineLevel="0" collapsed="false">
      <c r="B3799" s="131"/>
      <c r="C3799" s="132" t="s">
        <v>49</v>
      </c>
      <c r="D3799" s="133" t="s">
        <v>165</v>
      </c>
      <c r="E3799" s="134"/>
      <c r="F3799" s="132" t="s">
        <v>180</v>
      </c>
      <c r="G3799" s="135" t="n">
        <v>1911</v>
      </c>
      <c r="H3799" s="136" t="n">
        <f aca="false">用途管種別延長!K43</f>
        <v>0</v>
      </c>
      <c r="I3799" s="136" t="n">
        <v>40</v>
      </c>
    </row>
    <row r="3800" customFormat="false" ht="15" hidden="false" customHeight="true" outlineLevel="0" collapsed="false">
      <c r="B3800" s="131"/>
      <c r="C3800" s="132" t="s">
        <v>49</v>
      </c>
      <c r="D3800" s="133" t="s">
        <v>166</v>
      </c>
      <c r="E3800" s="134"/>
      <c r="F3800" s="132" t="s">
        <v>180</v>
      </c>
      <c r="G3800" s="135" t="n">
        <v>1911</v>
      </c>
      <c r="H3800" s="136" t="n">
        <f aca="false">用途管種別延長!K44</f>
        <v>0</v>
      </c>
      <c r="I3800" s="136" t="n">
        <v>40</v>
      </c>
    </row>
    <row r="3801" customFormat="false" ht="15" hidden="false" customHeight="true" outlineLevel="0" collapsed="false">
      <c r="B3801" s="131"/>
      <c r="C3801" s="132" t="s">
        <v>49</v>
      </c>
      <c r="D3801" s="133" t="s">
        <v>167</v>
      </c>
      <c r="E3801" s="134"/>
      <c r="F3801" s="132" t="s">
        <v>180</v>
      </c>
      <c r="G3801" s="135" t="n">
        <v>1911</v>
      </c>
      <c r="H3801" s="136" t="n">
        <f aca="false">用途管種別延長!K45</f>
        <v>0</v>
      </c>
      <c r="I3801" s="136" t="n">
        <v>40</v>
      </c>
    </row>
    <row r="3802" customFormat="false" ht="15" hidden="false" customHeight="true" outlineLevel="0" collapsed="false">
      <c r="B3802" s="131"/>
      <c r="C3802" s="132" t="s">
        <v>49</v>
      </c>
      <c r="D3802" s="133" t="s">
        <v>168</v>
      </c>
      <c r="E3802" s="134"/>
      <c r="F3802" s="132" t="s">
        <v>180</v>
      </c>
      <c r="G3802" s="135" t="n">
        <v>1911</v>
      </c>
      <c r="H3802" s="136" t="n">
        <f aca="false">用途管種別延長!K46</f>
        <v>0</v>
      </c>
      <c r="I3802" s="136" t="n">
        <v>40</v>
      </c>
    </row>
    <row r="3803" customFormat="false" ht="15" hidden="false" customHeight="true" outlineLevel="0" collapsed="false">
      <c r="B3803" s="131"/>
      <c r="C3803" s="132" t="s">
        <v>49</v>
      </c>
      <c r="D3803" s="133" t="s">
        <v>169</v>
      </c>
      <c r="E3803" s="134"/>
      <c r="F3803" s="132" t="s">
        <v>180</v>
      </c>
      <c r="G3803" s="135" t="n">
        <v>1911</v>
      </c>
      <c r="H3803" s="136" t="n">
        <f aca="false">用途管種別延長!K47</f>
        <v>0</v>
      </c>
      <c r="I3803" s="136" t="n">
        <v>40</v>
      </c>
    </row>
    <row r="3804" customFormat="false" ht="15" hidden="false" customHeight="true" outlineLevel="0" collapsed="false">
      <c r="B3804" s="131"/>
      <c r="C3804" s="132" t="s">
        <v>49</v>
      </c>
      <c r="D3804" s="133" t="s">
        <v>170</v>
      </c>
      <c r="E3804" s="134"/>
      <c r="F3804" s="132" t="s">
        <v>180</v>
      </c>
      <c r="G3804" s="135" t="n">
        <v>1911</v>
      </c>
      <c r="H3804" s="136" t="n">
        <f aca="false">用途管種別延長!K48</f>
        <v>0</v>
      </c>
      <c r="I3804" s="136" t="n">
        <v>40</v>
      </c>
    </row>
    <row r="3805" customFormat="false" ht="15" hidden="false" customHeight="true" outlineLevel="0" collapsed="false">
      <c r="B3805" s="131"/>
      <c r="C3805" s="132" t="s">
        <v>49</v>
      </c>
      <c r="D3805" s="133" t="s">
        <v>171</v>
      </c>
      <c r="E3805" s="134"/>
      <c r="F3805" s="132" t="s">
        <v>180</v>
      </c>
      <c r="G3805" s="135" t="n">
        <v>1911</v>
      </c>
      <c r="H3805" s="136" t="n">
        <f aca="false">用途管種別延長!K49</f>
        <v>0</v>
      </c>
      <c r="I3805" s="136" t="n">
        <v>40</v>
      </c>
    </row>
    <row r="3806" customFormat="false" ht="15" hidden="false" customHeight="true" outlineLevel="0" collapsed="false">
      <c r="B3806" s="131"/>
      <c r="C3806" s="132" t="s">
        <v>49</v>
      </c>
      <c r="D3806" s="133" t="s">
        <v>172</v>
      </c>
      <c r="E3806" s="134"/>
      <c r="F3806" s="132" t="s">
        <v>180</v>
      </c>
      <c r="G3806" s="135" t="n">
        <v>1911</v>
      </c>
      <c r="H3806" s="136" t="n">
        <f aca="false">用途管種別延長!K50</f>
        <v>0</v>
      </c>
      <c r="I3806" s="136" t="n">
        <v>40</v>
      </c>
    </row>
    <row r="3807" customFormat="false" ht="15" hidden="false" customHeight="true" outlineLevel="0" collapsed="false">
      <c r="B3807" s="131"/>
      <c r="C3807" s="132" t="s">
        <v>49</v>
      </c>
      <c r="D3807" s="133" t="s">
        <v>173</v>
      </c>
      <c r="E3807" s="134"/>
      <c r="F3807" s="132" t="s">
        <v>180</v>
      </c>
      <c r="G3807" s="135" t="n">
        <v>1911</v>
      </c>
      <c r="H3807" s="136" t="n">
        <f aca="false">用途管種別延長!K51</f>
        <v>0</v>
      </c>
      <c r="I3807" s="136" t="n">
        <v>40</v>
      </c>
    </row>
    <row r="3808" customFormat="false" ht="15" hidden="false" customHeight="true" outlineLevel="0" collapsed="false">
      <c r="B3808" s="131"/>
      <c r="C3808" s="132" t="s">
        <v>49</v>
      </c>
      <c r="D3808" s="133" t="s">
        <v>174</v>
      </c>
      <c r="E3808" s="134"/>
      <c r="F3808" s="132" t="s">
        <v>180</v>
      </c>
      <c r="G3808" s="135" t="n">
        <v>1911</v>
      </c>
      <c r="H3808" s="136" t="n">
        <f aca="false">用途管種別延長!K52</f>
        <v>0</v>
      </c>
      <c r="I3808" s="136" t="n">
        <v>40</v>
      </c>
    </row>
    <row r="3809" customFormat="false" ht="15" hidden="false" customHeight="true" outlineLevel="0" collapsed="false">
      <c r="B3809" s="131"/>
      <c r="C3809" s="132" t="s">
        <v>49</v>
      </c>
      <c r="D3809" s="133" t="s">
        <v>175</v>
      </c>
      <c r="E3809" s="134"/>
      <c r="F3809" s="132" t="s">
        <v>180</v>
      </c>
      <c r="G3809" s="135" t="n">
        <v>1911</v>
      </c>
      <c r="H3809" s="136" t="n">
        <f aca="false">用途管種別延長!K53</f>
        <v>0</v>
      </c>
      <c r="I3809" s="136" t="n">
        <v>40</v>
      </c>
    </row>
    <row r="3810" customFormat="false" ht="15" hidden="false" customHeight="true" outlineLevel="0" collapsed="false">
      <c r="B3810" s="131"/>
      <c r="C3810" s="132" t="s">
        <v>49</v>
      </c>
      <c r="D3810" s="133" t="s">
        <v>176</v>
      </c>
      <c r="E3810" s="134"/>
      <c r="F3810" s="132" t="s">
        <v>180</v>
      </c>
      <c r="G3810" s="135" t="n">
        <v>1911</v>
      </c>
      <c r="H3810" s="136" t="n">
        <f aca="false">用途管種別延長!K54</f>
        <v>0</v>
      </c>
      <c r="I3810" s="136" t="n">
        <v>40</v>
      </c>
    </row>
    <row r="3811" customFormat="false" ht="15" hidden="false" customHeight="true" outlineLevel="0" collapsed="false">
      <c r="B3811" s="131"/>
      <c r="C3811" s="132" t="s">
        <v>49</v>
      </c>
      <c r="D3811" s="133" t="s">
        <v>177</v>
      </c>
      <c r="E3811" s="134"/>
      <c r="F3811" s="132" t="s">
        <v>180</v>
      </c>
      <c r="G3811" s="135" t="n">
        <v>1911</v>
      </c>
      <c r="H3811" s="136" t="n">
        <f aca="false">用途管種別延長!K55</f>
        <v>0</v>
      </c>
      <c r="I3811" s="136" t="n">
        <v>40</v>
      </c>
    </row>
    <row r="3812" customFormat="false" ht="15" hidden="false" customHeight="true" outlineLevel="0" collapsed="false">
      <c r="B3812" s="131"/>
      <c r="C3812" s="132" t="s">
        <v>49</v>
      </c>
      <c r="D3812" s="133" t="s">
        <v>178</v>
      </c>
      <c r="E3812" s="134"/>
      <c r="F3812" s="132" t="s">
        <v>180</v>
      </c>
      <c r="G3812" s="135" t="n">
        <v>1911</v>
      </c>
      <c r="H3812" s="136" t="n">
        <f aca="false">用途管種別延長!K56</f>
        <v>0</v>
      </c>
      <c r="I3812" s="136" t="n">
        <v>40</v>
      </c>
    </row>
    <row r="3813" customFormat="false" ht="15" hidden="false" customHeight="true" outlineLevel="0" collapsed="false">
      <c r="B3813" s="131"/>
      <c r="C3813" s="132" t="s">
        <v>49</v>
      </c>
      <c r="D3813" s="133" t="s">
        <v>161</v>
      </c>
      <c r="E3813" s="134"/>
      <c r="F3813" s="132" t="s">
        <v>180</v>
      </c>
      <c r="G3813" s="135" t="n">
        <v>1912</v>
      </c>
      <c r="H3813" s="136" t="n">
        <f aca="false">用途管種別延長!L40</f>
        <v>0</v>
      </c>
      <c r="I3813" s="136" t="n">
        <v>40</v>
      </c>
    </row>
    <row r="3814" customFormat="false" ht="15" hidden="false" customHeight="true" outlineLevel="0" collapsed="false">
      <c r="B3814" s="131"/>
      <c r="C3814" s="132" t="s">
        <v>49</v>
      </c>
      <c r="D3814" s="133" t="s">
        <v>163</v>
      </c>
      <c r="E3814" s="134"/>
      <c r="F3814" s="132" t="s">
        <v>180</v>
      </c>
      <c r="G3814" s="135" t="n">
        <v>1912</v>
      </c>
      <c r="H3814" s="136" t="n">
        <f aca="false">用途管種別延長!L41</f>
        <v>0</v>
      </c>
      <c r="I3814" s="136" t="n">
        <v>40</v>
      </c>
    </row>
    <row r="3815" customFormat="false" ht="15" hidden="false" customHeight="true" outlineLevel="0" collapsed="false">
      <c r="B3815" s="131"/>
      <c r="C3815" s="132" t="s">
        <v>49</v>
      </c>
      <c r="D3815" s="133" t="s">
        <v>164</v>
      </c>
      <c r="E3815" s="134"/>
      <c r="F3815" s="132" t="s">
        <v>180</v>
      </c>
      <c r="G3815" s="135" t="n">
        <v>1912</v>
      </c>
      <c r="H3815" s="136" t="n">
        <f aca="false">用途管種別延長!L42</f>
        <v>0</v>
      </c>
      <c r="I3815" s="136" t="n">
        <v>40</v>
      </c>
    </row>
    <row r="3816" customFormat="false" ht="15" hidden="false" customHeight="true" outlineLevel="0" collapsed="false">
      <c r="B3816" s="131"/>
      <c r="C3816" s="132" t="s">
        <v>49</v>
      </c>
      <c r="D3816" s="133" t="s">
        <v>165</v>
      </c>
      <c r="E3816" s="134"/>
      <c r="F3816" s="132" t="s">
        <v>180</v>
      </c>
      <c r="G3816" s="135" t="n">
        <v>1912</v>
      </c>
      <c r="H3816" s="136" t="n">
        <f aca="false">用途管種別延長!L43</f>
        <v>0</v>
      </c>
      <c r="I3816" s="136" t="n">
        <v>40</v>
      </c>
    </row>
    <row r="3817" customFormat="false" ht="15" hidden="false" customHeight="true" outlineLevel="0" collapsed="false">
      <c r="B3817" s="131"/>
      <c r="C3817" s="132" t="s">
        <v>49</v>
      </c>
      <c r="D3817" s="133" t="s">
        <v>166</v>
      </c>
      <c r="E3817" s="134"/>
      <c r="F3817" s="132" t="s">
        <v>180</v>
      </c>
      <c r="G3817" s="135" t="n">
        <v>1912</v>
      </c>
      <c r="H3817" s="136" t="n">
        <f aca="false">用途管種別延長!L44</f>
        <v>0</v>
      </c>
      <c r="I3817" s="136" t="n">
        <v>40</v>
      </c>
    </row>
    <row r="3818" customFormat="false" ht="15" hidden="false" customHeight="true" outlineLevel="0" collapsed="false">
      <c r="B3818" s="131"/>
      <c r="C3818" s="132" t="s">
        <v>49</v>
      </c>
      <c r="D3818" s="133" t="s">
        <v>167</v>
      </c>
      <c r="E3818" s="134"/>
      <c r="F3818" s="132" t="s">
        <v>180</v>
      </c>
      <c r="G3818" s="135" t="n">
        <v>1912</v>
      </c>
      <c r="H3818" s="136" t="n">
        <f aca="false">用途管種別延長!L45</f>
        <v>0</v>
      </c>
      <c r="I3818" s="136" t="n">
        <v>40</v>
      </c>
    </row>
    <row r="3819" customFormat="false" ht="15" hidden="false" customHeight="true" outlineLevel="0" collapsed="false">
      <c r="B3819" s="131"/>
      <c r="C3819" s="132" t="s">
        <v>49</v>
      </c>
      <c r="D3819" s="133" t="s">
        <v>168</v>
      </c>
      <c r="E3819" s="134"/>
      <c r="F3819" s="132" t="s">
        <v>180</v>
      </c>
      <c r="G3819" s="135" t="n">
        <v>1912</v>
      </c>
      <c r="H3819" s="136" t="n">
        <f aca="false">用途管種別延長!L46</f>
        <v>0</v>
      </c>
      <c r="I3819" s="136" t="n">
        <v>40</v>
      </c>
    </row>
    <row r="3820" customFormat="false" ht="15" hidden="false" customHeight="true" outlineLevel="0" collapsed="false">
      <c r="B3820" s="131"/>
      <c r="C3820" s="132" t="s">
        <v>49</v>
      </c>
      <c r="D3820" s="133" t="s">
        <v>169</v>
      </c>
      <c r="E3820" s="134"/>
      <c r="F3820" s="132" t="s">
        <v>180</v>
      </c>
      <c r="G3820" s="135" t="n">
        <v>1912</v>
      </c>
      <c r="H3820" s="136" t="n">
        <f aca="false">用途管種別延長!L47</f>
        <v>0</v>
      </c>
      <c r="I3820" s="136" t="n">
        <v>40</v>
      </c>
    </row>
    <row r="3821" customFormat="false" ht="15" hidden="false" customHeight="true" outlineLevel="0" collapsed="false">
      <c r="B3821" s="131"/>
      <c r="C3821" s="132" t="s">
        <v>49</v>
      </c>
      <c r="D3821" s="133" t="s">
        <v>170</v>
      </c>
      <c r="E3821" s="134"/>
      <c r="F3821" s="132" t="s">
        <v>180</v>
      </c>
      <c r="G3821" s="135" t="n">
        <v>1912</v>
      </c>
      <c r="H3821" s="136" t="n">
        <f aca="false">用途管種別延長!L48</f>
        <v>0</v>
      </c>
      <c r="I3821" s="136" t="n">
        <v>40</v>
      </c>
    </row>
    <row r="3822" customFormat="false" ht="15" hidden="false" customHeight="true" outlineLevel="0" collapsed="false">
      <c r="B3822" s="131"/>
      <c r="C3822" s="132" t="s">
        <v>49</v>
      </c>
      <c r="D3822" s="133" t="s">
        <v>171</v>
      </c>
      <c r="E3822" s="134"/>
      <c r="F3822" s="132" t="s">
        <v>180</v>
      </c>
      <c r="G3822" s="135" t="n">
        <v>1912</v>
      </c>
      <c r="H3822" s="136" t="n">
        <f aca="false">用途管種別延長!L49</f>
        <v>0</v>
      </c>
      <c r="I3822" s="136" t="n">
        <v>40</v>
      </c>
    </row>
    <row r="3823" customFormat="false" ht="15" hidden="false" customHeight="true" outlineLevel="0" collapsed="false">
      <c r="B3823" s="131"/>
      <c r="C3823" s="132" t="s">
        <v>49</v>
      </c>
      <c r="D3823" s="133" t="s">
        <v>172</v>
      </c>
      <c r="E3823" s="134"/>
      <c r="F3823" s="132" t="s">
        <v>180</v>
      </c>
      <c r="G3823" s="135" t="n">
        <v>1912</v>
      </c>
      <c r="H3823" s="136" t="n">
        <f aca="false">用途管種別延長!L50</f>
        <v>0</v>
      </c>
      <c r="I3823" s="136" t="n">
        <v>40</v>
      </c>
    </row>
    <row r="3824" customFormat="false" ht="15" hidden="false" customHeight="true" outlineLevel="0" collapsed="false">
      <c r="B3824" s="131"/>
      <c r="C3824" s="132" t="s">
        <v>49</v>
      </c>
      <c r="D3824" s="133" t="s">
        <v>173</v>
      </c>
      <c r="E3824" s="134"/>
      <c r="F3824" s="132" t="s">
        <v>180</v>
      </c>
      <c r="G3824" s="135" t="n">
        <v>1912</v>
      </c>
      <c r="H3824" s="136" t="n">
        <f aca="false">用途管種別延長!L51</f>
        <v>0</v>
      </c>
      <c r="I3824" s="136" t="n">
        <v>40</v>
      </c>
    </row>
    <row r="3825" customFormat="false" ht="15" hidden="false" customHeight="true" outlineLevel="0" collapsed="false">
      <c r="B3825" s="131"/>
      <c r="C3825" s="132" t="s">
        <v>49</v>
      </c>
      <c r="D3825" s="133" t="s">
        <v>174</v>
      </c>
      <c r="E3825" s="134"/>
      <c r="F3825" s="132" t="s">
        <v>180</v>
      </c>
      <c r="G3825" s="135" t="n">
        <v>1912</v>
      </c>
      <c r="H3825" s="136" t="n">
        <f aca="false">用途管種別延長!L52</f>
        <v>0</v>
      </c>
      <c r="I3825" s="136" t="n">
        <v>40</v>
      </c>
    </row>
    <row r="3826" customFormat="false" ht="15" hidden="false" customHeight="true" outlineLevel="0" collapsed="false">
      <c r="B3826" s="131"/>
      <c r="C3826" s="132" t="s">
        <v>49</v>
      </c>
      <c r="D3826" s="133" t="s">
        <v>175</v>
      </c>
      <c r="E3826" s="134"/>
      <c r="F3826" s="132" t="s">
        <v>180</v>
      </c>
      <c r="G3826" s="135" t="n">
        <v>1912</v>
      </c>
      <c r="H3826" s="136" t="n">
        <f aca="false">用途管種別延長!L53</f>
        <v>0</v>
      </c>
      <c r="I3826" s="136" t="n">
        <v>40</v>
      </c>
    </row>
    <row r="3827" customFormat="false" ht="15" hidden="false" customHeight="true" outlineLevel="0" collapsed="false">
      <c r="B3827" s="131"/>
      <c r="C3827" s="132" t="s">
        <v>49</v>
      </c>
      <c r="D3827" s="133" t="s">
        <v>176</v>
      </c>
      <c r="E3827" s="134"/>
      <c r="F3827" s="132" t="s">
        <v>180</v>
      </c>
      <c r="G3827" s="135" t="n">
        <v>1912</v>
      </c>
      <c r="H3827" s="136" t="n">
        <f aca="false">用途管種別延長!L54</f>
        <v>0</v>
      </c>
      <c r="I3827" s="136" t="n">
        <v>40</v>
      </c>
    </row>
    <row r="3828" customFormat="false" ht="15" hidden="false" customHeight="true" outlineLevel="0" collapsed="false">
      <c r="B3828" s="131"/>
      <c r="C3828" s="132" t="s">
        <v>49</v>
      </c>
      <c r="D3828" s="133" t="s">
        <v>177</v>
      </c>
      <c r="E3828" s="134"/>
      <c r="F3828" s="132" t="s">
        <v>180</v>
      </c>
      <c r="G3828" s="135" t="n">
        <v>1912</v>
      </c>
      <c r="H3828" s="136" t="n">
        <f aca="false">用途管種別延長!L55</f>
        <v>0</v>
      </c>
      <c r="I3828" s="136" t="n">
        <v>40</v>
      </c>
    </row>
    <row r="3829" customFormat="false" ht="15" hidden="false" customHeight="true" outlineLevel="0" collapsed="false">
      <c r="B3829" s="131"/>
      <c r="C3829" s="132" t="s">
        <v>49</v>
      </c>
      <c r="D3829" s="133" t="s">
        <v>178</v>
      </c>
      <c r="E3829" s="134"/>
      <c r="F3829" s="132" t="s">
        <v>180</v>
      </c>
      <c r="G3829" s="135" t="n">
        <v>1912</v>
      </c>
      <c r="H3829" s="136" t="n">
        <f aca="false">用途管種別延長!L56</f>
        <v>0</v>
      </c>
      <c r="I3829" s="136" t="n">
        <v>40</v>
      </c>
    </row>
    <row r="3830" customFormat="false" ht="15" hidden="false" customHeight="true" outlineLevel="0" collapsed="false">
      <c r="B3830" s="131"/>
      <c r="C3830" s="132" t="s">
        <v>49</v>
      </c>
      <c r="D3830" s="133" t="s">
        <v>161</v>
      </c>
      <c r="E3830" s="134"/>
      <c r="F3830" s="132" t="s">
        <v>180</v>
      </c>
      <c r="G3830" s="135" t="n">
        <v>1913</v>
      </c>
      <c r="H3830" s="136" t="n">
        <f aca="false">用途管種別延長!M40</f>
        <v>0</v>
      </c>
      <c r="I3830" s="136" t="n">
        <v>40</v>
      </c>
    </row>
    <row r="3831" customFormat="false" ht="15" hidden="false" customHeight="true" outlineLevel="0" collapsed="false">
      <c r="B3831" s="131"/>
      <c r="C3831" s="132" t="s">
        <v>49</v>
      </c>
      <c r="D3831" s="133" t="s">
        <v>163</v>
      </c>
      <c r="E3831" s="134"/>
      <c r="F3831" s="132" t="s">
        <v>180</v>
      </c>
      <c r="G3831" s="135" t="n">
        <v>1913</v>
      </c>
      <c r="H3831" s="136" t="n">
        <f aca="false">用途管種別延長!M41</f>
        <v>0</v>
      </c>
      <c r="I3831" s="136" t="n">
        <v>40</v>
      </c>
    </row>
    <row r="3832" customFormat="false" ht="15" hidden="false" customHeight="true" outlineLevel="0" collapsed="false">
      <c r="B3832" s="131"/>
      <c r="C3832" s="132" t="s">
        <v>49</v>
      </c>
      <c r="D3832" s="133" t="s">
        <v>164</v>
      </c>
      <c r="E3832" s="134"/>
      <c r="F3832" s="132" t="s">
        <v>180</v>
      </c>
      <c r="G3832" s="135" t="n">
        <v>1913</v>
      </c>
      <c r="H3832" s="136" t="n">
        <f aca="false">用途管種別延長!M42</f>
        <v>0</v>
      </c>
      <c r="I3832" s="136" t="n">
        <v>40</v>
      </c>
    </row>
    <row r="3833" customFormat="false" ht="15" hidden="false" customHeight="true" outlineLevel="0" collapsed="false">
      <c r="B3833" s="131"/>
      <c r="C3833" s="132" t="s">
        <v>49</v>
      </c>
      <c r="D3833" s="133" t="s">
        <v>165</v>
      </c>
      <c r="E3833" s="134"/>
      <c r="F3833" s="132" t="s">
        <v>180</v>
      </c>
      <c r="G3833" s="135" t="n">
        <v>1913</v>
      </c>
      <c r="H3833" s="136" t="n">
        <f aca="false">用途管種別延長!M43</f>
        <v>0</v>
      </c>
      <c r="I3833" s="136" t="n">
        <v>40</v>
      </c>
    </row>
    <row r="3834" customFormat="false" ht="15" hidden="false" customHeight="true" outlineLevel="0" collapsed="false">
      <c r="B3834" s="131"/>
      <c r="C3834" s="132" t="s">
        <v>49</v>
      </c>
      <c r="D3834" s="133" t="s">
        <v>166</v>
      </c>
      <c r="E3834" s="134"/>
      <c r="F3834" s="132" t="s">
        <v>180</v>
      </c>
      <c r="G3834" s="135" t="n">
        <v>1913</v>
      </c>
      <c r="H3834" s="136" t="n">
        <f aca="false">用途管種別延長!M44</f>
        <v>0</v>
      </c>
      <c r="I3834" s="136" t="n">
        <v>40</v>
      </c>
    </row>
    <row r="3835" customFormat="false" ht="15" hidden="false" customHeight="true" outlineLevel="0" collapsed="false">
      <c r="B3835" s="131"/>
      <c r="C3835" s="132" t="s">
        <v>49</v>
      </c>
      <c r="D3835" s="133" t="s">
        <v>167</v>
      </c>
      <c r="E3835" s="134"/>
      <c r="F3835" s="132" t="s">
        <v>180</v>
      </c>
      <c r="G3835" s="135" t="n">
        <v>1913</v>
      </c>
      <c r="H3835" s="136" t="n">
        <f aca="false">用途管種別延長!M45</f>
        <v>0</v>
      </c>
      <c r="I3835" s="136" t="n">
        <v>40</v>
      </c>
    </row>
    <row r="3836" customFormat="false" ht="15" hidden="false" customHeight="true" outlineLevel="0" collapsed="false">
      <c r="B3836" s="131"/>
      <c r="C3836" s="132" t="s">
        <v>49</v>
      </c>
      <c r="D3836" s="133" t="s">
        <v>168</v>
      </c>
      <c r="E3836" s="134"/>
      <c r="F3836" s="132" t="s">
        <v>180</v>
      </c>
      <c r="G3836" s="135" t="n">
        <v>1913</v>
      </c>
      <c r="H3836" s="136" t="n">
        <f aca="false">用途管種別延長!M46</f>
        <v>0</v>
      </c>
      <c r="I3836" s="136" t="n">
        <v>40</v>
      </c>
    </row>
    <row r="3837" customFormat="false" ht="15" hidden="false" customHeight="true" outlineLevel="0" collapsed="false">
      <c r="B3837" s="131"/>
      <c r="C3837" s="132" t="s">
        <v>49</v>
      </c>
      <c r="D3837" s="133" t="s">
        <v>169</v>
      </c>
      <c r="E3837" s="134"/>
      <c r="F3837" s="132" t="s">
        <v>180</v>
      </c>
      <c r="G3837" s="135" t="n">
        <v>1913</v>
      </c>
      <c r="H3837" s="136" t="n">
        <f aca="false">用途管種別延長!M47</f>
        <v>0</v>
      </c>
      <c r="I3837" s="136" t="n">
        <v>40</v>
      </c>
    </row>
    <row r="3838" customFormat="false" ht="15" hidden="false" customHeight="true" outlineLevel="0" collapsed="false">
      <c r="B3838" s="131"/>
      <c r="C3838" s="132" t="s">
        <v>49</v>
      </c>
      <c r="D3838" s="133" t="s">
        <v>170</v>
      </c>
      <c r="E3838" s="134"/>
      <c r="F3838" s="132" t="s">
        <v>180</v>
      </c>
      <c r="G3838" s="135" t="n">
        <v>1913</v>
      </c>
      <c r="H3838" s="136" t="n">
        <f aca="false">用途管種別延長!M48</f>
        <v>0</v>
      </c>
      <c r="I3838" s="136" t="n">
        <v>40</v>
      </c>
    </row>
    <row r="3839" customFormat="false" ht="15" hidden="false" customHeight="true" outlineLevel="0" collapsed="false">
      <c r="B3839" s="131"/>
      <c r="C3839" s="132" t="s">
        <v>49</v>
      </c>
      <c r="D3839" s="133" t="s">
        <v>171</v>
      </c>
      <c r="E3839" s="134"/>
      <c r="F3839" s="132" t="s">
        <v>180</v>
      </c>
      <c r="G3839" s="135" t="n">
        <v>1913</v>
      </c>
      <c r="H3839" s="136" t="n">
        <f aca="false">用途管種別延長!M49</f>
        <v>0</v>
      </c>
      <c r="I3839" s="136" t="n">
        <v>40</v>
      </c>
    </row>
    <row r="3840" customFormat="false" ht="15" hidden="false" customHeight="true" outlineLevel="0" collapsed="false">
      <c r="B3840" s="131"/>
      <c r="C3840" s="132" t="s">
        <v>49</v>
      </c>
      <c r="D3840" s="133" t="s">
        <v>172</v>
      </c>
      <c r="E3840" s="134"/>
      <c r="F3840" s="132" t="s">
        <v>180</v>
      </c>
      <c r="G3840" s="135" t="n">
        <v>1913</v>
      </c>
      <c r="H3840" s="136" t="n">
        <f aca="false">用途管種別延長!M50</f>
        <v>0</v>
      </c>
      <c r="I3840" s="136" t="n">
        <v>40</v>
      </c>
    </row>
    <row r="3841" customFormat="false" ht="15" hidden="false" customHeight="true" outlineLevel="0" collapsed="false">
      <c r="B3841" s="131"/>
      <c r="C3841" s="132" t="s">
        <v>49</v>
      </c>
      <c r="D3841" s="133" t="s">
        <v>173</v>
      </c>
      <c r="E3841" s="134"/>
      <c r="F3841" s="132" t="s">
        <v>180</v>
      </c>
      <c r="G3841" s="135" t="n">
        <v>1913</v>
      </c>
      <c r="H3841" s="136" t="n">
        <f aca="false">用途管種別延長!M51</f>
        <v>0</v>
      </c>
      <c r="I3841" s="136" t="n">
        <v>40</v>
      </c>
    </row>
    <row r="3842" customFormat="false" ht="15" hidden="false" customHeight="true" outlineLevel="0" collapsed="false">
      <c r="B3842" s="131"/>
      <c r="C3842" s="132" t="s">
        <v>49</v>
      </c>
      <c r="D3842" s="133" t="s">
        <v>174</v>
      </c>
      <c r="E3842" s="134"/>
      <c r="F3842" s="132" t="s">
        <v>180</v>
      </c>
      <c r="G3842" s="135" t="n">
        <v>1913</v>
      </c>
      <c r="H3842" s="136" t="n">
        <f aca="false">用途管種別延長!M52</f>
        <v>0</v>
      </c>
      <c r="I3842" s="136" t="n">
        <v>40</v>
      </c>
    </row>
    <row r="3843" customFormat="false" ht="15" hidden="false" customHeight="true" outlineLevel="0" collapsed="false">
      <c r="B3843" s="131"/>
      <c r="C3843" s="132" t="s">
        <v>49</v>
      </c>
      <c r="D3843" s="133" t="s">
        <v>175</v>
      </c>
      <c r="E3843" s="134"/>
      <c r="F3843" s="132" t="s">
        <v>180</v>
      </c>
      <c r="G3843" s="135" t="n">
        <v>1913</v>
      </c>
      <c r="H3843" s="136" t="n">
        <f aca="false">用途管種別延長!M53</f>
        <v>0</v>
      </c>
      <c r="I3843" s="136" t="n">
        <v>40</v>
      </c>
    </row>
    <row r="3844" customFormat="false" ht="15" hidden="false" customHeight="true" outlineLevel="0" collapsed="false">
      <c r="B3844" s="131"/>
      <c r="C3844" s="132" t="s">
        <v>49</v>
      </c>
      <c r="D3844" s="133" t="s">
        <v>176</v>
      </c>
      <c r="E3844" s="134"/>
      <c r="F3844" s="132" t="s">
        <v>180</v>
      </c>
      <c r="G3844" s="135" t="n">
        <v>1913</v>
      </c>
      <c r="H3844" s="136" t="n">
        <f aca="false">用途管種別延長!M54</f>
        <v>0</v>
      </c>
      <c r="I3844" s="136" t="n">
        <v>40</v>
      </c>
    </row>
    <row r="3845" customFormat="false" ht="15" hidden="false" customHeight="true" outlineLevel="0" collapsed="false">
      <c r="B3845" s="131"/>
      <c r="C3845" s="132" t="s">
        <v>49</v>
      </c>
      <c r="D3845" s="133" t="s">
        <v>177</v>
      </c>
      <c r="E3845" s="134"/>
      <c r="F3845" s="132" t="s">
        <v>180</v>
      </c>
      <c r="G3845" s="135" t="n">
        <v>1913</v>
      </c>
      <c r="H3845" s="136" t="n">
        <f aca="false">用途管種別延長!M55</f>
        <v>0</v>
      </c>
      <c r="I3845" s="136" t="n">
        <v>40</v>
      </c>
    </row>
    <row r="3846" customFormat="false" ht="15" hidden="false" customHeight="true" outlineLevel="0" collapsed="false">
      <c r="B3846" s="131"/>
      <c r="C3846" s="132" t="s">
        <v>49</v>
      </c>
      <c r="D3846" s="133" t="s">
        <v>178</v>
      </c>
      <c r="E3846" s="134"/>
      <c r="F3846" s="132" t="s">
        <v>180</v>
      </c>
      <c r="G3846" s="135" t="n">
        <v>1913</v>
      </c>
      <c r="H3846" s="136" t="n">
        <f aca="false">用途管種別延長!M56</f>
        <v>0</v>
      </c>
      <c r="I3846" s="136" t="n">
        <v>40</v>
      </c>
    </row>
    <row r="3847" customFormat="false" ht="15" hidden="false" customHeight="true" outlineLevel="0" collapsed="false">
      <c r="B3847" s="131"/>
      <c r="C3847" s="132" t="s">
        <v>49</v>
      </c>
      <c r="D3847" s="133" t="s">
        <v>161</v>
      </c>
      <c r="E3847" s="134"/>
      <c r="F3847" s="132" t="s">
        <v>180</v>
      </c>
      <c r="G3847" s="135" t="n">
        <v>1914</v>
      </c>
      <c r="H3847" s="136" t="n">
        <f aca="false">用途管種別延長!N40</f>
        <v>0</v>
      </c>
      <c r="I3847" s="136" t="n">
        <v>40</v>
      </c>
    </row>
    <row r="3848" customFormat="false" ht="15" hidden="false" customHeight="true" outlineLevel="0" collapsed="false">
      <c r="B3848" s="131"/>
      <c r="C3848" s="132" t="s">
        <v>49</v>
      </c>
      <c r="D3848" s="133" t="s">
        <v>163</v>
      </c>
      <c r="E3848" s="134"/>
      <c r="F3848" s="132" t="s">
        <v>180</v>
      </c>
      <c r="G3848" s="135" t="n">
        <v>1914</v>
      </c>
      <c r="H3848" s="136" t="n">
        <f aca="false">用途管種別延長!N41</f>
        <v>0</v>
      </c>
      <c r="I3848" s="136" t="n">
        <v>40</v>
      </c>
    </row>
    <row r="3849" customFormat="false" ht="15" hidden="false" customHeight="true" outlineLevel="0" collapsed="false">
      <c r="B3849" s="131"/>
      <c r="C3849" s="132" t="s">
        <v>49</v>
      </c>
      <c r="D3849" s="133" t="s">
        <v>164</v>
      </c>
      <c r="E3849" s="134"/>
      <c r="F3849" s="132" t="s">
        <v>180</v>
      </c>
      <c r="G3849" s="135" t="n">
        <v>1914</v>
      </c>
      <c r="H3849" s="136" t="n">
        <f aca="false">用途管種別延長!N42</f>
        <v>0</v>
      </c>
      <c r="I3849" s="136" t="n">
        <v>40</v>
      </c>
    </row>
    <row r="3850" customFormat="false" ht="15" hidden="false" customHeight="true" outlineLevel="0" collapsed="false">
      <c r="B3850" s="131"/>
      <c r="C3850" s="132" t="s">
        <v>49</v>
      </c>
      <c r="D3850" s="133" t="s">
        <v>165</v>
      </c>
      <c r="E3850" s="134"/>
      <c r="F3850" s="132" t="s">
        <v>180</v>
      </c>
      <c r="G3850" s="135" t="n">
        <v>1914</v>
      </c>
      <c r="H3850" s="136" t="n">
        <f aca="false">用途管種別延長!N43</f>
        <v>0</v>
      </c>
      <c r="I3850" s="136" t="n">
        <v>40</v>
      </c>
    </row>
    <row r="3851" customFormat="false" ht="15" hidden="false" customHeight="true" outlineLevel="0" collapsed="false">
      <c r="B3851" s="131"/>
      <c r="C3851" s="132" t="s">
        <v>49</v>
      </c>
      <c r="D3851" s="133" t="s">
        <v>166</v>
      </c>
      <c r="E3851" s="134"/>
      <c r="F3851" s="132" t="s">
        <v>180</v>
      </c>
      <c r="G3851" s="135" t="n">
        <v>1914</v>
      </c>
      <c r="H3851" s="136" t="n">
        <f aca="false">用途管種別延長!N44</f>
        <v>0</v>
      </c>
      <c r="I3851" s="136" t="n">
        <v>40</v>
      </c>
    </row>
    <row r="3852" customFormat="false" ht="15" hidden="false" customHeight="true" outlineLevel="0" collapsed="false">
      <c r="B3852" s="131"/>
      <c r="C3852" s="132" t="s">
        <v>49</v>
      </c>
      <c r="D3852" s="133" t="s">
        <v>167</v>
      </c>
      <c r="E3852" s="134"/>
      <c r="F3852" s="132" t="s">
        <v>180</v>
      </c>
      <c r="G3852" s="135" t="n">
        <v>1914</v>
      </c>
      <c r="H3852" s="136" t="n">
        <f aca="false">用途管種別延長!N45</f>
        <v>0</v>
      </c>
      <c r="I3852" s="136" t="n">
        <v>40</v>
      </c>
    </row>
    <row r="3853" customFormat="false" ht="15" hidden="false" customHeight="true" outlineLevel="0" collapsed="false">
      <c r="B3853" s="131"/>
      <c r="C3853" s="132" t="s">
        <v>49</v>
      </c>
      <c r="D3853" s="133" t="s">
        <v>168</v>
      </c>
      <c r="E3853" s="134"/>
      <c r="F3853" s="132" t="s">
        <v>180</v>
      </c>
      <c r="G3853" s="135" t="n">
        <v>1914</v>
      </c>
      <c r="H3853" s="136" t="n">
        <f aca="false">用途管種別延長!N46</f>
        <v>0</v>
      </c>
      <c r="I3853" s="136" t="n">
        <v>40</v>
      </c>
    </row>
    <row r="3854" customFormat="false" ht="15" hidden="false" customHeight="true" outlineLevel="0" collapsed="false">
      <c r="B3854" s="131"/>
      <c r="C3854" s="132" t="s">
        <v>49</v>
      </c>
      <c r="D3854" s="133" t="s">
        <v>169</v>
      </c>
      <c r="E3854" s="134"/>
      <c r="F3854" s="132" t="s">
        <v>180</v>
      </c>
      <c r="G3854" s="135" t="n">
        <v>1914</v>
      </c>
      <c r="H3854" s="136" t="n">
        <f aca="false">用途管種別延長!N47</f>
        <v>0</v>
      </c>
      <c r="I3854" s="136" t="n">
        <v>40</v>
      </c>
    </row>
    <row r="3855" customFormat="false" ht="15" hidden="false" customHeight="true" outlineLevel="0" collapsed="false">
      <c r="B3855" s="131"/>
      <c r="C3855" s="132" t="s">
        <v>49</v>
      </c>
      <c r="D3855" s="133" t="s">
        <v>170</v>
      </c>
      <c r="E3855" s="134"/>
      <c r="F3855" s="132" t="s">
        <v>180</v>
      </c>
      <c r="G3855" s="135" t="n">
        <v>1914</v>
      </c>
      <c r="H3855" s="136" t="n">
        <f aca="false">用途管種別延長!N48</f>
        <v>0</v>
      </c>
      <c r="I3855" s="136" t="n">
        <v>40</v>
      </c>
    </row>
    <row r="3856" customFormat="false" ht="15" hidden="false" customHeight="true" outlineLevel="0" collapsed="false">
      <c r="B3856" s="131"/>
      <c r="C3856" s="132" t="s">
        <v>49</v>
      </c>
      <c r="D3856" s="133" t="s">
        <v>171</v>
      </c>
      <c r="E3856" s="134"/>
      <c r="F3856" s="132" t="s">
        <v>180</v>
      </c>
      <c r="G3856" s="135" t="n">
        <v>1914</v>
      </c>
      <c r="H3856" s="136" t="n">
        <f aca="false">用途管種別延長!N49</f>
        <v>0</v>
      </c>
      <c r="I3856" s="136" t="n">
        <v>40</v>
      </c>
    </row>
    <row r="3857" customFormat="false" ht="15" hidden="false" customHeight="true" outlineLevel="0" collapsed="false">
      <c r="B3857" s="131"/>
      <c r="C3857" s="132" t="s">
        <v>49</v>
      </c>
      <c r="D3857" s="133" t="s">
        <v>172</v>
      </c>
      <c r="E3857" s="134"/>
      <c r="F3857" s="132" t="s">
        <v>180</v>
      </c>
      <c r="G3857" s="135" t="n">
        <v>1914</v>
      </c>
      <c r="H3857" s="136" t="n">
        <f aca="false">用途管種別延長!N50</f>
        <v>0</v>
      </c>
      <c r="I3857" s="136" t="n">
        <v>40</v>
      </c>
    </row>
    <row r="3858" customFormat="false" ht="15" hidden="false" customHeight="true" outlineLevel="0" collapsed="false">
      <c r="B3858" s="131"/>
      <c r="C3858" s="132" t="s">
        <v>49</v>
      </c>
      <c r="D3858" s="133" t="s">
        <v>173</v>
      </c>
      <c r="E3858" s="134"/>
      <c r="F3858" s="132" t="s">
        <v>180</v>
      </c>
      <c r="G3858" s="135" t="n">
        <v>1914</v>
      </c>
      <c r="H3858" s="136" t="n">
        <f aca="false">用途管種別延長!N51</f>
        <v>0</v>
      </c>
      <c r="I3858" s="136" t="n">
        <v>40</v>
      </c>
    </row>
    <row r="3859" customFormat="false" ht="15" hidden="false" customHeight="true" outlineLevel="0" collapsed="false">
      <c r="B3859" s="131"/>
      <c r="C3859" s="132" t="s">
        <v>49</v>
      </c>
      <c r="D3859" s="133" t="s">
        <v>174</v>
      </c>
      <c r="E3859" s="134"/>
      <c r="F3859" s="132" t="s">
        <v>180</v>
      </c>
      <c r="G3859" s="135" t="n">
        <v>1914</v>
      </c>
      <c r="H3859" s="136" t="n">
        <f aca="false">用途管種別延長!N52</f>
        <v>0</v>
      </c>
      <c r="I3859" s="136" t="n">
        <v>40</v>
      </c>
    </row>
    <row r="3860" customFormat="false" ht="15" hidden="false" customHeight="true" outlineLevel="0" collapsed="false">
      <c r="B3860" s="131"/>
      <c r="C3860" s="132" t="s">
        <v>49</v>
      </c>
      <c r="D3860" s="133" t="s">
        <v>175</v>
      </c>
      <c r="E3860" s="134"/>
      <c r="F3860" s="132" t="s">
        <v>180</v>
      </c>
      <c r="G3860" s="135" t="n">
        <v>1914</v>
      </c>
      <c r="H3860" s="136" t="n">
        <f aca="false">用途管種別延長!N53</f>
        <v>0</v>
      </c>
      <c r="I3860" s="136" t="n">
        <v>40</v>
      </c>
    </row>
    <row r="3861" customFormat="false" ht="15" hidden="false" customHeight="true" outlineLevel="0" collapsed="false">
      <c r="B3861" s="131"/>
      <c r="C3861" s="132" t="s">
        <v>49</v>
      </c>
      <c r="D3861" s="133" t="s">
        <v>176</v>
      </c>
      <c r="E3861" s="134"/>
      <c r="F3861" s="132" t="s">
        <v>180</v>
      </c>
      <c r="G3861" s="135" t="n">
        <v>1914</v>
      </c>
      <c r="H3861" s="136" t="n">
        <f aca="false">用途管種別延長!N54</f>
        <v>0</v>
      </c>
      <c r="I3861" s="136" t="n">
        <v>40</v>
      </c>
    </row>
    <row r="3862" customFormat="false" ht="15" hidden="false" customHeight="true" outlineLevel="0" collapsed="false">
      <c r="B3862" s="131"/>
      <c r="C3862" s="132" t="s">
        <v>49</v>
      </c>
      <c r="D3862" s="133" t="s">
        <v>177</v>
      </c>
      <c r="E3862" s="134"/>
      <c r="F3862" s="132" t="s">
        <v>180</v>
      </c>
      <c r="G3862" s="135" t="n">
        <v>1914</v>
      </c>
      <c r="H3862" s="136" t="n">
        <f aca="false">用途管種別延長!N55</f>
        <v>0</v>
      </c>
      <c r="I3862" s="136" t="n">
        <v>40</v>
      </c>
    </row>
    <row r="3863" customFormat="false" ht="15" hidden="false" customHeight="true" outlineLevel="0" collapsed="false">
      <c r="B3863" s="131"/>
      <c r="C3863" s="132" t="s">
        <v>49</v>
      </c>
      <c r="D3863" s="133" t="s">
        <v>178</v>
      </c>
      <c r="E3863" s="134"/>
      <c r="F3863" s="132" t="s">
        <v>180</v>
      </c>
      <c r="G3863" s="135" t="n">
        <v>1914</v>
      </c>
      <c r="H3863" s="136" t="n">
        <f aca="false">用途管種別延長!N56</f>
        <v>0</v>
      </c>
      <c r="I3863" s="136" t="n">
        <v>40</v>
      </c>
    </row>
    <row r="3864" customFormat="false" ht="15" hidden="false" customHeight="true" outlineLevel="0" collapsed="false">
      <c r="B3864" s="131"/>
      <c r="C3864" s="132" t="s">
        <v>49</v>
      </c>
      <c r="D3864" s="133" t="s">
        <v>161</v>
      </c>
      <c r="E3864" s="134"/>
      <c r="F3864" s="132" t="s">
        <v>180</v>
      </c>
      <c r="G3864" s="135" t="n">
        <v>1915</v>
      </c>
      <c r="H3864" s="136" t="n">
        <f aca="false">用途管種別延長!O40</f>
        <v>0</v>
      </c>
      <c r="I3864" s="136" t="n">
        <v>40</v>
      </c>
    </row>
    <row r="3865" customFormat="false" ht="15" hidden="false" customHeight="true" outlineLevel="0" collapsed="false">
      <c r="B3865" s="131"/>
      <c r="C3865" s="132" t="s">
        <v>49</v>
      </c>
      <c r="D3865" s="133" t="s">
        <v>163</v>
      </c>
      <c r="E3865" s="134"/>
      <c r="F3865" s="132" t="s">
        <v>180</v>
      </c>
      <c r="G3865" s="135" t="n">
        <v>1915</v>
      </c>
      <c r="H3865" s="136" t="n">
        <f aca="false">用途管種別延長!O41</f>
        <v>0</v>
      </c>
      <c r="I3865" s="136" t="n">
        <v>40</v>
      </c>
    </row>
    <row r="3866" customFormat="false" ht="15" hidden="false" customHeight="true" outlineLevel="0" collapsed="false">
      <c r="B3866" s="131"/>
      <c r="C3866" s="132" t="s">
        <v>49</v>
      </c>
      <c r="D3866" s="133" t="s">
        <v>164</v>
      </c>
      <c r="E3866" s="134"/>
      <c r="F3866" s="132" t="s">
        <v>180</v>
      </c>
      <c r="G3866" s="135" t="n">
        <v>1915</v>
      </c>
      <c r="H3866" s="136" t="n">
        <f aca="false">用途管種別延長!O42</f>
        <v>0</v>
      </c>
      <c r="I3866" s="136" t="n">
        <v>40</v>
      </c>
    </row>
    <row r="3867" customFormat="false" ht="15" hidden="false" customHeight="true" outlineLevel="0" collapsed="false">
      <c r="B3867" s="131"/>
      <c r="C3867" s="132" t="s">
        <v>49</v>
      </c>
      <c r="D3867" s="133" t="s">
        <v>165</v>
      </c>
      <c r="E3867" s="134"/>
      <c r="F3867" s="132" t="s">
        <v>180</v>
      </c>
      <c r="G3867" s="135" t="n">
        <v>1915</v>
      </c>
      <c r="H3867" s="136" t="n">
        <f aca="false">用途管種別延長!O43</f>
        <v>0</v>
      </c>
      <c r="I3867" s="136" t="n">
        <v>40</v>
      </c>
    </row>
    <row r="3868" customFormat="false" ht="15" hidden="false" customHeight="true" outlineLevel="0" collapsed="false">
      <c r="B3868" s="131"/>
      <c r="C3868" s="132" t="s">
        <v>49</v>
      </c>
      <c r="D3868" s="133" t="s">
        <v>166</v>
      </c>
      <c r="E3868" s="134"/>
      <c r="F3868" s="132" t="s">
        <v>180</v>
      </c>
      <c r="G3868" s="135" t="n">
        <v>1915</v>
      </c>
      <c r="H3868" s="136" t="n">
        <f aca="false">用途管種別延長!O44</f>
        <v>0</v>
      </c>
      <c r="I3868" s="136" t="n">
        <v>40</v>
      </c>
    </row>
    <row r="3869" customFormat="false" ht="15" hidden="false" customHeight="true" outlineLevel="0" collapsed="false">
      <c r="B3869" s="131"/>
      <c r="C3869" s="132" t="s">
        <v>49</v>
      </c>
      <c r="D3869" s="133" t="s">
        <v>167</v>
      </c>
      <c r="E3869" s="134"/>
      <c r="F3869" s="132" t="s">
        <v>180</v>
      </c>
      <c r="G3869" s="135" t="n">
        <v>1915</v>
      </c>
      <c r="H3869" s="136" t="n">
        <f aca="false">用途管種別延長!O45</f>
        <v>0</v>
      </c>
      <c r="I3869" s="136" t="n">
        <v>40</v>
      </c>
    </row>
    <row r="3870" customFormat="false" ht="15" hidden="false" customHeight="true" outlineLevel="0" collapsed="false">
      <c r="B3870" s="131"/>
      <c r="C3870" s="132" t="s">
        <v>49</v>
      </c>
      <c r="D3870" s="133" t="s">
        <v>168</v>
      </c>
      <c r="E3870" s="134"/>
      <c r="F3870" s="132" t="s">
        <v>180</v>
      </c>
      <c r="G3870" s="135" t="n">
        <v>1915</v>
      </c>
      <c r="H3870" s="136" t="n">
        <f aca="false">用途管種別延長!O46</f>
        <v>0</v>
      </c>
      <c r="I3870" s="136" t="n">
        <v>40</v>
      </c>
    </row>
    <row r="3871" customFormat="false" ht="15" hidden="false" customHeight="true" outlineLevel="0" collapsed="false">
      <c r="B3871" s="131"/>
      <c r="C3871" s="132" t="s">
        <v>49</v>
      </c>
      <c r="D3871" s="133" t="s">
        <v>169</v>
      </c>
      <c r="E3871" s="134"/>
      <c r="F3871" s="132" t="s">
        <v>180</v>
      </c>
      <c r="G3871" s="135" t="n">
        <v>1915</v>
      </c>
      <c r="H3871" s="136" t="n">
        <f aca="false">用途管種別延長!O47</f>
        <v>0</v>
      </c>
      <c r="I3871" s="136" t="n">
        <v>40</v>
      </c>
    </row>
    <row r="3872" customFormat="false" ht="15" hidden="false" customHeight="true" outlineLevel="0" collapsed="false">
      <c r="B3872" s="131"/>
      <c r="C3872" s="132" t="s">
        <v>49</v>
      </c>
      <c r="D3872" s="133" t="s">
        <v>170</v>
      </c>
      <c r="E3872" s="134"/>
      <c r="F3872" s="132" t="s">
        <v>180</v>
      </c>
      <c r="G3872" s="135" t="n">
        <v>1915</v>
      </c>
      <c r="H3872" s="136" t="n">
        <f aca="false">用途管種別延長!O48</f>
        <v>0</v>
      </c>
      <c r="I3872" s="136" t="n">
        <v>40</v>
      </c>
    </row>
    <row r="3873" customFormat="false" ht="15" hidden="false" customHeight="true" outlineLevel="0" collapsed="false">
      <c r="B3873" s="131"/>
      <c r="C3873" s="132" t="s">
        <v>49</v>
      </c>
      <c r="D3873" s="133" t="s">
        <v>171</v>
      </c>
      <c r="E3873" s="134"/>
      <c r="F3873" s="132" t="s">
        <v>180</v>
      </c>
      <c r="G3873" s="135" t="n">
        <v>1915</v>
      </c>
      <c r="H3873" s="136" t="n">
        <f aca="false">用途管種別延長!O49</f>
        <v>0</v>
      </c>
      <c r="I3873" s="136" t="n">
        <v>40</v>
      </c>
    </row>
    <row r="3874" customFormat="false" ht="15" hidden="false" customHeight="true" outlineLevel="0" collapsed="false">
      <c r="B3874" s="131"/>
      <c r="C3874" s="132" t="s">
        <v>49</v>
      </c>
      <c r="D3874" s="133" t="s">
        <v>172</v>
      </c>
      <c r="E3874" s="134"/>
      <c r="F3874" s="132" t="s">
        <v>180</v>
      </c>
      <c r="G3874" s="135" t="n">
        <v>1915</v>
      </c>
      <c r="H3874" s="136" t="n">
        <f aca="false">用途管種別延長!O50</f>
        <v>0</v>
      </c>
      <c r="I3874" s="136" t="n">
        <v>40</v>
      </c>
    </row>
    <row r="3875" customFormat="false" ht="15" hidden="false" customHeight="true" outlineLevel="0" collapsed="false">
      <c r="B3875" s="131"/>
      <c r="C3875" s="132" t="s">
        <v>49</v>
      </c>
      <c r="D3875" s="133" t="s">
        <v>173</v>
      </c>
      <c r="E3875" s="134"/>
      <c r="F3875" s="132" t="s">
        <v>180</v>
      </c>
      <c r="G3875" s="135" t="n">
        <v>1915</v>
      </c>
      <c r="H3875" s="136" t="n">
        <f aca="false">用途管種別延長!O51</f>
        <v>0</v>
      </c>
      <c r="I3875" s="136" t="n">
        <v>40</v>
      </c>
    </row>
    <row r="3876" customFormat="false" ht="15" hidden="false" customHeight="true" outlineLevel="0" collapsed="false">
      <c r="B3876" s="131"/>
      <c r="C3876" s="132" t="s">
        <v>49</v>
      </c>
      <c r="D3876" s="133" t="s">
        <v>174</v>
      </c>
      <c r="E3876" s="134"/>
      <c r="F3876" s="132" t="s">
        <v>180</v>
      </c>
      <c r="G3876" s="135" t="n">
        <v>1915</v>
      </c>
      <c r="H3876" s="136" t="n">
        <f aca="false">用途管種別延長!O52</f>
        <v>0</v>
      </c>
      <c r="I3876" s="136" t="n">
        <v>40</v>
      </c>
    </row>
    <row r="3877" customFormat="false" ht="15" hidden="false" customHeight="true" outlineLevel="0" collapsed="false">
      <c r="B3877" s="131"/>
      <c r="C3877" s="132" t="s">
        <v>49</v>
      </c>
      <c r="D3877" s="133" t="s">
        <v>175</v>
      </c>
      <c r="E3877" s="134"/>
      <c r="F3877" s="132" t="s">
        <v>180</v>
      </c>
      <c r="G3877" s="135" t="n">
        <v>1915</v>
      </c>
      <c r="H3877" s="136" t="n">
        <f aca="false">用途管種別延長!O53</f>
        <v>0</v>
      </c>
      <c r="I3877" s="136" t="n">
        <v>40</v>
      </c>
    </row>
    <row r="3878" customFormat="false" ht="15" hidden="false" customHeight="true" outlineLevel="0" collapsed="false">
      <c r="B3878" s="131"/>
      <c r="C3878" s="132" t="s">
        <v>49</v>
      </c>
      <c r="D3878" s="133" t="s">
        <v>176</v>
      </c>
      <c r="E3878" s="134"/>
      <c r="F3878" s="132" t="s">
        <v>180</v>
      </c>
      <c r="G3878" s="135" t="n">
        <v>1915</v>
      </c>
      <c r="H3878" s="136" t="n">
        <f aca="false">用途管種別延長!O54</f>
        <v>0</v>
      </c>
      <c r="I3878" s="136" t="n">
        <v>40</v>
      </c>
    </row>
    <row r="3879" customFormat="false" ht="15" hidden="false" customHeight="true" outlineLevel="0" collapsed="false">
      <c r="B3879" s="131"/>
      <c r="C3879" s="132" t="s">
        <v>49</v>
      </c>
      <c r="D3879" s="133" t="s">
        <v>177</v>
      </c>
      <c r="E3879" s="134"/>
      <c r="F3879" s="132" t="s">
        <v>180</v>
      </c>
      <c r="G3879" s="135" t="n">
        <v>1915</v>
      </c>
      <c r="H3879" s="136" t="n">
        <f aca="false">用途管種別延長!O55</f>
        <v>0</v>
      </c>
      <c r="I3879" s="136" t="n">
        <v>40</v>
      </c>
    </row>
    <row r="3880" customFormat="false" ht="15" hidden="false" customHeight="true" outlineLevel="0" collapsed="false">
      <c r="B3880" s="131"/>
      <c r="C3880" s="132" t="s">
        <v>49</v>
      </c>
      <c r="D3880" s="133" t="s">
        <v>178</v>
      </c>
      <c r="E3880" s="134"/>
      <c r="F3880" s="132" t="s">
        <v>180</v>
      </c>
      <c r="G3880" s="135" t="n">
        <v>1915</v>
      </c>
      <c r="H3880" s="136" t="n">
        <f aca="false">用途管種別延長!O56</f>
        <v>0</v>
      </c>
      <c r="I3880" s="136" t="n">
        <v>40</v>
      </c>
    </row>
    <row r="3881" customFormat="false" ht="15" hidden="false" customHeight="true" outlineLevel="0" collapsed="false">
      <c r="B3881" s="131"/>
      <c r="C3881" s="132" t="s">
        <v>49</v>
      </c>
      <c r="D3881" s="133" t="s">
        <v>161</v>
      </c>
      <c r="E3881" s="134"/>
      <c r="F3881" s="132" t="s">
        <v>180</v>
      </c>
      <c r="G3881" s="135" t="n">
        <v>1916</v>
      </c>
      <c r="H3881" s="136" t="n">
        <f aca="false">用途管種別延長!P40</f>
        <v>0</v>
      </c>
      <c r="I3881" s="136" t="n">
        <v>40</v>
      </c>
    </row>
    <row r="3882" customFormat="false" ht="15" hidden="false" customHeight="true" outlineLevel="0" collapsed="false">
      <c r="B3882" s="131"/>
      <c r="C3882" s="132" t="s">
        <v>49</v>
      </c>
      <c r="D3882" s="133" t="s">
        <v>163</v>
      </c>
      <c r="E3882" s="134"/>
      <c r="F3882" s="132" t="s">
        <v>180</v>
      </c>
      <c r="G3882" s="135" t="n">
        <v>1916</v>
      </c>
      <c r="H3882" s="136" t="n">
        <f aca="false">用途管種別延長!P41</f>
        <v>0</v>
      </c>
      <c r="I3882" s="136" t="n">
        <v>40</v>
      </c>
    </row>
    <row r="3883" customFormat="false" ht="15" hidden="false" customHeight="true" outlineLevel="0" collapsed="false">
      <c r="B3883" s="131"/>
      <c r="C3883" s="132" t="s">
        <v>49</v>
      </c>
      <c r="D3883" s="133" t="s">
        <v>164</v>
      </c>
      <c r="E3883" s="134"/>
      <c r="F3883" s="132" t="s">
        <v>180</v>
      </c>
      <c r="G3883" s="135" t="n">
        <v>1916</v>
      </c>
      <c r="H3883" s="136" t="n">
        <f aca="false">用途管種別延長!P42</f>
        <v>0</v>
      </c>
      <c r="I3883" s="136" t="n">
        <v>40</v>
      </c>
    </row>
    <row r="3884" customFormat="false" ht="15" hidden="false" customHeight="true" outlineLevel="0" collapsed="false">
      <c r="B3884" s="131"/>
      <c r="C3884" s="132" t="s">
        <v>49</v>
      </c>
      <c r="D3884" s="133" t="s">
        <v>165</v>
      </c>
      <c r="E3884" s="134"/>
      <c r="F3884" s="132" t="s">
        <v>180</v>
      </c>
      <c r="G3884" s="135" t="n">
        <v>1916</v>
      </c>
      <c r="H3884" s="136" t="n">
        <f aca="false">用途管種別延長!P43</f>
        <v>0</v>
      </c>
      <c r="I3884" s="136" t="n">
        <v>40</v>
      </c>
    </row>
    <row r="3885" customFormat="false" ht="15" hidden="false" customHeight="true" outlineLevel="0" collapsed="false">
      <c r="B3885" s="131"/>
      <c r="C3885" s="132" t="s">
        <v>49</v>
      </c>
      <c r="D3885" s="133" t="s">
        <v>166</v>
      </c>
      <c r="E3885" s="134"/>
      <c r="F3885" s="132" t="s">
        <v>180</v>
      </c>
      <c r="G3885" s="135" t="n">
        <v>1916</v>
      </c>
      <c r="H3885" s="136" t="n">
        <f aca="false">用途管種別延長!P44</f>
        <v>0</v>
      </c>
      <c r="I3885" s="136" t="n">
        <v>40</v>
      </c>
    </row>
    <row r="3886" customFormat="false" ht="15" hidden="false" customHeight="true" outlineLevel="0" collapsed="false">
      <c r="B3886" s="131"/>
      <c r="C3886" s="132" t="s">
        <v>49</v>
      </c>
      <c r="D3886" s="133" t="s">
        <v>167</v>
      </c>
      <c r="E3886" s="134"/>
      <c r="F3886" s="132" t="s">
        <v>180</v>
      </c>
      <c r="G3886" s="135" t="n">
        <v>1916</v>
      </c>
      <c r="H3886" s="136" t="n">
        <f aca="false">用途管種別延長!P45</f>
        <v>0</v>
      </c>
      <c r="I3886" s="136" t="n">
        <v>40</v>
      </c>
    </row>
    <row r="3887" customFormat="false" ht="15" hidden="false" customHeight="true" outlineLevel="0" collapsed="false">
      <c r="B3887" s="131"/>
      <c r="C3887" s="132" t="s">
        <v>49</v>
      </c>
      <c r="D3887" s="133" t="s">
        <v>168</v>
      </c>
      <c r="E3887" s="134"/>
      <c r="F3887" s="132" t="s">
        <v>180</v>
      </c>
      <c r="G3887" s="135" t="n">
        <v>1916</v>
      </c>
      <c r="H3887" s="136" t="n">
        <f aca="false">用途管種別延長!P46</f>
        <v>0</v>
      </c>
      <c r="I3887" s="136" t="n">
        <v>40</v>
      </c>
    </row>
    <row r="3888" customFormat="false" ht="15" hidden="false" customHeight="true" outlineLevel="0" collapsed="false">
      <c r="B3888" s="131"/>
      <c r="C3888" s="132" t="s">
        <v>49</v>
      </c>
      <c r="D3888" s="133" t="s">
        <v>169</v>
      </c>
      <c r="E3888" s="134"/>
      <c r="F3888" s="132" t="s">
        <v>180</v>
      </c>
      <c r="G3888" s="135" t="n">
        <v>1916</v>
      </c>
      <c r="H3888" s="136" t="n">
        <f aca="false">用途管種別延長!P47</f>
        <v>0</v>
      </c>
      <c r="I3888" s="136" t="n">
        <v>40</v>
      </c>
    </row>
    <row r="3889" customFormat="false" ht="15" hidden="false" customHeight="true" outlineLevel="0" collapsed="false">
      <c r="B3889" s="131"/>
      <c r="C3889" s="132" t="s">
        <v>49</v>
      </c>
      <c r="D3889" s="133" t="s">
        <v>170</v>
      </c>
      <c r="E3889" s="134"/>
      <c r="F3889" s="132" t="s">
        <v>180</v>
      </c>
      <c r="G3889" s="135" t="n">
        <v>1916</v>
      </c>
      <c r="H3889" s="136" t="n">
        <f aca="false">用途管種別延長!P48</f>
        <v>0</v>
      </c>
      <c r="I3889" s="136" t="n">
        <v>40</v>
      </c>
    </row>
    <row r="3890" customFormat="false" ht="15" hidden="false" customHeight="true" outlineLevel="0" collapsed="false">
      <c r="B3890" s="131"/>
      <c r="C3890" s="132" t="s">
        <v>49</v>
      </c>
      <c r="D3890" s="133" t="s">
        <v>171</v>
      </c>
      <c r="E3890" s="134"/>
      <c r="F3890" s="132" t="s">
        <v>180</v>
      </c>
      <c r="G3890" s="135" t="n">
        <v>1916</v>
      </c>
      <c r="H3890" s="136" t="n">
        <f aca="false">用途管種別延長!P49</f>
        <v>0</v>
      </c>
      <c r="I3890" s="136" t="n">
        <v>40</v>
      </c>
    </row>
    <row r="3891" customFormat="false" ht="15" hidden="false" customHeight="true" outlineLevel="0" collapsed="false">
      <c r="B3891" s="131"/>
      <c r="C3891" s="132" t="s">
        <v>49</v>
      </c>
      <c r="D3891" s="133" t="s">
        <v>172</v>
      </c>
      <c r="E3891" s="134"/>
      <c r="F3891" s="132" t="s">
        <v>180</v>
      </c>
      <c r="G3891" s="135" t="n">
        <v>1916</v>
      </c>
      <c r="H3891" s="136" t="n">
        <f aca="false">用途管種別延長!P50</f>
        <v>0</v>
      </c>
      <c r="I3891" s="136" t="n">
        <v>40</v>
      </c>
    </row>
    <row r="3892" customFormat="false" ht="15" hidden="false" customHeight="true" outlineLevel="0" collapsed="false">
      <c r="B3892" s="131"/>
      <c r="C3892" s="132" t="s">
        <v>49</v>
      </c>
      <c r="D3892" s="133" t="s">
        <v>173</v>
      </c>
      <c r="E3892" s="134"/>
      <c r="F3892" s="132" t="s">
        <v>180</v>
      </c>
      <c r="G3892" s="135" t="n">
        <v>1916</v>
      </c>
      <c r="H3892" s="136" t="n">
        <f aca="false">用途管種別延長!P51</f>
        <v>0</v>
      </c>
      <c r="I3892" s="136" t="n">
        <v>40</v>
      </c>
    </row>
    <row r="3893" customFormat="false" ht="15" hidden="false" customHeight="true" outlineLevel="0" collapsed="false">
      <c r="B3893" s="131"/>
      <c r="C3893" s="132" t="s">
        <v>49</v>
      </c>
      <c r="D3893" s="133" t="s">
        <v>174</v>
      </c>
      <c r="E3893" s="134"/>
      <c r="F3893" s="132" t="s">
        <v>180</v>
      </c>
      <c r="G3893" s="135" t="n">
        <v>1916</v>
      </c>
      <c r="H3893" s="136" t="n">
        <f aca="false">用途管種別延長!P52</f>
        <v>0</v>
      </c>
      <c r="I3893" s="136" t="n">
        <v>40</v>
      </c>
    </row>
    <row r="3894" customFormat="false" ht="15" hidden="false" customHeight="true" outlineLevel="0" collapsed="false">
      <c r="B3894" s="131"/>
      <c r="C3894" s="132" t="s">
        <v>49</v>
      </c>
      <c r="D3894" s="133" t="s">
        <v>175</v>
      </c>
      <c r="E3894" s="134"/>
      <c r="F3894" s="132" t="s">
        <v>180</v>
      </c>
      <c r="G3894" s="135" t="n">
        <v>1916</v>
      </c>
      <c r="H3894" s="136" t="n">
        <f aca="false">用途管種別延長!P53</f>
        <v>0</v>
      </c>
      <c r="I3894" s="136" t="n">
        <v>40</v>
      </c>
    </row>
    <row r="3895" customFormat="false" ht="15" hidden="false" customHeight="true" outlineLevel="0" collapsed="false">
      <c r="B3895" s="131"/>
      <c r="C3895" s="132" t="s">
        <v>49</v>
      </c>
      <c r="D3895" s="133" t="s">
        <v>176</v>
      </c>
      <c r="E3895" s="134"/>
      <c r="F3895" s="132" t="s">
        <v>180</v>
      </c>
      <c r="G3895" s="135" t="n">
        <v>1916</v>
      </c>
      <c r="H3895" s="136" t="n">
        <f aca="false">用途管種別延長!P54</f>
        <v>0</v>
      </c>
      <c r="I3895" s="136" t="n">
        <v>40</v>
      </c>
    </row>
    <row r="3896" customFormat="false" ht="15" hidden="false" customHeight="true" outlineLevel="0" collapsed="false">
      <c r="B3896" s="131"/>
      <c r="C3896" s="132" t="s">
        <v>49</v>
      </c>
      <c r="D3896" s="133" t="s">
        <v>177</v>
      </c>
      <c r="E3896" s="134"/>
      <c r="F3896" s="132" t="s">
        <v>180</v>
      </c>
      <c r="G3896" s="135" t="n">
        <v>1916</v>
      </c>
      <c r="H3896" s="136" t="n">
        <f aca="false">用途管種別延長!P55</f>
        <v>0</v>
      </c>
      <c r="I3896" s="136" t="n">
        <v>40</v>
      </c>
    </row>
    <row r="3897" customFormat="false" ht="15" hidden="false" customHeight="true" outlineLevel="0" collapsed="false">
      <c r="B3897" s="131"/>
      <c r="C3897" s="132" t="s">
        <v>49</v>
      </c>
      <c r="D3897" s="133" t="s">
        <v>178</v>
      </c>
      <c r="E3897" s="134"/>
      <c r="F3897" s="132" t="s">
        <v>180</v>
      </c>
      <c r="G3897" s="135" t="n">
        <v>1916</v>
      </c>
      <c r="H3897" s="136" t="n">
        <f aca="false">用途管種別延長!P56</f>
        <v>0</v>
      </c>
      <c r="I3897" s="136" t="n">
        <v>40</v>
      </c>
    </row>
    <row r="3898" customFormat="false" ht="15" hidden="false" customHeight="true" outlineLevel="0" collapsed="false">
      <c r="B3898" s="131"/>
      <c r="C3898" s="132" t="s">
        <v>49</v>
      </c>
      <c r="D3898" s="133" t="s">
        <v>161</v>
      </c>
      <c r="E3898" s="134"/>
      <c r="F3898" s="132" t="s">
        <v>180</v>
      </c>
      <c r="G3898" s="135" t="n">
        <v>1917</v>
      </c>
      <c r="H3898" s="136" t="n">
        <f aca="false">用途管種別延長!Q40</f>
        <v>0</v>
      </c>
      <c r="I3898" s="136" t="n">
        <v>40</v>
      </c>
    </row>
    <row r="3899" customFormat="false" ht="15" hidden="false" customHeight="true" outlineLevel="0" collapsed="false">
      <c r="B3899" s="131"/>
      <c r="C3899" s="132" t="s">
        <v>49</v>
      </c>
      <c r="D3899" s="133" t="s">
        <v>163</v>
      </c>
      <c r="E3899" s="134"/>
      <c r="F3899" s="132" t="s">
        <v>180</v>
      </c>
      <c r="G3899" s="135" t="n">
        <v>1917</v>
      </c>
      <c r="H3899" s="136" t="n">
        <f aca="false">用途管種別延長!Q41</f>
        <v>0</v>
      </c>
      <c r="I3899" s="136" t="n">
        <v>40</v>
      </c>
    </row>
    <row r="3900" customFormat="false" ht="15" hidden="false" customHeight="true" outlineLevel="0" collapsed="false">
      <c r="B3900" s="131"/>
      <c r="C3900" s="132" t="s">
        <v>49</v>
      </c>
      <c r="D3900" s="133" t="s">
        <v>164</v>
      </c>
      <c r="E3900" s="134"/>
      <c r="F3900" s="132" t="s">
        <v>180</v>
      </c>
      <c r="G3900" s="135" t="n">
        <v>1917</v>
      </c>
      <c r="H3900" s="136" t="n">
        <f aca="false">用途管種別延長!Q42</f>
        <v>0</v>
      </c>
      <c r="I3900" s="136" t="n">
        <v>40</v>
      </c>
    </row>
    <row r="3901" customFormat="false" ht="15" hidden="false" customHeight="true" outlineLevel="0" collapsed="false">
      <c r="B3901" s="131"/>
      <c r="C3901" s="132" t="s">
        <v>49</v>
      </c>
      <c r="D3901" s="133" t="s">
        <v>165</v>
      </c>
      <c r="E3901" s="134"/>
      <c r="F3901" s="132" t="s">
        <v>180</v>
      </c>
      <c r="G3901" s="135" t="n">
        <v>1917</v>
      </c>
      <c r="H3901" s="136" t="n">
        <f aca="false">用途管種別延長!Q43</f>
        <v>0</v>
      </c>
      <c r="I3901" s="136" t="n">
        <v>40</v>
      </c>
    </row>
    <row r="3902" customFormat="false" ht="15" hidden="false" customHeight="true" outlineLevel="0" collapsed="false">
      <c r="B3902" s="131"/>
      <c r="C3902" s="132" t="s">
        <v>49</v>
      </c>
      <c r="D3902" s="133" t="s">
        <v>166</v>
      </c>
      <c r="E3902" s="134"/>
      <c r="F3902" s="132" t="s">
        <v>180</v>
      </c>
      <c r="G3902" s="135" t="n">
        <v>1917</v>
      </c>
      <c r="H3902" s="136" t="n">
        <f aca="false">用途管種別延長!Q44</f>
        <v>0</v>
      </c>
      <c r="I3902" s="136" t="n">
        <v>40</v>
      </c>
    </row>
    <row r="3903" customFormat="false" ht="15" hidden="false" customHeight="true" outlineLevel="0" collapsed="false">
      <c r="B3903" s="131"/>
      <c r="C3903" s="132" t="s">
        <v>49</v>
      </c>
      <c r="D3903" s="133" t="s">
        <v>167</v>
      </c>
      <c r="E3903" s="134"/>
      <c r="F3903" s="132" t="s">
        <v>180</v>
      </c>
      <c r="G3903" s="135" t="n">
        <v>1917</v>
      </c>
      <c r="H3903" s="136" t="n">
        <f aca="false">用途管種別延長!Q45</f>
        <v>0</v>
      </c>
      <c r="I3903" s="136" t="n">
        <v>40</v>
      </c>
    </row>
    <row r="3904" customFormat="false" ht="15" hidden="false" customHeight="true" outlineLevel="0" collapsed="false">
      <c r="B3904" s="131"/>
      <c r="C3904" s="132" t="s">
        <v>49</v>
      </c>
      <c r="D3904" s="133" t="s">
        <v>168</v>
      </c>
      <c r="E3904" s="134"/>
      <c r="F3904" s="132" t="s">
        <v>180</v>
      </c>
      <c r="G3904" s="135" t="n">
        <v>1917</v>
      </c>
      <c r="H3904" s="136" t="n">
        <f aca="false">用途管種別延長!Q46</f>
        <v>0</v>
      </c>
      <c r="I3904" s="136" t="n">
        <v>40</v>
      </c>
    </row>
    <row r="3905" customFormat="false" ht="15" hidden="false" customHeight="true" outlineLevel="0" collapsed="false">
      <c r="B3905" s="131"/>
      <c r="C3905" s="132" t="s">
        <v>49</v>
      </c>
      <c r="D3905" s="133" t="s">
        <v>169</v>
      </c>
      <c r="E3905" s="134"/>
      <c r="F3905" s="132" t="s">
        <v>180</v>
      </c>
      <c r="G3905" s="135" t="n">
        <v>1917</v>
      </c>
      <c r="H3905" s="136" t="n">
        <f aca="false">用途管種別延長!Q47</f>
        <v>0</v>
      </c>
      <c r="I3905" s="136" t="n">
        <v>40</v>
      </c>
    </row>
    <row r="3906" customFormat="false" ht="15" hidden="false" customHeight="true" outlineLevel="0" collapsed="false">
      <c r="B3906" s="131"/>
      <c r="C3906" s="132" t="s">
        <v>49</v>
      </c>
      <c r="D3906" s="133" t="s">
        <v>170</v>
      </c>
      <c r="E3906" s="134"/>
      <c r="F3906" s="132" t="s">
        <v>180</v>
      </c>
      <c r="G3906" s="135" t="n">
        <v>1917</v>
      </c>
      <c r="H3906" s="136" t="n">
        <f aca="false">用途管種別延長!Q48</f>
        <v>0</v>
      </c>
      <c r="I3906" s="136" t="n">
        <v>40</v>
      </c>
    </row>
    <row r="3907" customFormat="false" ht="15" hidden="false" customHeight="true" outlineLevel="0" collapsed="false">
      <c r="B3907" s="131"/>
      <c r="C3907" s="132" t="s">
        <v>49</v>
      </c>
      <c r="D3907" s="133" t="s">
        <v>171</v>
      </c>
      <c r="E3907" s="134"/>
      <c r="F3907" s="132" t="s">
        <v>180</v>
      </c>
      <c r="G3907" s="135" t="n">
        <v>1917</v>
      </c>
      <c r="H3907" s="136" t="n">
        <f aca="false">用途管種別延長!Q49</f>
        <v>0</v>
      </c>
      <c r="I3907" s="136" t="n">
        <v>40</v>
      </c>
    </row>
    <row r="3908" customFormat="false" ht="15" hidden="false" customHeight="true" outlineLevel="0" collapsed="false">
      <c r="B3908" s="131"/>
      <c r="C3908" s="132" t="s">
        <v>49</v>
      </c>
      <c r="D3908" s="133" t="s">
        <v>172</v>
      </c>
      <c r="E3908" s="134"/>
      <c r="F3908" s="132" t="s">
        <v>180</v>
      </c>
      <c r="G3908" s="135" t="n">
        <v>1917</v>
      </c>
      <c r="H3908" s="136" t="n">
        <f aca="false">用途管種別延長!Q50</f>
        <v>0</v>
      </c>
      <c r="I3908" s="136" t="n">
        <v>40</v>
      </c>
    </row>
    <row r="3909" customFormat="false" ht="15" hidden="false" customHeight="true" outlineLevel="0" collapsed="false">
      <c r="B3909" s="131"/>
      <c r="C3909" s="132" t="s">
        <v>49</v>
      </c>
      <c r="D3909" s="133" t="s">
        <v>173</v>
      </c>
      <c r="E3909" s="134"/>
      <c r="F3909" s="132" t="s">
        <v>180</v>
      </c>
      <c r="G3909" s="135" t="n">
        <v>1917</v>
      </c>
      <c r="H3909" s="136" t="n">
        <f aca="false">用途管種別延長!Q51</f>
        <v>0</v>
      </c>
      <c r="I3909" s="136" t="n">
        <v>40</v>
      </c>
    </row>
    <row r="3910" customFormat="false" ht="15" hidden="false" customHeight="true" outlineLevel="0" collapsed="false">
      <c r="B3910" s="131"/>
      <c r="C3910" s="132" t="s">
        <v>49</v>
      </c>
      <c r="D3910" s="133" t="s">
        <v>174</v>
      </c>
      <c r="E3910" s="134"/>
      <c r="F3910" s="132" t="s">
        <v>180</v>
      </c>
      <c r="G3910" s="135" t="n">
        <v>1917</v>
      </c>
      <c r="H3910" s="136" t="n">
        <f aca="false">用途管種別延長!Q52</f>
        <v>0</v>
      </c>
      <c r="I3910" s="136" t="n">
        <v>40</v>
      </c>
    </row>
    <row r="3911" customFormat="false" ht="15" hidden="false" customHeight="true" outlineLevel="0" collapsed="false">
      <c r="B3911" s="131"/>
      <c r="C3911" s="132" t="s">
        <v>49</v>
      </c>
      <c r="D3911" s="133" t="s">
        <v>175</v>
      </c>
      <c r="E3911" s="134"/>
      <c r="F3911" s="132" t="s">
        <v>180</v>
      </c>
      <c r="G3911" s="135" t="n">
        <v>1917</v>
      </c>
      <c r="H3911" s="136" t="n">
        <f aca="false">用途管種別延長!Q53</f>
        <v>0</v>
      </c>
      <c r="I3911" s="136" t="n">
        <v>40</v>
      </c>
    </row>
    <row r="3912" customFormat="false" ht="15" hidden="false" customHeight="true" outlineLevel="0" collapsed="false">
      <c r="B3912" s="131"/>
      <c r="C3912" s="132" t="s">
        <v>49</v>
      </c>
      <c r="D3912" s="133" t="s">
        <v>176</v>
      </c>
      <c r="E3912" s="134"/>
      <c r="F3912" s="132" t="s">
        <v>180</v>
      </c>
      <c r="G3912" s="135" t="n">
        <v>1917</v>
      </c>
      <c r="H3912" s="136" t="n">
        <f aca="false">用途管種別延長!Q54</f>
        <v>0</v>
      </c>
      <c r="I3912" s="136" t="n">
        <v>40</v>
      </c>
    </row>
    <row r="3913" customFormat="false" ht="15" hidden="false" customHeight="true" outlineLevel="0" collapsed="false">
      <c r="B3913" s="131"/>
      <c r="C3913" s="132" t="s">
        <v>49</v>
      </c>
      <c r="D3913" s="133" t="s">
        <v>177</v>
      </c>
      <c r="E3913" s="134"/>
      <c r="F3913" s="132" t="s">
        <v>180</v>
      </c>
      <c r="G3913" s="135" t="n">
        <v>1917</v>
      </c>
      <c r="H3913" s="136" t="n">
        <f aca="false">用途管種別延長!Q55</f>
        <v>0</v>
      </c>
      <c r="I3913" s="136" t="n">
        <v>40</v>
      </c>
    </row>
    <row r="3914" customFormat="false" ht="15" hidden="false" customHeight="true" outlineLevel="0" collapsed="false">
      <c r="B3914" s="131"/>
      <c r="C3914" s="132" t="s">
        <v>49</v>
      </c>
      <c r="D3914" s="133" t="s">
        <v>178</v>
      </c>
      <c r="E3914" s="134"/>
      <c r="F3914" s="132" t="s">
        <v>180</v>
      </c>
      <c r="G3914" s="135" t="n">
        <v>1917</v>
      </c>
      <c r="H3914" s="136" t="n">
        <f aca="false">用途管種別延長!Q56</f>
        <v>0</v>
      </c>
      <c r="I3914" s="136" t="n">
        <v>40</v>
      </c>
    </row>
    <row r="3915" customFormat="false" ht="15" hidden="false" customHeight="true" outlineLevel="0" collapsed="false">
      <c r="B3915" s="131"/>
      <c r="C3915" s="132" t="s">
        <v>49</v>
      </c>
      <c r="D3915" s="133" t="s">
        <v>161</v>
      </c>
      <c r="E3915" s="134"/>
      <c r="F3915" s="132" t="s">
        <v>180</v>
      </c>
      <c r="G3915" s="135" t="n">
        <v>1918</v>
      </c>
      <c r="H3915" s="136" t="n">
        <f aca="false">用途管種別延長!R40</f>
        <v>0</v>
      </c>
      <c r="I3915" s="136" t="n">
        <v>40</v>
      </c>
    </row>
    <row r="3916" customFormat="false" ht="15" hidden="false" customHeight="true" outlineLevel="0" collapsed="false">
      <c r="B3916" s="131"/>
      <c r="C3916" s="132" t="s">
        <v>49</v>
      </c>
      <c r="D3916" s="133" t="s">
        <v>163</v>
      </c>
      <c r="E3916" s="134"/>
      <c r="F3916" s="132" t="s">
        <v>180</v>
      </c>
      <c r="G3916" s="135" t="n">
        <v>1918</v>
      </c>
      <c r="H3916" s="136" t="n">
        <f aca="false">用途管種別延長!R41</f>
        <v>0</v>
      </c>
      <c r="I3916" s="136" t="n">
        <v>40</v>
      </c>
    </row>
    <row r="3917" customFormat="false" ht="15" hidden="false" customHeight="true" outlineLevel="0" collapsed="false">
      <c r="B3917" s="131"/>
      <c r="C3917" s="132" t="s">
        <v>49</v>
      </c>
      <c r="D3917" s="133" t="s">
        <v>164</v>
      </c>
      <c r="E3917" s="134"/>
      <c r="F3917" s="132" t="s">
        <v>180</v>
      </c>
      <c r="G3917" s="135" t="n">
        <v>1918</v>
      </c>
      <c r="H3917" s="136" t="n">
        <f aca="false">用途管種別延長!R42</f>
        <v>0</v>
      </c>
      <c r="I3917" s="136" t="n">
        <v>40</v>
      </c>
    </row>
    <row r="3918" customFormat="false" ht="15" hidden="false" customHeight="true" outlineLevel="0" collapsed="false">
      <c r="B3918" s="131"/>
      <c r="C3918" s="132" t="s">
        <v>49</v>
      </c>
      <c r="D3918" s="133" t="s">
        <v>165</v>
      </c>
      <c r="E3918" s="134"/>
      <c r="F3918" s="132" t="s">
        <v>180</v>
      </c>
      <c r="G3918" s="135" t="n">
        <v>1918</v>
      </c>
      <c r="H3918" s="136" t="n">
        <f aca="false">用途管種別延長!R43</f>
        <v>0</v>
      </c>
      <c r="I3918" s="136" t="n">
        <v>40</v>
      </c>
    </row>
    <row r="3919" customFormat="false" ht="15" hidden="false" customHeight="true" outlineLevel="0" collapsed="false">
      <c r="B3919" s="131"/>
      <c r="C3919" s="132" t="s">
        <v>49</v>
      </c>
      <c r="D3919" s="133" t="s">
        <v>166</v>
      </c>
      <c r="E3919" s="134"/>
      <c r="F3919" s="132" t="s">
        <v>180</v>
      </c>
      <c r="G3919" s="135" t="n">
        <v>1918</v>
      </c>
      <c r="H3919" s="136" t="n">
        <f aca="false">用途管種別延長!R44</f>
        <v>0</v>
      </c>
      <c r="I3919" s="136" t="n">
        <v>40</v>
      </c>
    </row>
    <row r="3920" customFormat="false" ht="15" hidden="false" customHeight="true" outlineLevel="0" collapsed="false">
      <c r="B3920" s="131"/>
      <c r="C3920" s="132" t="s">
        <v>49</v>
      </c>
      <c r="D3920" s="133" t="s">
        <v>167</v>
      </c>
      <c r="E3920" s="134"/>
      <c r="F3920" s="132" t="s">
        <v>180</v>
      </c>
      <c r="G3920" s="135" t="n">
        <v>1918</v>
      </c>
      <c r="H3920" s="136" t="n">
        <f aca="false">用途管種別延長!R45</f>
        <v>0</v>
      </c>
      <c r="I3920" s="136" t="n">
        <v>40</v>
      </c>
    </row>
    <row r="3921" customFormat="false" ht="15" hidden="false" customHeight="true" outlineLevel="0" collapsed="false">
      <c r="B3921" s="131"/>
      <c r="C3921" s="132" t="s">
        <v>49</v>
      </c>
      <c r="D3921" s="133" t="s">
        <v>168</v>
      </c>
      <c r="E3921" s="134"/>
      <c r="F3921" s="132" t="s">
        <v>180</v>
      </c>
      <c r="G3921" s="135" t="n">
        <v>1918</v>
      </c>
      <c r="H3921" s="136" t="n">
        <f aca="false">用途管種別延長!R46</f>
        <v>0</v>
      </c>
      <c r="I3921" s="136" t="n">
        <v>40</v>
      </c>
    </row>
    <row r="3922" customFormat="false" ht="15" hidden="false" customHeight="true" outlineLevel="0" collapsed="false">
      <c r="B3922" s="131"/>
      <c r="C3922" s="132" t="s">
        <v>49</v>
      </c>
      <c r="D3922" s="133" t="s">
        <v>169</v>
      </c>
      <c r="E3922" s="134"/>
      <c r="F3922" s="132" t="s">
        <v>180</v>
      </c>
      <c r="G3922" s="135" t="n">
        <v>1918</v>
      </c>
      <c r="H3922" s="136" t="n">
        <f aca="false">用途管種別延長!R47</f>
        <v>0</v>
      </c>
      <c r="I3922" s="136" t="n">
        <v>40</v>
      </c>
    </row>
    <row r="3923" customFormat="false" ht="15" hidden="false" customHeight="true" outlineLevel="0" collapsed="false">
      <c r="B3923" s="131"/>
      <c r="C3923" s="132" t="s">
        <v>49</v>
      </c>
      <c r="D3923" s="133" t="s">
        <v>170</v>
      </c>
      <c r="E3923" s="134"/>
      <c r="F3923" s="132" t="s">
        <v>180</v>
      </c>
      <c r="G3923" s="135" t="n">
        <v>1918</v>
      </c>
      <c r="H3923" s="136" t="n">
        <f aca="false">用途管種別延長!R48</f>
        <v>0</v>
      </c>
      <c r="I3923" s="136" t="n">
        <v>40</v>
      </c>
    </row>
    <row r="3924" customFormat="false" ht="15" hidden="false" customHeight="true" outlineLevel="0" collapsed="false">
      <c r="B3924" s="131"/>
      <c r="C3924" s="132" t="s">
        <v>49</v>
      </c>
      <c r="D3924" s="133" t="s">
        <v>171</v>
      </c>
      <c r="E3924" s="134"/>
      <c r="F3924" s="132" t="s">
        <v>180</v>
      </c>
      <c r="G3924" s="135" t="n">
        <v>1918</v>
      </c>
      <c r="H3924" s="136" t="n">
        <f aca="false">用途管種別延長!R49</f>
        <v>0</v>
      </c>
      <c r="I3924" s="136" t="n">
        <v>40</v>
      </c>
    </row>
    <row r="3925" customFormat="false" ht="15" hidden="false" customHeight="true" outlineLevel="0" collapsed="false">
      <c r="B3925" s="131"/>
      <c r="C3925" s="132" t="s">
        <v>49</v>
      </c>
      <c r="D3925" s="133" t="s">
        <v>172</v>
      </c>
      <c r="E3925" s="134"/>
      <c r="F3925" s="132" t="s">
        <v>180</v>
      </c>
      <c r="G3925" s="135" t="n">
        <v>1918</v>
      </c>
      <c r="H3925" s="136" t="n">
        <f aca="false">用途管種別延長!R50</f>
        <v>0</v>
      </c>
      <c r="I3925" s="136" t="n">
        <v>40</v>
      </c>
    </row>
    <row r="3926" customFormat="false" ht="15" hidden="false" customHeight="true" outlineLevel="0" collapsed="false">
      <c r="B3926" s="131"/>
      <c r="C3926" s="132" t="s">
        <v>49</v>
      </c>
      <c r="D3926" s="133" t="s">
        <v>173</v>
      </c>
      <c r="E3926" s="134"/>
      <c r="F3926" s="132" t="s">
        <v>180</v>
      </c>
      <c r="G3926" s="135" t="n">
        <v>1918</v>
      </c>
      <c r="H3926" s="136" t="n">
        <f aca="false">用途管種別延長!R51</f>
        <v>0</v>
      </c>
      <c r="I3926" s="136" t="n">
        <v>40</v>
      </c>
    </row>
    <row r="3927" customFormat="false" ht="15" hidden="false" customHeight="true" outlineLevel="0" collapsed="false">
      <c r="B3927" s="131"/>
      <c r="C3927" s="132" t="s">
        <v>49</v>
      </c>
      <c r="D3927" s="133" t="s">
        <v>174</v>
      </c>
      <c r="E3927" s="134"/>
      <c r="F3927" s="132" t="s">
        <v>180</v>
      </c>
      <c r="G3927" s="135" t="n">
        <v>1918</v>
      </c>
      <c r="H3927" s="136" t="n">
        <f aca="false">用途管種別延長!R52</f>
        <v>0</v>
      </c>
      <c r="I3927" s="136" t="n">
        <v>40</v>
      </c>
    </row>
    <row r="3928" customFormat="false" ht="15" hidden="false" customHeight="true" outlineLevel="0" collapsed="false">
      <c r="B3928" s="131"/>
      <c r="C3928" s="132" t="s">
        <v>49</v>
      </c>
      <c r="D3928" s="133" t="s">
        <v>175</v>
      </c>
      <c r="E3928" s="134"/>
      <c r="F3928" s="132" t="s">
        <v>180</v>
      </c>
      <c r="G3928" s="135" t="n">
        <v>1918</v>
      </c>
      <c r="H3928" s="136" t="n">
        <f aca="false">用途管種別延長!R53</f>
        <v>0</v>
      </c>
      <c r="I3928" s="136" t="n">
        <v>40</v>
      </c>
    </row>
    <row r="3929" customFormat="false" ht="15" hidden="false" customHeight="true" outlineLevel="0" collapsed="false">
      <c r="B3929" s="131"/>
      <c r="C3929" s="132" t="s">
        <v>49</v>
      </c>
      <c r="D3929" s="133" t="s">
        <v>176</v>
      </c>
      <c r="E3929" s="134"/>
      <c r="F3929" s="132" t="s">
        <v>180</v>
      </c>
      <c r="G3929" s="135" t="n">
        <v>1918</v>
      </c>
      <c r="H3929" s="136" t="n">
        <f aca="false">用途管種別延長!R54</f>
        <v>0</v>
      </c>
      <c r="I3929" s="136" t="n">
        <v>40</v>
      </c>
    </row>
    <row r="3930" customFormat="false" ht="15" hidden="false" customHeight="true" outlineLevel="0" collapsed="false">
      <c r="B3930" s="131"/>
      <c r="C3930" s="132" t="s">
        <v>49</v>
      </c>
      <c r="D3930" s="133" t="s">
        <v>177</v>
      </c>
      <c r="E3930" s="134"/>
      <c r="F3930" s="132" t="s">
        <v>180</v>
      </c>
      <c r="G3930" s="135" t="n">
        <v>1918</v>
      </c>
      <c r="H3930" s="136" t="n">
        <f aca="false">用途管種別延長!R55</f>
        <v>0</v>
      </c>
      <c r="I3930" s="136" t="n">
        <v>40</v>
      </c>
    </row>
    <row r="3931" customFormat="false" ht="15" hidden="false" customHeight="true" outlineLevel="0" collapsed="false">
      <c r="B3931" s="131"/>
      <c r="C3931" s="132" t="s">
        <v>49</v>
      </c>
      <c r="D3931" s="133" t="s">
        <v>178</v>
      </c>
      <c r="E3931" s="134"/>
      <c r="F3931" s="132" t="s">
        <v>180</v>
      </c>
      <c r="G3931" s="135" t="n">
        <v>1918</v>
      </c>
      <c r="H3931" s="136" t="n">
        <f aca="false">用途管種別延長!R56</f>
        <v>0</v>
      </c>
      <c r="I3931" s="136" t="n">
        <v>40</v>
      </c>
    </row>
    <row r="3932" customFormat="false" ht="15" hidden="false" customHeight="true" outlineLevel="0" collapsed="false">
      <c r="B3932" s="131"/>
      <c r="C3932" s="132" t="s">
        <v>49</v>
      </c>
      <c r="D3932" s="133" t="s">
        <v>161</v>
      </c>
      <c r="E3932" s="134"/>
      <c r="F3932" s="132" t="s">
        <v>180</v>
      </c>
      <c r="G3932" s="135" t="n">
        <v>1919</v>
      </c>
      <c r="H3932" s="136" t="n">
        <f aca="false">用途管種別延長!S40</f>
        <v>0</v>
      </c>
      <c r="I3932" s="136" t="n">
        <v>40</v>
      </c>
    </row>
    <row r="3933" customFormat="false" ht="15" hidden="false" customHeight="true" outlineLevel="0" collapsed="false">
      <c r="B3933" s="131"/>
      <c r="C3933" s="132" t="s">
        <v>49</v>
      </c>
      <c r="D3933" s="133" t="s">
        <v>163</v>
      </c>
      <c r="E3933" s="134"/>
      <c r="F3933" s="132" t="s">
        <v>180</v>
      </c>
      <c r="G3933" s="135" t="n">
        <v>1919</v>
      </c>
      <c r="H3933" s="136" t="n">
        <f aca="false">用途管種別延長!S41</f>
        <v>0</v>
      </c>
      <c r="I3933" s="136" t="n">
        <v>40</v>
      </c>
    </row>
    <row r="3934" customFormat="false" ht="15" hidden="false" customHeight="true" outlineLevel="0" collapsed="false">
      <c r="B3934" s="131"/>
      <c r="C3934" s="132" t="s">
        <v>49</v>
      </c>
      <c r="D3934" s="133" t="s">
        <v>164</v>
      </c>
      <c r="E3934" s="134"/>
      <c r="F3934" s="132" t="s">
        <v>180</v>
      </c>
      <c r="G3934" s="135" t="n">
        <v>1919</v>
      </c>
      <c r="H3934" s="136" t="n">
        <f aca="false">用途管種別延長!S42</f>
        <v>0</v>
      </c>
      <c r="I3934" s="136" t="n">
        <v>40</v>
      </c>
    </row>
    <row r="3935" customFormat="false" ht="15" hidden="false" customHeight="true" outlineLevel="0" collapsed="false">
      <c r="B3935" s="131"/>
      <c r="C3935" s="132" t="s">
        <v>49</v>
      </c>
      <c r="D3935" s="133" t="s">
        <v>165</v>
      </c>
      <c r="E3935" s="134"/>
      <c r="F3935" s="132" t="s">
        <v>180</v>
      </c>
      <c r="G3935" s="135" t="n">
        <v>1919</v>
      </c>
      <c r="H3935" s="136" t="n">
        <f aca="false">用途管種別延長!S43</f>
        <v>0</v>
      </c>
      <c r="I3935" s="136" t="n">
        <v>40</v>
      </c>
    </row>
    <row r="3936" customFormat="false" ht="15" hidden="false" customHeight="true" outlineLevel="0" collapsed="false">
      <c r="B3936" s="131"/>
      <c r="C3936" s="132" t="s">
        <v>49</v>
      </c>
      <c r="D3936" s="133" t="s">
        <v>166</v>
      </c>
      <c r="E3936" s="134"/>
      <c r="F3936" s="132" t="s">
        <v>180</v>
      </c>
      <c r="G3936" s="135" t="n">
        <v>1919</v>
      </c>
      <c r="H3936" s="136" t="n">
        <f aca="false">用途管種別延長!S44</f>
        <v>0</v>
      </c>
      <c r="I3936" s="136" t="n">
        <v>40</v>
      </c>
    </row>
    <row r="3937" customFormat="false" ht="15" hidden="false" customHeight="true" outlineLevel="0" collapsed="false">
      <c r="B3937" s="131"/>
      <c r="C3937" s="132" t="s">
        <v>49</v>
      </c>
      <c r="D3937" s="133" t="s">
        <v>167</v>
      </c>
      <c r="E3937" s="134"/>
      <c r="F3937" s="132" t="s">
        <v>180</v>
      </c>
      <c r="G3937" s="135" t="n">
        <v>1919</v>
      </c>
      <c r="H3937" s="136" t="n">
        <f aca="false">用途管種別延長!S45</f>
        <v>0</v>
      </c>
      <c r="I3937" s="136" t="n">
        <v>40</v>
      </c>
    </row>
    <row r="3938" customFormat="false" ht="15" hidden="false" customHeight="true" outlineLevel="0" collapsed="false">
      <c r="B3938" s="131"/>
      <c r="C3938" s="132" t="s">
        <v>49</v>
      </c>
      <c r="D3938" s="133" t="s">
        <v>168</v>
      </c>
      <c r="E3938" s="134"/>
      <c r="F3938" s="132" t="s">
        <v>180</v>
      </c>
      <c r="G3938" s="135" t="n">
        <v>1919</v>
      </c>
      <c r="H3938" s="136" t="n">
        <f aca="false">用途管種別延長!S46</f>
        <v>0</v>
      </c>
      <c r="I3938" s="136" t="n">
        <v>40</v>
      </c>
    </row>
    <row r="3939" customFormat="false" ht="15" hidden="false" customHeight="true" outlineLevel="0" collapsed="false">
      <c r="B3939" s="131"/>
      <c r="C3939" s="132" t="s">
        <v>49</v>
      </c>
      <c r="D3939" s="133" t="s">
        <v>169</v>
      </c>
      <c r="E3939" s="134"/>
      <c r="F3939" s="132" t="s">
        <v>180</v>
      </c>
      <c r="G3939" s="135" t="n">
        <v>1919</v>
      </c>
      <c r="H3939" s="136" t="n">
        <f aca="false">用途管種別延長!S47</f>
        <v>0</v>
      </c>
      <c r="I3939" s="136" t="n">
        <v>40</v>
      </c>
    </row>
    <row r="3940" customFormat="false" ht="15" hidden="false" customHeight="true" outlineLevel="0" collapsed="false">
      <c r="B3940" s="131"/>
      <c r="C3940" s="132" t="s">
        <v>49</v>
      </c>
      <c r="D3940" s="133" t="s">
        <v>170</v>
      </c>
      <c r="E3940" s="134"/>
      <c r="F3940" s="132" t="s">
        <v>180</v>
      </c>
      <c r="G3940" s="135" t="n">
        <v>1919</v>
      </c>
      <c r="H3940" s="136" t="n">
        <f aca="false">用途管種別延長!S48</f>
        <v>0</v>
      </c>
      <c r="I3940" s="136" t="n">
        <v>40</v>
      </c>
    </row>
    <row r="3941" customFormat="false" ht="15" hidden="false" customHeight="true" outlineLevel="0" collapsed="false">
      <c r="B3941" s="131"/>
      <c r="C3941" s="132" t="s">
        <v>49</v>
      </c>
      <c r="D3941" s="133" t="s">
        <v>171</v>
      </c>
      <c r="E3941" s="134"/>
      <c r="F3941" s="132" t="s">
        <v>180</v>
      </c>
      <c r="G3941" s="135" t="n">
        <v>1919</v>
      </c>
      <c r="H3941" s="136" t="n">
        <f aca="false">用途管種別延長!S49</f>
        <v>0</v>
      </c>
      <c r="I3941" s="136" t="n">
        <v>40</v>
      </c>
    </row>
    <row r="3942" customFormat="false" ht="15" hidden="false" customHeight="true" outlineLevel="0" collapsed="false">
      <c r="B3942" s="131"/>
      <c r="C3942" s="132" t="s">
        <v>49</v>
      </c>
      <c r="D3942" s="133" t="s">
        <v>172</v>
      </c>
      <c r="E3942" s="134"/>
      <c r="F3942" s="132" t="s">
        <v>180</v>
      </c>
      <c r="G3942" s="135" t="n">
        <v>1919</v>
      </c>
      <c r="H3942" s="136" t="n">
        <f aca="false">用途管種別延長!S50</f>
        <v>0</v>
      </c>
      <c r="I3942" s="136" t="n">
        <v>40</v>
      </c>
    </row>
    <row r="3943" customFormat="false" ht="15" hidden="false" customHeight="true" outlineLevel="0" collapsed="false">
      <c r="B3943" s="131"/>
      <c r="C3943" s="132" t="s">
        <v>49</v>
      </c>
      <c r="D3943" s="133" t="s">
        <v>173</v>
      </c>
      <c r="E3943" s="134"/>
      <c r="F3943" s="132" t="s">
        <v>180</v>
      </c>
      <c r="G3943" s="135" t="n">
        <v>1919</v>
      </c>
      <c r="H3943" s="136" t="n">
        <f aca="false">用途管種別延長!S51</f>
        <v>0</v>
      </c>
      <c r="I3943" s="136" t="n">
        <v>40</v>
      </c>
    </row>
    <row r="3944" customFormat="false" ht="15" hidden="false" customHeight="true" outlineLevel="0" collapsed="false">
      <c r="B3944" s="131"/>
      <c r="C3944" s="132" t="s">
        <v>49</v>
      </c>
      <c r="D3944" s="133" t="s">
        <v>174</v>
      </c>
      <c r="E3944" s="134"/>
      <c r="F3944" s="132" t="s">
        <v>180</v>
      </c>
      <c r="G3944" s="135" t="n">
        <v>1919</v>
      </c>
      <c r="H3944" s="136" t="n">
        <f aca="false">用途管種別延長!S52</f>
        <v>0</v>
      </c>
      <c r="I3944" s="136" t="n">
        <v>40</v>
      </c>
    </row>
    <row r="3945" customFormat="false" ht="15" hidden="false" customHeight="true" outlineLevel="0" collapsed="false">
      <c r="B3945" s="131"/>
      <c r="C3945" s="132" t="s">
        <v>49</v>
      </c>
      <c r="D3945" s="133" t="s">
        <v>175</v>
      </c>
      <c r="E3945" s="134"/>
      <c r="F3945" s="132" t="s">
        <v>180</v>
      </c>
      <c r="G3945" s="135" t="n">
        <v>1919</v>
      </c>
      <c r="H3945" s="136" t="n">
        <f aca="false">用途管種別延長!S53</f>
        <v>0</v>
      </c>
      <c r="I3945" s="136" t="n">
        <v>40</v>
      </c>
    </row>
    <row r="3946" customFormat="false" ht="15" hidden="false" customHeight="true" outlineLevel="0" collapsed="false">
      <c r="B3946" s="131"/>
      <c r="C3946" s="132" t="s">
        <v>49</v>
      </c>
      <c r="D3946" s="133" t="s">
        <v>176</v>
      </c>
      <c r="E3946" s="134"/>
      <c r="F3946" s="132" t="s">
        <v>180</v>
      </c>
      <c r="G3946" s="135" t="n">
        <v>1919</v>
      </c>
      <c r="H3946" s="136" t="n">
        <f aca="false">用途管種別延長!S54</f>
        <v>0</v>
      </c>
      <c r="I3946" s="136" t="n">
        <v>40</v>
      </c>
    </row>
    <row r="3947" customFormat="false" ht="15" hidden="false" customHeight="true" outlineLevel="0" collapsed="false">
      <c r="B3947" s="131"/>
      <c r="C3947" s="132" t="s">
        <v>49</v>
      </c>
      <c r="D3947" s="133" t="s">
        <v>177</v>
      </c>
      <c r="E3947" s="134"/>
      <c r="F3947" s="132" t="s">
        <v>180</v>
      </c>
      <c r="G3947" s="135" t="n">
        <v>1919</v>
      </c>
      <c r="H3947" s="136" t="n">
        <f aca="false">用途管種別延長!S55</f>
        <v>0</v>
      </c>
      <c r="I3947" s="136" t="n">
        <v>40</v>
      </c>
    </row>
    <row r="3948" customFormat="false" ht="15" hidden="false" customHeight="true" outlineLevel="0" collapsed="false">
      <c r="B3948" s="131"/>
      <c r="C3948" s="132" t="s">
        <v>49</v>
      </c>
      <c r="D3948" s="133" t="s">
        <v>178</v>
      </c>
      <c r="E3948" s="134"/>
      <c r="F3948" s="132" t="s">
        <v>180</v>
      </c>
      <c r="G3948" s="135" t="n">
        <v>1919</v>
      </c>
      <c r="H3948" s="136" t="n">
        <f aca="false">用途管種別延長!S56</f>
        <v>0</v>
      </c>
      <c r="I3948" s="136" t="n">
        <v>40</v>
      </c>
    </row>
    <row r="3949" customFormat="false" ht="15" hidden="false" customHeight="true" outlineLevel="0" collapsed="false">
      <c r="B3949" s="131"/>
      <c r="C3949" s="132" t="s">
        <v>49</v>
      </c>
      <c r="D3949" s="133" t="s">
        <v>161</v>
      </c>
      <c r="E3949" s="134"/>
      <c r="F3949" s="132" t="s">
        <v>180</v>
      </c>
      <c r="G3949" s="135" t="n">
        <v>1920</v>
      </c>
      <c r="H3949" s="136" t="n">
        <f aca="false">用途管種別延長!T40</f>
        <v>0</v>
      </c>
      <c r="I3949" s="136" t="n">
        <v>40</v>
      </c>
    </row>
    <row r="3950" customFormat="false" ht="15" hidden="false" customHeight="true" outlineLevel="0" collapsed="false">
      <c r="B3950" s="131"/>
      <c r="C3950" s="132" t="s">
        <v>49</v>
      </c>
      <c r="D3950" s="133" t="s">
        <v>163</v>
      </c>
      <c r="E3950" s="134"/>
      <c r="F3950" s="132" t="s">
        <v>180</v>
      </c>
      <c r="G3950" s="135" t="n">
        <v>1920</v>
      </c>
      <c r="H3950" s="136" t="n">
        <f aca="false">用途管種別延長!T41</f>
        <v>0</v>
      </c>
      <c r="I3950" s="136" t="n">
        <v>40</v>
      </c>
    </row>
    <row r="3951" customFormat="false" ht="15" hidden="false" customHeight="true" outlineLevel="0" collapsed="false">
      <c r="B3951" s="131"/>
      <c r="C3951" s="132" t="s">
        <v>49</v>
      </c>
      <c r="D3951" s="133" t="s">
        <v>164</v>
      </c>
      <c r="E3951" s="134"/>
      <c r="F3951" s="132" t="s">
        <v>180</v>
      </c>
      <c r="G3951" s="135" t="n">
        <v>1920</v>
      </c>
      <c r="H3951" s="136" t="n">
        <f aca="false">用途管種別延長!T42</f>
        <v>0</v>
      </c>
      <c r="I3951" s="136" t="n">
        <v>40</v>
      </c>
    </row>
    <row r="3952" customFormat="false" ht="15" hidden="false" customHeight="true" outlineLevel="0" collapsed="false">
      <c r="B3952" s="131"/>
      <c r="C3952" s="132" t="s">
        <v>49</v>
      </c>
      <c r="D3952" s="133" t="s">
        <v>165</v>
      </c>
      <c r="E3952" s="134"/>
      <c r="F3952" s="132" t="s">
        <v>180</v>
      </c>
      <c r="G3952" s="135" t="n">
        <v>1920</v>
      </c>
      <c r="H3952" s="136" t="n">
        <f aca="false">用途管種別延長!T43</f>
        <v>0</v>
      </c>
      <c r="I3952" s="136" t="n">
        <v>40</v>
      </c>
    </row>
    <row r="3953" customFormat="false" ht="15" hidden="false" customHeight="true" outlineLevel="0" collapsed="false">
      <c r="B3953" s="131"/>
      <c r="C3953" s="132" t="s">
        <v>49</v>
      </c>
      <c r="D3953" s="133" t="s">
        <v>166</v>
      </c>
      <c r="E3953" s="134"/>
      <c r="F3953" s="132" t="s">
        <v>180</v>
      </c>
      <c r="G3953" s="135" t="n">
        <v>1920</v>
      </c>
      <c r="H3953" s="136" t="n">
        <f aca="false">用途管種別延長!T44</f>
        <v>0</v>
      </c>
      <c r="I3953" s="136" t="n">
        <v>40</v>
      </c>
    </row>
    <row r="3954" customFormat="false" ht="15" hidden="false" customHeight="true" outlineLevel="0" collapsed="false">
      <c r="B3954" s="131"/>
      <c r="C3954" s="132" t="s">
        <v>49</v>
      </c>
      <c r="D3954" s="133" t="s">
        <v>167</v>
      </c>
      <c r="E3954" s="134"/>
      <c r="F3954" s="132" t="s">
        <v>180</v>
      </c>
      <c r="G3954" s="135" t="n">
        <v>1920</v>
      </c>
      <c r="H3954" s="136" t="n">
        <f aca="false">用途管種別延長!T45</f>
        <v>0</v>
      </c>
      <c r="I3954" s="136" t="n">
        <v>40</v>
      </c>
    </row>
    <row r="3955" customFormat="false" ht="15" hidden="false" customHeight="true" outlineLevel="0" collapsed="false">
      <c r="B3955" s="131"/>
      <c r="C3955" s="132" t="s">
        <v>49</v>
      </c>
      <c r="D3955" s="133" t="s">
        <v>168</v>
      </c>
      <c r="E3955" s="134"/>
      <c r="F3955" s="132" t="s">
        <v>180</v>
      </c>
      <c r="G3955" s="135" t="n">
        <v>1920</v>
      </c>
      <c r="H3955" s="136" t="n">
        <f aca="false">用途管種別延長!T46</f>
        <v>0</v>
      </c>
      <c r="I3955" s="136" t="n">
        <v>40</v>
      </c>
    </row>
    <row r="3956" customFormat="false" ht="15" hidden="false" customHeight="true" outlineLevel="0" collapsed="false">
      <c r="B3956" s="131"/>
      <c r="C3956" s="132" t="s">
        <v>49</v>
      </c>
      <c r="D3956" s="133" t="s">
        <v>169</v>
      </c>
      <c r="E3956" s="134"/>
      <c r="F3956" s="132" t="s">
        <v>180</v>
      </c>
      <c r="G3956" s="135" t="n">
        <v>1920</v>
      </c>
      <c r="H3956" s="136" t="n">
        <f aca="false">用途管種別延長!T47</f>
        <v>0</v>
      </c>
      <c r="I3956" s="136" t="n">
        <v>40</v>
      </c>
    </row>
    <row r="3957" customFormat="false" ht="15" hidden="false" customHeight="true" outlineLevel="0" collapsed="false">
      <c r="B3957" s="131"/>
      <c r="C3957" s="132" t="s">
        <v>49</v>
      </c>
      <c r="D3957" s="133" t="s">
        <v>170</v>
      </c>
      <c r="E3957" s="134"/>
      <c r="F3957" s="132" t="s">
        <v>180</v>
      </c>
      <c r="G3957" s="135" t="n">
        <v>1920</v>
      </c>
      <c r="H3957" s="136" t="n">
        <f aca="false">用途管種別延長!T48</f>
        <v>0</v>
      </c>
      <c r="I3957" s="136" t="n">
        <v>40</v>
      </c>
    </row>
    <row r="3958" customFormat="false" ht="15" hidden="false" customHeight="true" outlineLevel="0" collapsed="false">
      <c r="B3958" s="131"/>
      <c r="C3958" s="132" t="s">
        <v>49</v>
      </c>
      <c r="D3958" s="133" t="s">
        <v>171</v>
      </c>
      <c r="E3958" s="134"/>
      <c r="F3958" s="132" t="s">
        <v>180</v>
      </c>
      <c r="G3958" s="135" t="n">
        <v>1920</v>
      </c>
      <c r="H3958" s="136" t="n">
        <f aca="false">用途管種別延長!T49</f>
        <v>0</v>
      </c>
      <c r="I3958" s="136" t="n">
        <v>40</v>
      </c>
    </row>
    <row r="3959" customFormat="false" ht="15" hidden="false" customHeight="true" outlineLevel="0" collapsed="false">
      <c r="B3959" s="131"/>
      <c r="C3959" s="132" t="s">
        <v>49</v>
      </c>
      <c r="D3959" s="133" t="s">
        <v>172</v>
      </c>
      <c r="E3959" s="134"/>
      <c r="F3959" s="132" t="s">
        <v>180</v>
      </c>
      <c r="G3959" s="135" t="n">
        <v>1920</v>
      </c>
      <c r="H3959" s="136" t="n">
        <f aca="false">用途管種別延長!T50</f>
        <v>0</v>
      </c>
      <c r="I3959" s="136" t="n">
        <v>40</v>
      </c>
    </row>
    <row r="3960" customFormat="false" ht="15" hidden="false" customHeight="true" outlineLevel="0" collapsed="false">
      <c r="B3960" s="131"/>
      <c r="C3960" s="132" t="s">
        <v>49</v>
      </c>
      <c r="D3960" s="133" t="s">
        <v>173</v>
      </c>
      <c r="E3960" s="134"/>
      <c r="F3960" s="132" t="s">
        <v>180</v>
      </c>
      <c r="G3960" s="135" t="n">
        <v>1920</v>
      </c>
      <c r="H3960" s="136" t="n">
        <f aca="false">用途管種別延長!T51</f>
        <v>0</v>
      </c>
      <c r="I3960" s="136" t="n">
        <v>40</v>
      </c>
    </row>
    <row r="3961" customFormat="false" ht="15" hidden="false" customHeight="true" outlineLevel="0" collapsed="false">
      <c r="B3961" s="131"/>
      <c r="C3961" s="132" t="s">
        <v>49</v>
      </c>
      <c r="D3961" s="133" t="s">
        <v>174</v>
      </c>
      <c r="E3961" s="134"/>
      <c r="F3961" s="132" t="s">
        <v>180</v>
      </c>
      <c r="G3961" s="135" t="n">
        <v>1920</v>
      </c>
      <c r="H3961" s="136" t="n">
        <f aca="false">用途管種別延長!T52</f>
        <v>0</v>
      </c>
      <c r="I3961" s="136" t="n">
        <v>40</v>
      </c>
    </row>
    <row r="3962" customFormat="false" ht="15" hidden="false" customHeight="true" outlineLevel="0" collapsed="false">
      <c r="B3962" s="131"/>
      <c r="C3962" s="132" t="s">
        <v>49</v>
      </c>
      <c r="D3962" s="133" t="s">
        <v>175</v>
      </c>
      <c r="E3962" s="134"/>
      <c r="F3962" s="132" t="s">
        <v>180</v>
      </c>
      <c r="G3962" s="135" t="n">
        <v>1920</v>
      </c>
      <c r="H3962" s="136" t="n">
        <f aca="false">用途管種別延長!T53</f>
        <v>0</v>
      </c>
      <c r="I3962" s="136" t="n">
        <v>40</v>
      </c>
    </row>
    <row r="3963" customFormat="false" ht="15" hidden="false" customHeight="true" outlineLevel="0" collapsed="false">
      <c r="B3963" s="131"/>
      <c r="C3963" s="132" t="s">
        <v>49</v>
      </c>
      <c r="D3963" s="133" t="s">
        <v>176</v>
      </c>
      <c r="E3963" s="134"/>
      <c r="F3963" s="132" t="s">
        <v>180</v>
      </c>
      <c r="G3963" s="135" t="n">
        <v>1920</v>
      </c>
      <c r="H3963" s="136" t="n">
        <f aca="false">用途管種別延長!T54</f>
        <v>0</v>
      </c>
      <c r="I3963" s="136" t="n">
        <v>40</v>
      </c>
    </row>
    <row r="3964" customFormat="false" ht="15" hidden="false" customHeight="true" outlineLevel="0" collapsed="false">
      <c r="B3964" s="131"/>
      <c r="C3964" s="132" t="s">
        <v>49</v>
      </c>
      <c r="D3964" s="133" t="s">
        <v>177</v>
      </c>
      <c r="E3964" s="134"/>
      <c r="F3964" s="132" t="s">
        <v>180</v>
      </c>
      <c r="G3964" s="135" t="n">
        <v>1920</v>
      </c>
      <c r="H3964" s="136" t="n">
        <f aca="false">用途管種別延長!T55</f>
        <v>0</v>
      </c>
      <c r="I3964" s="136" t="n">
        <v>40</v>
      </c>
    </row>
    <row r="3965" customFormat="false" ht="15" hidden="false" customHeight="true" outlineLevel="0" collapsed="false">
      <c r="B3965" s="131"/>
      <c r="C3965" s="132" t="s">
        <v>49</v>
      </c>
      <c r="D3965" s="133" t="s">
        <v>178</v>
      </c>
      <c r="E3965" s="134"/>
      <c r="F3965" s="132" t="s">
        <v>180</v>
      </c>
      <c r="G3965" s="135" t="n">
        <v>1920</v>
      </c>
      <c r="H3965" s="136" t="n">
        <f aca="false">用途管種別延長!T56</f>
        <v>0</v>
      </c>
      <c r="I3965" s="136" t="n">
        <v>40</v>
      </c>
    </row>
    <row r="3966" customFormat="false" ht="15" hidden="false" customHeight="true" outlineLevel="0" collapsed="false">
      <c r="B3966" s="131"/>
      <c r="C3966" s="132" t="s">
        <v>49</v>
      </c>
      <c r="D3966" s="133" t="s">
        <v>161</v>
      </c>
      <c r="E3966" s="134"/>
      <c r="F3966" s="132" t="s">
        <v>180</v>
      </c>
      <c r="G3966" s="135" t="n">
        <v>1921</v>
      </c>
      <c r="H3966" s="136" t="n">
        <f aca="false">用途管種別延長!U40</f>
        <v>0</v>
      </c>
      <c r="I3966" s="136" t="n">
        <v>40</v>
      </c>
    </row>
    <row r="3967" customFormat="false" ht="15" hidden="false" customHeight="true" outlineLevel="0" collapsed="false">
      <c r="B3967" s="131"/>
      <c r="C3967" s="132" t="s">
        <v>49</v>
      </c>
      <c r="D3967" s="133" t="s">
        <v>163</v>
      </c>
      <c r="E3967" s="134"/>
      <c r="F3967" s="132" t="s">
        <v>180</v>
      </c>
      <c r="G3967" s="135" t="n">
        <v>1921</v>
      </c>
      <c r="H3967" s="136" t="n">
        <f aca="false">用途管種別延長!U41</f>
        <v>0</v>
      </c>
      <c r="I3967" s="136" t="n">
        <v>40</v>
      </c>
    </row>
    <row r="3968" customFormat="false" ht="15" hidden="false" customHeight="true" outlineLevel="0" collapsed="false">
      <c r="B3968" s="131"/>
      <c r="C3968" s="132" t="s">
        <v>49</v>
      </c>
      <c r="D3968" s="133" t="s">
        <v>164</v>
      </c>
      <c r="E3968" s="134"/>
      <c r="F3968" s="132" t="s">
        <v>180</v>
      </c>
      <c r="G3968" s="135" t="n">
        <v>1921</v>
      </c>
      <c r="H3968" s="136" t="n">
        <f aca="false">用途管種別延長!U42</f>
        <v>0</v>
      </c>
      <c r="I3968" s="136" t="n">
        <v>40</v>
      </c>
    </row>
    <row r="3969" customFormat="false" ht="15" hidden="false" customHeight="true" outlineLevel="0" collapsed="false">
      <c r="B3969" s="131"/>
      <c r="C3969" s="132" t="s">
        <v>49</v>
      </c>
      <c r="D3969" s="133" t="s">
        <v>165</v>
      </c>
      <c r="E3969" s="134"/>
      <c r="F3969" s="132" t="s">
        <v>180</v>
      </c>
      <c r="G3969" s="135" t="n">
        <v>1921</v>
      </c>
      <c r="H3969" s="136" t="n">
        <f aca="false">用途管種別延長!U43</f>
        <v>0</v>
      </c>
      <c r="I3969" s="136" t="n">
        <v>40</v>
      </c>
    </row>
    <row r="3970" customFormat="false" ht="15" hidden="false" customHeight="true" outlineLevel="0" collapsed="false">
      <c r="B3970" s="131"/>
      <c r="C3970" s="132" t="s">
        <v>49</v>
      </c>
      <c r="D3970" s="133" t="s">
        <v>166</v>
      </c>
      <c r="E3970" s="134"/>
      <c r="F3970" s="132" t="s">
        <v>180</v>
      </c>
      <c r="G3970" s="135" t="n">
        <v>1921</v>
      </c>
      <c r="H3970" s="136" t="n">
        <f aca="false">用途管種別延長!U44</f>
        <v>0</v>
      </c>
      <c r="I3970" s="136" t="n">
        <v>40</v>
      </c>
    </row>
    <row r="3971" customFormat="false" ht="15" hidden="false" customHeight="true" outlineLevel="0" collapsed="false">
      <c r="B3971" s="131"/>
      <c r="C3971" s="132" t="s">
        <v>49</v>
      </c>
      <c r="D3971" s="133" t="s">
        <v>167</v>
      </c>
      <c r="E3971" s="134"/>
      <c r="F3971" s="132" t="s">
        <v>180</v>
      </c>
      <c r="G3971" s="135" t="n">
        <v>1921</v>
      </c>
      <c r="H3971" s="136" t="n">
        <f aca="false">用途管種別延長!U45</f>
        <v>0</v>
      </c>
      <c r="I3971" s="136" t="n">
        <v>40</v>
      </c>
    </row>
    <row r="3972" customFormat="false" ht="15" hidden="false" customHeight="true" outlineLevel="0" collapsed="false">
      <c r="B3972" s="131"/>
      <c r="C3972" s="132" t="s">
        <v>49</v>
      </c>
      <c r="D3972" s="133" t="s">
        <v>168</v>
      </c>
      <c r="E3972" s="134"/>
      <c r="F3972" s="132" t="s">
        <v>180</v>
      </c>
      <c r="G3972" s="135" t="n">
        <v>1921</v>
      </c>
      <c r="H3972" s="136" t="n">
        <f aca="false">用途管種別延長!U46</f>
        <v>0</v>
      </c>
      <c r="I3972" s="136" t="n">
        <v>40</v>
      </c>
    </row>
    <row r="3973" customFormat="false" ht="15" hidden="false" customHeight="true" outlineLevel="0" collapsed="false">
      <c r="B3973" s="131"/>
      <c r="C3973" s="132" t="s">
        <v>49</v>
      </c>
      <c r="D3973" s="133" t="s">
        <v>169</v>
      </c>
      <c r="E3973" s="134"/>
      <c r="F3973" s="132" t="s">
        <v>180</v>
      </c>
      <c r="G3973" s="135" t="n">
        <v>1921</v>
      </c>
      <c r="H3973" s="136" t="n">
        <f aca="false">用途管種別延長!U47</f>
        <v>0</v>
      </c>
      <c r="I3973" s="136" t="n">
        <v>40</v>
      </c>
    </row>
    <row r="3974" customFormat="false" ht="15" hidden="false" customHeight="true" outlineLevel="0" collapsed="false">
      <c r="B3974" s="131"/>
      <c r="C3974" s="132" t="s">
        <v>49</v>
      </c>
      <c r="D3974" s="133" t="s">
        <v>170</v>
      </c>
      <c r="E3974" s="134"/>
      <c r="F3974" s="132" t="s">
        <v>180</v>
      </c>
      <c r="G3974" s="135" t="n">
        <v>1921</v>
      </c>
      <c r="H3974" s="136" t="n">
        <f aca="false">用途管種別延長!U48</f>
        <v>0</v>
      </c>
      <c r="I3974" s="136" t="n">
        <v>40</v>
      </c>
    </row>
    <row r="3975" customFormat="false" ht="15" hidden="false" customHeight="true" outlineLevel="0" collapsed="false">
      <c r="B3975" s="131"/>
      <c r="C3975" s="132" t="s">
        <v>49</v>
      </c>
      <c r="D3975" s="133" t="s">
        <v>171</v>
      </c>
      <c r="E3975" s="134"/>
      <c r="F3975" s="132" t="s">
        <v>180</v>
      </c>
      <c r="G3975" s="135" t="n">
        <v>1921</v>
      </c>
      <c r="H3975" s="136" t="n">
        <f aca="false">用途管種別延長!U49</f>
        <v>0</v>
      </c>
      <c r="I3975" s="136" t="n">
        <v>40</v>
      </c>
    </row>
    <row r="3976" customFormat="false" ht="15" hidden="false" customHeight="true" outlineLevel="0" collapsed="false">
      <c r="B3976" s="131"/>
      <c r="C3976" s="132" t="s">
        <v>49</v>
      </c>
      <c r="D3976" s="133" t="s">
        <v>172</v>
      </c>
      <c r="E3976" s="134"/>
      <c r="F3976" s="132" t="s">
        <v>180</v>
      </c>
      <c r="G3976" s="135" t="n">
        <v>1921</v>
      </c>
      <c r="H3976" s="136" t="n">
        <f aca="false">用途管種別延長!U50</f>
        <v>0</v>
      </c>
      <c r="I3976" s="136" t="n">
        <v>40</v>
      </c>
    </row>
    <row r="3977" customFormat="false" ht="15" hidden="false" customHeight="true" outlineLevel="0" collapsed="false">
      <c r="B3977" s="131"/>
      <c r="C3977" s="132" t="s">
        <v>49</v>
      </c>
      <c r="D3977" s="133" t="s">
        <v>173</v>
      </c>
      <c r="E3977" s="134"/>
      <c r="F3977" s="132" t="s">
        <v>180</v>
      </c>
      <c r="G3977" s="135" t="n">
        <v>1921</v>
      </c>
      <c r="H3977" s="136" t="n">
        <f aca="false">用途管種別延長!U51</f>
        <v>0</v>
      </c>
      <c r="I3977" s="136" t="n">
        <v>40</v>
      </c>
    </row>
    <row r="3978" customFormat="false" ht="15" hidden="false" customHeight="true" outlineLevel="0" collapsed="false">
      <c r="B3978" s="131"/>
      <c r="C3978" s="132" t="s">
        <v>49</v>
      </c>
      <c r="D3978" s="133" t="s">
        <v>174</v>
      </c>
      <c r="E3978" s="134"/>
      <c r="F3978" s="132" t="s">
        <v>180</v>
      </c>
      <c r="G3978" s="135" t="n">
        <v>1921</v>
      </c>
      <c r="H3978" s="136" t="n">
        <f aca="false">用途管種別延長!U52</f>
        <v>0</v>
      </c>
      <c r="I3978" s="136" t="n">
        <v>40</v>
      </c>
    </row>
    <row r="3979" customFormat="false" ht="15" hidden="false" customHeight="true" outlineLevel="0" collapsed="false">
      <c r="B3979" s="131"/>
      <c r="C3979" s="132" t="s">
        <v>49</v>
      </c>
      <c r="D3979" s="133" t="s">
        <v>175</v>
      </c>
      <c r="E3979" s="134"/>
      <c r="F3979" s="132" t="s">
        <v>180</v>
      </c>
      <c r="G3979" s="135" t="n">
        <v>1921</v>
      </c>
      <c r="H3979" s="136" t="n">
        <f aca="false">用途管種別延長!U53</f>
        <v>0</v>
      </c>
      <c r="I3979" s="136" t="n">
        <v>40</v>
      </c>
    </row>
    <row r="3980" customFormat="false" ht="15" hidden="false" customHeight="true" outlineLevel="0" collapsed="false">
      <c r="B3980" s="131"/>
      <c r="C3980" s="132" t="s">
        <v>49</v>
      </c>
      <c r="D3980" s="133" t="s">
        <v>176</v>
      </c>
      <c r="E3980" s="134"/>
      <c r="F3980" s="132" t="s">
        <v>180</v>
      </c>
      <c r="G3980" s="135" t="n">
        <v>1921</v>
      </c>
      <c r="H3980" s="136" t="n">
        <f aca="false">用途管種別延長!U54</f>
        <v>0</v>
      </c>
      <c r="I3980" s="136" t="n">
        <v>40</v>
      </c>
    </row>
    <row r="3981" customFormat="false" ht="15" hidden="false" customHeight="true" outlineLevel="0" collapsed="false">
      <c r="B3981" s="131"/>
      <c r="C3981" s="132" t="s">
        <v>49</v>
      </c>
      <c r="D3981" s="133" t="s">
        <v>177</v>
      </c>
      <c r="E3981" s="134"/>
      <c r="F3981" s="132" t="s">
        <v>180</v>
      </c>
      <c r="G3981" s="135" t="n">
        <v>1921</v>
      </c>
      <c r="H3981" s="136" t="n">
        <f aca="false">用途管種別延長!U55</f>
        <v>0</v>
      </c>
      <c r="I3981" s="136" t="n">
        <v>40</v>
      </c>
    </row>
    <row r="3982" customFormat="false" ht="15" hidden="false" customHeight="true" outlineLevel="0" collapsed="false">
      <c r="B3982" s="131"/>
      <c r="C3982" s="132" t="s">
        <v>49</v>
      </c>
      <c r="D3982" s="133" t="s">
        <v>178</v>
      </c>
      <c r="E3982" s="134"/>
      <c r="F3982" s="132" t="s">
        <v>180</v>
      </c>
      <c r="G3982" s="135" t="n">
        <v>1921</v>
      </c>
      <c r="H3982" s="136" t="n">
        <f aca="false">用途管種別延長!U56</f>
        <v>0</v>
      </c>
      <c r="I3982" s="136" t="n">
        <v>40</v>
      </c>
    </row>
    <row r="3983" customFormat="false" ht="15" hidden="false" customHeight="true" outlineLevel="0" collapsed="false">
      <c r="B3983" s="131"/>
      <c r="C3983" s="132" t="s">
        <v>49</v>
      </c>
      <c r="D3983" s="133" t="s">
        <v>161</v>
      </c>
      <c r="E3983" s="134"/>
      <c r="F3983" s="132" t="s">
        <v>180</v>
      </c>
      <c r="G3983" s="135" t="n">
        <v>1922</v>
      </c>
      <c r="H3983" s="136" t="n">
        <f aca="false">用途管種別延長!V40</f>
        <v>0</v>
      </c>
      <c r="I3983" s="136" t="n">
        <v>40</v>
      </c>
    </row>
    <row r="3984" customFormat="false" ht="15" hidden="false" customHeight="true" outlineLevel="0" collapsed="false">
      <c r="B3984" s="131"/>
      <c r="C3984" s="132" t="s">
        <v>49</v>
      </c>
      <c r="D3984" s="133" t="s">
        <v>163</v>
      </c>
      <c r="E3984" s="134"/>
      <c r="F3984" s="132" t="s">
        <v>180</v>
      </c>
      <c r="G3984" s="135" t="n">
        <v>1922</v>
      </c>
      <c r="H3984" s="136" t="n">
        <f aca="false">用途管種別延長!V41</f>
        <v>0</v>
      </c>
      <c r="I3984" s="136" t="n">
        <v>40</v>
      </c>
    </row>
    <row r="3985" customFormat="false" ht="15" hidden="false" customHeight="true" outlineLevel="0" collapsed="false">
      <c r="B3985" s="131"/>
      <c r="C3985" s="132" t="s">
        <v>49</v>
      </c>
      <c r="D3985" s="133" t="s">
        <v>164</v>
      </c>
      <c r="E3985" s="134"/>
      <c r="F3985" s="132" t="s">
        <v>180</v>
      </c>
      <c r="G3985" s="135" t="n">
        <v>1922</v>
      </c>
      <c r="H3985" s="136" t="n">
        <f aca="false">用途管種別延長!V42</f>
        <v>0</v>
      </c>
      <c r="I3985" s="136" t="n">
        <v>40</v>
      </c>
    </row>
    <row r="3986" customFormat="false" ht="15" hidden="false" customHeight="true" outlineLevel="0" collapsed="false">
      <c r="B3986" s="131"/>
      <c r="C3986" s="132" t="s">
        <v>49</v>
      </c>
      <c r="D3986" s="133" t="s">
        <v>165</v>
      </c>
      <c r="E3986" s="134"/>
      <c r="F3986" s="132" t="s">
        <v>180</v>
      </c>
      <c r="G3986" s="135" t="n">
        <v>1922</v>
      </c>
      <c r="H3986" s="136" t="n">
        <f aca="false">用途管種別延長!V43</f>
        <v>0</v>
      </c>
      <c r="I3986" s="136" t="n">
        <v>40</v>
      </c>
    </row>
    <row r="3987" customFormat="false" ht="15" hidden="false" customHeight="true" outlineLevel="0" collapsed="false">
      <c r="B3987" s="131"/>
      <c r="C3987" s="132" t="s">
        <v>49</v>
      </c>
      <c r="D3987" s="133" t="s">
        <v>166</v>
      </c>
      <c r="E3987" s="134"/>
      <c r="F3987" s="132" t="s">
        <v>180</v>
      </c>
      <c r="G3987" s="135" t="n">
        <v>1922</v>
      </c>
      <c r="H3987" s="136" t="n">
        <f aca="false">用途管種別延長!V44</f>
        <v>0</v>
      </c>
      <c r="I3987" s="136" t="n">
        <v>40</v>
      </c>
    </row>
    <row r="3988" customFormat="false" ht="15" hidden="false" customHeight="true" outlineLevel="0" collapsed="false">
      <c r="B3988" s="131"/>
      <c r="C3988" s="132" t="s">
        <v>49</v>
      </c>
      <c r="D3988" s="133" t="s">
        <v>167</v>
      </c>
      <c r="E3988" s="134"/>
      <c r="F3988" s="132" t="s">
        <v>180</v>
      </c>
      <c r="G3988" s="135" t="n">
        <v>1922</v>
      </c>
      <c r="H3988" s="136" t="n">
        <f aca="false">用途管種別延長!V45</f>
        <v>0</v>
      </c>
      <c r="I3988" s="136" t="n">
        <v>40</v>
      </c>
    </row>
    <row r="3989" customFormat="false" ht="15" hidden="false" customHeight="true" outlineLevel="0" collapsed="false">
      <c r="B3989" s="131"/>
      <c r="C3989" s="132" t="s">
        <v>49</v>
      </c>
      <c r="D3989" s="133" t="s">
        <v>168</v>
      </c>
      <c r="E3989" s="134"/>
      <c r="F3989" s="132" t="s">
        <v>180</v>
      </c>
      <c r="G3989" s="135" t="n">
        <v>1922</v>
      </c>
      <c r="H3989" s="136" t="n">
        <f aca="false">用途管種別延長!V46</f>
        <v>0</v>
      </c>
      <c r="I3989" s="136" t="n">
        <v>40</v>
      </c>
    </row>
    <row r="3990" customFormat="false" ht="15" hidden="false" customHeight="true" outlineLevel="0" collapsed="false">
      <c r="B3990" s="131"/>
      <c r="C3990" s="132" t="s">
        <v>49</v>
      </c>
      <c r="D3990" s="133" t="s">
        <v>169</v>
      </c>
      <c r="E3990" s="134"/>
      <c r="F3990" s="132" t="s">
        <v>180</v>
      </c>
      <c r="G3990" s="135" t="n">
        <v>1922</v>
      </c>
      <c r="H3990" s="136" t="n">
        <f aca="false">用途管種別延長!V47</f>
        <v>0</v>
      </c>
      <c r="I3990" s="136" t="n">
        <v>40</v>
      </c>
    </row>
    <row r="3991" customFormat="false" ht="15" hidden="false" customHeight="true" outlineLevel="0" collapsed="false">
      <c r="B3991" s="131"/>
      <c r="C3991" s="132" t="s">
        <v>49</v>
      </c>
      <c r="D3991" s="133" t="s">
        <v>170</v>
      </c>
      <c r="E3991" s="134"/>
      <c r="F3991" s="132" t="s">
        <v>180</v>
      </c>
      <c r="G3991" s="135" t="n">
        <v>1922</v>
      </c>
      <c r="H3991" s="136" t="n">
        <f aca="false">用途管種別延長!V48</f>
        <v>0</v>
      </c>
      <c r="I3991" s="136" t="n">
        <v>40</v>
      </c>
    </row>
    <row r="3992" customFormat="false" ht="15" hidden="false" customHeight="true" outlineLevel="0" collapsed="false">
      <c r="B3992" s="131"/>
      <c r="C3992" s="132" t="s">
        <v>49</v>
      </c>
      <c r="D3992" s="133" t="s">
        <v>171</v>
      </c>
      <c r="E3992" s="134"/>
      <c r="F3992" s="132" t="s">
        <v>180</v>
      </c>
      <c r="G3992" s="135" t="n">
        <v>1922</v>
      </c>
      <c r="H3992" s="136" t="n">
        <f aca="false">用途管種別延長!V49</f>
        <v>0</v>
      </c>
      <c r="I3992" s="136" t="n">
        <v>40</v>
      </c>
    </row>
    <row r="3993" customFormat="false" ht="15" hidden="false" customHeight="true" outlineLevel="0" collapsed="false">
      <c r="B3993" s="131"/>
      <c r="C3993" s="132" t="s">
        <v>49</v>
      </c>
      <c r="D3993" s="133" t="s">
        <v>172</v>
      </c>
      <c r="E3993" s="134"/>
      <c r="F3993" s="132" t="s">
        <v>180</v>
      </c>
      <c r="G3993" s="135" t="n">
        <v>1922</v>
      </c>
      <c r="H3993" s="136" t="n">
        <f aca="false">用途管種別延長!V50</f>
        <v>0</v>
      </c>
      <c r="I3993" s="136" t="n">
        <v>40</v>
      </c>
    </row>
    <row r="3994" customFormat="false" ht="15" hidden="false" customHeight="true" outlineLevel="0" collapsed="false">
      <c r="B3994" s="131"/>
      <c r="C3994" s="132" t="s">
        <v>49</v>
      </c>
      <c r="D3994" s="133" t="s">
        <v>173</v>
      </c>
      <c r="E3994" s="134"/>
      <c r="F3994" s="132" t="s">
        <v>180</v>
      </c>
      <c r="G3994" s="135" t="n">
        <v>1922</v>
      </c>
      <c r="H3994" s="136" t="n">
        <f aca="false">用途管種別延長!V51</f>
        <v>0</v>
      </c>
      <c r="I3994" s="136" t="n">
        <v>40</v>
      </c>
    </row>
    <row r="3995" customFormat="false" ht="15" hidden="false" customHeight="true" outlineLevel="0" collapsed="false">
      <c r="B3995" s="131"/>
      <c r="C3995" s="132" t="s">
        <v>49</v>
      </c>
      <c r="D3995" s="133" t="s">
        <v>174</v>
      </c>
      <c r="E3995" s="134"/>
      <c r="F3995" s="132" t="s">
        <v>180</v>
      </c>
      <c r="G3995" s="135" t="n">
        <v>1922</v>
      </c>
      <c r="H3995" s="136" t="n">
        <f aca="false">用途管種別延長!V52</f>
        <v>0</v>
      </c>
      <c r="I3995" s="136" t="n">
        <v>40</v>
      </c>
    </row>
    <row r="3996" customFormat="false" ht="15" hidden="false" customHeight="true" outlineLevel="0" collapsed="false">
      <c r="B3996" s="131"/>
      <c r="C3996" s="132" t="s">
        <v>49</v>
      </c>
      <c r="D3996" s="133" t="s">
        <v>175</v>
      </c>
      <c r="E3996" s="134"/>
      <c r="F3996" s="132" t="s">
        <v>180</v>
      </c>
      <c r="G3996" s="135" t="n">
        <v>1922</v>
      </c>
      <c r="H3996" s="136" t="n">
        <f aca="false">用途管種別延長!V53</f>
        <v>0</v>
      </c>
      <c r="I3996" s="136" t="n">
        <v>40</v>
      </c>
    </row>
    <row r="3997" customFormat="false" ht="15" hidden="false" customHeight="true" outlineLevel="0" collapsed="false">
      <c r="B3997" s="131"/>
      <c r="C3997" s="132" t="s">
        <v>49</v>
      </c>
      <c r="D3997" s="133" t="s">
        <v>176</v>
      </c>
      <c r="E3997" s="134"/>
      <c r="F3997" s="132" t="s">
        <v>180</v>
      </c>
      <c r="G3997" s="135" t="n">
        <v>1922</v>
      </c>
      <c r="H3997" s="136" t="n">
        <f aca="false">用途管種別延長!V54</f>
        <v>0</v>
      </c>
      <c r="I3997" s="136" t="n">
        <v>40</v>
      </c>
    </row>
    <row r="3998" customFormat="false" ht="15" hidden="false" customHeight="true" outlineLevel="0" collapsed="false">
      <c r="B3998" s="131"/>
      <c r="C3998" s="132" t="s">
        <v>49</v>
      </c>
      <c r="D3998" s="133" t="s">
        <v>177</v>
      </c>
      <c r="E3998" s="134"/>
      <c r="F3998" s="132" t="s">
        <v>180</v>
      </c>
      <c r="G3998" s="135" t="n">
        <v>1922</v>
      </c>
      <c r="H3998" s="136" t="n">
        <f aca="false">用途管種別延長!V55</f>
        <v>0</v>
      </c>
      <c r="I3998" s="136" t="n">
        <v>40</v>
      </c>
    </row>
    <row r="3999" customFormat="false" ht="15" hidden="false" customHeight="true" outlineLevel="0" collapsed="false">
      <c r="B3999" s="131"/>
      <c r="C3999" s="132" t="s">
        <v>49</v>
      </c>
      <c r="D3999" s="133" t="s">
        <v>178</v>
      </c>
      <c r="E3999" s="134"/>
      <c r="F3999" s="132" t="s">
        <v>180</v>
      </c>
      <c r="G3999" s="135" t="n">
        <v>1922</v>
      </c>
      <c r="H3999" s="136" t="n">
        <f aca="false">用途管種別延長!V56</f>
        <v>0</v>
      </c>
      <c r="I3999" s="136" t="n">
        <v>40</v>
      </c>
    </row>
    <row r="4000" customFormat="false" ht="15" hidden="false" customHeight="true" outlineLevel="0" collapsed="false">
      <c r="B4000" s="131"/>
      <c r="C4000" s="132" t="s">
        <v>49</v>
      </c>
      <c r="D4000" s="133" t="s">
        <v>161</v>
      </c>
      <c r="E4000" s="134"/>
      <c r="F4000" s="132" t="s">
        <v>180</v>
      </c>
      <c r="G4000" s="135" t="n">
        <v>1923</v>
      </c>
      <c r="H4000" s="136" t="n">
        <f aca="false">用途管種別延長!W40</f>
        <v>0</v>
      </c>
      <c r="I4000" s="136" t="n">
        <v>40</v>
      </c>
    </row>
    <row r="4001" customFormat="false" ht="15" hidden="false" customHeight="true" outlineLevel="0" collapsed="false">
      <c r="B4001" s="131"/>
      <c r="C4001" s="132" t="s">
        <v>49</v>
      </c>
      <c r="D4001" s="133" t="s">
        <v>163</v>
      </c>
      <c r="E4001" s="134"/>
      <c r="F4001" s="132" t="s">
        <v>180</v>
      </c>
      <c r="G4001" s="135" t="n">
        <v>1923</v>
      </c>
      <c r="H4001" s="136" t="n">
        <f aca="false">用途管種別延長!W41</f>
        <v>0</v>
      </c>
      <c r="I4001" s="136" t="n">
        <v>40</v>
      </c>
    </row>
    <row r="4002" customFormat="false" ht="15" hidden="false" customHeight="true" outlineLevel="0" collapsed="false">
      <c r="B4002" s="131"/>
      <c r="C4002" s="132" t="s">
        <v>49</v>
      </c>
      <c r="D4002" s="133" t="s">
        <v>164</v>
      </c>
      <c r="E4002" s="134"/>
      <c r="F4002" s="132" t="s">
        <v>180</v>
      </c>
      <c r="G4002" s="135" t="n">
        <v>1923</v>
      </c>
      <c r="H4002" s="136" t="n">
        <f aca="false">用途管種別延長!W42</f>
        <v>0</v>
      </c>
      <c r="I4002" s="136" t="n">
        <v>40</v>
      </c>
    </row>
    <row r="4003" customFormat="false" ht="15" hidden="false" customHeight="true" outlineLevel="0" collapsed="false">
      <c r="B4003" s="131"/>
      <c r="C4003" s="132" t="s">
        <v>49</v>
      </c>
      <c r="D4003" s="133" t="s">
        <v>165</v>
      </c>
      <c r="E4003" s="134"/>
      <c r="F4003" s="132" t="s">
        <v>180</v>
      </c>
      <c r="G4003" s="135" t="n">
        <v>1923</v>
      </c>
      <c r="H4003" s="136" t="n">
        <f aca="false">用途管種別延長!W43</f>
        <v>0</v>
      </c>
      <c r="I4003" s="136" t="n">
        <v>40</v>
      </c>
    </row>
    <row r="4004" customFormat="false" ht="15" hidden="false" customHeight="true" outlineLevel="0" collapsed="false">
      <c r="B4004" s="131"/>
      <c r="C4004" s="132" t="s">
        <v>49</v>
      </c>
      <c r="D4004" s="133" t="s">
        <v>166</v>
      </c>
      <c r="E4004" s="134"/>
      <c r="F4004" s="132" t="s">
        <v>180</v>
      </c>
      <c r="G4004" s="135" t="n">
        <v>1923</v>
      </c>
      <c r="H4004" s="136" t="n">
        <f aca="false">用途管種別延長!W44</f>
        <v>0</v>
      </c>
      <c r="I4004" s="136" t="n">
        <v>40</v>
      </c>
    </row>
    <row r="4005" customFormat="false" ht="15" hidden="false" customHeight="true" outlineLevel="0" collapsed="false">
      <c r="B4005" s="131"/>
      <c r="C4005" s="132" t="s">
        <v>49</v>
      </c>
      <c r="D4005" s="133" t="s">
        <v>167</v>
      </c>
      <c r="E4005" s="134"/>
      <c r="F4005" s="132" t="s">
        <v>180</v>
      </c>
      <c r="G4005" s="135" t="n">
        <v>1923</v>
      </c>
      <c r="H4005" s="136" t="n">
        <f aca="false">用途管種別延長!W45</f>
        <v>0</v>
      </c>
      <c r="I4005" s="136" t="n">
        <v>40</v>
      </c>
    </row>
    <row r="4006" customFormat="false" ht="15" hidden="false" customHeight="true" outlineLevel="0" collapsed="false">
      <c r="B4006" s="131"/>
      <c r="C4006" s="132" t="s">
        <v>49</v>
      </c>
      <c r="D4006" s="133" t="s">
        <v>168</v>
      </c>
      <c r="E4006" s="134"/>
      <c r="F4006" s="132" t="s">
        <v>180</v>
      </c>
      <c r="G4006" s="135" t="n">
        <v>1923</v>
      </c>
      <c r="H4006" s="136" t="n">
        <f aca="false">用途管種別延長!W46</f>
        <v>0</v>
      </c>
      <c r="I4006" s="136" t="n">
        <v>40</v>
      </c>
    </row>
    <row r="4007" customFormat="false" ht="15" hidden="false" customHeight="true" outlineLevel="0" collapsed="false">
      <c r="B4007" s="131"/>
      <c r="C4007" s="132" t="s">
        <v>49</v>
      </c>
      <c r="D4007" s="133" t="s">
        <v>169</v>
      </c>
      <c r="E4007" s="134"/>
      <c r="F4007" s="132" t="s">
        <v>180</v>
      </c>
      <c r="G4007" s="135" t="n">
        <v>1923</v>
      </c>
      <c r="H4007" s="136" t="n">
        <f aca="false">用途管種別延長!W47</f>
        <v>0</v>
      </c>
      <c r="I4007" s="136" t="n">
        <v>40</v>
      </c>
    </row>
    <row r="4008" customFormat="false" ht="15" hidden="false" customHeight="true" outlineLevel="0" collapsed="false">
      <c r="B4008" s="131"/>
      <c r="C4008" s="132" t="s">
        <v>49</v>
      </c>
      <c r="D4008" s="133" t="s">
        <v>170</v>
      </c>
      <c r="E4008" s="134"/>
      <c r="F4008" s="132" t="s">
        <v>180</v>
      </c>
      <c r="G4008" s="135" t="n">
        <v>1923</v>
      </c>
      <c r="H4008" s="136" t="n">
        <f aca="false">用途管種別延長!W48</f>
        <v>0</v>
      </c>
      <c r="I4008" s="136" t="n">
        <v>40</v>
      </c>
    </row>
    <row r="4009" customFormat="false" ht="15" hidden="false" customHeight="true" outlineLevel="0" collapsed="false">
      <c r="B4009" s="131"/>
      <c r="C4009" s="132" t="s">
        <v>49</v>
      </c>
      <c r="D4009" s="133" t="s">
        <v>171</v>
      </c>
      <c r="E4009" s="134"/>
      <c r="F4009" s="132" t="s">
        <v>180</v>
      </c>
      <c r="G4009" s="135" t="n">
        <v>1923</v>
      </c>
      <c r="H4009" s="136" t="n">
        <f aca="false">用途管種別延長!W49</f>
        <v>0</v>
      </c>
      <c r="I4009" s="136" t="n">
        <v>40</v>
      </c>
    </row>
    <row r="4010" customFormat="false" ht="15" hidden="false" customHeight="true" outlineLevel="0" collapsed="false">
      <c r="B4010" s="131"/>
      <c r="C4010" s="132" t="s">
        <v>49</v>
      </c>
      <c r="D4010" s="133" t="s">
        <v>172</v>
      </c>
      <c r="E4010" s="134"/>
      <c r="F4010" s="132" t="s">
        <v>180</v>
      </c>
      <c r="G4010" s="135" t="n">
        <v>1923</v>
      </c>
      <c r="H4010" s="136" t="n">
        <f aca="false">用途管種別延長!W50</f>
        <v>0</v>
      </c>
      <c r="I4010" s="136" t="n">
        <v>40</v>
      </c>
    </row>
    <row r="4011" customFormat="false" ht="15" hidden="false" customHeight="true" outlineLevel="0" collapsed="false">
      <c r="B4011" s="131"/>
      <c r="C4011" s="132" t="s">
        <v>49</v>
      </c>
      <c r="D4011" s="133" t="s">
        <v>173</v>
      </c>
      <c r="E4011" s="134"/>
      <c r="F4011" s="132" t="s">
        <v>180</v>
      </c>
      <c r="G4011" s="135" t="n">
        <v>1923</v>
      </c>
      <c r="H4011" s="136" t="n">
        <f aca="false">用途管種別延長!W51</f>
        <v>0</v>
      </c>
      <c r="I4011" s="136" t="n">
        <v>40</v>
      </c>
    </row>
    <row r="4012" customFormat="false" ht="15" hidden="false" customHeight="true" outlineLevel="0" collapsed="false">
      <c r="B4012" s="131"/>
      <c r="C4012" s="132" t="s">
        <v>49</v>
      </c>
      <c r="D4012" s="133" t="s">
        <v>174</v>
      </c>
      <c r="E4012" s="134"/>
      <c r="F4012" s="132" t="s">
        <v>180</v>
      </c>
      <c r="G4012" s="135" t="n">
        <v>1923</v>
      </c>
      <c r="H4012" s="136" t="n">
        <f aca="false">用途管種別延長!W52</f>
        <v>0</v>
      </c>
      <c r="I4012" s="136" t="n">
        <v>40</v>
      </c>
    </row>
    <row r="4013" customFormat="false" ht="15" hidden="false" customHeight="true" outlineLevel="0" collapsed="false">
      <c r="B4013" s="131"/>
      <c r="C4013" s="132" t="s">
        <v>49</v>
      </c>
      <c r="D4013" s="133" t="s">
        <v>175</v>
      </c>
      <c r="E4013" s="134"/>
      <c r="F4013" s="132" t="s">
        <v>180</v>
      </c>
      <c r="G4013" s="135" t="n">
        <v>1923</v>
      </c>
      <c r="H4013" s="136" t="n">
        <f aca="false">用途管種別延長!W53</f>
        <v>0</v>
      </c>
      <c r="I4013" s="136" t="n">
        <v>40</v>
      </c>
    </row>
    <row r="4014" customFormat="false" ht="15" hidden="false" customHeight="true" outlineLevel="0" collapsed="false">
      <c r="B4014" s="131"/>
      <c r="C4014" s="132" t="s">
        <v>49</v>
      </c>
      <c r="D4014" s="133" t="s">
        <v>176</v>
      </c>
      <c r="E4014" s="134"/>
      <c r="F4014" s="132" t="s">
        <v>180</v>
      </c>
      <c r="G4014" s="135" t="n">
        <v>1923</v>
      </c>
      <c r="H4014" s="136" t="n">
        <f aca="false">用途管種別延長!W54</f>
        <v>0</v>
      </c>
      <c r="I4014" s="136" t="n">
        <v>40</v>
      </c>
    </row>
    <row r="4015" customFormat="false" ht="15" hidden="false" customHeight="true" outlineLevel="0" collapsed="false">
      <c r="B4015" s="131"/>
      <c r="C4015" s="132" t="s">
        <v>49</v>
      </c>
      <c r="D4015" s="133" t="s">
        <v>177</v>
      </c>
      <c r="E4015" s="134"/>
      <c r="F4015" s="132" t="s">
        <v>180</v>
      </c>
      <c r="G4015" s="135" t="n">
        <v>1923</v>
      </c>
      <c r="H4015" s="136" t="n">
        <f aca="false">用途管種別延長!W55</f>
        <v>0</v>
      </c>
      <c r="I4015" s="136" t="n">
        <v>40</v>
      </c>
    </row>
    <row r="4016" customFormat="false" ht="15" hidden="false" customHeight="true" outlineLevel="0" collapsed="false">
      <c r="B4016" s="131"/>
      <c r="C4016" s="132" t="s">
        <v>49</v>
      </c>
      <c r="D4016" s="133" t="s">
        <v>178</v>
      </c>
      <c r="E4016" s="134"/>
      <c r="F4016" s="132" t="s">
        <v>180</v>
      </c>
      <c r="G4016" s="135" t="n">
        <v>1923</v>
      </c>
      <c r="H4016" s="136" t="n">
        <f aca="false">用途管種別延長!W56</f>
        <v>0</v>
      </c>
      <c r="I4016" s="136" t="n">
        <v>40</v>
      </c>
    </row>
    <row r="4017" customFormat="false" ht="15" hidden="false" customHeight="true" outlineLevel="0" collapsed="false">
      <c r="B4017" s="131"/>
      <c r="C4017" s="132" t="s">
        <v>49</v>
      </c>
      <c r="D4017" s="133" t="s">
        <v>161</v>
      </c>
      <c r="E4017" s="134"/>
      <c r="F4017" s="132" t="s">
        <v>180</v>
      </c>
      <c r="G4017" s="135" t="n">
        <v>1924</v>
      </c>
      <c r="H4017" s="136" t="n">
        <f aca="false">用途管種別延長!X40</f>
        <v>0</v>
      </c>
      <c r="I4017" s="136" t="n">
        <v>40</v>
      </c>
    </row>
    <row r="4018" customFormat="false" ht="15" hidden="false" customHeight="true" outlineLevel="0" collapsed="false">
      <c r="B4018" s="131"/>
      <c r="C4018" s="132" t="s">
        <v>49</v>
      </c>
      <c r="D4018" s="133" t="s">
        <v>163</v>
      </c>
      <c r="E4018" s="134"/>
      <c r="F4018" s="132" t="s">
        <v>180</v>
      </c>
      <c r="G4018" s="135" t="n">
        <v>1924</v>
      </c>
      <c r="H4018" s="136" t="n">
        <f aca="false">用途管種別延長!X41</f>
        <v>0</v>
      </c>
      <c r="I4018" s="136" t="n">
        <v>40</v>
      </c>
    </row>
    <row r="4019" customFormat="false" ht="15" hidden="false" customHeight="true" outlineLevel="0" collapsed="false">
      <c r="B4019" s="131"/>
      <c r="C4019" s="132" t="s">
        <v>49</v>
      </c>
      <c r="D4019" s="133" t="s">
        <v>164</v>
      </c>
      <c r="E4019" s="134"/>
      <c r="F4019" s="132" t="s">
        <v>180</v>
      </c>
      <c r="G4019" s="135" t="n">
        <v>1924</v>
      </c>
      <c r="H4019" s="136" t="n">
        <f aca="false">用途管種別延長!X42</f>
        <v>0</v>
      </c>
      <c r="I4019" s="136" t="n">
        <v>40</v>
      </c>
    </row>
    <row r="4020" customFormat="false" ht="15" hidden="false" customHeight="true" outlineLevel="0" collapsed="false">
      <c r="B4020" s="131"/>
      <c r="C4020" s="132" t="s">
        <v>49</v>
      </c>
      <c r="D4020" s="133" t="s">
        <v>165</v>
      </c>
      <c r="E4020" s="134"/>
      <c r="F4020" s="132" t="s">
        <v>180</v>
      </c>
      <c r="G4020" s="135" t="n">
        <v>1924</v>
      </c>
      <c r="H4020" s="136" t="n">
        <f aca="false">用途管種別延長!X43</f>
        <v>0</v>
      </c>
      <c r="I4020" s="136" t="n">
        <v>40</v>
      </c>
    </row>
    <row r="4021" customFormat="false" ht="15" hidden="false" customHeight="true" outlineLevel="0" collapsed="false">
      <c r="B4021" s="131"/>
      <c r="C4021" s="132" t="s">
        <v>49</v>
      </c>
      <c r="D4021" s="133" t="s">
        <v>166</v>
      </c>
      <c r="E4021" s="134"/>
      <c r="F4021" s="132" t="s">
        <v>180</v>
      </c>
      <c r="G4021" s="135" t="n">
        <v>1924</v>
      </c>
      <c r="H4021" s="136" t="n">
        <f aca="false">用途管種別延長!X44</f>
        <v>0</v>
      </c>
      <c r="I4021" s="136" t="n">
        <v>40</v>
      </c>
    </row>
    <row r="4022" customFormat="false" ht="15" hidden="false" customHeight="true" outlineLevel="0" collapsed="false">
      <c r="B4022" s="131"/>
      <c r="C4022" s="132" t="s">
        <v>49</v>
      </c>
      <c r="D4022" s="133" t="s">
        <v>167</v>
      </c>
      <c r="E4022" s="134"/>
      <c r="F4022" s="132" t="s">
        <v>180</v>
      </c>
      <c r="G4022" s="135" t="n">
        <v>1924</v>
      </c>
      <c r="H4022" s="136" t="n">
        <f aca="false">用途管種別延長!X45</f>
        <v>0</v>
      </c>
      <c r="I4022" s="136" t="n">
        <v>40</v>
      </c>
    </row>
    <row r="4023" customFormat="false" ht="15" hidden="false" customHeight="true" outlineLevel="0" collapsed="false">
      <c r="B4023" s="131"/>
      <c r="C4023" s="132" t="s">
        <v>49</v>
      </c>
      <c r="D4023" s="133" t="s">
        <v>168</v>
      </c>
      <c r="E4023" s="134"/>
      <c r="F4023" s="132" t="s">
        <v>180</v>
      </c>
      <c r="G4023" s="135" t="n">
        <v>1924</v>
      </c>
      <c r="H4023" s="136" t="n">
        <f aca="false">用途管種別延長!X46</f>
        <v>0</v>
      </c>
      <c r="I4023" s="136" t="n">
        <v>40</v>
      </c>
    </row>
    <row r="4024" customFormat="false" ht="15" hidden="false" customHeight="true" outlineLevel="0" collapsed="false">
      <c r="B4024" s="131"/>
      <c r="C4024" s="132" t="s">
        <v>49</v>
      </c>
      <c r="D4024" s="133" t="s">
        <v>169</v>
      </c>
      <c r="E4024" s="134"/>
      <c r="F4024" s="132" t="s">
        <v>180</v>
      </c>
      <c r="G4024" s="135" t="n">
        <v>1924</v>
      </c>
      <c r="H4024" s="136" t="n">
        <f aca="false">用途管種別延長!X47</f>
        <v>0</v>
      </c>
      <c r="I4024" s="136" t="n">
        <v>40</v>
      </c>
    </row>
    <row r="4025" customFormat="false" ht="15" hidden="false" customHeight="true" outlineLevel="0" collapsed="false">
      <c r="B4025" s="131"/>
      <c r="C4025" s="132" t="s">
        <v>49</v>
      </c>
      <c r="D4025" s="133" t="s">
        <v>170</v>
      </c>
      <c r="E4025" s="134"/>
      <c r="F4025" s="132" t="s">
        <v>180</v>
      </c>
      <c r="G4025" s="135" t="n">
        <v>1924</v>
      </c>
      <c r="H4025" s="136" t="n">
        <f aca="false">用途管種別延長!X48</f>
        <v>0</v>
      </c>
      <c r="I4025" s="136" t="n">
        <v>40</v>
      </c>
    </row>
    <row r="4026" customFormat="false" ht="15" hidden="false" customHeight="true" outlineLevel="0" collapsed="false">
      <c r="B4026" s="131"/>
      <c r="C4026" s="132" t="s">
        <v>49</v>
      </c>
      <c r="D4026" s="133" t="s">
        <v>171</v>
      </c>
      <c r="E4026" s="134"/>
      <c r="F4026" s="132" t="s">
        <v>180</v>
      </c>
      <c r="G4026" s="135" t="n">
        <v>1924</v>
      </c>
      <c r="H4026" s="136" t="n">
        <f aca="false">用途管種別延長!X49</f>
        <v>0</v>
      </c>
      <c r="I4026" s="136" t="n">
        <v>40</v>
      </c>
    </row>
    <row r="4027" customFormat="false" ht="15" hidden="false" customHeight="true" outlineLevel="0" collapsed="false">
      <c r="B4027" s="131"/>
      <c r="C4027" s="132" t="s">
        <v>49</v>
      </c>
      <c r="D4027" s="133" t="s">
        <v>172</v>
      </c>
      <c r="E4027" s="134"/>
      <c r="F4027" s="132" t="s">
        <v>180</v>
      </c>
      <c r="G4027" s="135" t="n">
        <v>1924</v>
      </c>
      <c r="H4027" s="136" t="n">
        <f aca="false">用途管種別延長!X50</f>
        <v>0</v>
      </c>
      <c r="I4027" s="136" t="n">
        <v>40</v>
      </c>
    </row>
    <row r="4028" customFormat="false" ht="15" hidden="false" customHeight="true" outlineLevel="0" collapsed="false">
      <c r="B4028" s="131"/>
      <c r="C4028" s="132" t="s">
        <v>49</v>
      </c>
      <c r="D4028" s="133" t="s">
        <v>173</v>
      </c>
      <c r="E4028" s="134"/>
      <c r="F4028" s="132" t="s">
        <v>180</v>
      </c>
      <c r="G4028" s="135" t="n">
        <v>1924</v>
      </c>
      <c r="H4028" s="136" t="n">
        <f aca="false">用途管種別延長!X51</f>
        <v>0</v>
      </c>
      <c r="I4028" s="136" t="n">
        <v>40</v>
      </c>
    </row>
    <row r="4029" customFormat="false" ht="15" hidden="false" customHeight="true" outlineLevel="0" collapsed="false">
      <c r="B4029" s="131"/>
      <c r="C4029" s="132" t="s">
        <v>49</v>
      </c>
      <c r="D4029" s="133" t="s">
        <v>174</v>
      </c>
      <c r="E4029" s="134"/>
      <c r="F4029" s="132" t="s">
        <v>180</v>
      </c>
      <c r="G4029" s="135" t="n">
        <v>1924</v>
      </c>
      <c r="H4029" s="136" t="n">
        <f aca="false">用途管種別延長!X52</f>
        <v>0</v>
      </c>
      <c r="I4029" s="136" t="n">
        <v>40</v>
      </c>
    </row>
    <row r="4030" customFormat="false" ht="15" hidden="false" customHeight="true" outlineLevel="0" collapsed="false">
      <c r="B4030" s="131"/>
      <c r="C4030" s="132" t="s">
        <v>49</v>
      </c>
      <c r="D4030" s="133" t="s">
        <v>175</v>
      </c>
      <c r="E4030" s="134"/>
      <c r="F4030" s="132" t="s">
        <v>180</v>
      </c>
      <c r="G4030" s="135" t="n">
        <v>1924</v>
      </c>
      <c r="H4030" s="136" t="n">
        <f aca="false">用途管種別延長!X53</f>
        <v>0</v>
      </c>
      <c r="I4030" s="136" t="n">
        <v>40</v>
      </c>
    </row>
    <row r="4031" customFormat="false" ht="15" hidden="false" customHeight="true" outlineLevel="0" collapsed="false">
      <c r="B4031" s="131"/>
      <c r="C4031" s="132" t="s">
        <v>49</v>
      </c>
      <c r="D4031" s="133" t="s">
        <v>176</v>
      </c>
      <c r="E4031" s="134"/>
      <c r="F4031" s="132" t="s">
        <v>180</v>
      </c>
      <c r="G4031" s="135" t="n">
        <v>1924</v>
      </c>
      <c r="H4031" s="136" t="n">
        <f aca="false">用途管種別延長!X54</f>
        <v>0</v>
      </c>
      <c r="I4031" s="136" t="n">
        <v>40</v>
      </c>
    </row>
    <row r="4032" customFormat="false" ht="15" hidden="false" customHeight="true" outlineLevel="0" collapsed="false">
      <c r="B4032" s="131"/>
      <c r="C4032" s="132" t="s">
        <v>49</v>
      </c>
      <c r="D4032" s="133" t="s">
        <v>177</v>
      </c>
      <c r="E4032" s="134"/>
      <c r="F4032" s="132" t="s">
        <v>180</v>
      </c>
      <c r="G4032" s="135" t="n">
        <v>1924</v>
      </c>
      <c r="H4032" s="136" t="n">
        <f aca="false">用途管種別延長!X55</f>
        <v>0</v>
      </c>
      <c r="I4032" s="136" t="n">
        <v>40</v>
      </c>
    </row>
    <row r="4033" customFormat="false" ht="15" hidden="false" customHeight="true" outlineLevel="0" collapsed="false">
      <c r="B4033" s="131"/>
      <c r="C4033" s="132" t="s">
        <v>49</v>
      </c>
      <c r="D4033" s="133" t="s">
        <v>178</v>
      </c>
      <c r="E4033" s="134"/>
      <c r="F4033" s="132" t="s">
        <v>180</v>
      </c>
      <c r="G4033" s="135" t="n">
        <v>1924</v>
      </c>
      <c r="H4033" s="136" t="n">
        <f aca="false">用途管種別延長!X56</f>
        <v>0</v>
      </c>
      <c r="I4033" s="136" t="n">
        <v>40</v>
      </c>
    </row>
    <row r="4034" customFormat="false" ht="15" hidden="false" customHeight="true" outlineLevel="0" collapsed="false">
      <c r="B4034" s="131"/>
      <c r="C4034" s="132" t="s">
        <v>49</v>
      </c>
      <c r="D4034" s="133" t="s">
        <v>161</v>
      </c>
      <c r="E4034" s="134"/>
      <c r="F4034" s="132" t="s">
        <v>180</v>
      </c>
      <c r="G4034" s="135" t="n">
        <v>1925</v>
      </c>
      <c r="H4034" s="136" t="n">
        <f aca="false">用途管種別延長!Y40</f>
        <v>0</v>
      </c>
      <c r="I4034" s="136" t="n">
        <v>40</v>
      </c>
    </row>
    <row r="4035" customFormat="false" ht="15" hidden="false" customHeight="true" outlineLevel="0" collapsed="false">
      <c r="B4035" s="131"/>
      <c r="C4035" s="132" t="s">
        <v>49</v>
      </c>
      <c r="D4035" s="133" t="s">
        <v>163</v>
      </c>
      <c r="E4035" s="134"/>
      <c r="F4035" s="132" t="s">
        <v>180</v>
      </c>
      <c r="G4035" s="135" t="n">
        <v>1925</v>
      </c>
      <c r="H4035" s="136" t="n">
        <f aca="false">用途管種別延長!Y41</f>
        <v>0</v>
      </c>
      <c r="I4035" s="136" t="n">
        <v>40</v>
      </c>
    </row>
    <row r="4036" customFormat="false" ht="15" hidden="false" customHeight="true" outlineLevel="0" collapsed="false">
      <c r="B4036" s="131"/>
      <c r="C4036" s="132" t="s">
        <v>49</v>
      </c>
      <c r="D4036" s="133" t="s">
        <v>164</v>
      </c>
      <c r="E4036" s="134"/>
      <c r="F4036" s="132" t="s">
        <v>180</v>
      </c>
      <c r="G4036" s="135" t="n">
        <v>1925</v>
      </c>
      <c r="H4036" s="136" t="n">
        <f aca="false">用途管種別延長!Y42</f>
        <v>0</v>
      </c>
      <c r="I4036" s="136" t="n">
        <v>40</v>
      </c>
    </row>
    <row r="4037" customFormat="false" ht="15" hidden="false" customHeight="true" outlineLevel="0" collapsed="false">
      <c r="B4037" s="131"/>
      <c r="C4037" s="132" t="s">
        <v>49</v>
      </c>
      <c r="D4037" s="133" t="s">
        <v>165</v>
      </c>
      <c r="E4037" s="134"/>
      <c r="F4037" s="132" t="s">
        <v>180</v>
      </c>
      <c r="G4037" s="135" t="n">
        <v>1925</v>
      </c>
      <c r="H4037" s="136" t="n">
        <f aca="false">用途管種別延長!Y43</f>
        <v>0</v>
      </c>
      <c r="I4037" s="136" t="n">
        <v>40</v>
      </c>
    </row>
    <row r="4038" customFormat="false" ht="15" hidden="false" customHeight="true" outlineLevel="0" collapsed="false">
      <c r="B4038" s="131"/>
      <c r="C4038" s="132" t="s">
        <v>49</v>
      </c>
      <c r="D4038" s="133" t="s">
        <v>166</v>
      </c>
      <c r="E4038" s="134"/>
      <c r="F4038" s="132" t="s">
        <v>180</v>
      </c>
      <c r="G4038" s="135" t="n">
        <v>1925</v>
      </c>
      <c r="H4038" s="136" t="n">
        <f aca="false">用途管種別延長!Y44</f>
        <v>0</v>
      </c>
      <c r="I4038" s="136" t="n">
        <v>40</v>
      </c>
    </row>
    <row r="4039" customFormat="false" ht="15" hidden="false" customHeight="true" outlineLevel="0" collapsed="false">
      <c r="B4039" s="131"/>
      <c r="C4039" s="132" t="s">
        <v>49</v>
      </c>
      <c r="D4039" s="133" t="s">
        <v>167</v>
      </c>
      <c r="E4039" s="134"/>
      <c r="F4039" s="132" t="s">
        <v>180</v>
      </c>
      <c r="G4039" s="135" t="n">
        <v>1925</v>
      </c>
      <c r="H4039" s="136" t="n">
        <f aca="false">用途管種別延長!Y45</f>
        <v>0</v>
      </c>
      <c r="I4039" s="136" t="n">
        <v>40</v>
      </c>
    </row>
    <row r="4040" customFormat="false" ht="15" hidden="false" customHeight="true" outlineLevel="0" collapsed="false">
      <c r="B4040" s="131"/>
      <c r="C4040" s="132" t="s">
        <v>49</v>
      </c>
      <c r="D4040" s="133" t="s">
        <v>168</v>
      </c>
      <c r="E4040" s="134"/>
      <c r="F4040" s="132" t="s">
        <v>180</v>
      </c>
      <c r="G4040" s="135" t="n">
        <v>1925</v>
      </c>
      <c r="H4040" s="136" t="n">
        <f aca="false">用途管種別延長!Y46</f>
        <v>0</v>
      </c>
      <c r="I4040" s="136" t="n">
        <v>40</v>
      </c>
    </row>
    <row r="4041" customFormat="false" ht="15" hidden="false" customHeight="true" outlineLevel="0" collapsed="false">
      <c r="B4041" s="131"/>
      <c r="C4041" s="132" t="s">
        <v>49</v>
      </c>
      <c r="D4041" s="133" t="s">
        <v>169</v>
      </c>
      <c r="E4041" s="134"/>
      <c r="F4041" s="132" t="s">
        <v>180</v>
      </c>
      <c r="G4041" s="135" t="n">
        <v>1925</v>
      </c>
      <c r="H4041" s="136" t="n">
        <f aca="false">用途管種別延長!Y47</f>
        <v>0</v>
      </c>
      <c r="I4041" s="136" t="n">
        <v>40</v>
      </c>
    </row>
    <row r="4042" customFormat="false" ht="15" hidden="false" customHeight="true" outlineLevel="0" collapsed="false">
      <c r="B4042" s="131"/>
      <c r="C4042" s="132" t="s">
        <v>49</v>
      </c>
      <c r="D4042" s="133" t="s">
        <v>170</v>
      </c>
      <c r="E4042" s="134"/>
      <c r="F4042" s="132" t="s">
        <v>180</v>
      </c>
      <c r="G4042" s="135" t="n">
        <v>1925</v>
      </c>
      <c r="H4042" s="136" t="n">
        <f aca="false">用途管種別延長!Y48</f>
        <v>0</v>
      </c>
      <c r="I4042" s="136" t="n">
        <v>40</v>
      </c>
    </row>
    <row r="4043" customFormat="false" ht="15" hidden="false" customHeight="true" outlineLevel="0" collapsed="false">
      <c r="B4043" s="131"/>
      <c r="C4043" s="132" t="s">
        <v>49</v>
      </c>
      <c r="D4043" s="133" t="s">
        <v>171</v>
      </c>
      <c r="E4043" s="134"/>
      <c r="F4043" s="132" t="s">
        <v>180</v>
      </c>
      <c r="G4043" s="135" t="n">
        <v>1925</v>
      </c>
      <c r="H4043" s="136" t="n">
        <f aca="false">用途管種別延長!Y49</f>
        <v>0</v>
      </c>
      <c r="I4043" s="136" t="n">
        <v>40</v>
      </c>
    </row>
    <row r="4044" customFormat="false" ht="15" hidden="false" customHeight="true" outlineLevel="0" collapsed="false">
      <c r="B4044" s="131"/>
      <c r="C4044" s="132" t="s">
        <v>49</v>
      </c>
      <c r="D4044" s="133" t="s">
        <v>172</v>
      </c>
      <c r="E4044" s="134"/>
      <c r="F4044" s="132" t="s">
        <v>180</v>
      </c>
      <c r="G4044" s="135" t="n">
        <v>1925</v>
      </c>
      <c r="H4044" s="136" t="n">
        <f aca="false">用途管種別延長!Y50</f>
        <v>0</v>
      </c>
      <c r="I4044" s="136" t="n">
        <v>40</v>
      </c>
    </row>
    <row r="4045" customFormat="false" ht="15" hidden="false" customHeight="true" outlineLevel="0" collapsed="false">
      <c r="B4045" s="131"/>
      <c r="C4045" s="132" t="s">
        <v>49</v>
      </c>
      <c r="D4045" s="133" t="s">
        <v>173</v>
      </c>
      <c r="E4045" s="134"/>
      <c r="F4045" s="132" t="s">
        <v>180</v>
      </c>
      <c r="G4045" s="135" t="n">
        <v>1925</v>
      </c>
      <c r="H4045" s="136" t="n">
        <f aca="false">用途管種別延長!Y51</f>
        <v>0</v>
      </c>
      <c r="I4045" s="136" t="n">
        <v>40</v>
      </c>
    </row>
    <row r="4046" customFormat="false" ht="15" hidden="false" customHeight="true" outlineLevel="0" collapsed="false">
      <c r="B4046" s="131"/>
      <c r="C4046" s="132" t="s">
        <v>49</v>
      </c>
      <c r="D4046" s="133" t="s">
        <v>174</v>
      </c>
      <c r="E4046" s="134"/>
      <c r="F4046" s="132" t="s">
        <v>180</v>
      </c>
      <c r="G4046" s="135" t="n">
        <v>1925</v>
      </c>
      <c r="H4046" s="136" t="n">
        <f aca="false">用途管種別延長!Y52</f>
        <v>0</v>
      </c>
      <c r="I4046" s="136" t="n">
        <v>40</v>
      </c>
    </row>
    <row r="4047" customFormat="false" ht="15" hidden="false" customHeight="true" outlineLevel="0" collapsed="false">
      <c r="B4047" s="131"/>
      <c r="C4047" s="132" t="s">
        <v>49</v>
      </c>
      <c r="D4047" s="133" t="s">
        <v>175</v>
      </c>
      <c r="E4047" s="134"/>
      <c r="F4047" s="132" t="s">
        <v>180</v>
      </c>
      <c r="G4047" s="135" t="n">
        <v>1925</v>
      </c>
      <c r="H4047" s="136" t="n">
        <f aca="false">用途管種別延長!Y53</f>
        <v>0</v>
      </c>
      <c r="I4047" s="136" t="n">
        <v>40</v>
      </c>
    </row>
    <row r="4048" customFormat="false" ht="15" hidden="false" customHeight="true" outlineLevel="0" collapsed="false">
      <c r="B4048" s="131"/>
      <c r="C4048" s="132" t="s">
        <v>49</v>
      </c>
      <c r="D4048" s="133" t="s">
        <v>176</v>
      </c>
      <c r="E4048" s="134"/>
      <c r="F4048" s="132" t="s">
        <v>180</v>
      </c>
      <c r="G4048" s="135" t="n">
        <v>1925</v>
      </c>
      <c r="H4048" s="136" t="n">
        <f aca="false">用途管種別延長!Y54</f>
        <v>0</v>
      </c>
      <c r="I4048" s="136" t="n">
        <v>40</v>
      </c>
    </row>
    <row r="4049" customFormat="false" ht="15" hidden="false" customHeight="true" outlineLevel="0" collapsed="false">
      <c r="B4049" s="131"/>
      <c r="C4049" s="132" t="s">
        <v>49</v>
      </c>
      <c r="D4049" s="133" t="s">
        <v>177</v>
      </c>
      <c r="E4049" s="134"/>
      <c r="F4049" s="132" t="s">
        <v>180</v>
      </c>
      <c r="G4049" s="135" t="n">
        <v>1925</v>
      </c>
      <c r="H4049" s="136" t="n">
        <f aca="false">用途管種別延長!Y55</f>
        <v>0</v>
      </c>
      <c r="I4049" s="136" t="n">
        <v>40</v>
      </c>
    </row>
    <row r="4050" customFormat="false" ht="15" hidden="false" customHeight="true" outlineLevel="0" collapsed="false">
      <c r="B4050" s="131"/>
      <c r="C4050" s="132" t="s">
        <v>49</v>
      </c>
      <c r="D4050" s="133" t="s">
        <v>178</v>
      </c>
      <c r="E4050" s="134"/>
      <c r="F4050" s="132" t="s">
        <v>180</v>
      </c>
      <c r="G4050" s="135" t="n">
        <v>1925</v>
      </c>
      <c r="H4050" s="136" t="n">
        <f aca="false">用途管種別延長!Y56</f>
        <v>0</v>
      </c>
      <c r="I4050" s="136" t="n">
        <v>40</v>
      </c>
    </row>
    <row r="4051" customFormat="false" ht="15" hidden="false" customHeight="true" outlineLevel="0" collapsed="false">
      <c r="B4051" s="131"/>
      <c r="C4051" s="132" t="s">
        <v>49</v>
      </c>
      <c r="D4051" s="133" t="s">
        <v>161</v>
      </c>
      <c r="E4051" s="134"/>
      <c r="F4051" s="132" t="s">
        <v>180</v>
      </c>
      <c r="G4051" s="135" t="n">
        <v>1926</v>
      </c>
      <c r="H4051" s="136" t="n">
        <f aca="false">用途管種別延長!Z40</f>
        <v>0</v>
      </c>
      <c r="I4051" s="136" t="n">
        <v>40</v>
      </c>
    </row>
    <row r="4052" customFormat="false" ht="15" hidden="false" customHeight="true" outlineLevel="0" collapsed="false">
      <c r="B4052" s="131"/>
      <c r="C4052" s="132" t="s">
        <v>49</v>
      </c>
      <c r="D4052" s="133" t="s">
        <v>163</v>
      </c>
      <c r="E4052" s="134"/>
      <c r="F4052" s="132" t="s">
        <v>180</v>
      </c>
      <c r="G4052" s="135" t="n">
        <v>1926</v>
      </c>
      <c r="H4052" s="136" t="n">
        <f aca="false">用途管種別延長!Z41</f>
        <v>0</v>
      </c>
      <c r="I4052" s="136" t="n">
        <v>40</v>
      </c>
    </row>
    <row r="4053" customFormat="false" ht="15" hidden="false" customHeight="true" outlineLevel="0" collapsed="false">
      <c r="B4053" s="131"/>
      <c r="C4053" s="132" t="s">
        <v>49</v>
      </c>
      <c r="D4053" s="133" t="s">
        <v>164</v>
      </c>
      <c r="E4053" s="134"/>
      <c r="F4053" s="132" t="s">
        <v>180</v>
      </c>
      <c r="G4053" s="135" t="n">
        <v>1926</v>
      </c>
      <c r="H4053" s="136" t="n">
        <f aca="false">用途管種別延長!Z42</f>
        <v>0</v>
      </c>
      <c r="I4053" s="136" t="n">
        <v>40</v>
      </c>
    </row>
    <row r="4054" customFormat="false" ht="15" hidden="false" customHeight="true" outlineLevel="0" collapsed="false">
      <c r="B4054" s="131"/>
      <c r="C4054" s="132" t="s">
        <v>49</v>
      </c>
      <c r="D4054" s="133" t="s">
        <v>165</v>
      </c>
      <c r="E4054" s="134"/>
      <c r="F4054" s="132" t="s">
        <v>180</v>
      </c>
      <c r="G4054" s="135" t="n">
        <v>1926</v>
      </c>
      <c r="H4054" s="136" t="n">
        <f aca="false">用途管種別延長!Z43</f>
        <v>0</v>
      </c>
      <c r="I4054" s="136" t="n">
        <v>40</v>
      </c>
    </row>
    <row r="4055" customFormat="false" ht="15" hidden="false" customHeight="true" outlineLevel="0" collapsed="false">
      <c r="B4055" s="131"/>
      <c r="C4055" s="132" t="s">
        <v>49</v>
      </c>
      <c r="D4055" s="133" t="s">
        <v>166</v>
      </c>
      <c r="E4055" s="134"/>
      <c r="F4055" s="132" t="s">
        <v>180</v>
      </c>
      <c r="G4055" s="135" t="n">
        <v>1926</v>
      </c>
      <c r="H4055" s="136" t="n">
        <f aca="false">用途管種別延長!Z44</f>
        <v>0</v>
      </c>
      <c r="I4055" s="136" t="n">
        <v>40</v>
      </c>
    </row>
    <row r="4056" customFormat="false" ht="15" hidden="false" customHeight="true" outlineLevel="0" collapsed="false">
      <c r="B4056" s="131"/>
      <c r="C4056" s="132" t="s">
        <v>49</v>
      </c>
      <c r="D4056" s="133" t="s">
        <v>167</v>
      </c>
      <c r="E4056" s="134"/>
      <c r="F4056" s="132" t="s">
        <v>180</v>
      </c>
      <c r="G4056" s="135" t="n">
        <v>1926</v>
      </c>
      <c r="H4056" s="136" t="n">
        <f aca="false">用途管種別延長!Z45</f>
        <v>0</v>
      </c>
      <c r="I4056" s="136" t="n">
        <v>40</v>
      </c>
    </row>
    <row r="4057" customFormat="false" ht="15" hidden="false" customHeight="true" outlineLevel="0" collapsed="false">
      <c r="B4057" s="131"/>
      <c r="C4057" s="132" t="s">
        <v>49</v>
      </c>
      <c r="D4057" s="133" t="s">
        <v>168</v>
      </c>
      <c r="E4057" s="134"/>
      <c r="F4057" s="132" t="s">
        <v>180</v>
      </c>
      <c r="G4057" s="135" t="n">
        <v>1926</v>
      </c>
      <c r="H4057" s="136" t="n">
        <f aca="false">用途管種別延長!Z46</f>
        <v>0</v>
      </c>
      <c r="I4057" s="136" t="n">
        <v>40</v>
      </c>
    </row>
    <row r="4058" customFormat="false" ht="15" hidden="false" customHeight="true" outlineLevel="0" collapsed="false">
      <c r="B4058" s="131"/>
      <c r="C4058" s="132" t="s">
        <v>49</v>
      </c>
      <c r="D4058" s="133" t="s">
        <v>169</v>
      </c>
      <c r="E4058" s="134"/>
      <c r="F4058" s="132" t="s">
        <v>180</v>
      </c>
      <c r="G4058" s="135" t="n">
        <v>1926</v>
      </c>
      <c r="H4058" s="136" t="n">
        <f aca="false">用途管種別延長!Z47</f>
        <v>0</v>
      </c>
      <c r="I4058" s="136" t="n">
        <v>40</v>
      </c>
    </row>
    <row r="4059" customFormat="false" ht="15" hidden="false" customHeight="true" outlineLevel="0" collapsed="false">
      <c r="B4059" s="131"/>
      <c r="C4059" s="132" t="s">
        <v>49</v>
      </c>
      <c r="D4059" s="133" t="s">
        <v>170</v>
      </c>
      <c r="E4059" s="134"/>
      <c r="F4059" s="132" t="s">
        <v>180</v>
      </c>
      <c r="G4059" s="135" t="n">
        <v>1926</v>
      </c>
      <c r="H4059" s="136" t="n">
        <f aca="false">用途管種別延長!Z48</f>
        <v>0</v>
      </c>
      <c r="I4059" s="136" t="n">
        <v>40</v>
      </c>
    </row>
    <row r="4060" customFormat="false" ht="15" hidden="false" customHeight="true" outlineLevel="0" collapsed="false">
      <c r="B4060" s="131"/>
      <c r="C4060" s="132" t="s">
        <v>49</v>
      </c>
      <c r="D4060" s="133" t="s">
        <v>171</v>
      </c>
      <c r="E4060" s="134"/>
      <c r="F4060" s="132" t="s">
        <v>180</v>
      </c>
      <c r="G4060" s="135" t="n">
        <v>1926</v>
      </c>
      <c r="H4060" s="136" t="n">
        <f aca="false">用途管種別延長!Z49</f>
        <v>0</v>
      </c>
      <c r="I4060" s="136" t="n">
        <v>40</v>
      </c>
    </row>
    <row r="4061" customFormat="false" ht="15" hidden="false" customHeight="true" outlineLevel="0" collapsed="false">
      <c r="B4061" s="131"/>
      <c r="C4061" s="132" t="s">
        <v>49</v>
      </c>
      <c r="D4061" s="133" t="s">
        <v>172</v>
      </c>
      <c r="E4061" s="134"/>
      <c r="F4061" s="132" t="s">
        <v>180</v>
      </c>
      <c r="G4061" s="135" t="n">
        <v>1926</v>
      </c>
      <c r="H4061" s="136" t="n">
        <f aca="false">用途管種別延長!Z50</f>
        <v>0</v>
      </c>
      <c r="I4061" s="136" t="n">
        <v>40</v>
      </c>
    </row>
    <row r="4062" customFormat="false" ht="15" hidden="false" customHeight="true" outlineLevel="0" collapsed="false">
      <c r="B4062" s="131"/>
      <c r="C4062" s="132" t="s">
        <v>49</v>
      </c>
      <c r="D4062" s="133" t="s">
        <v>173</v>
      </c>
      <c r="E4062" s="134"/>
      <c r="F4062" s="132" t="s">
        <v>180</v>
      </c>
      <c r="G4062" s="135" t="n">
        <v>1926</v>
      </c>
      <c r="H4062" s="136" t="n">
        <f aca="false">用途管種別延長!Z51</f>
        <v>0</v>
      </c>
      <c r="I4062" s="136" t="n">
        <v>40</v>
      </c>
    </row>
    <row r="4063" customFormat="false" ht="15" hidden="false" customHeight="true" outlineLevel="0" collapsed="false">
      <c r="B4063" s="131"/>
      <c r="C4063" s="132" t="s">
        <v>49</v>
      </c>
      <c r="D4063" s="133" t="s">
        <v>174</v>
      </c>
      <c r="E4063" s="134"/>
      <c r="F4063" s="132" t="s">
        <v>180</v>
      </c>
      <c r="G4063" s="135" t="n">
        <v>1926</v>
      </c>
      <c r="H4063" s="136" t="n">
        <f aca="false">用途管種別延長!Z52</f>
        <v>0</v>
      </c>
      <c r="I4063" s="136" t="n">
        <v>40</v>
      </c>
    </row>
    <row r="4064" customFormat="false" ht="15" hidden="false" customHeight="true" outlineLevel="0" collapsed="false">
      <c r="B4064" s="131"/>
      <c r="C4064" s="132" t="s">
        <v>49</v>
      </c>
      <c r="D4064" s="133" t="s">
        <v>175</v>
      </c>
      <c r="E4064" s="134"/>
      <c r="F4064" s="132" t="s">
        <v>180</v>
      </c>
      <c r="G4064" s="135" t="n">
        <v>1926</v>
      </c>
      <c r="H4064" s="136" t="n">
        <f aca="false">用途管種別延長!Z53</f>
        <v>0</v>
      </c>
      <c r="I4064" s="136" t="n">
        <v>40</v>
      </c>
    </row>
    <row r="4065" customFormat="false" ht="15" hidden="false" customHeight="true" outlineLevel="0" collapsed="false">
      <c r="B4065" s="131"/>
      <c r="C4065" s="132" t="s">
        <v>49</v>
      </c>
      <c r="D4065" s="133" t="s">
        <v>176</v>
      </c>
      <c r="E4065" s="134"/>
      <c r="F4065" s="132" t="s">
        <v>180</v>
      </c>
      <c r="G4065" s="135" t="n">
        <v>1926</v>
      </c>
      <c r="H4065" s="136" t="n">
        <f aca="false">用途管種別延長!Z54</f>
        <v>0</v>
      </c>
      <c r="I4065" s="136" t="n">
        <v>40</v>
      </c>
    </row>
    <row r="4066" customFormat="false" ht="15" hidden="false" customHeight="true" outlineLevel="0" collapsed="false">
      <c r="B4066" s="131"/>
      <c r="C4066" s="132" t="s">
        <v>49</v>
      </c>
      <c r="D4066" s="133" t="s">
        <v>177</v>
      </c>
      <c r="E4066" s="134"/>
      <c r="F4066" s="132" t="s">
        <v>180</v>
      </c>
      <c r="G4066" s="135" t="n">
        <v>1926</v>
      </c>
      <c r="H4066" s="136" t="n">
        <f aca="false">用途管種別延長!Z55</f>
        <v>0</v>
      </c>
      <c r="I4066" s="136" t="n">
        <v>40</v>
      </c>
    </row>
    <row r="4067" customFormat="false" ht="15" hidden="false" customHeight="true" outlineLevel="0" collapsed="false">
      <c r="B4067" s="131"/>
      <c r="C4067" s="132" t="s">
        <v>49</v>
      </c>
      <c r="D4067" s="133" t="s">
        <v>178</v>
      </c>
      <c r="E4067" s="134"/>
      <c r="F4067" s="132" t="s">
        <v>180</v>
      </c>
      <c r="G4067" s="135" t="n">
        <v>1926</v>
      </c>
      <c r="H4067" s="136" t="n">
        <f aca="false">用途管種別延長!Z56</f>
        <v>0</v>
      </c>
      <c r="I4067" s="136" t="n">
        <v>40</v>
      </c>
    </row>
    <row r="4068" customFormat="false" ht="15" hidden="false" customHeight="true" outlineLevel="0" collapsed="false">
      <c r="B4068" s="131"/>
      <c r="C4068" s="132" t="s">
        <v>49</v>
      </c>
      <c r="D4068" s="133" t="s">
        <v>161</v>
      </c>
      <c r="E4068" s="134"/>
      <c r="F4068" s="132" t="s">
        <v>180</v>
      </c>
      <c r="G4068" s="135" t="n">
        <v>1927</v>
      </c>
      <c r="H4068" s="136" t="n">
        <f aca="false">用途管種別延長!AA40</f>
        <v>0</v>
      </c>
      <c r="I4068" s="136" t="n">
        <v>40</v>
      </c>
    </row>
    <row r="4069" customFormat="false" ht="15" hidden="false" customHeight="true" outlineLevel="0" collapsed="false">
      <c r="B4069" s="131"/>
      <c r="C4069" s="132" t="s">
        <v>49</v>
      </c>
      <c r="D4069" s="133" t="s">
        <v>163</v>
      </c>
      <c r="E4069" s="134"/>
      <c r="F4069" s="132" t="s">
        <v>180</v>
      </c>
      <c r="G4069" s="135" t="n">
        <v>1927</v>
      </c>
      <c r="H4069" s="136" t="n">
        <f aca="false">用途管種別延長!AA41</f>
        <v>0</v>
      </c>
      <c r="I4069" s="136" t="n">
        <v>40</v>
      </c>
    </row>
    <row r="4070" customFormat="false" ht="15" hidden="false" customHeight="true" outlineLevel="0" collapsed="false">
      <c r="B4070" s="131"/>
      <c r="C4070" s="132" t="s">
        <v>49</v>
      </c>
      <c r="D4070" s="133" t="s">
        <v>164</v>
      </c>
      <c r="E4070" s="134"/>
      <c r="F4070" s="132" t="s">
        <v>180</v>
      </c>
      <c r="G4070" s="135" t="n">
        <v>1927</v>
      </c>
      <c r="H4070" s="136" t="n">
        <f aca="false">用途管種別延長!AA42</f>
        <v>0</v>
      </c>
      <c r="I4070" s="136" t="n">
        <v>40</v>
      </c>
    </row>
    <row r="4071" customFormat="false" ht="15" hidden="false" customHeight="true" outlineLevel="0" collapsed="false">
      <c r="B4071" s="131"/>
      <c r="C4071" s="132" t="s">
        <v>49</v>
      </c>
      <c r="D4071" s="133" t="s">
        <v>165</v>
      </c>
      <c r="E4071" s="134"/>
      <c r="F4071" s="132" t="s">
        <v>180</v>
      </c>
      <c r="G4071" s="135" t="n">
        <v>1927</v>
      </c>
      <c r="H4071" s="136" t="n">
        <f aca="false">用途管種別延長!AA43</f>
        <v>0</v>
      </c>
      <c r="I4071" s="136" t="n">
        <v>40</v>
      </c>
    </row>
    <row r="4072" customFormat="false" ht="15" hidden="false" customHeight="true" outlineLevel="0" collapsed="false">
      <c r="B4072" s="131"/>
      <c r="C4072" s="132" t="s">
        <v>49</v>
      </c>
      <c r="D4072" s="133" t="s">
        <v>166</v>
      </c>
      <c r="E4072" s="134"/>
      <c r="F4072" s="132" t="s">
        <v>180</v>
      </c>
      <c r="G4072" s="135" t="n">
        <v>1927</v>
      </c>
      <c r="H4072" s="136" t="n">
        <f aca="false">用途管種別延長!AA44</f>
        <v>0</v>
      </c>
      <c r="I4072" s="136" t="n">
        <v>40</v>
      </c>
    </row>
    <row r="4073" customFormat="false" ht="15" hidden="false" customHeight="true" outlineLevel="0" collapsed="false">
      <c r="B4073" s="131"/>
      <c r="C4073" s="132" t="s">
        <v>49</v>
      </c>
      <c r="D4073" s="133" t="s">
        <v>167</v>
      </c>
      <c r="E4073" s="134"/>
      <c r="F4073" s="132" t="s">
        <v>180</v>
      </c>
      <c r="G4073" s="135" t="n">
        <v>1927</v>
      </c>
      <c r="H4073" s="136" t="n">
        <f aca="false">用途管種別延長!AA45</f>
        <v>0</v>
      </c>
      <c r="I4073" s="136" t="n">
        <v>40</v>
      </c>
    </row>
    <row r="4074" customFormat="false" ht="15" hidden="false" customHeight="true" outlineLevel="0" collapsed="false">
      <c r="B4074" s="131"/>
      <c r="C4074" s="132" t="s">
        <v>49</v>
      </c>
      <c r="D4074" s="133" t="s">
        <v>168</v>
      </c>
      <c r="E4074" s="134"/>
      <c r="F4074" s="132" t="s">
        <v>180</v>
      </c>
      <c r="G4074" s="135" t="n">
        <v>1927</v>
      </c>
      <c r="H4074" s="136" t="n">
        <f aca="false">用途管種別延長!AA46</f>
        <v>0</v>
      </c>
      <c r="I4074" s="136" t="n">
        <v>40</v>
      </c>
    </row>
    <row r="4075" customFormat="false" ht="15" hidden="false" customHeight="true" outlineLevel="0" collapsed="false">
      <c r="B4075" s="131"/>
      <c r="C4075" s="132" t="s">
        <v>49</v>
      </c>
      <c r="D4075" s="133" t="s">
        <v>169</v>
      </c>
      <c r="E4075" s="134"/>
      <c r="F4075" s="132" t="s">
        <v>180</v>
      </c>
      <c r="G4075" s="135" t="n">
        <v>1927</v>
      </c>
      <c r="H4075" s="136" t="n">
        <f aca="false">用途管種別延長!AA47</f>
        <v>0</v>
      </c>
      <c r="I4075" s="136" t="n">
        <v>40</v>
      </c>
    </row>
    <row r="4076" customFormat="false" ht="15" hidden="false" customHeight="true" outlineLevel="0" collapsed="false">
      <c r="B4076" s="131"/>
      <c r="C4076" s="132" t="s">
        <v>49</v>
      </c>
      <c r="D4076" s="133" t="s">
        <v>170</v>
      </c>
      <c r="E4076" s="134"/>
      <c r="F4076" s="132" t="s">
        <v>180</v>
      </c>
      <c r="G4076" s="135" t="n">
        <v>1927</v>
      </c>
      <c r="H4076" s="136" t="n">
        <f aca="false">用途管種別延長!AA48</f>
        <v>0</v>
      </c>
      <c r="I4076" s="136" t="n">
        <v>40</v>
      </c>
    </row>
    <row r="4077" customFormat="false" ht="15" hidden="false" customHeight="true" outlineLevel="0" collapsed="false">
      <c r="B4077" s="131"/>
      <c r="C4077" s="132" t="s">
        <v>49</v>
      </c>
      <c r="D4077" s="133" t="s">
        <v>171</v>
      </c>
      <c r="E4077" s="134"/>
      <c r="F4077" s="132" t="s">
        <v>180</v>
      </c>
      <c r="G4077" s="135" t="n">
        <v>1927</v>
      </c>
      <c r="H4077" s="136" t="n">
        <f aca="false">用途管種別延長!AA49</f>
        <v>0</v>
      </c>
      <c r="I4077" s="136" t="n">
        <v>40</v>
      </c>
    </row>
    <row r="4078" customFormat="false" ht="15" hidden="false" customHeight="true" outlineLevel="0" collapsed="false">
      <c r="B4078" s="131"/>
      <c r="C4078" s="132" t="s">
        <v>49</v>
      </c>
      <c r="D4078" s="133" t="s">
        <v>172</v>
      </c>
      <c r="E4078" s="134"/>
      <c r="F4078" s="132" t="s">
        <v>180</v>
      </c>
      <c r="G4078" s="135" t="n">
        <v>1927</v>
      </c>
      <c r="H4078" s="136" t="n">
        <f aca="false">用途管種別延長!AA50</f>
        <v>0</v>
      </c>
      <c r="I4078" s="136" t="n">
        <v>40</v>
      </c>
    </row>
    <row r="4079" customFormat="false" ht="15" hidden="false" customHeight="true" outlineLevel="0" collapsed="false">
      <c r="B4079" s="131"/>
      <c r="C4079" s="132" t="s">
        <v>49</v>
      </c>
      <c r="D4079" s="133" t="s">
        <v>173</v>
      </c>
      <c r="E4079" s="134"/>
      <c r="F4079" s="132" t="s">
        <v>180</v>
      </c>
      <c r="G4079" s="135" t="n">
        <v>1927</v>
      </c>
      <c r="H4079" s="136" t="n">
        <f aca="false">用途管種別延長!AA51</f>
        <v>0</v>
      </c>
      <c r="I4079" s="136" t="n">
        <v>40</v>
      </c>
    </row>
    <row r="4080" customFormat="false" ht="15" hidden="false" customHeight="true" outlineLevel="0" collapsed="false">
      <c r="B4080" s="131"/>
      <c r="C4080" s="132" t="s">
        <v>49</v>
      </c>
      <c r="D4080" s="133" t="s">
        <v>174</v>
      </c>
      <c r="E4080" s="134"/>
      <c r="F4080" s="132" t="s">
        <v>180</v>
      </c>
      <c r="G4080" s="135" t="n">
        <v>1927</v>
      </c>
      <c r="H4080" s="136" t="n">
        <f aca="false">用途管種別延長!AA52</f>
        <v>0</v>
      </c>
      <c r="I4080" s="136" t="n">
        <v>40</v>
      </c>
    </row>
    <row r="4081" customFormat="false" ht="15" hidden="false" customHeight="true" outlineLevel="0" collapsed="false">
      <c r="B4081" s="131"/>
      <c r="C4081" s="132" t="s">
        <v>49</v>
      </c>
      <c r="D4081" s="133" t="s">
        <v>175</v>
      </c>
      <c r="E4081" s="134"/>
      <c r="F4081" s="132" t="s">
        <v>180</v>
      </c>
      <c r="G4081" s="135" t="n">
        <v>1927</v>
      </c>
      <c r="H4081" s="136" t="n">
        <f aca="false">用途管種別延長!AA53</f>
        <v>0</v>
      </c>
      <c r="I4081" s="136" t="n">
        <v>40</v>
      </c>
    </row>
    <row r="4082" customFormat="false" ht="15" hidden="false" customHeight="true" outlineLevel="0" collapsed="false">
      <c r="B4082" s="131"/>
      <c r="C4082" s="132" t="s">
        <v>49</v>
      </c>
      <c r="D4082" s="133" t="s">
        <v>176</v>
      </c>
      <c r="E4082" s="134"/>
      <c r="F4082" s="132" t="s">
        <v>180</v>
      </c>
      <c r="G4082" s="135" t="n">
        <v>1927</v>
      </c>
      <c r="H4082" s="136" t="n">
        <f aca="false">用途管種別延長!AA54</f>
        <v>0</v>
      </c>
      <c r="I4082" s="136" t="n">
        <v>40</v>
      </c>
    </row>
    <row r="4083" customFormat="false" ht="15" hidden="false" customHeight="true" outlineLevel="0" collapsed="false">
      <c r="B4083" s="131"/>
      <c r="C4083" s="132" t="s">
        <v>49</v>
      </c>
      <c r="D4083" s="133" t="s">
        <v>177</v>
      </c>
      <c r="E4083" s="134"/>
      <c r="F4083" s="132" t="s">
        <v>180</v>
      </c>
      <c r="G4083" s="135" t="n">
        <v>1927</v>
      </c>
      <c r="H4083" s="136" t="n">
        <f aca="false">用途管種別延長!AA55</f>
        <v>0</v>
      </c>
      <c r="I4083" s="136" t="n">
        <v>40</v>
      </c>
    </row>
    <row r="4084" customFormat="false" ht="15" hidden="false" customHeight="true" outlineLevel="0" collapsed="false">
      <c r="B4084" s="131"/>
      <c r="C4084" s="132" t="s">
        <v>49</v>
      </c>
      <c r="D4084" s="133" t="s">
        <v>178</v>
      </c>
      <c r="E4084" s="134"/>
      <c r="F4084" s="132" t="s">
        <v>180</v>
      </c>
      <c r="G4084" s="135" t="n">
        <v>1927</v>
      </c>
      <c r="H4084" s="136" t="n">
        <f aca="false">用途管種別延長!AA56</f>
        <v>0</v>
      </c>
      <c r="I4084" s="136" t="n">
        <v>40</v>
      </c>
    </row>
    <row r="4085" customFormat="false" ht="15" hidden="false" customHeight="true" outlineLevel="0" collapsed="false">
      <c r="B4085" s="131"/>
      <c r="C4085" s="132" t="s">
        <v>49</v>
      </c>
      <c r="D4085" s="133" t="s">
        <v>161</v>
      </c>
      <c r="E4085" s="134"/>
      <c r="F4085" s="132" t="s">
        <v>180</v>
      </c>
      <c r="G4085" s="135" t="n">
        <v>1928</v>
      </c>
      <c r="H4085" s="136" t="n">
        <f aca="false">用途管種別延長!AB40</f>
        <v>0</v>
      </c>
      <c r="I4085" s="136" t="n">
        <v>40</v>
      </c>
    </row>
    <row r="4086" customFormat="false" ht="15" hidden="false" customHeight="true" outlineLevel="0" collapsed="false">
      <c r="B4086" s="131"/>
      <c r="C4086" s="132" t="s">
        <v>49</v>
      </c>
      <c r="D4086" s="133" t="s">
        <v>163</v>
      </c>
      <c r="E4086" s="134"/>
      <c r="F4086" s="132" t="s">
        <v>180</v>
      </c>
      <c r="G4086" s="135" t="n">
        <v>1928</v>
      </c>
      <c r="H4086" s="136" t="n">
        <f aca="false">用途管種別延長!AB41</f>
        <v>0</v>
      </c>
      <c r="I4086" s="136" t="n">
        <v>40</v>
      </c>
    </row>
    <row r="4087" customFormat="false" ht="15" hidden="false" customHeight="true" outlineLevel="0" collapsed="false">
      <c r="B4087" s="131"/>
      <c r="C4087" s="132" t="s">
        <v>49</v>
      </c>
      <c r="D4087" s="133" t="s">
        <v>164</v>
      </c>
      <c r="E4087" s="134"/>
      <c r="F4087" s="132" t="s">
        <v>180</v>
      </c>
      <c r="G4087" s="135" t="n">
        <v>1928</v>
      </c>
      <c r="H4087" s="136" t="n">
        <f aca="false">用途管種別延長!AB42</f>
        <v>0</v>
      </c>
      <c r="I4087" s="136" t="n">
        <v>40</v>
      </c>
    </row>
    <row r="4088" customFormat="false" ht="15" hidden="false" customHeight="true" outlineLevel="0" collapsed="false">
      <c r="B4088" s="131"/>
      <c r="C4088" s="132" t="s">
        <v>49</v>
      </c>
      <c r="D4088" s="133" t="s">
        <v>165</v>
      </c>
      <c r="E4088" s="134"/>
      <c r="F4088" s="132" t="s">
        <v>180</v>
      </c>
      <c r="G4088" s="135" t="n">
        <v>1928</v>
      </c>
      <c r="H4088" s="136" t="n">
        <f aca="false">用途管種別延長!AB43</f>
        <v>0</v>
      </c>
      <c r="I4088" s="136" t="n">
        <v>40</v>
      </c>
    </row>
    <row r="4089" customFormat="false" ht="15" hidden="false" customHeight="true" outlineLevel="0" collapsed="false">
      <c r="B4089" s="131"/>
      <c r="C4089" s="132" t="s">
        <v>49</v>
      </c>
      <c r="D4089" s="133" t="s">
        <v>166</v>
      </c>
      <c r="E4089" s="134"/>
      <c r="F4089" s="132" t="s">
        <v>180</v>
      </c>
      <c r="G4089" s="135" t="n">
        <v>1928</v>
      </c>
      <c r="H4089" s="136" t="n">
        <f aca="false">用途管種別延長!AB44</f>
        <v>0</v>
      </c>
      <c r="I4089" s="136" t="n">
        <v>40</v>
      </c>
    </row>
    <row r="4090" customFormat="false" ht="15" hidden="false" customHeight="true" outlineLevel="0" collapsed="false">
      <c r="B4090" s="131"/>
      <c r="C4090" s="132" t="s">
        <v>49</v>
      </c>
      <c r="D4090" s="133" t="s">
        <v>167</v>
      </c>
      <c r="E4090" s="134"/>
      <c r="F4090" s="132" t="s">
        <v>180</v>
      </c>
      <c r="G4090" s="135" t="n">
        <v>1928</v>
      </c>
      <c r="H4090" s="136" t="n">
        <f aca="false">用途管種別延長!AB45</f>
        <v>0</v>
      </c>
      <c r="I4090" s="136" t="n">
        <v>40</v>
      </c>
    </row>
    <row r="4091" customFormat="false" ht="15" hidden="false" customHeight="true" outlineLevel="0" collapsed="false">
      <c r="B4091" s="131"/>
      <c r="C4091" s="132" t="s">
        <v>49</v>
      </c>
      <c r="D4091" s="133" t="s">
        <v>168</v>
      </c>
      <c r="E4091" s="134"/>
      <c r="F4091" s="132" t="s">
        <v>180</v>
      </c>
      <c r="G4091" s="135" t="n">
        <v>1928</v>
      </c>
      <c r="H4091" s="136" t="n">
        <f aca="false">用途管種別延長!AB46</f>
        <v>0</v>
      </c>
      <c r="I4091" s="136" t="n">
        <v>40</v>
      </c>
    </row>
    <row r="4092" customFormat="false" ht="15" hidden="false" customHeight="true" outlineLevel="0" collapsed="false">
      <c r="B4092" s="131"/>
      <c r="C4092" s="132" t="s">
        <v>49</v>
      </c>
      <c r="D4092" s="133" t="s">
        <v>169</v>
      </c>
      <c r="E4092" s="134"/>
      <c r="F4092" s="132" t="s">
        <v>180</v>
      </c>
      <c r="G4092" s="135" t="n">
        <v>1928</v>
      </c>
      <c r="H4092" s="136" t="n">
        <f aca="false">用途管種別延長!AB47</f>
        <v>0</v>
      </c>
      <c r="I4092" s="136" t="n">
        <v>40</v>
      </c>
    </row>
    <row r="4093" customFormat="false" ht="15" hidden="false" customHeight="true" outlineLevel="0" collapsed="false">
      <c r="B4093" s="131"/>
      <c r="C4093" s="132" t="s">
        <v>49</v>
      </c>
      <c r="D4093" s="133" t="s">
        <v>170</v>
      </c>
      <c r="E4093" s="134"/>
      <c r="F4093" s="132" t="s">
        <v>180</v>
      </c>
      <c r="G4093" s="135" t="n">
        <v>1928</v>
      </c>
      <c r="H4093" s="136" t="n">
        <f aca="false">用途管種別延長!AB48</f>
        <v>0</v>
      </c>
      <c r="I4093" s="136" t="n">
        <v>40</v>
      </c>
    </row>
    <row r="4094" customFormat="false" ht="15" hidden="false" customHeight="true" outlineLevel="0" collapsed="false">
      <c r="B4094" s="131"/>
      <c r="C4094" s="132" t="s">
        <v>49</v>
      </c>
      <c r="D4094" s="133" t="s">
        <v>171</v>
      </c>
      <c r="E4094" s="134"/>
      <c r="F4094" s="132" t="s">
        <v>180</v>
      </c>
      <c r="G4094" s="135" t="n">
        <v>1928</v>
      </c>
      <c r="H4094" s="136" t="n">
        <f aca="false">用途管種別延長!AB49</f>
        <v>0</v>
      </c>
      <c r="I4094" s="136" t="n">
        <v>40</v>
      </c>
    </row>
    <row r="4095" customFormat="false" ht="15" hidden="false" customHeight="true" outlineLevel="0" collapsed="false">
      <c r="B4095" s="131"/>
      <c r="C4095" s="132" t="s">
        <v>49</v>
      </c>
      <c r="D4095" s="133" t="s">
        <v>172</v>
      </c>
      <c r="E4095" s="134"/>
      <c r="F4095" s="132" t="s">
        <v>180</v>
      </c>
      <c r="G4095" s="135" t="n">
        <v>1928</v>
      </c>
      <c r="H4095" s="136" t="n">
        <f aca="false">用途管種別延長!AB50</f>
        <v>0</v>
      </c>
      <c r="I4095" s="136" t="n">
        <v>40</v>
      </c>
    </row>
    <row r="4096" customFormat="false" ht="15" hidden="false" customHeight="true" outlineLevel="0" collapsed="false">
      <c r="B4096" s="131"/>
      <c r="C4096" s="132" t="s">
        <v>49</v>
      </c>
      <c r="D4096" s="133" t="s">
        <v>173</v>
      </c>
      <c r="E4096" s="134"/>
      <c r="F4096" s="132" t="s">
        <v>180</v>
      </c>
      <c r="G4096" s="135" t="n">
        <v>1928</v>
      </c>
      <c r="H4096" s="136" t="n">
        <f aca="false">用途管種別延長!AB51</f>
        <v>0</v>
      </c>
      <c r="I4096" s="136" t="n">
        <v>40</v>
      </c>
    </row>
    <row r="4097" customFormat="false" ht="15" hidden="false" customHeight="true" outlineLevel="0" collapsed="false">
      <c r="B4097" s="131"/>
      <c r="C4097" s="132" t="s">
        <v>49</v>
      </c>
      <c r="D4097" s="133" t="s">
        <v>174</v>
      </c>
      <c r="E4097" s="134"/>
      <c r="F4097" s="132" t="s">
        <v>180</v>
      </c>
      <c r="G4097" s="135" t="n">
        <v>1928</v>
      </c>
      <c r="H4097" s="136" t="n">
        <f aca="false">用途管種別延長!AB52</f>
        <v>0</v>
      </c>
      <c r="I4097" s="136" t="n">
        <v>40</v>
      </c>
    </row>
    <row r="4098" customFormat="false" ht="15" hidden="false" customHeight="true" outlineLevel="0" collapsed="false">
      <c r="B4098" s="131"/>
      <c r="C4098" s="132" t="s">
        <v>49</v>
      </c>
      <c r="D4098" s="133" t="s">
        <v>175</v>
      </c>
      <c r="E4098" s="134"/>
      <c r="F4098" s="132" t="s">
        <v>180</v>
      </c>
      <c r="G4098" s="135" t="n">
        <v>1928</v>
      </c>
      <c r="H4098" s="136" t="n">
        <f aca="false">用途管種別延長!AB53</f>
        <v>0</v>
      </c>
      <c r="I4098" s="136" t="n">
        <v>40</v>
      </c>
    </row>
    <row r="4099" customFormat="false" ht="15" hidden="false" customHeight="true" outlineLevel="0" collapsed="false">
      <c r="B4099" s="131"/>
      <c r="C4099" s="132" t="s">
        <v>49</v>
      </c>
      <c r="D4099" s="133" t="s">
        <v>176</v>
      </c>
      <c r="E4099" s="134"/>
      <c r="F4099" s="132" t="s">
        <v>180</v>
      </c>
      <c r="G4099" s="135" t="n">
        <v>1928</v>
      </c>
      <c r="H4099" s="136" t="n">
        <f aca="false">用途管種別延長!AB54</f>
        <v>0</v>
      </c>
      <c r="I4099" s="136" t="n">
        <v>40</v>
      </c>
    </row>
    <row r="4100" customFormat="false" ht="15" hidden="false" customHeight="true" outlineLevel="0" collapsed="false">
      <c r="B4100" s="131"/>
      <c r="C4100" s="132" t="s">
        <v>49</v>
      </c>
      <c r="D4100" s="133" t="s">
        <v>177</v>
      </c>
      <c r="E4100" s="134"/>
      <c r="F4100" s="132" t="s">
        <v>180</v>
      </c>
      <c r="G4100" s="135" t="n">
        <v>1928</v>
      </c>
      <c r="H4100" s="136" t="n">
        <f aca="false">用途管種別延長!AB55</f>
        <v>0</v>
      </c>
      <c r="I4100" s="136" t="n">
        <v>40</v>
      </c>
    </row>
    <row r="4101" customFormat="false" ht="15" hidden="false" customHeight="true" outlineLevel="0" collapsed="false">
      <c r="B4101" s="131"/>
      <c r="C4101" s="132" t="s">
        <v>49</v>
      </c>
      <c r="D4101" s="133" t="s">
        <v>178</v>
      </c>
      <c r="E4101" s="134"/>
      <c r="F4101" s="132" t="s">
        <v>180</v>
      </c>
      <c r="G4101" s="135" t="n">
        <v>1928</v>
      </c>
      <c r="H4101" s="136" t="n">
        <f aca="false">用途管種別延長!AB56</f>
        <v>0</v>
      </c>
      <c r="I4101" s="136" t="n">
        <v>40</v>
      </c>
    </row>
    <row r="4102" customFormat="false" ht="15" hidden="false" customHeight="true" outlineLevel="0" collapsed="false">
      <c r="B4102" s="131"/>
      <c r="C4102" s="132" t="s">
        <v>49</v>
      </c>
      <c r="D4102" s="133" t="s">
        <v>161</v>
      </c>
      <c r="E4102" s="134"/>
      <c r="F4102" s="132" t="s">
        <v>180</v>
      </c>
      <c r="G4102" s="135" t="n">
        <v>1929</v>
      </c>
      <c r="H4102" s="136" t="n">
        <f aca="false">用途管種別延長!AC40</f>
        <v>0</v>
      </c>
      <c r="I4102" s="136" t="n">
        <v>40</v>
      </c>
    </row>
    <row r="4103" customFormat="false" ht="15" hidden="false" customHeight="true" outlineLevel="0" collapsed="false">
      <c r="B4103" s="131"/>
      <c r="C4103" s="132" t="s">
        <v>49</v>
      </c>
      <c r="D4103" s="133" t="s">
        <v>163</v>
      </c>
      <c r="E4103" s="134"/>
      <c r="F4103" s="132" t="s">
        <v>180</v>
      </c>
      <c r="G4103" s="135" t="n">
        <v>1929</v>
      </c>
      <c r="H4103" s="136" t="n">
        <f aca="false">用途管種別延長!AC41</f>
        <v>0</v>
      </c>
      <c r="I4103" s="136" t="n">
        <v>40</v>
      </c>
    </row>
    <row r="4104" customFormat="false" ht="15" hidden="false" customHeight="true" outlineLevel="0" collapsed="false">
      <c r="B4104" s="131"/>
      <c r="C4104" s="132" t="s">
        <v>49</v>
      </c>
      <c r="D4104" s="133" t="s">
        <v>164</v>
      </c>
      <c r="E4104" s="134"/>
      <c r="F4104" s="132" t="s">
        <v>180</v>
      </c>
      <c r="G4104" s="135" t="n">
        <v>1929</v>
      </c>
      <c r="H4104" s="136" t="n">
        <f aca="false">用途管種別延長!AC42</f>
        <v>0</v>
      </c>
      <c r="I4104" s="136" t="n">
        <v>40</v>
      </c>
    </row>
    <row r="4105" customFormat="false" ht="15" hidden="false" customHeight="true" outlineLevel="0" collapsed="false">
      <c r="B4105" s="131"/>
      <c r="C4105" s="132" t="s">
        <v>49</v>
      </c>
      <c r="D4105" s="133" t="s">
        <v>165</v>
      </c>
      <c r="E4105" s="134"/>
      <c r="F4105" s="132" t="s">
        <v>180</v>
      </c>
      <c r="G4105" s="135" t="n">
        <v>1929</v>
      </c>
      <c r="H4105" s="136" t="n">
        <f aca="false">用途管種別延長!AC43</f>
        <v>0</v>
      </c>
      <c r="I4105" s="136" t="n">
        <v>40</v>
      </c>
    </row>
    <row r="4106" customFormat="false" ht="15" hidden="false" customHeight="true" outlineLevel="0" collapsed="false">
      <c r="B4106" s="131"/>
      <c r="C4106" s="132" t="s">
        <v>49</v>
      </c>
      <c r="D4106" s="133" t="s">
        <v>166</v>
      </c>
      <c r="E4106" s="134"/>
      <c r="F4106" s="132" t="s">
        <v>180</v>
      </c>
      <c r="G4106" s="135" t="n">
        <v>1929</v>
      </c>
      <c r="H4106" s="136" t="n">
        <f aca="false">用途管種別延長!AC44</f>
        <v>0</v>
      </c>
      <c r="I4106" s="136" t="n">
        <v>40</v>
      </c>
    </row>
    <row r="4107" customFormat="false" ht="15" hidden="false" customHeight="true" outlineLevel="0" collapsed="false">
      <c r="B4107" s="131"/>
      <c r="C4107" s="132" t="s">
        <v>49</v>
      </c>
      <c r="D4107" s="133" t="s">
        <v>167</v>
      </c>
      <c r="E4107" s="134"/>
      <c r="F4107" s="132" t="s">
        <v>180</v>
      </c>
      <c r="G4107" s="135" t="n">
        <v>1929</v>
      </c>
      <c r="H4107" s="136" t="n">
        <f aca="false">用途管種別延長!AC45</f>
        <v>0</v>
      </c>
      <c r="I4107" s="136" t="n">
        <v>40</v>
      </c>
    </row>
    <row r="4108" customFormat="false" ht="15" hidden="false" customHeight="true" outlineLevel="0" collapsed="false">
      <c r="B4108" s="131"/>
      <c r="C4108" s="132" t="s">
        <v>49</v>
      </c>
      <c r="D4108" s="133" t="s">
        <v>168</v>
      </c>
      <c r="E4108" s="134"/>
      <c r="F4108" s="132" t="s">
        <v>180</v>
      </c>
      <c r="G4108" s="135" t="n">
        <v>1929</v>
      </c>
      <c r="H4108" s="136" t="n">
        <f aca="false">用途管種別延長!AC46</f>
        <v>0</v>
      </c>
      <c r="I4108" s="136" t="n">
        <v>40</v>
      </c>
    </row>
    <row r="4109" customFormat="false" ht="15" hidden="false" customHeight="true" outlineLevel="0" collapsed="false">
      <c r="B4109" s="131"/>
      <c r="C4109" s="132" t="s">
        <v>49</v>
      </c>
      <c r="D4109" s="133" t="s">
        <v>169</v>
      </c>
      <c r="E4109" s="134"/>
      <c r="F4109" s="132" t="s">
        <v>180</v>
      </c>
      <c r="G4109" s="135" t="n">
        <v>1929</v>
      </c>
      <c r="H4109" s="136" t="n">
        <f aca="false">用途管種別延長!AC47</f>
        <v>0</v>
      </c>
      <c r="I4109" s="136" t="n">
        <v>40</v>
      </c>
    </row>
    <row r="4110" customFormat="false" ht="15" hidden="false" customHeight="true" outlineLevel="0" collapsed="false">
      <c r="B4110" s="131"/>
      <c r="C4110" s="132" t="s">
        <v>49</v>
      </c>
      <c r="D4110" s="133" t="s">
        <v>170</v>
      </c>
      <c r="E4110" s="134"/>
      <c r="F4110" s="132" t="s">
        <v>180</v>
      </c>
      <c r="G4110" s="135" t="n">
        <v>1929</v>
      </c>
      <c r="H4110" s="136" t="n">
        <f aca="false">用途管種別延長!AC48</f>
        <v>0</v>
      </c>
      <c r="I4110" s="136" t="n">
        <v>40</v>
      </c>
    </row>
    <row r="4111" customFormat="false" ht="15" hidden="false" customHeight="true" outlineLevel="0" collapsed="false">
      <c r="B4111" s="131"/>
      <c r="C4111" s="132" t="s">
        <v>49</v>
      </c>
      <c r="D4111" s="133" t="s">
        <v>171</v>
      </c>
      <c r="E4111" s="134"/>
      <c r="F4111" s="132" t="s">
        <v>180</v>
      </c>
      <c r="G4111" s="135" t="n">
        <v>1929</v>
      </c>
      <c r="H4111" s="136" t="n">
        <f aca="false">用途管種別延長!AC49</f>
        <v>0</v>
      </c>
      <c r="I4111" s="136" t="n">
        <v>40</v>
      </c>
    </row>
    <row r="4112" customFormat="false" ht="15" hidden="false" customHeight="true" outlineLevel="0" collapsed="false">
      <c r="B4112" s="131"/>
      <c r="C4112" s="132" t="s">
        <v>49</v>
      </c>
      <c r="D4112" s="133" t="s">
        <v>172</v>
      </c>
      <c r="E4112" s="134"/>
      <c r="F4112" s="132" t="s">
        <v>180</v>
      </c>
      <c r="G4112" s="135" t="n">
        <v>1929</v>
      </c>
      <c r="H4112" s="136" t="n">
        <f aca="false">用途管種別延長!AC50</f>
        <v>0</v>
      </c>
      <c r="I4112" s="136" t="n">
        <v>40</v>
      </c>
    </row>
    <row r="4113" customFormat="false" ht="15" hidden="false" customHeight="true" outlineLevel="0" collapsed="false">
      <c r="B4113" s="131"/>
      <c r="C4113" s="132" t="s">
        <v>49</v>
      </c>
      <c r="D4113" s="133" t="s">
        <v>173</v>
      </c>
      <c r="E4113" s="134"/>
      <c r="F4113" s="132" t="s">
        <v>180</v>
      </c>
      <c r="G4113" s="135" t="n">
        <v>1929</v>
      </c>
      <c r="H4113" s="136" t="n">
        <f aca="false">用途管種別延長!AC51</f>
        <v>0</v>
      </c>
      <c r="I4113" s="136" t="n">
        <v>40</v>
      </c>
    </row>
    <row r="4114" customFormat="false" ht="15" hidden="false" customHeight="true" outlineLevel="0" collapsed="false">
      <c r="B4114" s="131"/>
      <c r="C4114" s="132" t="s">
        <v>49</v>
      </c>
      <c r="D4114" s="133" t="s">
        <v>174</v>
      </c>
      <c r="E4114" s="134"/>
      <c r="F4114" s="132" t="s">
        <v>180</v>
      </c>
      <c r="G4114" s="135" t="n">
        <v>1929</v>
      </c>
      <c r="H4114" s="136" t="n">
        <f aca="false">用途管種別延長!AC52</f>
        <v>0</v>
      </c>
      <c r="I4114" s="136" t="n">
        <v>40</v>
      </c>
    </row>
    <row r="4115" customFormat="false" ht="15" hidden="false" customHeight="true" outlineLevel="0" collapsed="false">
      <c r="B4115" s="131"/>
      <c r="C4115" s="132" t="s">
        <v>49</v>
      </c>
      <c r="D4115" s="133" t="s">
        <v>175</v>
      </c>
      <c r="E4115" s="134"/>
      <c r="F4115" s="132" t="s">
        <v>180</v>
      </c>
      <c r="G4115" s="135" t="n">
        <v>1929</v>
      </c>
      <c r="H4115" s="136" t="n">
        <f aca="false">用途管種別延長!AC53</f>
        <v>0</v>
      </c>
      <c r="I4115" s="136" t="n">
        <v>40</v>
      </c>
    </row>
    <row r="4116" customFormat="false" ht="15" hidden="false" customHeight="true" outlineLevel="0" collapsed="false">
      <c r="B4116" s="131"/>
      <c r="C4116" s="132" t="s">
        <v>49</v>
      </c>
      <c r="D4116" s="133" t="s">
        <v>176</v>
      </c>
      <c r="E4116" s="134"/>
      <c r="F4116" s="132" t="s">
        <v>180</v>
      </c>
      <c r="G4116" s="135" t="n">
        <v>1929</v>
      </c>
      <c r="H4116" s="136" t="n">
        <f aca="false">用途管種別延長!AC54</f>
        <v>0</v>
      </c>
      <c r="I4116" s="136" t="n">
        <v>40</v>
      </c>
    </row>
    <row r="4117" customFormat="false" ht="15" hidden="false" customHeight="true" outlineLevel="0" collapsed="false">
      <c r="B4117" s="131"/>
      <c r="C4117" s="132" t="s">
        <v>49</v>
      </c>
      <c r="D4117" s="133" t="s">
        <v>177</v>
      </c>
      <c r="E4117" s="134"/>
      <c r="F4117" s="132" t="s">
        <v>180</v>
      </c>
      <c r="G4117" s="135" t="n">
        <v>1929</v>
      </c>
      <c r="H4117" s="136" t="n">
        <f aca="false">用途管種別延長!AC55</f>
        <v>0</v>
      </c>
      <c r="I4117" s="136" t="n">
        <v>40</v>
      </c>
    </row>
    <row r="4118" customFormat="false" ht="15" hidden="false" customHeight="true" outlineLevel="0" collapsed="false">
      <c r="B4118" s="131"/>
      <c r="C4118" s="132" t="s">
        <v>49</v>
      </c>
      <c r="D4118" s="133" t="s">
        <v>178</v>
      </c>
      <c r="E4118" s="134"/>
      <c r="F4118" s="132" t="s">
        <v>180</v>
      </c>
      <c r="G4118" s="135" t="n">
        <v>1929</v>
      </c>
      <c r="H4118" s="136" t="n">
        <f aca="false">用途管種別延長!AC56</f>
        <v>0</v>
      </c>
      <c r="I4118" s="136" t="n">
        <v>40</v>
      </c>
    </row>
    <row r="4119" customFormat="false" ht="15" hidden="false" customHeight="true" outlineLevel="0" collapsed="false">
      <c r="B4119" s="131"/>
      <c r="C4119" s="132" t="s">
        <v>49</v>
      </c>
      <c r="D4119" s="133" t="s">
        <v>161</v>
      </c>
      <c r="E4119" s="134"/>
      <c r="F4119" s="132" t="s">
        <v>180</v>
      </c>
      <c r="G4119" s="135" t="n">
        <v>1930</v>
      </c>
      <c r="H4119" s="136" t="n">
        <f aca="false">用途管種別延長!AD40</f>
        <v>0</v>
      </c>
      <c r="I4119" s="136" t="n">
        <v>40</v>
      </c>
    </row>
    <row r="4120" customFormat="false" ht="15" hidden="false" customHeight="true" outlineLevel="0" collapsed="false">
      <c r="B4120" s="131"/>
      <c r="C4120" s="132" t="s">
        <v>49</v>
      </c>
      <c r="D4120" s="133" t="s">
        <v>163</v>
      </c>
      <c r="E4120" s="134"/>
      <c r="F4120" s="132" t="s">
        <v>180</v>
      </c>
      <c r="G4120" s="135" t="n">
        <v>1930</v>
      </c>
      <c r="H4120" s="136" t="n">
        <f aca="false">用途管種別延長!AD41</f>
        <v>0</v>
      </c>
      <c r="I4120" s="136" t="n">
        <v>40</v>
      </c>
    </row>
    <row r="4121" customFormat="false" ht="15" hidden="false" customHeight="true" outlineLevel="0" collapsed="false">
      <c r="B4121" s="131"/>
      <c r="C4121" s="132" t="s">
        <v>49</v>
      </c>
      <c r="D4121" s="133" t="s">
        <v>164</v>
      </c>
      <c r="E4121" s="134"/>
      <c r="F4121" s="132" t="s">
        <v>180</v>
      </c>
      <c r="G4121" s="135" t="n">
        <v>1930</v>
      </c>
      <c r="H4121" s="136" t="n">
        <f aca="false">用途管種別延長!AD42</f>
        <v>0</v>
      </c>
      <c r="I4121" s="136" t="n">
        <v>40</v>
      </c>
    </row>
    <row r="4122" customFormat="false" ht="15" hidden="false" customHeight="true" outlineLevel="0" collapsed="false">
      <c r="B4122" s="131"/>
      <c r="C4122" s="132" t="s">
        <v>49</v>
      </c>
      <c r="D4122" s="133" t="s">
        <v>165</v>
      </c>
      <c r="E4122" s="134"/>
      <c r="F4122" s="132" t="s">
        <v>180</v>
      </c>
      <c r="G4122" s="135" t="n">
        <v>1930</v>
      </c>
      <c r="H4122" s="136" t="n">
        <f aca="false">用途管種別延長!AD43</f>
        <v>0</v>
      </c>
      <c r="I4122" s="136" t="n">
        <v>40</v>
      </c>
    </row>
    <row r="4123" customFormat="false" ht="15" hidden="false" customHeight="true" outlineLevel="0" collapsed="false">
      <c r="B4123" s="131"/>
      <c r="C4123" s="132" t="s">
        <v>49</v>
      </c>
      <c r="D4123" s="133" t="s">
        <v>166</v>
      </c>
      <c r="E4123" s="134"/>
      <c r="F4123" s="132" t="s">
        <v>180</v>
      </c>
      <c r="G4123" s="135" t="n">
        <v>1930</v>
      </c>
      <c r="H4123" s="136" t="n">
        <f aca="false">用途管種別延長!AD44</f>
        <v>0</v>
      </c>
      <c r="I4123" s="136" t="n">
        <v>40</v>
      </c>
    </row>
    <row r="4124" customFormat="false" ht="15" hidden="false" customHeight="true" outlineLevel="0" collapsed="false">
      <c r="B4124" s="131"/>
      <c r="C4124" s="132" t="s">
        <v>49</v>
      </c>
      <c r="D4124" s="133" t="s">
        <v>167</v>
      </c>
      <c r="E4124" s="134"/>
      <c r="F4124" s="132" t="s">
        <v>180</v>
      </c>
      <c r="G4124" s="135" t="n">
        <v>1930</v>
      </c>
      <c r="H4124" s="136" t="n">
        <f aca="false">用途管種別延長!AD45</f>
        <v>0</v>
      </c>
      <c r="I4124" s="136" t="n">
        <v>40</v>
      </c>
    </row>
    <row r="4125" customFormat="false" ht="15" hidden="false" customHeight="true" outlineLevel="0" collapsed="false">
      <c r="B4125" s="131"/>
      <c r="C4125" s="132" t="s">
        <v>49</v>
      </c>
      <c r="D4125" s="133" t="s">
        <v>168</v>
      </c>
      <c r="E4125" s="134"/>
      <c r="F4125" s="132" t="s">
        <v>180</v>
      </c>
      <c r="G4125" s="135" t="n">
        <v>1930</v>
      </c>
      <c r="H4125" s="136" t="n">
        <f aca="false">用途管種別延長!AD46</f>
        <v>0</v>
      </c>
      <c r="I4125" s="136" t="n">
        <v>40</v>
      </c>
    </row>
    <row r="4126" customFormat="false" ht="15" hidden="false" customHeight="true" outlineLevel="0" collapsed="false">
      <c r="B4126" s="131"/>
      <c r="C4126" s="132" t="s">
        <v>49</v>
      </c>
      <c r="D4126" s="133" t="s">
        <v>169</v>
      </c>
      <c r="E4126" s="134"/>
      <c r="F4126" s="132" t="s">
        <v>180</v>
      </c>
      <c r="G4126" s="135" t="n">
        <v>1930</v>
      </c>
      <c r="H4126" s="136" t="n">
        <f aca="false">用途管種別延長!AD47</f>
        <v>0</v>
      </c>
      <c r="I4126" s="136" t="n">
        <v>40</v>
      </c>
    </row>
    <row r="4127" customFormat="false" ht="15" hidden="false" customHeight="true" outlineLevel="0" collapsed="false">
      <c r="B4127" s="131"/>
      <c r="C4127" s="132" t="s">
        <v>49</v>
      </c>
      <c r="D4127" s="133" t="s">
        <v>170</v>
      </c>
      <c r="E4127" s="134"/>
      <c r="F4127" s="132" t="s">
        <v>180</v>
      </c>
      <c r="G4127" s="135" t="n">
        <v>1930</v>
      </c>
      <c r="H4127" s="136" t="n">
        <f aca="false">用途管種別延長!AD48</f>
        <v>0</v>
      </c>
      <c r="I4127" s="136" t="n">
        <v>40</v>
      </c>
    </row>
    <row r="4128" customFormat="false" ht="15" hidden="false" customHeight="true" outlineLevel="0" collapsed="false">
      <c r="B4128" s="131"/>
      <c r="C4128" s="132" t="s">
        <v>49</v>
      </c>
      <c r="D4128" s="133" t="s">
        <v>171</v>
      </c>
      <c r="E4128" s="134"/>
      <c r="F4128" s="132" t="s">
        <v>180</v>
      </c>
      <c r="G4128" s="135" t="n">
        <v>1930</v>
      </c>
      <c r="H4128" s="136" t="n">
        <f aca="false">用途管種別延長!AD49</f>
        <v>0</v>
      </c>
      <c r="I4128" s="136" t="n">
        <v>40</v>
      </c>
    </row>
    <row r="4129" customFormat="false" ht="15" hidden="false" customHeight="true" outlineLevel="0" collapsed="false">
      <c r="B4129" s="131"/>
      <c r="C4129" s="132" t="s">
        <v>49</v>
      </c>
      <c r="D4129" s="133" t="s">
        <v>172</v>
      </c>
      <c r="E4129" s="134"/>
      <c r="F4129" s="132" t="s">
        <v>180</v>
      </c>
      <c r="G4129" s="135" t="n">
        <v>1930</v>
      </c>
      <c r="H4129" s="136" t="n">
        <f aca="false">用途管種別延長!AD50</f>
        <v>0</v>
      </c>
      <c r="I4129" s="136" t="n">
        <v>40</v>
      </c>
    </row>
    <row r="4130" customFormat="false" ht="15" hidden="false" customHeight="true" outlineLevel="0" collapsed="false">
      <c r="B4130" s="131"/>
      <c r="C4130" s="132" t="s">
        <v>49</v>
      </c>
      <c r="D4130" s="133" t="s">
        <v>173</v>
      </c>
      <c r="E4130" s="134"/>
      <c r="F4130" s="132" t="s">
        <v>180</v>
      </c>
      <c r="G4130" s="135" t="n">
        <v>1930</v>
      </c>
      <c r="H4130" s="136" t="n">
        <f aca="false">用途管種別延長!AD51</f>
        <v>0</v>
      </c>
      <c r="I4130" s="136" t="n">
        <v>40</v>
      </c>
    </row>
    <row r="4131" customFormat="false" ht="15" hidden="false" customHeight="true" outlineLevel="0" collapsed="false">
      <c r="B4131" s="131"/>
      <c r="C4131" s="132" t="s">
        <v>49</v>
      </c>
      <c r="D4131" s="133" t="s">
        <v>174</v>
      </c>
      <c r="E4131" s="134"/>
      <c r="F4131" s="132" t="s">
        <v>180</v>
      </c>
      <c r="G4131" s="135" t="n">
        <v>1930</v>
      </c>
      <c r="H4131" s="136" t="n">
        <f aca="false">用途管種別延長!AD52</f>
        <v>0</v>
      </c>
      <c r="I4131" s="136" t="n">
        <v>40</v>
      </c>
    </row>
    <row r="4132" customFormat="false" ht="15" hidden="false" customHeight="true" outlineLevel="0" collapsed="false">
      <c r="B4132" s="131"/>
      <c r="C4132" s="132" t="s">
        <v>49</v>
      </c>
      <c r="D4132" s="133" t="s">
        <v>175</v>
      </c>
      <c r="E4132" s="134"/>
      <c r="F4132" s="132" t="s">
        <v>180</v>
      </c>
      <c r="G4132" s="135" t="n">
        <v>1930</v>
      </c>
      <c r="H4132" s="136" t="n">
        <f aca="false">用途管種別延長!AD53</f>
        <v>0</v>
      </c>
      <c r="I4132" s="136" t="n">
        <v>40</v>
      </c>
    </row>
    <row r="4133" customFormat="false" ht="15" hidden="false" customHeight="true" outlineLevel="0" collapsed="false">
      <c r="B4133" s="131"/>
      <c r="C4133" s="132" t="s">
        <v>49</v>
      </c>
      <c r="D4133" s="133" t="s">
        <v>176</v>
      </c>
      <c r="E4133" s="134"/>
      <c r="F4133" s="132" t="s">
        <v>180</v>
      </c>
      <c r="G4133" s="135" t="n">
        <v>1930</v>
      </c>
      <c r="H4133" s="136" t="n">
        <f aca="false">用途管種別延長!AD54</f>
        <v>0</v>
      </c>
      <c r="I4133" s="136" t="n">
        <v>40</v>
      </c>
    </row>
    <row r="4134" customFormat="false" ht="15" hidden="false" customHeight="true" outlineLevel="0" collapsed="false">
      <c r="B4134" s="131"/>
      <c r="C4134" s="132" t="s">
        <v>49</v>
      </c>
      <c r="D4134" s="133" t="s">
        <v>177</v>
      </c>
      <c r="E4134" s="134"/>
      <c r="F4134" s="132" t="s">
        <v>180</v>
      </c>
      <c r="G4134" s="135" t="n">
        <v>1930</v>
      </c>
      <c r="H4134" s="136" t="n">
        <f aca="false">用途管種別延長!AD55</f>
        <v>0</v>
      </c>
      <c r="I4134" s="136" t="n">
        <v>40</v>
      </c>
    </row>
    <row r="4135" customFormat="false" ht="15" hidden="false" customHeight="true" outlineLevel="0" collapsed="false">
      <c r="B4135" s="131"/>
      <c r="C4135" s="132" t="s">
        <v>49</v>
      </c>
      <c r="D4135" s="133" t="s">
        <v>178</v>
      </c>
      <c r="E4135" s="134"/>
      <c r="F4135" s="132" t="s">
        <v>180</v>
      </c>
      <c r="G4135" s="135" t="n">
        <v>1930</v>
      </c>
      <c r="H4135" s="136" t="n">
        <f aca="false">用途管種別延長!AD56</f>
        <v>0</v>
      </c>
      <c r="I4135" s="136" t="n">
        <v>40</v>
      </c>
    </row>
    <row r="4136" customFormat="false" ht="15" hidden="false" customHeight="true" outlineLevel="0" collapsed="false">
      <c r="B4136" s="131"/>
      <c r="C4136" s="132" t="s">
        <v>49</v>
      </c>
      <c r="D4136" s="133" t="s">
        <v>161</v>
      </c>
      <c r="E4136" s="134"/>
      <c r="F4136" s="132" t="s">
        <v>180</v>
      </c>
      <c r="G4136" s="135" t="n">
        <v>1931</v>
      </c>
      <c r="H4136" s="136" t="n">
        <f aca="false">用途管種別延長!AE40</f>
        <v>0</v>
      </c>
      <c r="I4136" s="136" t="n">
        <v>40</v>
      </c>
    </row>
    <row r="4137" customFormat="false" ht="15" hidden="false" customHeight="true" outlineLevel="0" collapsed="false">
      <c r="B4137" s="131"/>
      <c r="C4137" s="132" t="s">
        <v>49</v>
      </c>
      <c r="D4137" s="133" t="s">
        <v>163</v>
      </c>
      <c r="E4137" s="134"/>
      <c r="F4137" s="132" t="s">
        <v>180</v>
      </c>
      <c r="G4137" s="135" t="n">
        <v>1931</v>
      </c>
      <c r="H4137" s="136" t="n">
        <f aca="false">用途管種別延長!AE41</f>
        <v>0</v>
      </c>
      <c r="I4137" s="136" t="n">
        <v>40</v>
      </c>
    </row>
    <row r="4138" customFormat="false" ht="15" hidden="false" customHeight="true" outlineLevel="0" collapsed="false">
      <c r="B4138" s="131"/>
      <c r="C4138" s="132" t="s">
        <v>49</v>
      </c>
      <c r="D4138" s="133" t="s">
        <v>164</v>
      </c>
      <c r="E4138" s="134"/>
      <c r="F4138" s="132" t="s">
        <v>180</v>
      </c>
      <c r="G4138" s="135" t="n">
        <v>1931</v>
      </c>
      <c r="H4138" s="136" t="n">
        <f aca="false">用途管種別延長!AE42</f>
        <v>0</v>
      </c>
      <c r="I4138" s="136" t="n">
        <v>40</v>
      </c>
    </row>
    <row r="4139" customFormat="false" ht="15" hidden="false" customHeight="true" outlineLevel="0" collapsed="false">
      <c r="B4139" s="131"/>
      <c r="C4139" s="132" t="s">
        <v>49</v>
      </c>
      <c r="D4139" s="133" t="s">
        <v>165</v>
      </c>
      <c r="E4139" s="134"/>
      <c r="F4139" s="132" t="s">
        <v>180</v>
      </c>
      <c r="G4139" s="135" t="n">
        <v>1931</v>
      </c>
      <c r="H4139" s="136" t="n">
        <f aca="false">用途管種別延長!AE43</f>
        <v>0</v>
      </c>
      <c r="I4139" s="136" t="n">
        <v>40</v>
      </c>
    </row>
    <row r="4140" customFormat="false" ht="15" hidden="false" customHeight="true" outlineLevel="0" collapsed="false">
      <c r="B4140" s="131"/>
      <c r="C4140" s="132" t="s">
        <v>49</v>
      </c>
      <c r="D4140" s="133" t="s">
        <v>166</v>
      </c>
      <c r="E4140" s="134"/>
      <c r="F4140" s="132" t="s">
        <v>180</v>
      </c>
      <c r="G4140" s="135" t="n">
        <v>1931</v>
      </c>
      <c r="H4140" s="136" t="n">
        <f aca="false">用途管種別延長!AE44</f>
        <v>0</v>
      </c>
      <c r="I4140" s="136" t="n">
        <v>40</v>
      </c>
    </row>
    <row r="4141" customFormat="false" ht="15" hidden="false" customHeight="true" outlineLevel="0" collapsed="false">
      <c r="B4141" s="131"/>
      <c r="C4141" s="132" t="s">
        <v>49</v>
      </c>
      <c r="D4141" s="133" t="s">
        <v>167</v>
      </c>
      <c r="E4141" s="134"/>
      <c r="F4141" s="132" t="s">
        <v>180</v>
      </c>
      <c r="G4141" s="135" t="n">
        <v>1931</v>
      </c>
      <c r="H4141" s="136" t="n">
        <f aca="false">用途管種別延長!AE45</f>
        <v>0</v>
      </c>
      <c r="I4141" s="136" t="n">
        <v>40</v>
      </c>
    </row>
    <row r="4142" customFormat="false" ht="15" hidden="false" customHeight="true" outlineLevel="0" collapsed="false">
      <c r="B4142" s="131"/>
      <c r="C4142" s="132" t="s">
        <v>49</v>
      </c>
      <c r="D4142" s="133" t="s">
        <v>168</v>
      </c>
      <c r="E4142" s="134"/>
      <c r="F4142" s="132" t="s">
        <v>180</v>
      </c>
      <c r="G4142" s="135" t="n">
        <v>1931</v>
      </c>
      <c r="H4142" s="136" t="n">
        <f aca="false">用途管種別延長!AE46</f>
        <v>0</v>
      </c>
      <c r="I4142" s="136" t="n">
        <v>40</v>
      </c>
    </row>
    <row r="4143" customFormat="false" ht="15" hidden="false" customHeight="true" outlineLevel="0" collapsed="false">
      <c r="B4143" s="131"/>
      <c r="C4143" s="132" t="s">
        <v>49</v>
      </c>
      <c r="D4143" s="133" t="s">
        <v>169</v>
      </c>
      <c r="E4143" s="134"/>
      <c r="F4143" s="132" t="s">
        <v>180</v>
      </c>
      <c r="G4143" s="135" t="n">
        <v>1931</v>
      </c>
      <c r="H4143" s="136" t="n">
        <f aca="false">用途管種別延長!AE47</f>
        <v>0</v>
      </c>
      <c r="I4143" s="136" t="n">
        <v>40</v>
      </c>
    </row>
    <row r="4144" customFormat="false" ht="15" hidden="false" customHeight="true" outlineLevel="0" collapsed="false">
      <c r="B4144" s="131"/>
      <c r="C4144" s="132" t="s">
        <v>49</v>
      </c>
      <c r="D4144" s="133" t="s">
        <v>170</v>
      </c>
      <c r="E4144" s="134"/>
      <c r="F4144" s="132" t="s">
        <v>180</v>
      </c>
      <c r="G4144" s="135" t="n">
        <v>1931</v>
      </c>
      <c r="H4144" s="136" t="n">
        <f aca="false">用途管種別延長!AE48</f>
        <v>0</v>
      </c>
      <c r="I4144" s="136" t="n">
        <v>40</v>
      </c>
    </row>
    <row r="4145" customFormat="false" ht="15" hidden="false" customHeight="true" outlineLevel="0" collapsed="false">
      <c r="B4145" s="131"/>
      <c r="C4145" s="132" t="s">
        <v>49</v>
      </c>
      <c r="D4145" s="133" t="s">
        <v>171</v>
      </c>
      <c r="E4145" s="134"/>
      <c r="F4145" s="132" t="s">
        <v>180</v>
      </c>
      <c r="G4145" s="135" t="n">
        <v>1931</v>
      </c>
      <c r="H4145" s="136" t="n">
        <f aca="false">用途管種別延長!AE49</f>
        <v>0</v>
      </c>
      <c r="I4145" s="136" t="n">
        <v>40</v>
      </c>
    </row>
    <row r="4146" customFormat="false" ht="15" hidden="false" customHeight="true" outlineLevel="0" collapsed="false">
      <c r="B4146" s="131"/>
      <c r="C4146" s="132" t="s">
        <v>49</v>
      </c>
      <c r="D4146" s="133" t="s">
        <v>172</v>
      </c>
      <c r="E4146" s="134"/>
      <c r="F4146" s="132" t="s">
        <v>180</v>
      </c>
      <c r="G4146" s="135" t="n">
        <v>1931</v>
      </c>
      <c r="H4146" s="136" t="n">
        <f aca="false">用途管種別延長!AE50</f>
        <v>0</v>
      </c>
      <c r="I4146" s="136" t="n">
        <v>40</v>
      </c>
    </row>
    <row r="4147" customFormat="false" ht="15" hidden="false" customHeight="true" outlineLevel="0" collapsed="false">
      <c r="B4147" s="131"/>
      <c r="C4147" s="132" t="s">
        <v>49</v>
      </c>
      <c r="D4147" s="133" t="s">
        <v>173</v>
      </c>
      <c r="E4147" s="134"/>
      <c r="F4147" s="132" t="s">
        <v>180</v>
      </c>
      <c r="G4147" s="135" t="n">
        <v>1931</v>
      </c>
      <c r="H4147" s="136" t="n">
        <f aca="false">用途管種別延長!AE51</f>
        <v>0</v>
      </c>
      <c r="I4147" s="136" t="n">
        <v>40</v>
      </c>
    </row>
    <row r="4148" customFormat="false" ht="15" hidden="false" customHeight="true" outlineLevel="0" collapsed="false">
      <c r="B4148" s="131"/>
      <c r="C4148" s="132" t="s">
        <v>49</v>
      </c>
      <c r="D4148" s="133" t="s">
        <v>174</v>
      </c>
      <c r="E4148" s="134"/>
      <c r="F4148" s="132" t="s">
        <v>180</v>
      </c>
      <c r="G4148" s="135" t="n">
        <v>1931</v>
      </c>
      <c r="H4148" s="136" t="n">
        <f aca="false">用途管種別延長!AE52</f>
        <v>0</v>
      </c>
      <c r="I4148" s="136" t="n">
        <v>40</v>
      </c>
    </row>
    <row r="4149" customFormat="false" ht="15" hidden="false" customHeight="true" outlineLevel="0" collapsed="false">
      <c r="B4149" s="131"/>
      <c r="C4149" s="132" t="s">
        <v>49</v>
      </c>
      <c r="D4149" s="133" t="s">
        <v>175</v>
      </c>
      <c r="E4149" s="134"/>
      <c r="F4149" s="132" t="s">
        <v>180</v>
      </c>
      <c r="G4149" s="135" t="n">
        <v>1931</v>
      </c>
      <c r="H4149" s="136" t="n">
        <f aca="false">用途管種別延長!AE53</f>
        <v>0</v>
      </c>
      <c r="I4149" s="136" t="n">
        <v>40</v>
      </c>
    </row>
    <row r="4150" customFormat="false" ht="15" hidden="false" customHeight="true" outlineLevel="0" collapsed="false">
      <c r="B4150" s="131"/>
      <c r="C4150" s="132" t="s">
        <v>49</v>
      </c>
      <c r="D4150" s="133" t="s">
        <v>176</v>
      </c>
      <c r="E4150" s="134"/>
      <c r="F4150" s="132" t="s">
        <v>180</v>
      </c>
      <c r="G4150" s="135" t="n">
        <v>1931</v>
      </c>
      <c r="H4150" s="136" t="n">
        <f aca="false">用途管種別延長!AE54</f>
        <v>0</v>
      </c>
      <c r="I4150" s="136" t="n">
        <v>40</v>
      </c>
    </row>
    <row r="4151" customFormat="false" ht="15" hidden="false" customHeight="true" outlineLevel="0" collapsed="false">
      <c r="B4151" s="131"/>
      <c r="C4151" s="132" t="s">
        <v>49</v>
      </c>
      <c r="D4151" s="133" t="s">
        <v>177</v>
      </c>
      <c r="E4151" s="134"/>
      <c r="F4151" s="132" t="s">
        <v>180</v>
      </c>
      <c r="G4151" s="135" t="n">
        <v>1931</v>
      </c>
      <c r="H4151" s="136" t="n">
        <f aca="false">用途管種別延長!AE55</f>
        <v>0</v>
      </c>
      <c r="I4151" s="136" t="n">
        <v>40</v>
      </c>
    </row>
    <row r="4152" customFormat="false" ht="15" hidden="false" customHeight="true" outlineLevel="0" collapsed="false">
      <c r="B4152" s="131"/>
      <c r="C4152" s="132" t="s">
        <v>49</v>
      </c>
      <c r="D4152" s="133" t="s">
        <v>178</v>
      </c>
      <c r="E4152" s="134"/>
      <c r="F4152" s="132" t="s">
        <v>180</v>
      </c>
      <c r="G4152" s="135" t="n">
        <v>1931</v>
      </c>
      <c r="H4152" s="136" t="n">
        <f aca="false">用途管種別延長!AE56</f>
        <v>0</v>
      </c>
      <c r="I4152" s="136" t="n">
        <v>40</v>
      </c>
    </row>
    <row r="4153" customFormat="false" ht="15" hidden="false" customHeight="true" outlineLevel="0" collapsed="false">
      <c r="B4153" s="131"/>
      <c r="C4153" s="132" t="s">
        <v>49</v>
      </c>
      <c r="D4153" s="133" t="s">
        <v>161</v>
      </c>
      <c r="E4153" s="134"/>
      <c r="F4153" s="132" t="s">
        <v>180</v>
      </c>
      <c r="G4153" s="135" t="n">
        <v>1932</v>
      </c>
      <c r="H4153" s="136" t="n">
        <f aca="false">用途管種別延長!AF40</f>
        <v>0</v>
      </c>
      <c r="I4153" s="136" t="n">
        <v>40</v>
      </c>
    </row>
    <row r="4154" customFormat="false" ht="15" hidden="false" customHeight="true" outlineLevel="0" collapsed="false">
      <c r="B4154" s="131"/>
      <c r="C4154" s="132" t="s">
        <v>49</v>
      </c>
      <c r="D4154" s="133" t="s">
        <v>163</v>
      </c>
      <c r="E4154" s="134"/>
      <c r="F4154" s="132" t="s">
        <v>180</v>
      </c>
      <c r="G4154" s="135" t="n">
        <v>1932</v>
      </c>
      <c r="H4154" s="136" t="n">
        <f aca="false">用途管種別延長!AF41</f>
        <v>0</v>
      </c>
      <c r="I4154" s="136" t="n">
        <v>40</v>
      </c>
    </row>
    <row r="4155" customFormat="false" ht="15" hidden="false" customHeight="true" outlineLevel="0" collapsed="false">
      <c r="B4155" s="131"/>
      <c r="C4155" s="132" t="s">
        <v>49</v>
      </c>
      <c r="D4155" s="133" t="s">
        <v>164</v>
      </c>
      <c r="E4155" s="134"/>
      <c r="F4155" s="132" t="s">
        <v>180</v>
      </c>
      <c r="G4155" s="135" t="n">
        <v>1932</v>
      </c>
      <c r="H4155" s="136" t="n">
        <f aca="false">用途管種別延長!AF42</f>
        <v>0</v>
      </c>
      <c r="I4155" s="136" t="n">
        <v>40</v>
      </c>
    </row>
    <row r="4156" customFormat="false" ht="15" hidden="false" customHeight="true" outlineLevel="0" collapsed="false">
      <c r="B4156" s="131"/>
      <c r="C4156" s="132" t="s">
        <v>49</v>
      </c>
      <c r="D4156" s="133" t="s">
        <v>165</v>
      </c>
      <c r="E4156" s="134"/>
      <c r="F4156" s="132" t="s">
        <v>180</v>
      </c>
      <c r="G4156" s="135" t="n">
        <v>1932</v>
      </c>
      <c r="H4156" s="136" t="n">
        <f aca="false">用途管種別延長!AF43</f>
        <v>0</v>
      </c>
      <c r="I4156" s="136" t="n">
        <v>40</v>
      </c>
    </row>
    <row r="4157" customFormat="false" ht="15" hidden="false" customHeight="true" outlineLevel="0" collapsed="false">
      <c r="B4157" s="131"/>
      <c r="C4157" s="132" t="s">
        <v>49</v>
      </c>
      <c r="D4157" s="133" t="s">
        <v>166</v>
      </c>
      <c r="E4157" s="134"/>
      <c r="F4157" s="132" t="s">
        <v>180</v>
      </c>
      <c r="G4157" s="135" t="n">
        <v>1932</v>
      </c>
      <c r="H4157" s="136" t="n">
        <f aca="false">用途管種別延長!AF44</f>
        <v>0</v>
      </c>
      <c r="I4157" s="136" t="n">
        <v>40</v>
      </c>
    </row>
    <row r="4158" customFormat="false" ht="15" hidden="false" customHeight="true" outlineLevel="0" collapsed="false">
      <c r="B4158" s="131"/>
      <c r="C4158" s="132" t="s">
        <v>49</v>
      </c>
      <c r="D4158" s="133" t="s">
        <v>167</v>
      </c>
      <c r="E4158" s="134"/>
      <c r="F4158" s="132" t="s">
        <v>180</v>
      </c>
      <c r="G4158" s="135" t="n">
        <v>1932</v>
      </c>
      <c r="H4158" s="136" t="n">
        <f aca="false">用途管種別延長!AF45</f>
        <v>0</v>
      </c>
      <c r="I4158" s="136" t="n">
        <v>40</v>
      </c>
    </row>
    <row r="4159" customFormat="false" ht="15" hidden="false" customHeight="true" outlineLevel="0" collapsed="false">
      <c r="B4159" s="131"/>
      <c r="C4159" s="132" t="s">
        <v>49</v>
      </c>
      <c r="D4159" s="133" t="s">
        <v>168</v>
      </c>
      <c r="E4159" s="134"/>
      <c r="F4159" s="132" t="s">
        <v>180</v>
      </c>
      <c r="G4159" s="135" t="n">
        <v>1932</v>
      </c>
      <c r="H4159" s="136" t="n">
        <f aca="false">用途管種別延長!AF46</f>
        <v>0</v>
      </c>
      <c r="I4159" s="136" t="n">
        <v>40</v>
      </c>
    </row>
    <row r="4160" customFormat="false" ht="15" hidden="false" customHeight="true" outlineLevel="0" collapsed="false">
      <c r="B4160" s="131"/>
      <c r="C4160" s="132" t="s">
        <v>49</v>
      </c>
      <c r="D4160" s="133" t="s">
        <v>169</v>
      </c>
      <c r="E4160" s="134"/>
      <c r="F4160" s="132" t="s">
        <v>180</v>
      </c>
      <c r="G4160" s="135" t="n">
        <v>1932</v>
      </c>
      <c r="H4160" s="136" t="n">
        <f aca="false">用途管種別延長!AF47</f>
        <v>0</v>
      </c>
      <c r="I4160" s="136" t="n">
        <v>40</v>
      </c>
    </row>
    <row r="4161" customFormat="false" ht="15" hidden="false" customHeight="true" outlineLevel="0" collapsed="false">
      <c r="B4161" s="131"/>
      <c r="C4161" s="132" t="s">
        <v>49</v>
      </c>
      <c r="D4161" s="133" t="s">
        <v>170</v>
      </c>
      <c r="E4161" s="134"/>
      <c r="F4161" s="132" t="s">
        <v>180</v>
      </c>
      <c r="G4161" s="135" t="n">
        <v>1932</v>
      </c>
      <c r="H4161" s="136" t="n">
        <f aca="false">用途管種別延長!AF48</f>
        <v>0</v>
      </c>
      <c r="I4161" s="136" t="n">
        <v>40</v>
      </c>
    </row>
    <row r="4162" customFormat="false" ht="15" hidden="false" customHeight="true" outlineLevel="0" collapsed="false">
      <c r="B4162" s="131"/>
      <c r="C4162" s="132" t="s">
        <v>49</v>
      </c>
      <c r="D4162" s="133" t="s">
        <v>171</v>
      </c>
      <c r="E4162" s="134"/>
      <c r="F4162" s="132" t="s">
        <v>180</v>
      </c>
      <c r="G4162" s="135" t="n">
        <v>1932</v>
      </c>
      <c r="H4162" s="136" t="n">
        <f aca="false">用途管種別延長!AF49</f>
        <v>0</v>
      </c>
      <c r="I4162" s="136" t="n">
        <v>40</v>
      </c>
    </row>
    <row r="4163" customFormat="false" ht="15" hidden="false" customHeight="true" outlineLevel="0" collapsed="false">
      <c r="B4163" s="131"/>
      <c r="C4163" s="132" t="s">
        <v>49</v>
      </c>
      <c r="D4163" s="133" t="s">
        <v>172</v>
      </c>
      <c r="E4163" s="134"/>
      <c r="F4163" s="132" t="s">
        <v>180</v>
      </c>
      <c r="G4163" s="135" t="n">
        <v>1932</v>
      </c>
      <c r="H4163" s="136" t="n">
        <f aca="false">用途管種別延長!AF50</f>
        <v>0</v>
      </c>
      <c r="I4163" s="136" t="n">
        <v>40</v>
      </c>
    </row>
    <row r="4164" customFormat="false" ht="15" hidden="false" customHeight="true" outlineLevel="0" collapsed="false">
      <c r="B4164" s="131"/>
      <c r="C4164" s="132" t="s">
        <v>49</v>
      </c>
      <c r="D4164" s="133" t="s">
        <v>173</v>
      </c>
      <c r="E4164" s="134"/>
      <c r="F4164" s="132" t="s">
        <v>180</v>
      </c>
      <c r="G4164" s="135" t="n">
        <v>1932</v>
      </c>
      <c r="H4164" s="136" t="n">
        <f aca="false">用途管種別延長!AF51</f>
        <v>0</v>
      </c>
      <c r="I4164" s="136" t="n">
        <v>40</v>
      </c>
    </row>
    <row r="4165" customFormat="false" ht="15" hidden="false" customHeight="true" outlineLevel="0" collapsed="false">
      <c r="B4165" s="131"/>
      <c r="C4165" s="132" t="s">
        <v>49</v>
      </c>
      <c r="D4165" s="133" t="s">
        <v>174</v>
      </c>
      <c r="E4165" s="134"/>
      <c r="F4165" s="132" t="s">
        <v>180</v>
      </c>
      <c r="G4165" s="135" t="n">
        <v>1932</v>
      </c>
      <c r="H4165" s="136" t="n">
        <f aca="false">用途管種別延長!AF52</f>
        <v>0</v>
      </c>
      <c r="I4165" s="136" t="n">
        <v>40</v>
      </c>
    </row>
    <row r="4166" customFormat="false" ht="15" hidden="false" customHeight="true" outlineLevel="0" collapsed="false">
      <c r="B4166" s="131"/>
      <c r="C4166" s="132" t="s">
        <v>49</v>
      </c>
      <c r="D4166" s="133" t="s">
        <v>175</v>
      </c>
      <c r="E4166" s="134"/>
      <c r="F4166" s="132" t="s">
        <v>180</v>
      </c>
      <c r="G4166" s="135" t="n">
        <v>1932</v>
      </c>
      <c r="H4166" s="136" t="n">
        <f aca="false">用途管種別延長!AF53</f>
        <v>0</v>
      </c>
      <c r="I4166" s="136" t="n">
        <v>40</v>
      </c>
    </row>
    <row r="4167" customFormat="false" ht="15" hidden="false" customHeight="true" outlineLevel="0" collapsed="false">
      <c r="B4167" s="131"/>
      <c r="C4167" s="132" t="s">
        <v>49</v>
      </c>
      <c r="D4167" s="133" t="s">
        <v>176</v>
      </c>
      <c r="E4167" s="134"/>
      <c r="F4167" s="132" t="s">
        <v>180</v>
      </c>
      <c r="G4167" s="135" t="n">
        <v>1932</v>
      </c>
      <c r="H4167" s="136" t="n">
        <f aca="false">用途管種別延長!AF54</f>
        <v>0</v>
      </c>
      <c r="I4167" s="136" t="n">
        <v>40</v>
      </c>
    </row>
    <row r="4168" customFormat="false" ht="15" hidden="false" customHeight="true" outlineLevel="0" collapsed="false">
      <c r="B4168" s="131"/>
      <c r="C4168" s="132" t="s">
        <v>49</v>
      </c>
      <c r="D4168" s="133" t="s">
        <v>177</v>
      </c>
      <c r="E4168" s="134"/>
      <c r="F4168" s="132" t="s">
        <v>180</v>
      </c>
      <c r="G4168" s="135" t="n">
        <v>1932</v>
      </c>
      <c r="H4168" s="136" t="n">
        <f aca="false">用途管種別延長!AF55</f>
        <v>0</v>
      </c>
      <c r="I4168" s="136" t="n">
        <v>40</v>
      </c>
    </row>
    <row r="4169" customFormat="false" ht="15" hidden="false" customHeight="true" outlineLevel="0" collapsed="false">
      <c r="B4169" s="131"/>
      <c r="C4169" s="132" t="s">
        <v>49</v>
      </c>
      <c r="D4169" s="133" t="s">
        <v>178</v>
      </c>
      <c r="E4169" s="134"/>
      <c r="F4169" s="132" t="s">
        <v>180</v>
      </c>
      <c r="G4169" s="135" t="n">
        <v>1932</v>
      </c>
      <c r="H4169" s="136" t="n">
        <f aca="false">用途管種別延長!AF56</f>
        <v>0</v>
      </c>
      <c r="I4169" s="136" t="n">
        <v>40</v>
      </c>
    </row>
    <row r="4170" customFormat="false" ht="15" hidden="false" customHeight="true" outlineLevel="0" collapsed="false">
      <c r="B4170" s="131"/>
      <c r="C4170" s="132" t="s">
        <v>49</v>
      </c>
      <c r="D4170" s="133" t="s">
        <v>161</v>
      </c>
      <c r="E4170" s="134"/>
      <c r="F4170" s="132" t="s">
        <v>180</v>
      </c>
      <c r="G4170" s="135" t="n">
        <v>1933</v>
      </c>
      <c r="H4170" s="136" t="n">
        <f aca="false">用途管種別延長!AG40</f>
        <v>0</v>
      </c>
      <c r="I4170" s="136" t="n">
        <v>40</v>
      </c>
    </row>
    <row r="4171" customFormat="false" ht="15" hidden="false" customHeight="true" outlineLevel="0" collapsed="false">
      <c r="B4171" s="131"/>
      <c r="C4171" s="132" t="s">
        <v>49</v>
      </c>
      <c r="D4171" s="133" t="s">
        <v>163</v>
      </c>
      <c r="E4171" s="134"/>
      <c r="F4171" s="132" t="s">
        <v>180</v>
      </c>
      <c r="G4171" s="135" t="n">
        <v>1933</v>
      </c>
      <c r="H4171" s="136" t="n">
        <f aca="false">用途管種別延長!AG41</f>
        <v>0</v>
      </c>
      <c r="I4171" s="136" t="n">
        <v>40</v>
      </c>
    </row>
    <row r="4172" customFormat="false" ht="15" hidden="false" customHeight="true" outlineLevel="0" collapsed="false">
      <c r="B4172" s="131"/>
      <c r="C4172" s="132" t="s">
        <v>49</v>
      </c>
      <c r="D4172" s="133" t="s">
        <v>164</v>
      </c>
      <c r="E4172" s="134"/>
      <c r="F4172" s="132" t="s">
        <v>180</v>
      </c>
      <c r="G4172" s="135" t="n">
        <v>1933</v>
      </c>
      <c r="H4172" s="136" t="n">
        <f aca="false">用途管種別延長!AG42</f>
        <v>0</v>
      </c>
      <c r="I4172" s="136" t="n">
        <v>40</v>
      </c>
    </row>
    <row r="4173" customFormat="false" ht="15" hidden="false" customHeight="true" outlineLevel="0" collapsed="false">
      <c r="B4173" s="131"/>
      <c r="C4173" s="132" t="s">
        <v>49</v>
      </c>
      <c r="D4173" s="133" t="s">
        <v>165</v>
      </c>
      <c r="E4173" s="134"/>
      <c r="F4173" s="132" t="s">
        <v>180</v>
      </c>
      <c r="G4173" s="135" t="n">
        <v>1933</v>
      </c>
      <c r="H4173" s="136" t="n">
        <f aca="false">用途管種別延長!AG43</f>
        <v>0</v>
      </c>
      <c r="I4173" s="136" t="n">
        <v>40</v>
      </c>
    </row>
    <row r="4174" customFormat="false" ht="15" hidden="false" customHeight="true" outlineLevel="0" collapsed="false">
      <c r="B4174" s="131"/>
      <c r="C4174" s="132" t="s">
        <v>49</v>
      </c>
      <c r="D4174" s="133" t="s">
        <v>166</v>
      </c>
      <c r="E4174" s="134"/>
      <c r="F4174" s="132" t="s">
        <v>180</v>
      </c>
      <c r="G4174" s="135" t="n">
        <v>1933</v>
      </c>
      <c r="H4174" s="136" t="n">
        <f aca="false">用途管種別延長!AG44</f>
        <v>0</v>
      </c>
      <c r="I4174" s="136" t="n">
        <v>40</v>
      </c>
    </row>
    <row r="4175" customFormat="false" ht="15" hidden="false" customHeight="true" outlineLevel="0" collapsed="false">
      <c r="B4175" s="131"/>
      <c r="C4175" s="132" t="s">
        <v>49</v>
      </c>
      <c r="D4175" s="133" t="s">
        <v>167</v>
      </c>
      <c r="E4175" s="134"/>
      <c r="F4175" s="132" t="s">
        <v>180</v>
      </c>
      <c r="G4175" s="135" t="n">
        <v>1933</v>
      </c>
      <c r="H4175" s="136" t="n">
        <f aca="false">用途管種別延長!AG45</f>
        <v>0</v>
      </c>
      <c r="I4175" s="136" t="n">
        <v>40</v>
      </c>
    </row>
    <row r="4176" customFormat="false" ht="15" hidden="false" customHeight="true" outlineLevel="0" collapsed="false">
      <c r="B4176" s="131"/>
      <c r="C4176" s="132" t="s">
        <v>49</v>
      </c>
      <c r="D4176" s="133" t="s">
        <v>168</v>
      </c>
      <c r="E4176" s="134"/>
      <c r="F4176" s="132" t="s">
        <v>180</v>
      </c>
      <c r="G4176" s="135" t="n">
        <v>1933</v>
      </c>
      <c r="H4176" s="136" t="n">
        <f aca="false">用途管種別延長!AG46</f>
        <v>0</v>
      </c>
      <c r="I4176" s="136" t="n">
        <v>40</v>
      </c>
    </row>
    <row r="4177" customFormat="false" ht="15" hidden="false" customHeight="true" outlineLevel="0" collapsed="false">
      <c r="B4177" s="131"/>
      <c r="C4177" s="132" t="s">
        <v>49</v>
      </c>
      <c r="D4177" s="133" t="s">
        <v>169</v>
      </c>
      <c r="E4177" s="134"/>
      <c r="F4177" s="132" t="s">
        <v>180</v>
      </c>
      <c r="G4177" s="135" t="n">
        <v>1933</v>
      </c>
      <c r="H4177" s="136" t="n">
        <f aca="false">用途管種別延長!AG47</f>
        <v>0</v>
      </c>
      <c r="I4177" s="136" t="n">
        <v>40</v>
      </c>
    </row>
    <row r="4178" customFormat="false" ht="15" hidden="false" customHeight="true" outlineLevel="0" collapsed="false">
      <c r="B4178" s="131"/>
      <c r="C4178" s="132" t="s">
        <v>49</v>
      </c>
      <c r="D4178" s="133" t="s">
        <v>170</v>
      </c>
      <c r="E4178" s="134"/>
      <c r="F4178" s="132" t="s">
        <v>180</v>
      </c>
      <c r="G4178" s="135" t="n">
        <v>1933</v>
      </c>
      <c r="H4178" s="136" t="n">
        <f aca="false">用途管種別延長!AG48</f>
        <v>0</v>
      </c>
      <c r="I4178" s="136" t="n">
        <v>40</v>
      </c>
    </row>
    <row r="4179" customFormat="false" ht="15" hidden="false" customHeight="true" outlineLevel="0" collapsed="false">
      <c r="B4179" s="131"/>
      <c r="C4179" s="132" t="s">
        <v>49</v>
      </c>
      <c r="D4179" s="133" t="s">
        <v>171</v>
      </c>
      <c r="E4179" s="134"/>
      <c r="F4179" s="132" t="s">
        <v>180</v>
      </c>
      <c r="G4179" s="135" t="n">
        <v>1933</v>
      </c>
      <c r="H4179" s="136" t="n">
        <f aca="false">用途管種別延長!AG49</f>
        <v>0</v>
      </c>
      <c r="I4179" s="136" t="n">
        <v>40</v>
      </c>
    </row>
    <row r="4180" customFormat="false" ht="15" hidden="false" customHeight="true" outlineLevel="0" collapsed="false">
      <c r="B4180" s="131"/>
      <c r="C4180" s="132" t="s">
        <v>49</v>
      </c>
      <c r="D4180" s="133" t="s">
        <v>172</v>
      </c>
      <c r="E4180" s="134"/>
      <c r="F4180" s="132" t="s">
        <v>180</v>
      </c>
      <c r="G4180" s="135" t="n">
        <v>1933</v>
      </c>
      <c r="H4180" s="136" t="n">
        <f aca="false">用途管種別延長!AG50</f>
        <v>0</v>
      </c>
      <c r="I4180" s="136" t="n">
        <v>40</v>
      </c>
    </row>
    <row r="4181" customFormat="false" ht="15" hidden="false" customHeight="true" outlineLevel="0" collapsed="false">
      <c r="B4181" s="131"/>
      <c r="C4181" s="132" t="s">
        <v>49</v>
      </c>
      <c r="D4181" s="133" t="s">
        <v>173</v>
      </c>
      <c r="E4181" s="134"/>
      <c r="F4181" s="132" t="s">
        <v>180</v>
      </c>
      <c r="G4181" s="135" t="n">
        <v>1933</v>
      </c>
      <c r="H4181" s="136" t="n">
        <f aca="false">用途管種別延長!AG51</f>
        <v>0</v>
      </c>
      <c r="I4181" s="136" t="n">
        <v>40</v>
      </c>
    </row>
    <row r="4182" customFormat="false" ht="15" hidden="false" customHeight="true" outlineLevel="0" collapsed="false">
      <c r="B4182" s="131"/>
      <c r="C4182" s="132" t="s">
        <v>49</v>
      </c>
      <c r="D4182" s="133" t="s">
        <v>174</v>
      </c>
      <c r="E4182" s="134"/>
      <c r="F4182" s="132" t="s">
        <v>180</v>
      </c>
      <c r="G4182" s="135" t="n">
        <v>1933</v>
      </c>
      <c r="H4182" s="136" t="n">
        <f aca="false">用途管種別延長!AG52</f>
        <v>0</v>
      </c>
      <c r="I4182" s="136" t="n">
        <v>40</v>
      </c>
    </row>
    <row r="4183" customFormat="false" ht="15" hidden="false" customHeight="true" outlineLevel="0" collapsed="false">
      <c r="B4183" s="131"/>
      <c r="C4183" s="132" t="s">
        <v>49</v>
      </c>
      <c r="D4183" s="133" t="s">
        <v>175</v>
      </c>
      <c r="E4183" s="134"/>
      <c r="F4183" s="132" t="s">
        <v>180</v>
      </c>
      <c r="G4183" s="135" t="n">
        <v>1933</v>
      </c>
      <c r="H4183" s="136" t="n">
        <f aca="false">用途管種別延長!AG53</f>
        <v>0</v>
      </c>
      <c r="I4183" s="136" t="n">
        <v>40</v>
      </c>
    </row>
    <row r="4184" customFormat="false" ht="15" hidden="false" customHeight="true" outlineLevel="0" collapsed="false">
      <c r="B4184" s="131"/>
      <c r="C4184" s="132" t="s">
        <v>49</v>
      </c>
      <c r="D4184" s="133" t="s">
        <v>176</v>
      </c>
      <c r="E4184" s="134"/>
      <c r="F4184" s="132" t="s">
        <v>180</v>
      </c>
      <c r="G4184" s="135" t="n">
        <v>1933</v>
      </c>
      <c r="H4184" s="136" t="n">
        <f aca="false">用途管種別延長!AG54</f>
        <v>0</v>
      </c>
      <c r="I4184" s="136" t="n">
        <v>40</v>
      </c>
    </row>
    <row r="4185" customFormat="false" ht="15" hidden="false" customHeight="true" outlineLevel="0" collapsed="false">
      <c r="B4185" s="131"/>
      <c r="C4185" s="132" t="s">
        <v>49</v>
      </c>
      <c r="D4185" s="133" t="s">
        <v>177</v>
      </c>
      <c r="E4185" s="134"/>
      <c r="F4185" s="132" t="s">
        <v>180</v>
      </c>
      <c r="G4185" s="135" t="n">
        <v>1933</v>
      </c>
      <c r="H4185" s="136" t="n">
        <f aca="false">用途管種別延長!AG55</f>
        <v>0</v>
      </c>
      <c r="I4185" s="136" t="n">
        <v>40</v>
      </c>
    </row>
    <row r="4186" customFormat="false" ht="15" hidden="false" customHeight="true" outlineLevel="0" collapsed="false">
      <c r="B4186" s="131"/>
      <c r="C4186" s="132" t="s">
        <v>49</v>
      </c>
      <c r="D4186" s="133" t="s">
        <v>178</v>
      </c>
      <c r="E4186" s="134"/>
      <c r="F4186" s="132" t="s">
        <v>180</v>
      </c>
      <c r="G4186" s="135" t="n">
        <v>1933</v>
      </c>
      <c r="H4186" s="136" t="n">
        <f aca="false">用途管種別延長!AG56</f>
        <v>0</v>
      </c>
      <c r="I4186" s="136" t="n">
        <v>40</v>
      </c>
    </row>
    <row r="4187" customFormat="false" ht="15" hidden="false" customHeight="true" outlineLevel="0" collapsed="false">
      <c r="B4187" s="131"/>
      <c r="C4187" s="132" t="s">
        <v>49</v>
      </c>
      <c r="D4187" s="133" t="s">
        <v>161</v>
      </c>
      <c r="E4187" s="134"/>
      <c r="F4187" s="132" t="s">
        <v>180</v>
      </c>
      <c r="G4187" s="135" t="n">
        <v>1934</v>
      </c>
      <c r="H4187" s="136" t="n">
        <f aca="false">用途管種別延長!AH40</f>
        <v>0</v>
      </c>
      <c r="I4187" s="136" t="n">
        <v>40</v>
      </c>
    </row>
    <row r="4188" customFormat="false" ht="15" hidden="false" customHeight="true" outlineLevel="0" collapsed="false">
      <c r="B4188" s="131"/>
      <c r="C4188" s="132" t="s">
        <v>49</v>
      </c>
      <c r="D4188" s="133" t="s">
        <v>163</v>
      </c>
      <c r="E4188" s="134"/>
      <c r="F4188" s="132" t="s">
        <v>180</v>
      </c>
      <c r="G4188" s="135" t="n">
        <v>1934</v>
      </c>
      <c r="H4188" s="136" t="n">
        <f aca="false">用途管種別延長!AH41</f>
        <v>0</v>
      </c>
      <c r="I4188" s="136" t="n">
        <v>40</v>
      </c>
    </row>
    <row r="4189" customFormat="false" ht="15" hidden="false" customHeight="true" outlineLevel="0" collapsed="false">
      <c r="B4189" s="131"/>
      <c r="C4189" s="132" t="s">
        <v>49</v>
      </c>
      <c r="D4189" s="133" t="s">
        <v>164</v>
      </c>
      <c r="E4189" s="134"/>
      <c r="F4189" s="132" t="s">
        <v>180</v>
      </c>
      <c r="G4189" s="135" t="n">
        <v>1934</v>
      </c>
      <c r="H4189" s="136" t="n">
        <f aca="false">用途管種別延長!AH42</f>
        <v>0</v>
      </c>
      <c r="I4189" s="136" t="n">
        <v>40</v>
      </c>
    </row>
    <row r="4190" customFormat="false" ht="15" hidden="false" customHeight="true" outlineLevel="0" collapsed="false">
      <c r="B4190" s="131"/>
      <c r="C4190" s="132" t="s">
        <v>49</v>
      </c>
      <c r="D4190" s="133" t="s">
        <v>165</v>
      </c>
      <c r="E4190" s="134"/>
      <c r="F4190" s="132" t="s">
        <v>180</v>
      </c>
      <c r="G4190" s="135" t="n">
        <v>1934</v>
      </c>
      <c r="H4190" s="136" t="n">
        <f aca="false">用途管種別延長!AH43</f>
        <v>0</v>
      </c>
      <c r="I4190" s="136" t="n">
        <v>40</v>
      </c>
    </row>
    <row r="4191" customFormat="false" ht="15" hidden="false" customHeight="true" outlineLevel="0" collapsed="false">
      <c r="B4191" s="131"/>
      <c r="C4191" s="132" t="s">
        <v>49</v>
      </c>
      <c r="D4191" s="133" t="s">
        <v>166</v>
      </c>
      <c r="E4191" s="134"/>
      <c r="F4191" s="132" t="s">
        <v>180</v>
      </c>
      <c r="G4191" s="135" t="n">
        <v>1934</v>
      </c>
      <c r="H4191" s="136" t="n">
        <f aca="false">用途管種別延長!AH44</f>
        <v>0</v>
      </c>
      <c r="I4191" s="136" t="n">
        <v>40</v>
      </c>
    </row>
    <row r="4192" customFormat="false" ht="15" hidden="false" customHeight="true" outlineLevel="0" collapsed="false">
      <c r="B4192" s="131"/>
      <c r="C4192" s="132" t="s">
        <v>49</v>
      </c>
      <c r="D4192" s="133" t="s">
        <v>167</v>
      </c>
      <c r="E4192" s="134"/>
      <c r="F4192" s="132" t="s">
        <v>180</v>
      </c>
      <c r="G4192" s="135" t="n">
        <v>1934</v>
      </c>
      <c r="H4192" s="136" t="n">
        <f aca="false">用途管種別延長!AH45</f>
        <v>0</v>
      </c>
      <c r="I4192" s="136" t="n">
        <v>40</v>
      </c>
    </row>
    <row r="4193" customFormat="false" ht="15" hidden="false" customHeight="true" outlineLevel="0" collapsed="false">
      <c r="B4193" s="131"/>
      <c r="C4193" s="132" t="s">
        <v>49</v>
      </c>
      <c r="D4193" s="133" t="s">
        <v>168</v>
      </c>
      <c r="E4193" s="134"/>
      <c r="F4193" s="132" t="s">
        <v>180</v>
      </c>
      <c r="G4193" s="135" t="n">
        <v>1934</v>
      </c>
      <c r="H4193" s="136" t="n">
        <f aca="false">用途管種別延長!AH46</f>
        <v>0</v>
      </c>
      <c r="I4193" s="136" t="n">
        <v>40</v>
      </c>
    </row>
    <row r="4194" customFormat="false" ht="15" hidden="false" customHeight="true" outlineLevel="0" collapsed="false">
      <c r="B4194" s="131"/>
      <c r="C4194" s="132" t="s">
        <v>49</v>
      </c>
      <c r="D4194" s="133" t="s">
        <v>169</v>
      </c>
      <c r="E4194" s="134"/>
      <c r="F4194" s="132" t="s">
        <v>180</v>
      </c>
      <c r="G4194" s="135" t="n">
        <v>1934</v>
      </c>
      <c r="H4194" s="136" t="n">
        <f aca="false">用途管種別延長!AH47</f>
        <v>0</v>
      </c>
      <c r="I4194" s="136" t="n">
        <v>40</v>
      </c>
    </row>
    <row r="4195" customFormat="false" ht="15" hidden="false" customHeight="true" outlineLevel="0" collapsed="false">
      <c r="B4195" s="131"/>
      <c r="C4195" s="132" t="s">
        <v>49</v>
      </c>
      <c r="D4195" s="133" t="s">
        <v>170</v>
      </c>
      <c r="E4195" s="134"/>
      <c r="F4195" s="132" t="s">
        <v>180</v>
      </c>
      <c r="G4195" s="135" t="n">
        <v>1934</v>
      </c>
      <c r="H4195" s="136" t="n">
        <f aca="false">用途管種別延長!AH48</f>
        <v>0</v>
      </c>
      <c r="I4195" s="136" t="n">
        <v>40</v>
      </c>
    </row>
    <row r="4196" customFormat="false" ht="15" hidden="false" customHeight="true" outlineLevel="0" collapsed="false">
      <c r="B4196" s="131"/>
      <c r="C4196" s="132" t="s">
        <v>49</v>
      </c>
      <c r="D4196" s="133" t="s">
        <v>171</v>
      </c>
      <c r="E4196" s="134"/>
      <c r="F4196" s="132" t="s">
        <v>180</v>
      </c>
      <c r="G4196" s="135" t="n">
        <v>1934</v>
      </c>
      <c r="H4196" s="136" t="n">
        <f aca="false">用途管種別延長!AH49</f>
        <v>0</v>
      </c>
      <c r="I4196" s="136" t="n">
        <v>40</v>
      </c>
    </row>
    <row r="4197" customFormat="false" ht="15" hidden="false" customHeight="true" outlineLevel="0" collapsed="false">
      <c r="B4197" s="131"/>
      <c r="C4197" s="132" t="s">
        <v>49</v>
      </c>
      <c r="D4197" s="133" t="s">
        <v>172</v>
      </c>
      <c r="E4197" s="134"/>
      <c r="F4197" s="132" t="s">
        <v>180</v>
      </c>
      <c r="G4197" s="135" t="n">
        <v>1934</v>
      </c>
      <c r="H4197" s="136" t="n">
        <f aca="false">用途管種別延長!AH50</f>
        <v>0</v>
      </c>
      <c r="I4197" s="136" t="n">
        <v>40</v>
      </c>
    </row>
    <row r="4198" customFormat="false" ht="15" hidden="false" customHeight="true" outlineLevel="0" collapsed="false">
      <c r="B4198" s="131"/>
      <c r="C4198" s="132" t="s">
        <v>49</v>
      </c>
      <c r="D4198" s="133" t="s">
        <v>173</v>
      </c>
      <c r="E4198" s="134"/>
      <c r="F4198" s="132" t="s">
        <v>180</v>
      </c>
      <c r="G4198" s="135" t="n">
        <v>1934</v>
      </c>
      <c r="H4198" s="136" t="n">
        <f aca="false">用途管種別延長!AH51</f>
        <v>0</v>
      </c>
      <c r="I4198" s="136" t="n">
        <v>40</v>
      </c>
    </row>
    <row r="4199" customFormat="false" ht="15" hidden="false" customHeight="true" outlineLevel="0" collapsed="false">
      <c r="B4199" s="131"/>
      <c r="C4199" s="132" t="s">
        <v>49</v>
      </c>
      <c r="D4199" s="133" t="s">
        <v>174</v>
      </c>
      <c r="E4199" s="134"/>
      <c r="F4199" s="132" t="s">
        <v>180</v>
      </c>
      <c r="G4199" s="135" t="n">
        <v>1934</v>
      </c>
      <c r="H4199" s="136" t="n">
        <f aca="false">用途管種別延長!AH52</f>
        <v>0</v>
      </c>
      <c r="I4199" s="136" t="n">
        <v>40</v>
      </c>
    </row>
    <row r="4200" customFormat="false" ht="15" hidden="false" customHeight="true" outlineLevel="0" collapsed="false">
      <c r="B4200" s="131"/>
      <c r="C4200" s="132" t="s">
        <v>49</v>
      </c>
      <c r="D4200" s="133" t="s">
        <v>175</v>
      </c>
      <c r="E4200" s="134"/>
      <c r="F4200" s="132" t="s">
        <v>180</v>
      </c>
      <c r="G4200" s="135" t="n">
        <v>1934</v>
      </c>
      <c r="H4200" s="136" t="n">
        <f aca="false">用途管種別延長!AH53</f>
        <v>0</v>
      </c>
      <c r="I4200" s="136" t="n">
        <v>40</v>
      </c>
    </row>
    <row r="4201" customFormat="false" ht="15" hidden="false" customHeight="true" outlineLevel="0" collapsed="false">
      <c r="B4201" s="131"/>
      <c r="C4201" s="132" t="s">
        <v>49</v>
      </c>
      <c r="D4201" s="133" t="s">
        <v>176</v>
      </c>
      <c r="E4201" s="134"/>
      <c r="F4201" s="132" t="s">
        <v>180</v>
      </c>
      <c r="G4201" s="135" t="n">
        <v>1934</v>
      </c>
      <c r="H4201" s="136" t="n">
        <f aca="false">用途管種別延長!AH54</f>
        <v>0</v>
      </c>
      <c r="I4201" s="136" t="n">
        <v>40</v>
      </c>
    </row>
    <row r="4202" customFormat="false" ht="15" hidden="false" customHeight="true" outlineLevel="0" collapsed="false">
      <c r="B4202" s="131"/>
      <c r="C4202" s="132" t="s">
        <v>49</v>
      </c>
      <c r="D4202" s="133" t="s">
        <v>177</v>
      </c>
      <c r="E4202" s="134"/>
      <c r="F4202" s="132" t="s">
        <v>180</v>
      </c>
      <c r="G4202" s="135" t="n">
        <v>1934</v>
      </c>
      <c r="H4202" s="136" t="n">
        <f aca="false">用途管種別延長!AH55</f>
        <v>0</v>
      </c>
      <c r="I4202" s="136" t="n">
        <v>40</v>
      </c>
    </row>
    <row r="4203" customFormat="false" ht="15" hidden="false" customHeight="true" outlineLevel="0" collapsed="false">
      <c r="B4203" s="131"/>
      <c r="C4203" s="132" t="s">
        <v>49</v>
      </c>
      <c r="D4203" s="133" t="s">
        <v>178</v>
      </c>
      <c r="E4203" s="134"/>
      <c r="F4203" s="132" t="s">
        <v>180</v>
      </c>
      <c r="G4203" s="135" t="n">
        <v>1934</v>
      </c>
      <c r="H4203" s="136" t="n">
        <f aca="false">用途管種別延長!AH56</f>
        <v>0</v>
      </c>
      <c r="I4203" s="136" t="n">
        <v>40</v>
      </c>
    </row>
    <row r="4204" customFormat="false" ht="15" hidden="false" customHeight="true" outlineLevel="0" collapsed="false">
      <c r="B4204" s="131"/>
      <c r="C4204" s="132" t="s">
        <v>49</v>
      </c>
      <c r="D4204" s="133" t="s">
        <v>161</v>
      </c>
      <c r="E4204" s="134"/>
      <c r="F4204" s="132" t="s">
        <v>180</v>
      </c>
      <c r="G4204" s="135" t="n">
        <v>1935</v>
      </c>
      <c r="H4204" s="136" t="n">
        <f aca="false">用途管種別延長!AI40</f>
        <v>0</v>
      </c>
      <c r="I4204" s="136" t="n">
        <v>40</v>
      </c>
    </row>
    <row r="4205" customFormat="false" ht="15" hidden="false" customHeight="true" outlineLevel="0" collapsed="false">
      <c r="B4205" s="131"/>
      <c r="C4205" s="132" t="s">
        <v>49</v>
      </c>
      <c r="D4205" s="133" t="s">
        <v>163</v>
      </c>
      <c r="E4205" s="134"/>
      <c r="F4205" s="132" t="s">
        <v>180</v>
      </c>
      <c r="G4205" s="135" t="n">
        <v>1935</v>
      </c>
      <c r="H4205" s="136" t="n">
        <f aca="false">用途管種別延長!AI41</f>
        <v>0</v>
      </c>
      <c r="I4205" s="136" t="n">
        <v>40</v>
      </c>
    </row>
    <row r="4206" customFormat="false" ht="15" hidden="false" customHeight="true" outlineLevel="0" collapsed="false">
      <c r="B4206" s="131"/>
      <c r="C4206" s="132" t="s">
        <v>49</v>
      </c>
      <c r="D4206" s="133" t="s">
        <v>164</v>
      </c>
      <c r="E4206" s="134"/>
      <c r="F4206" s="132" t="s">
        <v>180</v>
      </c>
      <c r="G4206" s="135" t="n">
        <v>1935</v>
      </c>
      <c r="H4206" s="136" t="n">
        <f aca="false">用途管種別延長!AI42</f>
        <v>0</v>
      </c>
      <c r="I4206" s="136" t="n">
        <v>40</v>
      </c>
    </row>
    <row r="4207" customFormat="false" ht="15" hidden="false" customHeight="true" outlineLevel="0" collapsed="false">
      <c r="B4207" s="131"/>
      <c r="C4207" s="132" t="s">
        <v>49</v>
      </c>
      <c r="D4207" s="133" t="s">
        <v>165</v>
      </c>
      <c r="E4207" s="134"/>
      <c r="F4207" s="132" t="s">
        <v>180</v>
      </c>
      <c r="G4207" s="135" t="n">
        <v>1935</v>
      </c>
      <c r="H4207" s="136" t="n">
        <f aca="false">用途管種別延長!AI43</f>
        <v>0</v>
      </c>
      <c r="I4207" s="136" t="n">
        <v>40</v>
      </c>
    </row>
    <row r="4208" customFormat="false" ht="15" hidden="false" customHeight="true" outlineLevel="0" collapsed="false">
      <c r="B4208" s="131"/>
      <c r="C4208" s="132" t="s">
        <v>49</v>
      </c>
      <c r="D4208" s="133" t="s">
        <v>166</v>
      </c>
      <c r="E4208" s="134"/>
      <c r="F4208" s="132" t="s">
        <v>180</v>
      </c>
      <c r="G4208" s="135" t="n">
        <v>1935</v>
      </c>
      <c r="H4208" s="136" t="n">
        <f aca="false">用途管種別延長!AI44</f>
        <v>0</v>
      </c>
      <c r="I4208" s="136" t="n">
        <v>40</v>
      </c>
    </row>
    <row r="4209" customFormat="false" ht="15" hidden="false" customHeight="true" outlineLevel="0" collapsed="false">
      <c r="B4209" s="131"/>
      <c r="C4209" s="132" t="s">
        <v>49</v>
      </c>
      <c r="D4209" s="133" t="s">
        <v>167</v>
      </c>
      <c r="E4209" s="134"/>
      <c r="F4209" s="132" t="s">
        <v>180</v>
      </c>
      <c r="G4209" s="135" t="n">
        <v>1935</v>
      </c>
      <c r="H4209" s="136" t="n">
        <f aca="false">用途管種別延長!AI45</f>
        <v>0</v>
      </c>
      <c r="I4209" s="136" t="n">
        <v>40</v>
      </c>
    </row>
    <row r="4210" customFormat="false" ht="15" hidden="false" customHeight="true" outlineLevel="0" collapsed="false">
      <c r="B4210" s="131"/>
      <c r="C4210" s="132" t="s">
        <v>49</v>
      </c>
      <c r="D4210" s="133" t="s">
        <v>168</v>
      </c>
      <c r="E4210" s="134"/>
      <c r="F4210" s="132" t="s">
        <v>180</v>
      </c>
      <c r="G4210" s="135" t="n">
        <v>1935</v>
      </c>
      <c r="H4210" s="136" t="n">
        <f aca="false">用途管種別延長!AI46</f>
        <v>0</v>
      </c>
      <c r="I4210" s="136" t="n">
        <v>40</v>
      </c>
    </row>
    <row r="4211" customFormat="false" ht="15" hidden="false" customHeight="true" outlineLevel="0" collapsed="false">
      <c r="B4211" s="131"/>
      <c r="C4211" s="132" t="s">
        <v>49</v>
      </c>
      <c r="D4211" s="133" t="s">
        <v>169</v>
      </c>
      <c r="E4211" s="134"/>
      <c r="F4211" s="132" t="s">
        <v>180</v>
      </c>
      <c r="G4211" s="135" t="n">
        <v>1935</v>
      </c>
      <c r="H4211" s="136" t="n">
        <f aca="false">用途管種別延長!AI47</f>
        <v>0</v>
      </c>
      <c r="I4211" s="136" t="n">
        <v>40</v>
      </c>
    </row>
    <row r="4212" customFormat="false" ht="15" hidden="false" customHeight="true" outlineLevel="0" collapsed="false">
      <c r="B4212" s="131"/>
      <c r="C4212" s="132" t="s">
        <v>49</v>
      </c>
      <c r="D4212" s="133" t="s">
        <v>170</v>
      </c>
      <c r="E4212" s="134"/>
      <c r="F4212" s="132" t="s">
        <v>180</v>
      </c>
      <c r="G4212" s="135" t="n">
        <v>1935</v>
      </c>
      <c r="H4212" s="136" t="n">
        <f aca="false">用途管種別延長!AI48</f>
        <v>0</v>
      </c>
      <c r="I4212" s="136" t="n">
        <v>40</v>
      </c>
    </row>
    <row r="4213" customFormat="false" ht="15" hidden="false" customHeight="true" outlineLevel="0" collapsed="false">
      <c r="B4213" s="131"/>
      <c r="C4213" s="132" t="s">
        <v>49</v>
      </c>
      <c r="D4213" s="133" t="s">
        <v>171</v>
      </c>
      <c r="E4213" s="134"/>
      <c r="F4213" s="132" t="s">
        <v>180</v>
      </c>
      <c r="G4213" s="135" t="n">
        <v>1935</v>
      </c>
      <c r="H4213" s="136" t="n">
        <f aca="false">用途管種別延長!AI49</f>
        <v>0</v>
      </c>
      <c r="I4213" s="136" t="n">
        <v>40</v>
      </c>
    </row>
    <row r="4214" customFormat="false" ht="15" hidden="false" customHeight="true" outlineLevel="0" collapsed="false">
      <c r="B4214" s="131"/>
      <c r="C4214" s="132" t="s">
        <v>49</v>
      </c>
      <c r="D4214" s="133" t="s">
        <v>172</v>
      </c>
      <c r="E4214" s="134"/>
      <c r="F4214" s="132" t="s">
        <v>180</v>
      </c>
      <c r="G4214" s="135" t="n">
        <v>1935</v>
      </c>
      <c r="H4214" s="136" t="n">
        <f aca="false">用途管種別延長!AI50</f>
        <v>0</v>
      </c>
      <c r="I4214" s="136" t="n">
        <v>40</v>
      </c>
    </row>
    <row r="4215" customFormat="false" ht="15" hidden="false" customHeight="true" outlineLevel="0" collapsed="false">
      <c r="B4215" s="131"/>
      <c r="C4215" s="132" t="s">
        <v>49</v>
      </c>
      <c r="D4215" s="133" t="s">
        <v>173</v>
      </c>
      <c r="E4215" s="134"/>
      <c r="F4215" s="132" t="s">
        <v>180</v>
      </c>
      <c r="G4215" s="135" t="n">
        <v>1935</v>
      </c>
      <c r="H4215" s="136" t="n">
        <f aca="false">用途管種別延長!AI51</f>
        <v>0</v>
      </c>
      <c r="I4215" s="136" t="n">
        <v>40</v>
      </c>
    </row>
    <row r="4216" customFormat="false" ht="15" hidden="false" customHeight="true" outlineLevel="0" collapsed="false">
      <c r="B4216" s="131"/>
      <c r="C4216" s="132" t="s">
        <v>49</v>
      </c>
      <c r="D4216" s="133" t="s">
        <v>174</v>
      </c>
      <c r="E4216" s="134"/>
      <c r="F4216" s="132" t="s">
        <v>180</v>
      </c>
      <c r="G4216" s="135" t="n">
        <v>1935</v>
      </c>
      <c r="H4216" s="136" t="n">
        <f aca="false">用途管種別延長!AI52</f>
        <v>0</v>
      </c>
      <c r="I4216" s="136" t="n">
        <v>40</v>
      </c>
    </row>
    <row r="4217" customFormat="false" ht="15" hidden="false" customHeight="true" outlineLevel="0" collapsed="false">
      <c r="B4217" s="131"/>
      <c r="C4217" s="132" t="s">
        <v>49</v>
      </c>
      <c r="D4217" s="133" t="s">
        <v>175</v>
      </c>
      <c r="E4217" s="134"/>
      <c r="F4217" s="132" t="s">
        <v>180</v>
      </c>
      <c r="G4217" s="135" t="n">
        <v>1935</v>
      </c>
      <c r="H4217" s="136" t="n">
        <f aca="false">用途管種別延長!AI53</f>
        <v>0</v>
      </c>
      <c r="I4217" s="136" t="n">
        <v>40</v>
      </c>
    </row>
    <row r="4218" customFormat="false" ht="15" hidden="false" customHeight="true" outlineLevel="0" collapsed="false">
      <c r="B4218" s="131"/>
      <c r="C4218" s="132" t="s">
        <v>49</v>
      </c>
      <c r="D4218" s="133" t="s">
        <v>176</v>
      </c>
      <c r="E4218" s="134"/>
      <c r="F4218" s="132" t="s">
        <v>180</v>
      </c>
      <c r="G4218" s="135" t="n">
        <v>1935</v>
      </c>
      <c r="H4218" s="136" t="n">
        <f aca="false">用途管種別延長!AI54</f>
        <v>0</v>
      </c>
      <c r="I4218" s="136" t="n">
        <v>40</v>
      </c>
    </row>
    <row r="4219" customFormat="false" ht="15" hidden="false" customHeight="true" outlineLevel="0" collapsed="false">
      <c r="B4219" s="131"/>
      <c r="C4219" s="132" t="s">
        <v>49</v>
      </c>
      <c r="D4219" s="133" t="s">
        <v>177</v>
      </c>
      <c r="E4219" s="134"/>
      <c r="F4219" s="132" t="s">
        <v>180</v>
      </c>
      <c r="G4219" s="135" t="n">
        <v>1935</v>
      </c>
      <c r="H4219" s="136" t="n">
        <f aca="false">用途管種別延長!AI55</f>
        <v>0</v>
      </c>
      <c r="I4219" s="136" t="n">
        <v>40</v>
      </c>
    </row>
    <row r="4220" customFormat="false" ht="15" hidden="false" customHeight="true" outlineLevel="0" collapsed="false">
      <c r="B4220" s="131"/>
      <c r="C4220" s="132" t="s">
        <v>49</v>
      </c>
      <c r="D4220" s="133" t="s">
        <v>178</v>
      </c>
      <c r="E4220" s="134"/>
      <c r="F4220" s="132" t="s">
        <v>180</v>
      </c>
      <c r="G4220" s="135" t="n">
        <v>1935</v>
      </c>
      <c r="H4220" s="136" t="n">
        <f aca="false">用途管種別延長!AI56</f>
        <v>0</v>
      </c>
      <c r="I4220" s="136" t="n">
        <v>40</v>
      </c>
    </row>
    <row r="4221" customFormat="false" ht="15" hidden="false" customHeight="true" outlineLevel="0" collapsed="false">
      <c r="B4221" s="131"/>
      <c r="C4221" s="132" t="s">
        <v>49</v>
      </c>
      <c r="D4221" s="133" t="s">
        <v>161</v>
      </c>
      <c r="E4221" s="134"/>
      <c r="F4221" s="132" t="s">
        <v>180</v>
      </c>
      <c r="G4221" s="135" t="n">
        <v>1936</v>
      </c>
      <c r="H4221" s="136" t="n">
        <f aca="false">用途管種別延長!AJ40</f>
        <v>0</v>
      </c>
      <c r="I4221" s="136" t="n">
        <v>40</v>
      </c>
    </row>
    <row r="4222" customFormat="false" ht="15" hidden="false" customHeight="true" outlineLevel="0" collapsed="false">
      <c r="B4222" s="131"/>
      <c r="C4222" s="132" t="s">
        <v>49</v>
      </c>
      <c r="D4222" s="133" t="s">
        <v>163</v>
      </c>
      <c r="E4222" s="134"/>
      <c r="F4222" s="132" t="s">
        <v>180</v>
      </c>
      <c r="G4222" s="135" t="n">
        <v>1936</v>
      </c>
      <c r="H4222" s="136" t="n">
        <f aca="false">用途管種別延長!AJ41</f>
        <v>0</v>
      </c>
      <c r="I4222" s="136" t="n">
        <v>40</v>
      </c>
    </row>
    <row r="4223" customFormat="false" ht="15" hidden="false" customHeight="true" outlineLevel="0" collapsed="false">
      <c r="B4223" s="131"/>
      <c r="C4223" s="132" t="s">
        <v>49</v>
      </c>
      <c r="D4223" s="133" t="s">
        <v>164</v>
      </c>
      <c r="E4223" s="134"/>
      <c r="F4223" s="132" t="s">
        <v>180</v>
      </c>
      <c r="G4223" s="135" t="n">
        <v>1936</v>
      </c>
      <c r="H4223" s="136" t="n">
        <f aca="false">用途管種別延長!AJ42</f>
        <v>0</v>
      </c>
      <c r="I4223" s="136" t="n">
        <v>40</v>
      </c>
    </row>
    <row r="4224" customFormat="false" ht="15" hidden="false" customHeight="true" outlineLevel="0" collapsed="false">
      <c r="B4224" s="131"/>
      <c r="C4224" s="132" t="s">
        <v>49</v>
      </c>
      <c r="D4224" s="133" t="s">
        <v>165</v>
      </c>
      <c r="E4224" s="134"/>
      <c r="F4224" s="132" t="s">
        <v>180</v>
      </c>
      <c r="G4224" s="135" t="n">
        <v>1936</v>
      </c>
      <c r="H4224" s="136" t="n">
        <f aca="false">用途管種別延長!AJ43</f>
        <v>0</v>
      </c>
      <c r="I4224" s="136" t="n">
        <v>40</v>
      </c>
    </row>
    <row r="4225" customFormat="false" ht="15" hidden="false" customHeight="true" outlineLevel="0" collapsed="false">
      <c r="B4225" s="131"/>
      <c r="C4225" s="132" t="s">
        <v>49</v>
      </c>
      <c r="D4225" s="133" t="s">
        <v>166</v>
      </c>
      <c r="E4225" s="134"/>
      <c r="F4225" s="132" t="s">
        <v>180</v>
      </c>
      <c r="G4225" s="135" t="n">
        <v>1936</v>
      </c>
      <c r="H4225" s="136" t="n">
        <f aca="false">用途管種別延長!AJ44</f>
        <v>0</v>
      </c>
      <c r="I4225" s="136" t="n">
        <v>40</v>
      </c>
    </row>
    <row r="4226" customFormat="false" ht="15" hidden="false" customHeight="true" outlineLevel="0" collapsed="false">
      <c r="B4226" s="131"/>
      <c r="C4226" s="132" t="s">
        <v>49</v>
      </c>
      <c r="D4226" s="133" t="s">
        <v>167</v>
      </c>
      <c r="E4226" s="134"/>
      <c r="F4226" s="132" t="s">
        <v>180</v>
      </c>
      <c r="G4226" s="135" t="n">
        <v>1936</v>
      </c>
      <c r="H4226" s="136" t="n">
        <f aca="false">用途管種別延長!AJ45</f>
        <v>0</v>
      </c>
      <c r="I4226" s="136" t="n">
        <v>40</v>
      </c>
    </row>
    <row r="4227" customFormat="false" ht="15" hidden="false" customHeight="true" outlineLevel="0" collapsed="false">
      <c r="B4227" s="131"/>
      <c r="C4227" s="132" t="s">
        <v>49</v>
      </c>
      <c r="D4227" s="133" t="s">
        <v>168</v>
      </c>
      <c r="E4227" s="134"/>
      <c r="F4227" s="132" t="s">
        <v>180</v>
      </c>
      <c r="G4227" s="135" t="n">
        <v>1936</v>
      </c>
      <c r="H4227" s="136" t="n">
        <f aca="false">用途管種別延長!AJ46</f>
        <v>0</v>
      </c>
      <c r="I4227" s="136" t="n">
        <v>40</v>
      </c>
    </row>
    <row r="4228" customFormat="false" ht="15" hidden="false" customHeight="true" outlineLevel="0" collapsed="false">
      <c r="B4228" s="131"/>
      <c r="C4228" s="132" t="s">
        <v>49</v>
      </c>
      <c r="D4228" s="133" t="s">
        <v>169</v>
      </c>
      <c r="E4228" s="134"/>
      <c r="F4228" s="132" t="s">
        <v>180</v>
      </c>
      <c r="G4228" s="135" t="n">
        <v>1936</v>
      </c>
      <c r="H4228" s="136" t="n">
        <f aca="false">用途管種別延長!AJ47</f>
        <v>0</v>
      </c>
      <c r="I4228" s="136" t="n">
        <v>40</v>
      </c>
    </row>
    <row r="4229" customFormat="false" ht="15" hidden="false" customHeight="true" outlineLevel="0" collapsed="false">
      <c r="B4229" s="131"/>
      <c r="C4229" s="132" t="s">
        <v>49</v>
      </c>
      <c r="D4229" s="133" t="s">
        <v>170</v>
      </c>
      <c r="E4229" s="134"/>
      <c r="F4229" s="132" t="s">
        <v>180</v>
      </c>
      <c r="G4229" s="135" t="n">
        <v>1936</v>
      </c>
      <c r="H4229" s="136" t="n">
        <f aca="false">用途管種別延長!AJ48</f>
        <v>0</v>
      </c>
      <c r="I4229" s="136" t="n">
        <v>40</v>
      </c>
    </row>
    <row r="4230" customFormat="false" ht="15" hidden="false" customHeight="true" outlineLevel="0" collapsed="false">
      <c r="B4230" s="131"/>
      <c r="C4230" s="132" t="s">
        <v>49</v>
      </c>
      <c r="D4230" s="133" t="s">
        <v>171</v>
      </c>
      <c r="E4230" s="134"/>
      <c r="F4230" s="132" t="s">
        <v>180</v>
      </c>
      <c r="G4230" s="135" t="n">
        <v>1936</v>
      </c>
      <c r="H4230" s="136" t="n">
        <f aca="false">用途管種別延長!AJ49</f>
        <v>0</v>
      </c>
      <c r="I4230" s="136" t="n">
        <v>40</v>
      </c>
    </row>
    <row r="4231" customFormat="false" ht="15" hidden="false" customHeight="true" outlineLevel="0" collapsed="false">
      <c r="B4231" s="131"/>
      <c r="C4231" s="132" t="s">
        <v>49</v>
      </c>
      <c r="D4231" s="133" t="s">
        <v>172</v>
      </c>
      <c r="E4231" s="134"/>
      <c r="F4231" s="132" t="s">
        <v>180</v>
      </c>
      <c r="G4231" s="135" t="n">
        <v>1936</v>
      </c>
      <c r="H4231" s="136" t="n">
        <f aca="false">用途管種別延長!AJ50</f>
        <v>0</v>
      </c>
      <c r="I4231" s="136" t="n">
        <v>40</v>
      </c>
    </row>
    <row r="4232" customFormat="false" ht="15" hidden="false" customHeight="true" outlineLevel="0" collapsed="false">
      <c r="B4232" s="131"/>
      <c r="C4232" s="132" t="s">
        <v>49</v>
      </c>
      <c r="D4232" s="133" t="s">
        <v>173</v>
      </c>
      <c r="E4232" s="134"/>
      <c r="F4232" s="132" t="s">
        <v>180</v>
      </c>
      <c r="G4232" s="135" t="n">
        <v>1936</v>
      </c>
      <c r="H4232" s="136" t="n">
        <f aca="false">用途管種別延長!AJ51</f>
        <v>0</v>
      </c>
      <c r="I4232" s="136" t="n">
        <v>40</v>
      </c>
    </row>
    <row r="4233" customFormat="false" ht="15" hidden="false" customHeight="true" outlineLevel="0" collapsed="false">
      <c r="B4233" s="131"/>
      <c r="C4233" s="132" t="s">
        <v>49</v>
      </c>
      <c r="D4233" s="133" t="s">
        <v>174</v>
      </c>
      <c r="E4233" s="134"/>
      <c r="F4233" s="132" t="s">
        <v>180</v>
      </c>
      <c r="G4233" s="135" t="n">
        <v>1936</v>
      </c>
      <c r="H4233" s="136" t="n">
        <f aca="false">用途管種別延長!AJ52</f>
        <v>0</v>
      </c>
      <c r="I4233" s="136" t="n">
        <v>40</v>
      </c>
    </row>
    <row r="4234" customFormat="false" ht="15" hidden="false" customHeight="true" outlineLevel="0" collapsed="false">
      <c r="B4234" s="131"/>
      <c r="C4234" s="132" t="s">
        <v>49</v>
      </c>
      <c r="D4234" s="133" t="s">
        <v>175</v>
      </c>
      <c r="E4234" s="134"/>
      <c r="F4234" s="132" t="s">
        <v>180</v>
      </c>
      <c r="G4234" s="135" t="n">
        <v>1936</v>
      </c>
      <c r="H4234" s="136" t="n">
        <f aca="false">用途管種別延長!AJ53</f>
        <v>0</v>
      </c>
      <c r="I4234" s="136" t="n">
        <v>40</v>
      </c>
    </row>
    <row r="4235" customFormat="false" ht="15" hidden="false" customHeight="true" outlineLevel="0" collapsed="false">
      <c r="B4235" s="131"/>
      <c r="C4235" s="132" t="s">
        <v>49</v>
      </c>
      <c r="D4235" s="133" t="s">
        <v>176</v>
      </c>
      <c r="E4235" s="134"/>
      <c r="F4235" s="132" t="s">
        <v>180</v>
      </c>
      <c r="G4235" s="135" t="n">
        <v>1936</v>
      </c>
      <c r="H4235" s="136" t="n">
        <f aca="false">用途管種別延長!AJ54</f>
        <v>0</v>
      </c>
      <c r="I4235" s="136" t="n">
        <v>40</v>
      </c>
    </row>
    <row r="4236" customFormat="false" ht="15" hidden="false" customHeight="true" outlineLevel="0" collapsed="false">
      <c r="B4236" s="131"/>
      <c r="C4236" s="132" t="s">
        <v>49</v>
      </c>
      <c r="D4236" s="133" t="s">
        <v>177</v>
      </c>
      <c r="E4236" s="134"/>
      <c r="F4236" s="132" t="s">
        <v>180</v>
      </c>
      <c r="G4236" s="135" t="n">
        <v>1936</v>
      </c>
      <c r="H4236" s="136" t="n">
        <f aca="false">用途管種別延長!AJ55</f>
        <v>0</v>
      </c>
      <c r="I4236" s="136" t="n">
        <v>40</v>
      </c>
    </row>
    <row r="4237" customFormat="false" ht="15" hidden="false" customHeight="true" outlineLevel="0" collapsed="false">
      <c r="B4237" s="131"/>
      <c r="C4237" s="132" t="s">
        <v>49</v>
      </c>
      <c r="D4237" s="133" t="s">
        <v>178</v>
      </c>
      <c r="E4237" s="134"/>
      <c r="F4237" s="132" t="s">
        <v>180</v>
      </c>
      <c r="G4237" s="135" t="n">
        <v>1936</v>
      </c>
      <c r="H4237" s="136" t="n">
        <f aca="false">用途管種別延長!AJ56</f>
        <v>0</v>
      </c>
      <c r="I4237" s="136" t="n">
        <v>40</v>
      </c>
    </row>
    <row r="4238" customFormat="false" ht="15" hidden="false" customHeight="true" outlineLevel="0" collapsed="false">
      <c r="B4238" s="131"/>
      <c r="C4238" s="132" t="s">
        <v>49</v>
      </c>
      <c r="D4238" s="133" t="s">
        <v>161</v>
      </c>
      <c r="E4238" s="134"/>
      <c r="F4238" s="132" t="s">
        <v>180</v>
      </c>
      <c r="G4238" s="135" t="n">
        <v>1937</v>
      </c>
      <c r="H4238" s="136" t="n">
        <f aca="false">用途管種別延長!AK40</f>
        <v>0</v>
      </c>
      <c r="I4238" s="136" t="n">
        <v>40</v>
      </c>
    </row>
    <row r="4239" customFormat="false" ht="15" hidden="false" customHeight="true" outlineLevel="0" collapsed="false">
      <c r="B4239" s="131"/>
      <c r="C4239" s="132" t="s">
        <v>49</v>
      </c>
      <c r="D4239" s="133" t="s">
        <v>163</v>
      </c>
      <c r="E4239" s="134"/>
      <c r="F4239" s="132" t="s">
        <v>180</v>
      </c>
      <c r="G4239" s="135" t="n">
        <v>1937</v>
      </c>
      <c r="H4239" s="136" t="n">
        <f aca="false">用途管種別延長!AK41</f>
        <v>0</v>
      </c>
      <c r="I4239" s="136" t="n">
        <v>40</v>
      </c>
    </row>
    <row r="4240" customFormat="false" ht="15" hidden="false" customHeight="true" outlineLevel="0" collapsed="false">
      <c r="B4240" s="131"/>
      <c r="C4240" s="132" t="s">
        <v>49</v>
      </c>
      <c r="D4240" s="133" t="s">
        <v>164</v>
      </c>
      <c r="E4240" s="134"/>
      <c r="F4240" s="132" t="s">
        <v>180</v>
      </c>
      <c r="G4240" s="135" t="n">
        <v>1937</v>
      </c>
      <c r="H4240" s="136" t="n">
        <f aca="false">用途管種別延長!AK42</f>
        <v>0</v>
      </c>
      <c r="I4240" s="136" t="n">
        <v>40</v>
      </c>
    </row>
    <row r="4241" customFormat="false" ht="15" hidden="false" customHeight="true" outlineLevel="0" collapsed="false">
      <c r="B4241" s="131"/>
      <c r="C4241" s="132" t="s">
        <v>49</v>
      </c>
      <c r="D4241" s="133" t="s">
        <v>165</v>
      </c>
      <c r="E4241" s="134"/>
      <c r="F4241" s="132" t="s">
        <v>180</v>
      </c>
      <c r="G4241" s="135" t="n">
        <v>1937</v>
      </c>
      <c r="H4241" s="136" t="n">
        <f aca="false">用途管種別延長!AK43</f>
        <v>0</v>
      </c>
      <c r="I4241" s="136" t="n">
        <v>40</v>
      </c>
    </row>
    <row r="4242" customFormat="false" ht="15" hidden="false" customHeight="true" outlineLevel="0" collapsed="false">
      <c r="B4242" s="131"/>
      <c r="C4242" s="132" t="s">
        <v>49</v>
      </c>
      <c r="D4242" s="133" t="s">
        <v>166</v>
      </c>
      <c r="E4242" s="134"/>
      <c r="F4242" s="132" t="s">
        <v>180</v>
      </c>
      <c r="G4242" s="135" t="n">
        <v>1937</v>
      </c>
      <c r="H4242" s="136" t="n">
        <f aca="false">用途管種別延長!AK44</f>
        <v>0</v>
      </c>
      <c r="I4242" s="136" t="n">
        <v>40</v>
      </c>
    </row>
    <row r="4243" customFormat="false" ht="15" hidden="false" customHeight="true" outlineLevel="0" collapsed="false">
      <c r="B4243" s="131"/>
      <c r="C4243" s="132" t="s">
        <v>49</v>
      </c>
      <c r="D4243" s="133" t="s">
        <v>167</v>
      </c>
      <c r="E4243" s="134"/>
      <c r="F4243" s="132" t="s">
        <v>180</v>
      </c>
      <c r="G4243" s="135" t="n">
        <v>1937</v>
      </c>
      <c r="H4243" s="136" t="n">
        <f aca="false">用途管種別延長!AK45</f>
        <v>0</v>
      </c>
      <c r="I4243" s="136" t="n">
        <v>40</v>
      </c>
    </row>
    <row r="4244" customFormat="false" ht="15" hidden="false" customHeight="true" outlineLevel="0" collapsed="false">
      <c r="B4244" s="131"/>
      <c r="C4244" s="132" t="s">
        <v>49</v>
      </c>
      <c r="D4244" s="133" t="s">
        <v>168</v>
      </c>
      <c r="E4244" s="134"/>
      <c r="F4244" s="132" t="s">
        <v>180</v>
      </c>
      <c r="G4244" s="135" t="n">
        <v>1937</v>
      </c>
      <c r="H4244" s="136" t="n">
        <f aca="false">用途管種別延長!AK46</f>
        <v>0</v>
      </c>
      <c r="I4244" s="136" t="n">
        <v>40</v>
      </c>
    </row>
    <row r="4245" customFormat="false" ht="15" hidden="false" customHeight="true" outlineLevel="0" collapsed="false">
      <c r="B4245" s="131"/>
      <c r="C4245" s="132" t="s">
        <v>49</v>
      </c>
      <c r="D4245" s="133" t="s">
        <v>169</v>
      </c>
      <c r="E4245" s="134"/>
      <c r="F4245" s="132" t="s">
        <v>180</v>
      </c>
      <c r="G4245" s="135" t="n">
        <v>1937</v>
      </c>
      <c r="H4245" s="136" t="n">
        <f aca="false">用途管種別延長!AK47</f>
        <v>0</v>
      </c>
      <c r="I4245" s="136" t="n">
        <v>40</v>
      </c>
    </row>
    <row r="4246" customFormat="false" ht="15" hidden="false" customHeight="true" outlineLevel="0" collapsed="false">
      <c r="B4246" s="131"/>
      <c r="C4246" s="132" t="s">
        <v>49</v>
      </c>
      <c r="D4246" s="133" t="s">
        <v>170</v>
      </c>
      <c r="E4246" s="134"/>
      <c r="F4246" s="132" t="s">
        <v>180</v>
      </c>
      <c r="G4246" s="135" t="n">
        <v>1937</v>
      </c>
      <c r="H4246" s="136" t="n">
        <f aca="false">用途管種別延長!AK48</f>
        <v>0</v>
      </c>
      <c r="I4246" s="136" t="n">
        <v>40</v>
      </c>
    </row>
    <row r="4247" customFormat="false" ht="15" hidden="false" customHeight="true" outlineLevel="0" collapsed="false">
      <c r="B4247" s="131"/>
      <c r="C4247" s="132" t="s">
        <v>49</v>
      </c>
      <c r="D4247" s="133" t="s">
        <v>171</v>
      </c>
      <c r="E4247" s="134"/>
      <c r="F4247" s="132" t="s">
        <v>180</v>
      </c>
      <c r="G4247" s="135" t="n">
        <v>1937</v>
      </c>
      <c r="H4247" s="136" t="n">
        <f aca="false">用途管種別延長!AK49</f>
        <v>0</v>
      </c>
      <c r="I4247" s="136" t="n">
        <v>40</v>
      </c>
    </row>
    <row r="4248" customFormat="false" ht="15" hidden="false" customHeight="true" outlineLevel="0" collapsed="false">
      <c r="B4248" s="131"/>
      <c r="C4248" s="132" t="s">
        <v>49</v>
      </c>
      <c r="D4248" s="133" t="s">
        <v>172</v>
      </c>
      <c r="E4248" s="134"/>
      <c r="F4248" s="132" t="s">
        <v>180</v>
      </c>
      <c r="G4248" s="135" t="n">
        <v>1937</v>
      </c>
      <c r="H4248" s="136" t="n">
        <f aca="false">用途管種別延長!AK50</f>
        <v>0</v>
      </c>
      <c r="I4248" s="136" t="n">
        <v>40</v>
      </c>
    </row>
    <row r="4249" customFormat="false" ht="15" hidden="false" customHeight="true" outlineLevel="0" collapsed="false">
      <c r="B4249" s="131"/>
      <c r="C4249" s="132" t="s">
        <v>49</v>
      </c>
      <c r="D4249" s="133" t="s">
        <v>173</v>
      </c>
      <c r="E4249" s="134"/>
      <c r="F4249" s="132" t="s">
        <v>180</v>
      </c>
      <c r="G4249" s="135" t="n">
        <v>1937</v>
      </c>
      <c r="H4249" s="136" t="n">
        <f aca="false">用途管種別延長!AK51</f>
        <v>0</v>
      </c>
      <c r="I4249" s="136" t="n">
        <v>40</v>
      </c>
    </row>
    <row r="4250" customFormat="false" ht="15" hidden="false" customHeight="true" outlineLevel="0" collapsed="false">
      <c r="B4250" s="131"/>
      <c r="C4250" s="132" t="s">
        <v>49</v>
      </c>
      <c r="D4250" s="133" t="s">
        <v>174</v>
      </c>
      <c r="E4250" s="134"/>
      <c r="F4250" s="132" t="s">
        <v>180</v>
      </c>
      <c r="G4250" s="135" t="n">
        <v>1937</v>
      </c>
      <c r="H4250" s="136" t="n">
        <f aca="false">用途管種別延長!AK52</f>
        <v>0</v>
      </c>
      <c r="I4250" s="136" t="n">
        <v>40</v>
      </c>
    </row>
    <row r="4251" customFormat="false" ht="15" hidden="false" customHeight="true" outlineLevel="0" collapsed="false">
      <c r="B4251" s="131"/>
      <c r="C4251" s="132" t="s">
        <v>49</v>
      </c>
      <c r="D4251" s="133" t="s">
        <v>175</v>
      </c>
      <c r="E4251" s="134"/>
      <c r="F4251" s="132" t="s">
        <v>180</v>
      </c>
      <c r="G4251" s="135" t="n">
        <v>1937</v>
      </c>
      <c r="H4251" s="136" t="n">
        <f aca="false">用途管種別延長!AK53</f>
        <v>0</v>
      </c>
      <c r="I4251" s="136" t="n">
        <v>40</v>
      </c>
    </row>
    <row r="4252" customFormat="false" ht="15" hidden="false" customHeight="true" outlineLevel="0" collapsed="false">
      <c r="B4252" s="131"/>
      <c r="C4252" s="132" t="s">
        <v>49</v>
      </c>
      <c r="D4252" s="133" t="s">
        <v>176</v>
      </c>
      <c r="E4252" s="134"/>
      <c r="F4252" s="132" t="s">
        <v>180</v>
      </c>
      <c r="G4252" s="135" t="n">
        <v>1937</v>
      </c>
      <c r="H4252" s="136" t="n">
        <f aca="false">用途管種別延長!AK54</f>
        <v>0</v>
      </c>
      <c r="I4252" s="136" t="n">
        <v>40</v>
      </c>
    </row>
    <row r="4253" customFormat="false" ht="15" hidden="false" customHeight="true" outlineLevel="0" collapsed="false">
      <c r="B4253" s="131"/>
      <c r="C4253" s="132" t="s">
        <v>49</v>
      </c>
      <c r="D4253" s="133" t="s">
        <v>177</v>
      </c>
      <c r="E4253" s="134"/>
      <c r="F4253" s="132" t="s">
        <v>180</v>
      </c>
      <c r="G4253" s="135" t="n">
        <v>1937</v>
      </c>
      <c r="H4253" s="136" t="n">
        <f aca="false">用途管種別延長!AK55</f>
        <v>0</v>
      </c>
      <c r="I4253" s="136" t="n">
        <v>40</v>
      </c>
    </row>
    <row r="4254" customFormat="false" ht="15" hidden="false" customHeight="true" outlineLevel="0" collapsed="false">
      <c r="B4254" s="131"/>
      <c r="C4254" s="132" t="s">
        <v>49</v>
      </c>
      <c r="D4254" s="133" t="s">
        <v>178</v>
      </c>
      <c r="E4254" s="134"/>
      <c r="F4254" s="132" t="s">
        <v>180</v>
      </c>
      <c r="G4254" s="135" t="n">
        <v>1937</v>
      </c>
      <c r="H4254" s="136" t="n">
        <f aca="false">用途管種別延長!AK56</f>
        <v>0</v>
      </c>
      <c r="I4254" s="136" t="n">
        <v>40</v>
      </c>
    </row>
    <row r="4255" customFormat="false" ht="15" hidden="false" customHeight="true" outlineLevel="0" collapsed="false">
      <c r="B4255" s="131"/>
      <c r="C4255" s="132" t="s">
        <v>49</v>
      </c>
      <c r="D4255" s="133" t="s">
        <v>161</v>
      </c>
      <c r="E4255" s="134"/>
      <c r="F4255" s="132" t="s">
        <v>180</v>
      </c>
      <c r="G4255" s="135" t="n">
        <v>1938</v>
      </c>
      <c r="H4255" s="136" t="n">
        <f aca="false">用途管種別延長!AL40</f>
        <v>0</v>
      </c>
      <c r="I4255" s="136" t="n">
        <v>40</v>
      </c>
    </row>
    <row r="4256" customFormat="false" ht="15" hidden="false" customHeight="true" outlineLevel="0" collapsed="false">
      <c r="B4256" s="131"/>
      <c r="C4256" s="132" t="s">
        <v>49</v>
      </c>
      <c r="D4256" s="133" t="s">
        <v>163</v>
      </c>
      <c r="E4256" s="134"/>
      <c r="F4256" s="132" t="s">
        <v>180</v>
      </c>
      <c r="G4256" s="135" t="n">
        <v>1938</v>
      </c>
      <c r="H4256" s="136" t="n">
        <f aca="false">用途管種別延長!AL41</f>
        <v>0</v>
      </c>
      <c r="I4256" s="136" t="n">
        <v>40</v>
      </c>
    </row>
    <row r="4257" customFormat="false" ht="15" hidden="false" customHeight="true" outlineLevel="0" collapsed="false">
      <c r="B4257" s="131"/>
      <c r="C4257" s="132" t="s">
        <v>49</v>
      </c>
      <c r="D4257" s="133" t="s">
        <v>164</v>
      </c>
      <c r="E4257" s="134"/>
      <c r="F4257" s="132" t="s">
        <v>180</v>
      </c>
      <c r="G4257" s="135" t="n">
        <v>1938</v>
      </c>
      <c r="H4257" s="136" t="n">
        <f aca="false">用途管種別延長!AL42</f>
        <v>0</v>
      </c>
      <c r="I4257" s="136" t="n">
        <v>40</v>
      </c>
    </row>
    <row r="4258" customFormat="false" ht="15" hidden="false" customHeight="true" outlineLevel="0" collapsed="false">
      <c r="B4258" s="131"/>
      <c r="C4258" s="132" t="s">
        <v>49</v>
      </c>
      <c r="D4258" s="133" t="s">
        <v>165</v>
      </c>
      <c r="E4258" s="134"/>
      <c r="F4258" s="132" t="s">
        <v>180</v>
      </c>
      <c r="G4258" s="135" t="n">
        <v>1938</v>
      </c>
      <c r="H4258" s="136" t="n">
        <f aca="false">用途管種別延長!AL43</f>
        <v>0</v>
      </c>
      <c r="I4258" s="136" t="n">
        <v>40</v>
      </c>
    </row>
    <row r="4259" customFormat="false" ht="15" hidden="false" customHeight="true" outlineLevel="0" collapsed="false">
      <c r="B4259" s="131"/>
      <c r="C4259" s="132" t="s">
        <v>49</v>
      </c>
      <c r="D4259" s="133" t="s">
        <v>166</v>
      </c>
      <c r="E4259" s="134"/>
      <c r="F4259" s="132" t="s">
        <v>180</v>
      </c>
      <c r="G4259" s="135" t="n">
        <v>1938</v>
      </c>
      <c r="H4259" s="136" t="n">
        <f aca="false">用途管種別延長!AL44</f>
        <v>0</v>
      </c>
      <c r="I4259" s="136" t="n">
        <v>40</v>
      </c>
    </row>
    <row r="4260" customFormat="false" ht="15" hidden="false" customHeight="true" outlineLevel="0" collapsed="false">
      <c r="B4260" s="131"/>
      <c r="C4260" s="132" t="s">
        <v>49</v>
      </c>
      <c r="D4260" s="133" t="s">
        <v>167</v>
      </c>
      <c r="E4260" s="134"/>
      <c r="F4260" s="132" t="s">
        <v>180</v>
      </c>
      <c r="G4260" s="135" t="n">
        <v>1938</v>
      </c>
      <c r="H4260" s="136" t="n">
        <f aca="false">用途管種別延長!AL45</f>
        <v>0</v>
      </c>
      <c r="I4260" s="136" t="n">
        <v>40</v>
      </c>
    </row>
    <row r="4261" customFormat="false" ht="15" hidden="false" customHeight="true" outlineLevel="0" collapsed="false">
      <c r="B4261" s="131"/>
      <c r="C4261" s="132" t="s">
        <v>49</v>
      </c>
      <c r="D4261" s="133" t="s">
        <v>168</v>
      </c>
      <c r="E4261" s="134"/>
      <c r="F4261" s="132" t="s">
        <v>180</v>
      </c>
      <c r="G4261" s="135" t="n">
        <v>1938</v>
      </c>
      <c r="H4261" s="136" t="n">
        <f aca="false">用途管種別延長!AL46</f>
        <v>0</v>
      </c>
      <c r="I4261" s="136" t="n">
        <v>40</v>
      </c>
    </row>
    <row r="4262" customFormat="false" ht="15" hidden="false" customHeight="true" outlineLevel="0" collapsed="false">
      <c r="B4262" s="131"/>
      <c r="C4262" s="132" t="s">
        <v>49</v>
      </c>
      <c r="D4262" s="133" t="s">
        <v>169</v>
      </c>
      <c r="E4262" s="134"/>
      <c r="F4262" s="132" t="s">
        <v>180</v>
      </c>
      <c r="G4262" s="135" t="n">
        <v>1938</v>
      </c>
      <c r="H4262" s="136" t="n">
        <f aca="false">用途管種別延長!AL47</f>
        <v>0</v>
      </c>
      <c r="I4262" s="136" t="n">
        <v>40</v>
      </c>
    </row>
    <row r="4263" customFormat="false" ht="15" hidden="false" customHeight="true" outlineLevel="0" collapsed="false">
      <c r="B4263" s="131"/>
      <c r="C4263" s="132" t="s">
        <v>49</v>
      </c>
      <c r="D4263" s="133" t="s">
        <v>170</v>
      </c>
      <c r="E4263" s="134"/>
      <c r="F4263" s="132" t="s">
        <v>180</v>
      </c>
      <c r="G4263" s="135" t="n">
        <v>1938</v>
      </c>
      <c r="H4263" s="136" t="n">
        <f aca="false">用途管種別延長!AL48</f>
        <v>0</v>
      </c>
      <c r="I4263" s="136" t="n">
        <v>40</v>
      </c>
    </row>
    <row r="4264" customFormat="false" ht="15" hidden="false" customHeight="true" outlineLevel="0" collapsed="false">
      <c r="B4264" s="131"/>
      <c r="C4264" s="132" t="s">
        <v>49</v>
      </c>
      <c r="D4264" s="133" t="s">
        <v>171</v>
      </c>
      <c r="E4264" s="134"/>
      <c r="F4264" s="132" t="s">
        <v>180</v>
      </c>
      <c r="G4264" s="135" t="n">
        <v>1938</v>
      </c>
      <c r="H4264" s="136" t="n">
        <f aca="false">用途管種別延長!AL49</f>
        <v>0</v>
      </c>
      <c r="I4264" s="136" t="n">
        <v>40</v>
      </c>
    </row>
    <row r="4265" customFormat="false" ht="15" hidden="false" customHeight="true" outlineLevel="0" collapsed="false">
      <c r="B4265" s="131"/>
      <c r="C4265" s="132" t="s">
        <v>49</v>
      </c>
      <c r="D4265" s="133" t="s">
        <v>172</v>
      </c>
      <c r="E4265" s="134"/>
      <c r="F4265" s="132" t="s">
        <v>180</v>
      </c>
      <c r="G4265" s="135" t="n">
        <v>1938</v>
      </c>
      <c r="H4265" s="136" t="n">
        <f aca="false">用途管種別延長!AL50</f>
        <v>0</v>
      </c>
      <c r="I4265" s="136" t="n">
        <v>40</v>
      </c>
    </row>
    <row r="4266" customFormat="false" ht="15" hidden="false" customHeight="true" outlineLevel="0" collapsed="false">
      <c r="B4266" s="131"/>
      <c r="C4266" s="132" t="s">
        <v>49</v>
      </c>
      <c r="D4266" s="133" t="s">
        <v>173</v>
      </c>
      <c r="E4266" s="134"/>
      <c r="F4266" s="132" t="s">
        <v>180</v>
      </c>
      <c r="G4266" s="135" t="n">
        <v>1938</v>
      </c>
      <c r="H4266" s="136" t="n">
        <f aca="false">用途管種別延長!AL51</f>
        <v>0</v>
      </c>
      <c r="I4266" s="136" t="n">
        <v>40</v>
      </c>
    </row>
    <row r="4267" customFormat="false" ht="15" hidden="false" customHeight="true" outlineLevel="0" collapsed="false">
      <c r="B4267" s="131"/>
      <c r="C4267" s="132" t="s">
        <v>49</v>
      </c>
      <c r="D4267" s="133" t="s">
        <v>174</v>
      </c>
      <c r="E4267" s="134"/>
      <c r="F4267" s="132" t="s">
        <v>180</v>
      </c>
      <c r="G4267" s="135" t="n">
        <v>1938</v>
      </c>
      <c r="H4267" s="136" t="n">
        <f aca="false">用途管種別延長!AL52</f>
        <v>0</v>
      </c>
      <c r="I4267" s="136" t="n">
        <v>40</v>
      </c>
    </row>
    <row r="4268" customFormat="false" ht="15" hidden="false" customHeight="true" outlineLevel="0" collapsed="false">
      <c r="B4268" s="131"/>
      <c r="C4268" s="132" t="s">
        <v>49</v>
      </c>
      <c r="D4268" s="133" t="s">
        <v>175</v>
      </c>
      <c r="E4268" s="134"/>
      <c r="F4268" s="132" t="s">
        <v>180</v>
      </c>
      <c r="G4268" s="135" t="n">
        <v>1938</v>
      </c>
      <c r="H4268" s="136" t="n">
        <f aca="false">用途管種別延長!AL53</f>
        <v>0</v>
      </c>
      <c r="I4268" s="136" t="n">
        <v>40</v>
      </c>
    </row>
    <row r="4269" customFormat="false" ht="15" hidden="false" customHeight="true" outlineLevel="0" collapsed="false">
      <c r="B4269" s="131"/>
      <c r="C4269" s="132" t="s">
        <v>49</v>
      </c>
      <c r="D4269" s="133" t="s">
        <v>176</v>
      </c>
      <c r="E4269" s="134"/>
      <c r="F4269" s="132" t="s">
        <v>180</v>
      </c>
      <c r="G4269" s="135" t="n">
        <v>1938</v>
      </c>
      <c r="H4269" s="136" t="n">
        <f aca="false">用途管種別延長!AL54</f>
        <v>0</v>
      </c>
      <c r="I4269" s="136" t="n">
        <v>40</v>
      </c>
    </row>
    <row r="4270" customFormat="false" ht="15" hidden="false" customHeight="true" outlineLevel="0" collapsed="false">
      <c r="B4270" s="131"/>
      <c r="C4270" s="132" t="s">
        <v>49</v>
      </c>
      <c r="D4270" s="133" t="s">
        <v>177</v>
      </c>
      <c r="E4270" s="134"/>
      <c r="F4270" s="132" t="s">
        <v>180</v>
      </c>
      <c r="G4270" s="135" t="n">
        <v>1938</v>
      </c>
      <c r="H4270" s="136" t="n">
        <f aca="false">用途管種別延長!AL55</f>
        <v>0</v>
      </c>
      <c r="I4270" s="136" t="n">
        <v>40</v>
      </c>
    </row>
    <row r="4271" customFormat="false" ht="15" hidden="false" customHeight="true" outlineLevel="0" collapsed="false">
      <c r="B4271" s="131"/>
      <c r="C4271" s="132" t="s">
        <v>49</v>
      </c>
      <c r="D4271" s="133" t="s">
        <v>178</v>
      </c>
      <c r="E4271" s="134"/>
      <c r="F4271" s="132" t="s">
        <v>180</v>
      </c>
      <c r="G4271" s="135" t="n">
        <v>1938</v>
      </c>
      <c r="H4271" s="136" t="n">
        <f aca="false">用途管種別延長!AL56</f>
        <v>0</v>
      </c>
      <c r="I4271" s="136" t="n">
        <v>40</v>
      </c>
    </row>
    <row r="4272" customFormat="false" ht="15" hidden="false" customHeight="true" outlineLevel="0" collapsed="false">
      <c r="B4272" s="131"/>
      <c r="C4272" s="132" t="s">
        <v>49</v>
      </c>
      <c r="D4272" s="133" t="s">
        <v>161</v>
      </c>
      <c r="E4272" s="134"/>
      <c r="F4272" s="132" t="s">
        <v>180</v>
      </c>
      <c r="G4272" s="135" t="n">
        <v>1939</v>
      </c>
      <c r="H4272" s="136" t="n">
        <f aca="false">用途管種別延長!AM40</f>
        <v>0</v>
      </c>
      <c r="I4272" s="136" t="n">
        <v>40</v>
      </c>
    </row>
    <row r="4273" customFormat="false" ht="15" hidden="false" customHeight="true" outlineLevel="0" collapsed="false">
      <c r="B4273" s="131"/>
      <c r="C4273" s="132" t="s">
        <v>49</v>
      </c>
      <c r="D4273" s="133" t="s">
        <v>163</v>
      </c>
      <c r="E4273" s="134"/>
      <c r="F4273" s="132" t="s">
        <v>180</v>
      </c>
      <c r="G4273" s="135" t="n">
        <v>1939</v>
      </c>
      <c r="H4273" s="136" t="n">
        <f aca="false">用途管種別延長!AM41</f>
        <v>0</v>
      </c>
      <c r="I4273" s="136" t="n">
        <v>40</v>
      </c>
    </row>
    <row r="4274" customFormat="false" ht="15" hidden="false" customHeight="true" outlineLevel="0" collapsed="false">
      <c r="B4274" s="131"/>
      <c r="C4274" s="132" t="s">
        <v>49</v>
      </c>
      <c r="D4274" s="133" t="s">
        <v>164</v>
      </c>
      <c r="E4274" s="134"/>
      <c r="F4274" s="132" t="s">
        <v>180</v>
      </c>
      <c r="G4274" s="135" t="n">
        <v>1939</v>
      </c>
      <c r="H4274" s="136" t="n">
        <f aca="false">用途管種別延長!AM42</f>
        <v>0</v>
      </c>
      <c r="I4274" s="136" t="n">
        <v>40</v>
      </c>
    </row>
    <row r="4275" customFormat="false" ht="15" hidden="false" customHeight="true" outlineLevel="0" collapsed="false">
      <c r="B4275" s="131"/>
      <c r="C4275" s="132" t="s">
        <v>49</v>
      </c>
      <c r="D4275" s="133" t="s">
        <v>165</v>
      </c>
      <c r="E4275" s="134"/>
      <c r="F4275" s="132" t="s">
        <v>180</v>
      </c>
      <c r="G4275" s="135" t="n">
        <v>1939</v>
      </c>
      <c r="H4275" s="136" t="n">
        <f aca="false">用途管種別延長!AM43</f>
        <v>0</v>
      </c>
      <c r="I4275" s="136" t="n">
        <v>40</v>
      </c>
    </row>
    <row r="4276" customFormat="false" ht="15" hidden="false" customHeight="true" outlineLevel="0" collapsed="false">
      <c r="B4276" s="131"/>
      <c r="C4276" s="132" t="s">
        <v>49</v>
      </c>
      <c r="D4276" s="133" t="s">
        <v>166</v>
      </c>
      <c r="E4276" s="134"/>
      <c r="F4276" s="132" t="s">
        <v>180</v>
      </c>
      <c r="G4276" s="135" t="n">
        <v>1939</v>
      </c>
      <c r="H4276" s="136" t="n">
        <f aca="false">用途管種別延長!AM44</f>
        <v>0</v>
      </c>
      <c r="I4276" s="136" t="n">
        <v>40</v>
      </c>
    </row>
    <row r="4277" customFormat="false" ht="15" hidden="false" customHeight="true" outlineLevel="0" collapsed="false">
      <c r="B4277" s="131"/>
      <c r="C4277" s="132" t="s">
        <v>49</v>
      </c>
      <c r="D4277" s="133" t="s">
        <v>167</v>
      </c>
      <c r="E4277" s="134"/>
      <c r="F4277" s="132" t="s">
        <v>180</v>
      </c>
      <c r="G4277" s="135" t="n">
        <v>1939</v>
      </c>
      <c r="H4277" s="136" t="n">
        <f aca="false">用途管種別延長!AM45</f>
        <v>0</v>
      </c>
      <c r="I4277" s="136" t="n">
        <v>40</v>
      </c>
    </row>
    <row r="4278" customFormat="false" ht="15" hidden="false" customHeight="true" outlineLevel="0" collapsed="false">
      <c r="B4278" s="131"/>
      <c r="C4278" s="132" t="s">
        <v>49</v>
      </c>
      <c r="D4278" s="133" t="s">
        <v>168</v>
      </c>
      <c r="E4278" s="134"/>
      <c r="F4278" s="132" t="s">
        <v>180</v>
      </c>
      <c r="G4278" s="135" t="n">
        <v>1939</v>
      </c>
      <c r="H4278" s="136" t="n">
        <f aca="false">用途管種別延長!AM46</f>
        <v>0</v>
      </c>
      <c r="I4278" s="136" t="n">
        <v>40</v>
      </c>
    </row>
    <row r="4279" customFormat="false" ht="15" hidden="false" customHeight="true" outlineLevel="0" collapsed="false">
      <c r="B4279" s="131"/>
      <c r="C4279" s="132" t="s">
        <v>49</v>
      </c>
      <c r="D4279" s="133" t="s">
        <v>169</v>
      </c>
      <c r="E4279" s="134"/>
      <c r="F4279" s="132" t="s">
        <v>180</v>
      </c>
      <c r="G4279" s="135" t="n">
        <v>1939</v>
      </c>
      <c r="H4279" s="136" t="n">
        <f aca="false">用途管種別延長!AM47</f>
        <v>0</v>
      </c>
      <c r="I4279" s="136" t="n">
        <v>40</v>
      </c>
    </row>
    <row r="4280" customFormat="false" ht="15" hidden="false" customHeight="true" outlineLevel="0" collapsed="false">
      <c r="B4280" s="131"/>
      <c r="C4280" s="132" t="s">
        <v>49</v>
      </c>
      <c r="D4280" s="133" t="s">
        <v>170</v>
      </c>
      <c r="E4280" s="134"/>
      <c r="F4280" s="132" t="s">
        <v>180</v>
      </c>
      <c r="G4280" s="135" t="n">
        <v>1939</v>
      </c>
      <c r="H4280" s="136" t="n">
        <f aca="false">用途管種別延長!AM48</f>
        <v>0</v>
      </c>
      <c r="I4280" s="136" t="n">
        <v>40</v>
      </c>
    </row>
    <row r="4281" customFormat="false" ht="15" hidden="false" customHeight="true" outlineLevel="0" collapsed="false">
      <c r="B4281" s="131"/>
      <c r="C4281" s="132" t="s">
        <v>49</v>
      </c>
      <c r="D4281" s="133" t="s">
        <v>171</v>
      </c>
      <c r="E4281" s="134"/>
      <c r="F4281" s="132" t="s">
        <v>180</v>
      </c>
      <c r="G4281" s="135" t="n">
        <v>1939</v>
      </c>
      <c r="H4281" s="136" t="n">
        <f aca="false">用途管種別延長!AM49</f>
        <v>0</v>
      </c>
      <c r="I4281" s="136" t="n">
        <v>40</v>
      </c>
    </row>
    <row r="4282" customFormat="false" ht="15" hidden="false" customHeight="true" outlineLevel="0" collapsed="false">
      <c r="B4282" s="131"/>
      <c r="C4282" s="132" t="s">
        <v>49</v>
      </c>
      <c r="D4282" s="133" t="s">
        <v>172</v>
      </c>
      <c r="E4282" s="134"/>
      <c r="F4282" s="132" t="s">
        <v>180</v>
      </c>
      <c r="G4282" s="135" t="n">
        <v>1939</v>
      </c>
      <c r="H4282" s="136" t="n">
        <f aca="false">用途管種別延長!AM50</f>
        <v>0</v>
      </c>
      <c r="I4282" s="136" t="n">
        <v>40</v>
      </c>
    </row>
    <row r="4283" customFormat="false" ht="15" hidden="false" customHeight="true" outlineLevel="0" collapsed="false">
      <c r="B4283" s="131"/>
      <c r="C4283" s="132" t="s">
        <v>49</v>
      </c>
      <c r="D4283" s="133" t="s">
        <v>173</v>
      </c>
      <c r="E4283" s="134"/>
      <c r="F4283" s="132" t="s">
        <v>180</v>
      </c>
      <c r="G4283" s="135" t="n">
        <v>1939</v>
      </c>
      <c r="H4283" s="136" t="n">
        <f aca="false">用途管種別延長!AM51</f>
        <v>0</v>
      </c>
      <c r="I4283" s="136" t="n">
        <v>40</v>
      </c>
    </row>
    <row r="4284" customFormat="false" ht="15" hidden="false" customHeight="true" outlineLevel="0" collapsed="false">
      <c r="B4284" s="131"/>
      <c r="C4284" s="132" t="s">
        <v>49</v>
      </c>
      <c r="D4284" s="133" t="s">
        <v>174</v>
      </c>
      <c r="E4284" s="134"/>
      <c r="F4284" s="132" t="s">
        <v>180</v>
      </c>
      <c r="G4284" s="135" t="n">
        <v>1939</v>
      </c>
      <c r="H4284" s="136" t="n">
        <f aca="false">用途管種別延長!AM52</f>
        <v>0</v>
      </c>
      <c r="I4284" s="136" t="n">
        <v>40</v>
      </c>
    </row>
    <row r="4285" customFormat="false" ht="15" hidden="false" customHeight="true" outlineLevel="0" collapsed="false">
      <c r="B4285" s="131"/>
      <c r="C4285" s="132" t="s">
        <v>49</v>
      </c>
      <c r="D4285" s="133" t="s">
        <v>175</v>
      </c>
      <c r="E4285" s="134"/>
      <c r="F4285" s="132" t="s">
        <v>180</v>
      </c>
      <c r="G4285" s="135" t="n">
        <v>1939</v>
      </c>
      <c r="H4285" s="136" t="n">
        <f aca="false">用途管種別延長!AM53</f>
        <v>0</v>
      </c>
      <c r="I4285" s="136" t="n">
        <v>40</v>
      </c>
    </row>
    <row r="4286" customFormat="false" ht="15" hidden="false" customHeight="true" outlineLevel="0" collapsed="false">
      <c r="B4286" s="131"/>
      <c r="C4286" s="132" t="s">
        <v>49</v>
      </c>
      <c r="D4286" s="133" t="s">
        <v>176</v>
      </c>
      <c r="E4286" s="134"/>
      <c r="F4286" s="132" t="s">
        <v>180</v>
      </c>
      <c r="G4286" s="135" t="n">
        <v>1939</v>
      </c>
      <c r="H4286" s="136" t="n">
        <f aca="false">用途管種別延長!AM54</f>
        <v>0</v>
      </c>
      <c r="I4286" s="136" t="n">
        <v>40</v>
      </c>
    </row>
    <row r="4287" customFormat="false" ht="15" hidden="false" customHeight="true" outlineLevel="0" collapsed="false">
      <c r="B4287" s="131"/>
      <c r="C4287" s="132" t="s">
        <v>49</v>
      </c>
      <c r="D4287" s="133" t="s">
        <v>177</v>
      </c>
      <c r="E4287" s="134"/>
      <c r="F4287" s="132" t="s">
        <v>180</v>
      </c>
      <c r="G4287" s="135" t="n">
        <v>1939</v>
      </c>
      <c r="H4287" s="136" t="n">
        <f aca="false">用途管種別延長!AM55</f>
        <v>0</v>
      </c>
      <c r="I4287" s="136" t="n">
        <v>40</v>
      </c>
    </row>
    <row r="4288" customFormat="false" ht="15" hidden="false" customHeight="true" outlineLevel="0" collapsed="false">
      <c r="B4288" s="131"/>
      <c r="C4288" s="132" t="s">
        <v>49</v>
      </c>
      <c r="D4288" s="133" t="s">
        <v>178</v>
      </c>
      <c r="E4288" s="134"/>
      <c r="F4288" s="132" t="s">
        <v>180</v>
      </c>
      <c r="G4288" s="135" t="n">
        <v>1939</v>
      </c>
      <c r="H4288" s="136" t="n">
        <f aca="false">用途管種別延長!AM56</f>
        <v>0</v>
      </c>
      <c r="I4288" s="136" t="n">
        <v>40</v>
      </c>
    </row>
    <row r="4289" customFormat="false" ht="15" hidden="false" customHeight="true" outlineLevel="0" collapsed="false">
      <c r="B4289" s="131"/>
      <c r="C4289" s="132" t="s">
        <v>49</v>
      </c>
      <c r="D4289" s="133" t="s">
        <v>161</v>
      </c>
      <c r="E4289" s="134"/>
      <c r="F4289" s="132" t="s">
        <v>180</v>
      </c>
      <c r="G4289" s="135" t="n">
        <v>1940</v>
      </c>
      <c r="H4289" s="136" t="n">
        <f aca="false">用途管種別延長!AN40</f>
        <v>0</v>
      </c>
      <c r="I4289" s="136" t="n">
        <v>40</v>
      </c>
    </row>
    <row r="4290" customFormat="false" ht="15" hidden="false" customHeight="true" outlineLevel="0" collapsed="false">
      <c r="B4290" s="131"/>
      <c r="C4290" s="132" t="s">
        <v>49</v>
      </c>
      <c r="D4290" s="133" t="s">
        <v>163</v>
      </c>
      <c r="E4290" s="134"/>
      <c r="F4290" s="132" t="s">
        <v>180</v>
      </c>
      <c r="G4290" s="135" t="n">
        <v>1940</v>
      </c>
      <c r="H4290" s="136" t="n">
        <f aca="false">用途管種別延長!AN41</f>
        <v>0</v>
      </c>
      <c r="I4290" s="136" t="n">
        <v>40</v>
      </c>
    </row>
    <row r="4291" customFormat="false" ht="15" hidden="false" customHeight="true" outlineLevel="0" collapsed="false">
      <c r="B4291" s="131"/>
      <c r="C4291" s="132" t="s">
        <v>49</v>
      </c>
      <c r="D4291" s="133" t="s">
        <v>164</v>
      </c>
      <c r="E4291" s="134"/>
      <c r="F4291" s="132" t="s">
        <v>180</v>
      </c>
      <c r="G4291" s="135" t="n">
        <v>1940</v>
      </c>
      <c r="H4291" s="136" t="n">
        <f aca="false">用途管種別延長!AN42</f>
        <v>0</v>
      </c>
      <c r="I4291" s="136" t="n">
        <v>40</v>
      </c>
    </row>
    <row r="4292" customFormat="false" ht="15" hidden="false" customHeight="true" outlineLevel="0" collapsed="false">
      <c r="B4292" s="131"/>
      <c r="C4292" s="132" t="s">
        <v>49</v>
      </c>
      <c r="D4292" s="133" t="s">
        <v>165</v>
      </c>
      <c r="E4292" s="134"/>
      <c r="F4292" s="132" t="s">
        <v>180</v>
      </c>
      <c r="G4292" s="135" t="n">
        <v>1940</v>
      </c>
      <c r="H4292" s="136" t="n">
        <f aca="false">用途管種別延長!AN43</f>
        <v>0</v>
      </c>
      <c r="I4292" s="136" t="n">
        <v>40</v>
      </c>
    </row>
    <row r="4293" customFormat="false" ht="15" hidden="false" customHeight="true" outlineLevel="0" collapsed="false">
      <c r="B4293" s="131"/>
      <c r="C4293" s="132" t="s">
        <v>49</v>
      </c>
      <c r="D4293" s="133" t="s">
        <v>166</v>
      </c>
      <c r="E4293" s="134"/>
      <c r="F4293" s="132" t="s">
        <v>180</v>
      </c>
      <c r="G4293" s="135" t="n">
        <v>1940</v>
      </c>
      <c r="H4293" s="136" t="n">
        <f aca="false">用途管種別延長!AN44</f>
        <v>0</v>
      </c>
      <c r="I4293" s="136" t="n">
        <v>40</v>
      </c>
    </row>
    <row r="4294" customFormat="false" ht="15" hidden="false" customHeight="true" outlineLevel="0" collapsed="false">
      <c r="B4294" s="131"/>
      <c r="C4294" s="132" t="s">
        <v>49</v>
      </c>
      <c r="D4294" s="133" t="s">
        <v>167</v>
      </c>
      <c r="E4294" s="134"/>
      <c r="F4294" s="132" t="s">
        <v>180</v>
      </c>
      <c r="G4294" s="135" t="n">
        <v>1940</v>
      </c>
      <c r="H4294" s="136" t="n">
        <f aca="false">用途管種別延長!AN45</f>
        <v>0</v>
      </c>
      <c r="I4294" s="136" t="n">
        <v>40</v>
      </c>
    </row>
    <row r="4295" customFormat="false" ht="15" hidden="false" customHeight="true" outlineLevel="0" collapsed="false">
      <c r="B4295" s="131"/>
      <c r="C4295" s="132" t="s">
        <v>49</v>
      </c>
      <c r="D4295" s="133" t="s">
        <v>168</v>
      </c>
      <c r="E4295" s="134"/>
      <c r="F4295" s="132" t="s">
        <v>180</v>
      </c>
      <c r="G4295" s="135" t="n">
        <v>1940</v>
      </c>
      <c r="H4295" s="136" t="n">
        <f aca="false">用途管種別延長!AN46</f>
        <v>0</v>
      </c>
      <c r="I4295" s="136" t="n">
        <v>40</v>
      </c>
    </row>
    <row r="4296" customFormat="false" ht="15" hidden="false" customHeight="true" outlineLevel="0" collapsed="false">
      <c r="B4296" s="131"/>
      <c r="C4296" s="132" t="s">
        <v>49</v>
      </c>
      <c r="D4296" s="133" t="s">
        <v>169</v>
      </c>
      <c r="E4296" s="134"/>
      <c r="F4296" s="132" t="s">
        <v>180</v>
      </c>
      <c r="G4296" s="135" t="n">
        <v>1940</v>
      </c>
      <c r="H4296" s="136" t="n">
        <f aca="false">用途管種別延長!AN47</f>
        <v>0</v>
      </c>
      <c r="I4296" s="136" t="n">
        <v>40</v>
      </c>
    </row>
    <row r="4297" customFormat="false" ht="15" hidden="false" customHeight="true" outlineLevel="0" collapsed="false">
      <c r="B4297" s="131"/>
      <c r="C4297" s="132" t="s">
        <v>49</v>
      </c>
      <c r="D4297" s="133" t="s">
        <v>170</v>
      </c>
      <c r="E4297" s="134"/>
      <c r="F4297" s="132" t="s">
        <v>180</v>
      </c>
      <c r="G4297" s="135" t="n">
        <v>1940</v>
      </c>
      <c r="H4297" s="136" t="n">
        <f aca="false">用途管種別延長!AN48</f>
        <v>0</v>
      </c>
      <c r="I4297" s="136" t="n">
        <v>40</v>
      </c>
    </row>
    <row r="4298" customFormat="false" ht="15" hidden="false" customHeight="true" outlineLevel="0" collapsed="false">
      <c r="B4298" s="131"/>
      <c r="C4298" s="132" t="s">
        <v>49</v>
      </c>
      <c r="D4298" s="133" t="s">
        <v>171</v>
      </c>
      <c r="E4298" s="134"/>
      <c r="F4298" s="132" t="s">
        <v>180</v>
      </c>
      <c r="G4298" s="135" t="n">
        <v>1940</v>
      </c>
      <c r="H4298" s="136" t="n">
        <f aca="false">用途管種別延長!AN49</f>
        <v>0</v>
      </c>
      <c r="I4298" s="136" t="n">
        <v>40</v>
      </c>
    </row>
    <row r="4299" customFormat="false" ht="15" hidden="false" customHeight="true" outlineLevel="0" collapsed="false">
      <c r="B4299" s="131"/>
      <c r="C4299" s="132" t="s">
        <v>49</v>
      </c>
      <c r="D4299" s="133" t="s">
        <v>172</v>
      </c>
      <c r="E4299" s="134"/>
      <c r="F4299" s="132" t="s">
        <v>180</v>
      </c>
      <c r="G4299" s="135" t="n">
        <v>1940</v>
      </c>
      <c r="H4299" s="136" t="n">
        <f aca="false">用途管種別延長!AN50</f>
        <v>0</v>
      </c>
      <c r="I4299" s="136" t="n">
        <v>40</v>
      </c>
    </row>
    <row r="4300" customFormat="false" ht="15" hidden="false" customHeight="true" outlineLevel="0" collapsed="false">
      <c r="B4300" s="131"/>
      <c r="C4300" s="132" t="s">
        <v>49</v>
      </c>
      <c r="D4300" s="133" t="s">
        <v>173</v>
      </c>
      <c r="E4300" s="134"/>
      <c r="F4300" s="132" t="s">
        <v>180</v>
      </c>
      <c r="G4300" s="135" t="n">
        <v>1940</v>
      </c>
      <c r="H4300" s="136" t="n">
        <f aca="false">用途管種別延長!AN51</f>
        <v>0</v>
      </c>
      <c r="I4300" s="136" t="n">
        <v>40</v>
      </c>
    </row>
    <row r="4301" customFormat="false" ht="15" hidden="false" customHeight="true" outlineLevel="0" collapsed="false">
      <c r="B4301" s="131"/>
      <c r="C4301" s="132" t="s">
        <v>49</v>
      </c>
      <c r="D4301" s="133" t="s">
        <v>174</v>
      </c>
      <c r="E4301" s="134"/>
      <c r="F4301" s="132" t="s">
        <v>180</v>
      </c>
      <c r="G4301" s="135" t="n">
        <v>1940</v>
      </c>
      <c r="H4301" s="136" t="n">
        <f aca="false">用途管種別延長!AN52</f>
        <v>0</v>
      </c>
      <c r="I4301" s="136" t="n">
        <v>40</v>
      </c>
    </row>
    <row r="4302" customFormat="false" ht="15" hidden="false" customHeight="true" outlineLevel="0" collapsed="false">
      <c r="B4302" s="131"/>
      <c r="C4302" s="132" t="s">
        <v>49</v>
      </c>
      <c r="D4302" s="133" t="s">
        <v>175</v>
      </c>
      <c r="E4302" s="134"/>
      <c r="F4302" s="132" t="s">
        <v>180</v>
      </c>
      <c r="G4302" s="135" t="n">
        <v>1940</v>
      </c>
      <c r="H4302" s="136" t="n">
        <f aca="false">用途管種別延長!AN53</f>
        <v>0</v>
      </c>
      <c r="I4302" s="136" t="n">
        <v>40</v>
      </c>
    </row>
    <row r="4303" customFormat="false" ht="15" hidden="false" customHeight="true" outlineLevel="0" collapsed="false">
      <c r="B4303" s="131"/>
      <c r="C4303" s="132" t="s">
        <v>49</v>
      </c>
      <c r="D4303" s="133" t="s">
        <v>176</v>
      </c>
      <c r="E4303" s="134"/>
      <c r="F4303" s="132" t="s">
        <v>180</v>
      </c>
      <c r="G4303" s="135" t="n">
        <v>1940</v>
      </c>
      <c r="H4303" s="136" t="n">
        <f aca="false">用途管種別延長!AN54</f>
        <v>0</v>
      </c>
      <c r="I4303" s="136" t="n">
        <v>40</v>
      </c>
    </row>
    <row r="4304" customFormat="false" ht="15" hidden="false" customHeight="true" outlineLevel="0" collapsed="false">
      <c r="B4304" s="131"/>
      <c r="C4304" s="132" t="s">
        <v>49</v>
      </c>
      <c r="D4304" s="133" t="s">
        <v>177</v>
      </c>
      <c r="E4304" s="134"/>
      <c r="F4304" s="132" t="s">
        <v>180</v>
      </c>
      <c r="G4304" s="135" t="n">
        <v>1940</v>
      </c>
      <c r="H4304" s="136" t="n">
        <f aca="false">用途管種別延長!AN55</f>
        <v>0</v>
      </c>
      <c r="I4304" s="136" t="n">
        <v>40</v>
      </c>
    </row>
    <row r="4305" customFormat="false" ht="15" hidden="false" customHeight="true" outlineLevel="0" collapsed="false">
      <c r="B4305" s="131"/>
      <c r="C4305" s="132" t="s">
        <v>49</v>
      </c>
      <c r="D4305" s="133" t="s">
        <v>178</v>
      </c>
      <c r="E4305" s="134"/>
      <c r="F4305" s="132" t="s">
        <v>180</v>
      </c>
      <c r="G4305" s="135" t="n">
        <v>1940</v>
      </c>
      <c r="H4305" s="136" t="n">
        <f aca="false">用途管種別延長!AN56</f>
        <v>0</v>
      </c>
      <c r="I4305" s="136" t="n">
        <v>40</v>
      </c>
    </row>
    <row r="4306" customFormat="false" ht="15" hidden="false" customHeight="true" outlineLevel="0" collapsed="false">
      <c r="B4306" s="131"/>
      <c r="C4306" s="132" t="s">
        <v>49</v>
      </c>
      <c r="D4306" s="133" t="s">
        <v>161</v>
      </c>
      <c r="E4306" s="134"/>
      <c r="F4306" s="132" t="s">
        <v>180</v>
      </c>
      <c r="G4306" s="135" t="n">
        <v>1941</v>
      </c>
      <c r="H4306" s="136" t="n">
        <f aca="false">用途管種別延長!AO40</f>
        <v>0</v>
      </c>
      <c r="I4306" s="136" t="n">
        <v>40</v>
      </c>
    </row>
    <row r="4307" customFormat="false" ht="15" hidden="false" customHeight="true" outlineLevel="0" collapsed="false">
      <c r="B4307" s="131"/>
      <c r="C4307" s="132" t="s">
        <v>49</v>
      </c>
      <c r="D4307" s="133" t="s">
        <v>163</v>
      </c>
      <c r="E4307" s="134"/>
      <c r="F4307" s="132" t="s">
        <v>180</v>
      </c>
      <c r="G4307" s="135" t="n">
        <v>1941</v>
      </c>
      <c r="H4307" s="136" t="n">
        <f aca="false">用途管種別延長!AO41</f>
        <v>0</v>
      </c>
      <c r="I4307" s="136" t="n">
        <v>40</v>
      </c>
    </row>
    <row r="4308" customFormat="false" ht="15" hidden="false" customHeight="true" outlineLevel="0" collapsed="false">
      <c r="B4308" s="131"/>
      <c r="C4308" s="132" t="s">
        <v>49</v>
      </c>
      <c r="D4308" s="133" t="s">
        <v>164</v>
      </c>
      <c r="E4308" s="134"/>
      <c r="F4308" s="132" t="s">
        <v>180</v>
      </c>
      <c r="G4308" s="135" t="n">
        <v>1941</v>
      </c>
      <c r="H4308" s="136" t="n">
        <f aca="false">用途管種別延長!AO42</f>
        <v>0</v>
      </c>
      <c r="I4308" s="136" t="n">
        <v>40</v>
      </c>
    </row>
    <row r="4309" customFormat="false" ht="15" hidden="false" customHeight="true" outlineLevel="0" collapsed="false">
      <c r="B4309" s="131"/>
      <c r="C4309" s="132" t="s">
        <v>49</v>
      </c>
      <c r="D4309" s="133" t="s">
        <v>165</v>
      </c>
      <c r="E4309" s="134"/>
      <c r="F4309" s="132" t="s">
        <v>180</v>
      </c>
      <c r="G4309" s="135" t="n">
        <v>1941</v>
      </c>
      <c r="H4309" s="136" t="n">
        <f aca="false">用途管種別延長!AO43</f>
        <v>0</v>
      </c>
      <c r="I4309" s="136" t="n">
        <v>40</v>
      </c>
    </row>
    <row r="4310" customFormat="false" ht="15" hidden="false" customHeight="true" outlineLevel="0" collapsed="false">
      <c r="B4310" s="131"/>
      <c r="C4310" s="132" t="s">
        <v>49</v>
      </c>
      <c r="D4310" s="133" t="s">
        <v>166</v>
      </c>
      <c r="E4310" s="134"/>
      <c r="F4310" s="132" t="s">
        <v>180</v>
      </c>
      <c r="G4310" s="135" t="n">
        <v>1941</v>
      </c>
      <c r="H4310" s="136" t="n">
        <f aca="false">用途管種別延長!AO44</f>
        <v>0</v>
      </c>
      <c r="I4310" s="136" t="n">
        <v>40</v>
      </c>
    </row>
    <row r="4311" customFormat="false" ht="15" hidden="false" customHeight="true" outlineLevel="0" collapsed="false">
      <c r="B4311" s="131"/>
      <c r="C4311" s="132" t="s">
        <v>49</v>
      </c>
      <c r="D4311" s="133" t="s">
        <v>167</v>
      </c>
      <c r="E4311" s="134"/>
      <c r="F4311" s="132" t="s">
        <v>180</v>
      </c>
      <c r="G4311" s="135" t="n">
        <v>1941</v>
      </c>
      <c r="H4311" s="136" t="n">
        <f aca="false">用途管種別延長!AO45</f>
        <v>0</v>
      </c>
      <c r="I4311" s="136" t="n">
        <v>40</v>
      </c>
    </row>
    <row r="4312" customFormat="false" ht="15" hidden="false" customHeight="true" outlineLevel="0" collapsed="false">
      <c r="B4312" s="131"/>
      <c r="C4312" s="132" t="s">
        <v>49</v>
      </c>
      <c r="D4312" s="133" t="s">
        <v>168</v>
      </c>
      <c r="E4312" s="134"/>
      <c r="F4312" s="132" t="s">
        <v>180</v>
      </c>
      <c r="G4312" s="135" t="n">
        <v>1941</v>
      </c>
      <c r="H4312" s="136" t="n">
        <f aca="false">用途管種別延長!AO46</f>
        <v>0</v>
      </c>
      <c r="I4312" s="136" t="n">
        <v>40</v>
      </c>
    </row>
    <row r="4313" customFormat="false" ht="15" hidden="false" customHeight="true" outlineLevel="0" collapsed="false">
      <c r="B4313" s="131"/>
      <c r="C4313" s="132" t="s">
        <v>49</v>
      </c>
      <c r="D4313" s="133" t="s">
        <v>169</v>
      </c>
      <c r="E4313" s="134"/>
      <c r="F4313" s="132" t="s">
        <v>180</v>
      </c>
      <c r="G4313" s="135" t="n">
        <v>1941</v>
      </c>
      <c r="H4313" s="136" t="n">
        <f aca="false">用途管種別延長!AO47</f>
        <v>0</v>
      </c>
      <c r="I4313" s="136" t="n">
        <v>40</v>
      </c>
    </row>
    <row r="4314" customFormat="false" ht="15" hidden="false" customHeight="true" outlineLevel="0" collapsed="false">
      <c r="B4314" s="131"/>
      <c r="C4314" s="132" t="s">
        <v>49</v>
      </c>
      <c r="D4314" s="133" t="s">
        <v>170</v>
      </c>
      <c r="E4314" s="134"/>
      <c r="F4314" s="132" t="s">
        <v>180</v>
      </c>
      <c r="G4314" s="135" t="n">
        <v>1941</v>
      </c>
      <c r="H4314" s="136" t="n">
        <f aca="false">用途管種別延長!AO48</f>
        <v>0</v>
      </c>
      <c r="I4314" s="136" t="n">
        <v>40</v>
      </c>
    </row>
    <row r="4315" customFormat="false" ht="15" hidden="false" customHeight="true" outlineLevel="0" collapsed="false">
      <c r="B4315" s="131"/>
      <c r="C4315" s="132" t="s">
        <v>49</v>
      </c>
      <c r="D4315" s="133" t="s">
        <v>171</v>
      </c>
      <c r="E4315" s="134"/>
      <c r="F4315" s="132" t="s">
        <v>180</v>
      </c>
      <c r="G4315" s="135" t="n">
        <v>1941</v>
      </c>
      <c r="H4315" s="136" t="n">
        <f aca="false">用途管種別延長!AO49</f>
        <v>0</v>
      </c>
      <c r="I4315" s="136" t="n">
        <v>40</v>
      </c>
    </row>
    <row r="4316" customFormat="false" ht="15" hidden="false" customHeight="true" outlineLevel="0" collapsed="false">
      <c r="B4316" s="131"/>
      <c r="C4316" s="132" t="s">
        <v>49</v>
      </c>
      <c r="D4316" s="133" t="s">
        <v>172</v>
      </c>
      <c r="E4316" s="134"/>
      <c r="F4316" s="132" t="s">
        <v>180</v>
      </c>
      <c r="G4316" s="135" t="n">
        <v>1941</v>
      </c>
      <c r="H4316" s="136" t="n">
        <f aca="false">用途管種別延長!AO50</f>
        <v>0</v>
      </c>
      <c r="I4316" s="136" t="n">
        <v>40</v>
      </c>
    </row>
    <row r="4317" customFormat="false" ht="15" hidden="false" customHeight="true" outlineLevel="0" collapsed="false">
      <c r="B4317" s="131"/>
      <c r="C4317" s="132" t="s">
        <v>49</v>
      </c>
      <c r="D4317" s="133" t="s">
        <v>173</v>
      </c>
      <c r="E4317" s="134"/>
      <c r="F4317" s="132" t="s">
        <v>180</v>
      </c>
      <c r="G4317" s="135" t="n">
        <v>1941</v>
      </c>
      <c r="H4317" s="136" t="n">
        <f aca="false">用途管種別延長!AO51</f>
        <v>0</v>
      </c>
      <c r="I4317" s="136" t="n">
        <v>40</v>
      </c>
    </row>
    <row r="4318" customFormat="false" ht="15" hidden="false" customHeight="true" outlineLevel="0" collapsed="false">
      <c r="B4318" s="131"/>
      <c r="C4318" s="132" t="s">
        <v>49</v>
      </c>
      <c r="D4318" s="133" t="s">
        <v>174</v>
      </c>
      <c r="E4318" s="134"/>
      <c r="F4318" s="132" t="s">
        <v>180</v>
      </c>
      <c r="G4318" s="135" t="n">
        <v>1941</v>
      </c>
      <c r="H4318" s="136" t="n">
        <f aca="false">用途管種別延長!AO52</f>
        <v>0</v>
      </c>
      <c r="I4318" s="136" t="n">
        <v>40</v>
      </c>
    </row>
    <row r="4319" customFormat="false" ht="15" hidden="false" customHeight="true" outlineLevel="0" collapsed="false">
      <c r="B4319" s="131"/>
      <c r="C4319" s="132" t="s">
        <v>49</v>
      </c>
      <c r="D4319" s="133" t="s">
        <v>175</v>
      </c>
      <c r="E4319" s="134"/>
      <c r="F4319" s="132" t="s">
        <v>180</v>
      </c>
      <c r="G4319" s="135" t="n">
        <v>1941</v>
      </c>
      <c r="H4319" s="136" t="n">
        <f aca="false">用途管種別延長!AO53</f>
        <v>0</v>
      </c>
      <c r="I4319" s="136" t="n">
        <v>40</v>
      </c>
    </row>
    <row r="4320" customFormat="false" ht="15" hidden="false" customHeight="true" outlineLevel="0" collapsed="false">
      <c r="B4320" s="131"/>
      <c r="C4320" s="132" t="s">
        <v>49</v>
      </c>
      <c r="D4320" s="133" t="s">
        <v>176</v>
      </c>
      <c r="E4320" s="134"/>
      <c r="F4320" s="132" t="s">
        <v>180</v>
      </c>
      <c r="G4320" s="135" t="n">
        <v>1941</v>
      </c>
      <c r="H4320" s="136" t="n">
        <f aca="false">用途管種別延長!AO54</f>
        <v>0</v>
      </c>
      <c r="I4320" s="136" t="n">
        <v>40</v>
      </c>
    </row>
    <row r="4321" customFormat="false" ht="15" hidden="false" customHeight="true" outlineLevel="0" collapsed="false">
      <c r="B4321" s="131"/>
      <c r="C4321" s="132" t="s">
        <v>49</v>
      </c>
      <c r="D4321" s="133" t="s">
        <v>177</v>
      </c>
      <c r="E4321" s="134"/>
      <c r="F4321" s="132" t="s">
        <v>180</v>
      </c>
      <c r="G4321" s="135" t="n">
        <v>1941</v>
      </c>
      <c r="H4321" s="136" t="n">
        <f aca="false">用途管種別延長!AO55</f>
        <v>0</v>
      </c>
      <c r="I4321" s="136" t="n">
        <v>40</v>
      </c>
    </row>
    <row r="4322" customFormat="false" ht="15" hidden="false" customHeight="true" outlineLevel="0" collapsed="false">
      <c r="B4322" s="131"/>
      <c r="C4322" s="132" t="s">
        <v>49</v>
      </c>
      <c r="D4322" s="133" t="s">
        <v>178</v>
      </c>
      <c r="E4322" s="134"/>
      <c r="F4322" s="132" t="s">
        <v>180</v>
      </c>
      <c r="G4322" s="135" t="n">
        <v>1941</v>
      </c>
      <c r="H4322" s="136" t="n">
        <f aca="false">用途管種別延長!AO56</f>
        <v>0</v>
      </c>
      <c r="I4322" s="136" t="n">
        <v>40</v>
      </c>
    </row>
    <row r="4323" customFormat="false" ht="15" hidden="false" customHeight="true" outlineLevel="0" collapsed="false">
      <c r="B4323" s="131"/>
      <c r="C4323" s="132" t="s">
        <v>49</v>
      </c>
      <c r="D4323" s="133" t="s">
        <v>161</v>
      </c>
      <c r="E4323" s="134"/>
      <c r="F4323" s="132" t="s">
        <v>180</v>
      </c>
      <c r="G4323" s="135" t="n">
        <v>1942</v>
      </c>
      <c r="H4323" s="136" t="n">
        <f aca="false">用途管種別延長!AP40</f>
        <v>0</v>
      </c>
      <c r="I4323" s="136" t="n">
        <v>40</v>
      </c>
    </row>
    <row r="4324" customFormat="false" ht="15" hidden="false" customHeight="true" outlineLevel="0" collapsed="false">
      <c r="B4324" s="131"/>
      <c r="C4324" s="132" t="s">
        <v>49</v>
      </c>
      <c r="D4324" s="133" t="s">
        <v>163</v>
      </c>
      <c r="E4324" s="134"/>
      <c r="F4324" s="132" t="s">
        <v>180</v>
      </c>
      <c r="G4324" s="135" t="n">
        <v>1942</v>
      </c>
      <c r="H4324" s="136" t="n">
        <f aca="false">用途管種別延長!AP41</f>
        <v>0</v>
      </c>
      <c r="I4324" s="136" t="n">
        <v>40</v>
      </c>
    </row>
    <row r="4325" customFormat="false" ht="15" hidden="false" customHeight="true" outlineLevel="0" collapsed="false">
      <c r="B4325" s="131"/>
      <c r="C4325" s="132" t="s">
        <v>49</v>
      </c>
      <c r="D4325" s="133" t="s">
        <v>164</v>
      </c>
      <c r="E4325" s="134"/>
      <c r="F4325" s="132" t="s">
        <v>180</v>
      </c>
      <c r="G4325" s="135" t="n">
        <v>1942</v>
      </c>
      <c r="H4325" s="136" t="n">
        <f aca="false">用途管種別延長!AP42</f>
        <v>0</v>
      </c>
      <c r="I4325" s="136" t="n">
        <v>40</v>
      </c>
    </row>
    <row r="4326" customFormat="false" ht="15" hidden="false" customHeight="true" outlineLevel="0" collapsed="false">
      <c r="B4326" s="131"/>
      <c r="C4326" s="132" t="s">
        <v>49</v>
      </c>
      <c r="D4326" s="133" t="s">
        <v>165</v>
      </c>
      <c r="E4326" s="134"/>
      <c r="F4326" s="132" t="s">
        <v>180</v>
      </c>
      <c r="G4326" s="135" t="n">
        <v>1942</v>
      </c>
      <c r="H4326" s="136" t="n">
        <f aca="false">用途管種別延長!AP43</f>
        <v>0</v>
      </c>
      <c r="I4326" s="136" t="n">
        <v>40</v>
      </c>
    </row>
    <row r="4327" customFormat="false" ht="15" hidden="false" customHeight="true" outlineLevel="0" collapsed="false">
      <c r="B4327" s="131"/>
      <c r="C4327" s="132" t="s">
        <v>49</v>
      </c>
      <c r="D4327" s="133" t="s">
        <v>166</v>
      </c>
      <c r="E4327" s="134"/>
      <c r="F4327" s="132" t="s">
        <v>180</v>
      </c>
      <c r="G4327" s="135" t="n">
        <v>1942</v>
      </c>
      <c r="H4327" s="136" t="n">
        <f aca="false">用途管種別延長!AP44</f>
        <v>0</v>
      </c>
      <c r="I4327" s="136" t="n">
        <v>40</v>
      </c>
    </row>
    <row r="4328" customFormat="false" ht="15" hidden="false" customHeight="true" outlineLevel="0" collapsed="false">
      <c r="B4328" s="131"/>
      <c r="C4328" s="132" t="s">
        <v>49</v>
      </c>
      <c r="D4328" s="133" t="s">
        <v>167</v>
      </c>
      <c r="E4328" s="134"/>
      <c r="F4328" s="132" t="s">
        <v>180</v>
      </c>
      <c r="G4328" s="135" t="n">
        <v>1942</v>
      </c>
      <c r="H4328" s="136" t="n">
        <f aca="false">用途管種別延長!AP45</f>
        <v>0</v>
      </c>
      <c r="I4328" s="136" t="n">
        <v>40</v>
      </c>
    </row>
    <row r="4329" customFormat="false" ht="15" hidden="false" customHeight="true" outlineLevel="0" collapsed="false">
      <c r="B4329" s="131"/>
      <c r="C4329" s="132" t="s">
        <v>49</v>
      </c>
      <c r="D4329" s="133" t="s">
        <v>168</v>
      </c>
      <c r="E4329" s="134"/>
      <c r="F4329" s="132" t="s">
        <v>180</v>
      </c>
      <c r="G4329" s="135" t="n">
        <v>1942</v>
      </c>
      <c r="H4329" s="136" t="n">
        <f aca="false">用途管種別延長!AP46</f>
        <v>0</v>
      </c>
      <c r="I4329" s="136" t="n">
        <v>40</v>
      </c>
    </row>
    <row r="4330" customFormat="false" ht="15" hidden="false" customHeight="true" outlineLevel="0" collapsed="false">
      <c r="B4330" s="131"/>
      <c r="C4330" s="132" t="s">
        <v>49</v>
      </c>
      <c r="D4330" s="133" t="s">
        <v>169</v>
      </c>
      <c r="E4330" s="134"/>
      <c r="F4330" s="132" t="s">
        <v>180</v>
      </c>
      <c r="G4330" s="135" t="n">
        <v>1942</v>
      </c>
      <c r="H4330" s="136" t="n">
        <f aca="false">用途管種別延長!AP47</f>
        <v>0</v>
      </c>
      <c r="I4330" s="136" t="n">
        <v>40</v>
      </c>
    </row>
    <row r="4331" customFormat="false" ht="15" hidden="false" customHeight="true" outlineLevel="0" collapsed="false">
      <c r="B4331" s="131"/>
      <c r="C4331" s="132" t="s">
        <v>49</v>
      </c>
      <c r="D4331" s="133" t="s">
        <v>170</v>
      </c>
      <c r="E4331" s="134"/>
      <c r="F4331" s="132" t="s">
        <v>180</v>
      </c>
      <c r="G4331" s="135" t="n">
        <v>1942</v>
      </c>
      <c r="H4331" s="136" t="n">
        <f aca="false">用途管種別延長!AP48</f>
        <v>0</v>
      </c>
      <c r="I4331" s="136" t="n">
        <v>40</v>
      </c>
    </row>
    <row r="4332" customFormat="false" ht="15" hidden="false" customHeight="true" outlineLevel="0" collapsed="false">
      <c r="B4332" s="131"/>
      <c r="C4332" s="132" t="s">
        <v>49</v>
      </c>
      <c r="D4332" s="133" t="s">
        <v>171</v>
      </c>
      <c r="E4332" s="134"/>
      <c r="F4332" s="132" t="s">
        <v>180</v>
      </c>
      <c r="G4332" s="135" t="n">
        <v>1942</v>
      </c>
      <c r="H4332" s="136" t="n">
        <f aca="false">用途管種別延長!AP49</f>
        <v>0</v>
      </c>
      <c r="I4332" s="136" t="n">
        <v>40</v>
      </c>
    </row>
    <row r="4333" customFormat="false" ht="15" hidden="false" customHeight="true" outlineLevel="0" collapsed="false">
      <c r="B4333" s="131"/>
      <c r="C4333" s="132" t="s">
        <v>49</v>
      </c>
      <c r="D4333" s="133" t="s">
        <v>172</v>
      </c>
      <c r="E4333" s="134"/>
      <c r="F4333" s="132" t="s">
        <v>180</v>
      </c>
      <c r="G4333" s="135" t="n">
        <v>1942</v>
      </c>
      <c r="H4333" s="136" t="n">
        <f aca="false">用途管種別延長!AP50</f>
        <v>0</v>
      </c>
      <c r="I4333" s="136" t="n">
        <v>40</v>
      </c>
    </row>
    <row r="4334" customFormat="false" ht="15" hidden="false" customHeight="true" outlineLevel="0" collapsed="false">
      <c r="B4334" s="131"/>
      <c r="C4334" s="132" t="s">
        <v>49</v>
      </c>
      <c r="D4334" s="133" t="s">
        <v>173</v>
      </c>
      <c r="E4334" s="134"/>
      <c r="F4334" s="132" t="s">
        <v>180</v>
      </c>
      <c r="G4334" s="135" t="n">
        <v>1942</v>
      </c>
      <c r="H4334" s="136" t="n">
        <f aca="false">用途管種別延長!AP51</f>
        <v>0</v>
      </c>
      <c r="I4334" s="136" t="n">
        <v>40</v>
      </c>
    </row>
    <row r="4335" customFormat="false" ht="15" hidden="false" customHeight="true" outlineLevel="0" collapsed="false">
      <c r="B4335" s="131"/>
      <c r="C4335" s="132" t="s">
        <v>49</v>
      </c>
      <c r="D4335" s="133" t="s">
        <v>174</v>
      </c>
      <c r="E4335" s="134"/>
      <c r="F4335" s="132" t="s">
        <v>180</v>
      </c>
      <c r="G4335" s="135" t="n">
        <v>1942</v>
      </c>
      <c r="H4335" s="136" t="n">
        <f aca="false">用途管種別延長!AP52</f>
        <v>0</v>
      </c>
      <c r="I4335" s="136" t="n">
        <v>40</v>
      </c>
    </row>
    <row r="4336" customFormat="false" ht="15" hidden="false" customHeight="true" outlineLevel="0" collapsed="false">
      <c r="B4336" s="131"/>
      <c r="C4336" s="132" t="s">
        <v>49</v>
      </c>
      <c r="D4336" s="133" t="s">
        <v>175</v>
      </c>
      <c r="E4336" s="134"/>
      <c r="F4336" s="132" t="s">
        <v>180</v>
      </c>
      <c r="G4336" s="135" t="n">
        <v>1942</v>
      </c>
      <c r="H4336" s="136" t="n">
        <f aca="false">用途管種別延長!AP53</f>
        <v>0</v>
      </c>
      <c r="I4336" s="136" t="n">
        <v>40</v>
      </c>
    </row>
    <row r="4337" customFormat="false" ht="15" hidden="false" customHeight="true" outlineLevel="0" collapsed="false">
      <c r="B4337" s="131"/>
      <c r="C4337" s="132" t="s">
        <v>49</v>
      </c>
      <c r="D4337" s="133" t="s">
        <v>176</v>
      </c>
      <c r="E4337" s="134"/>
      <c r="F4337" s="132" t="s">
        <v>180</v>
      </c>
      <c r="G4337" s="135" t="n">
        <v>1942</v>
      </c>
      <c r="H4337" s="136" t="n">
        <f aca="false">用途管種別延長!AP54</f>
        <v>0</v>
      </c>
      <c r="I4337" s="136" t="n">
        <v>40</v>
      </c>
    </row>
    <row r="4338" customFormat="false" ht="15" hidden="false" customHeight="true" outlineLevel="0" collapsed="false">
      <c r="B4338" s="131"/>
      <c r="C4338" s="132" t="s">
        <v>49</v>
      </c>
      <c r="D4338" s="133" t="s">
        <v>177</v>
      </c>
      <c r="E4338" s="134"/>
      <c r="F4338" s="132" t="s">
        <v>180</v>
      </c>
      <c r="G4338" s="135" t="n">
        <v>1942</v>
      </c>
      <c r="H4338" s="136" t="n">
        <f aca="false">用途管種別延長!AP55</f>
        <v>0</v>
      </c>
      <c r="I4338" s="136" t="n">
        <v>40</v>
      </c>
    </row>
    <row r="4339" customFormat="false" ht="15" hidden="false" customHeight="true" outlineLevel="0" collapsed="false">
      <c r="B4339" s="131"/>
      <c r="C4339" s="132" t="s">
        <v>49</v>
      </c>
      <c r="D4339" s="133" t="s">
        <v>178</v>
      </c>
      <c r="E4339" s="134"/>
      <c r="F4339" s="132" t="s">
        <v>180</v>
      </c>
      <c r="G4339" s="135" t="n">
        <v>1942</v>
      </c>
      <c r="H4339" s="136" t="n">
        <f aca="false">用途管種別延長!AP56</f>
        <v>0</v>
      </c>
      <c r="I4339" s="136" t="n">
        <v>40</v>
      </c>
    </row>
    <row r="4340" customFormat="false" ht="15" hidden="false" customHeight="true" outlineLevel="0" collapsed="false">
      <c r="B4340" s="131"/>
      <c r="C4340" s="132" t="s">
        <v>49</v>
      </c>
      <c r="D4340" s="133" t="s">
        <v>161</v>
      </c>
      <c r="E4340" s="134"/>
      <c r="F4340" s="132" t="s">
        <v>180</v>
      </c>
      <c r="G4340" s="135" t="n">
        <v>1943</v>
      </c>
      <c r="H4340" s="136" t="n">
        <f aca="false">用途管種別延長!AQ40</f>
        <v>0</v>
      </c>
      <c r="I4340" s="136" t="n">
        <v>40</v>
      </c>
    </row>
    <row r="4341" customFormat="false" ht="15" hidden="false" customHeight="true" outlineLevel="0" collapsed="false">
      <c r="B4341" s="131"/>
      <c r="C4341" s="132" t="s">
        <v>49</v>
      </c>
      <c r="D4341" s="133" t="s">
        <v>163</v>
      </c>
      <c r="E4341" s="134"/>
      <c r="F4341" s="132" t="s">
        <v>180</v>
      </c>
      <c r="G4341" s="135" t="n">
        <v>1943</v>
      </c>
      <c r="H4341" s="136" t="n">
        <f aca="false">用途管種別延長!AQ41</f>
        <v>0</v>
      </c>
      <c r="I4341" s="136" t="n">
        <v>40</v>
      </c>
    </row>
    <row r="4342" customFormat="false" ht="15" hidden="false" customHeight="true" outlineLevel="0" collapsed="false">
      <c r="B4342" s="131"/>
      <c r="C4342" s="132" t="s">
        <v>49</v>
      </c>
      <c r="D4342" s="133" t="s">
        <v>164</v>
      </c>
      <c r="E4342" s="134"/>
      <c r="F4342" s="132" t="s">
        <v>180</v>
      </c>
      <c r="G4342" s="135" t="n">
        <v>1943</v>
      </c>
      <c r="H4342" s="136" t="n">
        <f aca="false">用途管種別延長!AQ42</f>
        <v>0</v>
      </c>
      <c r="I4342" s="136" t="n">
        <v>40</v>
      </c>
    </row>
    <row r="4343" customFormat="false" ht="15" hidden="false" customHeight="true" outlineLevel="0" collapsed="false">
      <c r="B4343" s="131"/>
      <c r="C4343" s="132" t="s">
        <v>49</v>
      </c>
      <c r="D4343" s="133" t="s">
        <v>165</v>
      </c>
      <c r="E4343" s="134"/>
      <c r="F4343" s="132" t="s">
        <v>180</v>
      </c>
      <c r="G4343" s="135" t="n">
        <v>1943</v>
      </c>
      <c r="H4343" s="136" t="n">
        <f aca="false">用途管種別延長!AQ43</f>
        <v>0</v>
      </c>
      <c r="I4343" s="136" t="n">
        <v>40</v>
      </c>
    </row>
    <row r="4344" customFormat="false" ht="15" hidden="false" customHeight="true" outlineLevel="0" collapsed="false">
      <c r="B4344" s="131"/>
      <c r="C4344" s="132" t="s">
        <v>49</v>
      </c>
      <c r="D4344" s="133" t="s">
        <v>166</v>
      </c>
      <c r="E4344" s="134"/>
      <c r="F4344" s="132" t="s">
        <v>180</v>
      </c>
      <c r="G4344" s="135" t="n">
        <v>1943</v>
      </c>
      <c r="H4344" s="136" t="n">
        <f aca="false">用途管種別延長!AQ44</f>
        <v>0</v>
      </c>
      <c r="I4344" s="136" t="n">
        <v>40</v>
      </c>
    </row>
    <row r="4345" customFormat="false" ht="15" hidden="false" customHeight="true" outlineLevel="0" collapsed="false">
      <c r="B4345" s="131"/>
      <c r="C4345" s="132" t="s">
        <v>49</v>
      </c>
      <c r="D4345" s="133" t="s">
        <v>167</v>
      </c>
      <c r="E4345" s="134"/>
      <c r="F4345" s="132" t="s">
        <v>180</v>
      </c>
      <c r="G4345" s="135" t="n">
        <v>1943</v>
      </c>
      <c r="H4345" s="136" t="n">
        <f aca="false">用途管種別延長!AQ45</f>
        <v>0</v>
      </c>
      <c r="I4345" s="136" t="n">
        <v>40</v>
      </c>
    </row>
    <row r="4346" customFormat="false" ht="15" hidden="false" customHeight="true" outlineLevel="0" collapsed="false">
      <c r="B4346" s="131"/>
      <c r="C4346" s="132" t="s">
        <v>49</v>
      </c>
      <c r="D4346" s="133" t="s">
        <v>168</v>
      </c>
      <c r="E4346" s="134"/>
      <c r="F4346" s="132" t="s">
        <v>180</v>
      </c>
      <c r="G4346" s="135" t="n">
        <v>1943</v>
      </c>
      <c r="H4346" s="136" t="n">
        <f aca="false">用途管種別延長!AQ46</f>
        <v>0</v>
      </c>
      <c r="I4346" s="136" t="n">
        <v>40</v>
      </c>
    </row>
    <row r="4347" customFormat="false" ht="15" hidden="false" customHeight="true" outlineLevel="0" collapsed="false">
      <c r="B4347" s="131"/>
      <c r="C4347" s="132" t="s">
        <v>49</v>
      </c>
      <c r="D4347" s="133" t="s">
        <v>169</v>
      </c>
      <c r="E4347" s="134"/>
      <c r="F4347" s="132" t="s">
        <v>180</v>
      </c>
      <c r="G4347" s="135" t="n">
        <v>1943</v>
      </c>
      <c r="H4347" s="136" t="n">
        <f aca="false">用途管種別延長!AQ47</f>
        <v>0</v>
      </c>
      <c r="I4347" s="136" t="n">
        <v>40</v>
      </c>
    </row>
    <row r="4348" customFormat="false" ht="15" hidden="false" customHeight="true" outlineLevel="0" collapsed="false">
      <c r="B4348" s="131"/>
      <c r="C4348" s="132" t="s">
        <v>49</v>
      </c>
      <c r="D4348" s="133" t="s">
        <v>170</v>
      </c>
      <c r="E4348" s="134"/>
      <c r="F4348" s="132" t="s">
        <v>180</v>
      </c>
      <c r="G4348" s="135" t="n">
        <v>1943</v>
      </c>
      <c r="H4348" s="136" t="n">
        <f aca="false">用途管種別延長!AQ48</f>
        <v>0</v>
      </c>
      <c r="I4348" s="136" t="n">
        <v>40</v>
      </c>
    </row>
    <row r="4349" customFormat="false" ht="15" hidden="false" customHeight="true" outlineLevel="0" collapsed="false">
      <c r="B4349" s="131"/>
      <c r="C4349" s="132" t="s">
        <v>49</v>
      </c>
      <c r="D4349" s="133" t="s">
        <v>171</v>
      </c>
      <c r="E4349" s="134"/>
      <c r="F4349" s="132" t="s">
        <v>180</v>
      </c>
      <c r="G4349" s="135" t="n">
        <v>1943</v>
      </c>
      <c r="H4349" s="136" t="n">
        <f aca="false">用途管種別延長!AQ49</f>
        <v>0</v>
      </c>
      <c r="I4349" s="136" t="n">
        <v>40</v>
      </c>
    </row>
    <row r="4350" customFormat="false" ht="15" hidden="false" customHeight="true" outlineLevel="0" collapsed="false">
      <c r="B4350" s="131"/>
      <c r="C4350" s="132" t="s">
        <v>49</v>
      </c>
      <c r="D4350" s="133" t="s">
        <v>172</v>
      </c>
      <c r="E4350" s="134"/>
      <c r="F4350" s="132" t="s">
        <v>180</v>
      </c>
      <c r="G4350" s="135" t="n">
        <v>1943</v>
      </c>
      <c r="H4350" s="136" t="n">
        <f aca="false">用途管種別延長!AQ50</f>
        <v>0</v>
      </c>
      <c r="I4350" s="136" t="n">
        <v>40</v>
      </c>
    </row>
    <row r="4351" customFormat="false" ht="15" hidden="false" customHeight="true" outlineLevel="0" collapsed="false">
      <c r="B4351" s="131"/>
      <c r="C4351" s="132" t="s">
        <v>49</v>
      </c>
      <c r="D4351" s="133" t="s">
        <v>173</v>
      </c>
      <c r="E4351" s="134"/>
      <c r="F4351" s="132" t="s">
        <v>180</v>
      </c>
      <c r="G4351" s="135" t="n">
        <v>1943</v>
      </c>
      <c r="H4351" s="136" t="n">
        <f aca="false">用途管種別延長!AQ51</f>
        <v>0</v>
      </c>
      <c r="I4351" s="136" t="n">
        <v>40</v>
      </c>
    </row>
    <row r="4352" customFormat="false" ht="15" hidden="false" customHeight="true" outlineLevel="0" collapsed="false">
      <c r="B4352" s="131"/>
      <c r="C4352" s="132" t="s">
        <v>49</v>
      </c>
      <c r="D4352" s="133" t="s">
        <v>174</v>
      </c>
      <c r="E4352" s="134"/>
      <c r="F4352" s="132" t="s">
        <v>180</v>
      </c>
      <c r="G4352" s="135" t="n">
        <v>1943</v>
      </c>
      <c r="H4352" s="136" t="n">
        <f aca="false">用途管種別延長!AQ52</f>
        <v>0</v>
      </c>
      <c r="I4352" s="136" t="n">
        <v>40</v>
      </c>
    </row>
    <row r="4353" customFormat="false" ht="15" hidden="false" customHeight="true" outlineLevel="0" collapsed="false">
      <c r="B4353" s="131"/>
      <c r="C4353" s="132" t="s">
        <v>49</v>
      </c>
      <c r="D4353" s="133" t="s">
        <v>175</v>
      </c>
      <c r="E4353" s="134"/>
      <c r="F4353" s="132" t="s">
        <v>180</v>
      </c>
      <c r="G4353" s="135" t="n">
        <v>1943</v>
      </c>
      <c r="H4353" s="136" t="n">
        <f aca="false">用途管種別延長!AQ53</f>
        <v>0</v>
      </c>
      <c r="I4353" s="136" t="n">
        <v>40</v>
      </c>
    </row>
    <row r="4354" customFormat="false" ht="15" hidden="false" customHeight="true" outlineLevel="0" collapsed="false">
      <c r="B4354" s="131"/>
      <c r="C4354" s="132" t="s">
        <v>49</v>
      </c>
      <c r="D4354" s="133" t="s">
        <v>176</v>
      </c>
      <c r="E4354" s="134"/>
      <c r="F4354" s="132" t="s">
        <v>180</v>
      </c>
      <c r="G4354" s="135" t="n">
        <v>1943</v>
      </c>
      <c r="H4354" s="136" t="n">
        <f aca="false">用途管種別延長!AQ54</f>
        <v>0</v>
      </c>
      <c r="I4354" s="136" t="n">
        <v>40</v>
      </c>
    </row>
    <row r="4355" customFormat="false" ht="15" hidden="false" customHeight="true" outlineLevel="0" collapsed="false">
      <c r="B4355" s="131"/>
      <c r="C4355" s="132" t="s">
        <v>49</v>
      </c>
      <c r="D4355" s="133" t="s">
        <v>177</v>
      </c>
      <c r="E4355" s="134"/>
      <c r="F4355" s="132" t="s">
        <v>180</v>
      </c>
      <c r="G4355" s="135" t="n">
        <v>1943</v>
      </c>
      <c r="H4355" s="136" t="n">
        <f aca="false">用途管種別延長!AQ55</f>
        <v>0</v>
      </c>
      <c r="I4355" s="136" t="n">
        <v>40</v>
      </c>
    </row>
    <row r="4356" customFormat="false" ht="15" hidden="false" customHeight="true" outlineLevel="0" collapsed="false">
      <c r="B4356" s="131"/>
      <c r="C4356" s="132" t="s">
        <v>49</v>
      </c>
      <c r="D4356" s="133" t="s">
        <v>178</v>
      </c>
      <c r="E4356" s="134"/>
      <c r="F4356" s="132" t="s">
        <v>180</v>
      </c>
      <c r="G4356" s="135" t="n">
        <v>1943</v>
      </c>
      <c r="H4356" s="136" t="n">
        <f aca="false">用途管種別延長!AQ56</f>
        <v>0</v>
      </c>
      <c r="I4356" s="136" t="n">
        <v>40</v>
      </c>
    </row>
    <row r="4357" customFormat="false" ht="15" hidden="false" customHeight="true" outlineLevel="0" collapsed="false">
      <c r="B4357" s="131"/>
      <c r="C4357" s="132" t="s">
        <v>49</v>
      </c>
      <c r="D4357" s="133" t="s">
        <v>161</v>
      </c>
      <c r="E4357" s="134"/>
      <c r="F4357" s="132" t="s">
        <v>180</v>
      </c>
      <c r="G4357" s="135" t="n">
        <v>1944</v>
      </c>
      <c r="H4357" s="136" t="n">
        <f aca="false">用途管種別延長!AR40</f>
        <v>0</v>
      </c>
      <c r="I4357" s="136" t="n">
        <v>40</v>
      </c>
    </row>
    <row r="4358" customFormat="false" ht="15" hidden="false" customHeight="true" outlineLevel="0" collapsed="false">
      <c r="B4358" s="131"/>
      <c r="C4358" s="132" t="s">
        <v>49</v>
      </c>
      <c r="D4358" s="133" t="s">
        <v>163</v>
      </c>
      <c r="E4358" s="134"/>
      <c r="F4358" s="132" t="s">
        <v>180</v>
      </c>
      <c r="G4358" s="135" t="n">
        <v>1944</v>
      </c>
      <c r="H4358" s="136" t="n">
        <f aca="false">用途管種別延長!AR41</f>
        <v>0</v>
      </c>
      <c r="I4358" s="136" t="n">
        <v>40</v>
      </c>
    </row>
    <row r="4359" customFormat="false" ht="15" hidden="false" customHeight="true" outlineLevel="0" collapsed="false">
      <c r="B4359" s="131"/>
      <c r="C4359" s="132" t="s">
        <v>49</v>
      </c>
      <c r="D4359" s="133" t="s">
        <v>164</v>
      </c>
      <c r="E4359" s="134"/>
      <c r="F4359" s="132" t="s">
        <v>180</v>
      </c>
      <c r="G4359" s="135" t="n">
        <v>1944</v>
      </c>
      <c r="H4359" s="136" t="n">
        <f aca="false">用途管種別延長!AR42</f>
        <v>0</v>
      </c>
      <c r="I4359" s="136" t="n">
        <v>40</v>
      </c>
    </row>
    <row r="4360" customFormat="false" ht="15" hidden="false" customHeight="true" outlineLevel="0" collapsed="false">
      <c r="B4360" s="131"/>
      <c r="C4360" s="132" t="s">
        <v>49</v>
      </c>
      <c r="D4360" s="133" t="s">
        <v>165</v>
      </c>
      <c r="E4360" s="134"/>
      <c r="F4360" s="132" t="s">
        <v>180</v>
      </c>
      <c r="G4360" s="135" t="n">
        <v>1944</v>
      </c>
      <c r="H4360" s="136" t="n">
        <f aca="false">用途管種別延長!AR43</f>
        <v>0</v>
      </c>
      <c r="I4360" s="136" t="n">
        <v>40</v>
      </c>
    </row>
    <row r="4361" customFormat="false" ht="15" hidden="false" customHeight="true" outlineLevel="0" collapsed="false">
      <c r="B4361" s="131"/>
      <c r="C4361" s="132" t="s">
        <v>49</v>
      </c>
      <c r="D4361" s="133" t="s">
        <v>166</v>
      </c>
      <c r="E4361" s="134"/>
      <c r="F4361" s="132" t="s">
        <v>180</v>
      </c>
      <c r="G4361" s="135" t="n">
        <v>1944</v>
      </c>
      <c r="H4361" s="136" t="n">
        <f aca="false">用途管種別延長!AR44</f>
        <v>0</v>
      </c>
      <c r="I4361" s="136" t="n">
        <v>40</v>
      </c>
    </row>
    <row r="4362" customFormat="false" ht="15" hidden="false" customHeight="true" outlineLevel="0" collapsed="false">
      <c r="B4362" s="131"/>
      <c r="C4362" s="132" t="s">
        <v>49</v>
      </c>
      <c r="D4362" s="133" t="s">
        <v>167</v>
      </c>
      <c r="E4362" s="134"/>
      <c r="F4362" s="132" t="s">
        <v>180</v>
      </c>
      <c r="G4362" s="135" t="n">
        <v>1944</v>
      </c>
      <c r="H4362" s="136" t="n">
        <f aca="false">用途管種別延長!AR45</f>
        <v>0</v>
      </c>
      <c r="I4362" s="136" t="n">
        <v>40</v>
      </c>
    </row>
    <row r="4363" customFormat="false" ht="15" hidden="false" customHeight="true" outlineLevel="0" collapsed="false">
      <c r="B4363" s="131"/>
      <c r="C4363" s="132" t="s">
        <v>49</v>
      </c>
      <c r="D4363" s="133" t="s">
        <v>168</v>
      </c>
      <c r="E4363" s="134"/>
      <c r="F4363" s="132" t="s">
        <v>180</v>
      </c>
      <c r="G4363" s="135" t="n">
        <v>1944</v>
      </c>
      <c r="H4363" s="136" t="n">
        <f aca="false">用途管種別延長!AR46</f>
        <v>0</v>
      </c>
      <c r="I4363" s="136" t="n">
        <v>40</v>
      </c>
    </row>
    <row r="4364" customFormat="false" ht="15" hidden="false" customHeight="true" outlineLevel="0" collapsed="false">
      <c r="B4364" s="131"/>
      <c r="C4364" s="132" t="s">
        <v>49</v>
      </c>
      <c r="D4364" s="133" t="s">
        <v>169</v>
      </c>
      <c r="E4364" s="134"/>
      <c r="F4364" s="132" t="s">
        <v>180</v>
      </c>
      <c r="G4364" s="135" t="n">
        <v>1944</v>
      </c>
      <c r="H4364" s="136" t="n">
        <f aca="false">用途管種別延長!AR47</f>
        <v>0</v>
      </c>
      <c r="I4364" s="136" t="n">
        <v>40</v>
      </c>
    </row>
    <row r="4365" customFormat="false" ht="15" hidden="false" customHeight="true" outlineLevel="0" collapsed="false">
      <c r="B4365" s="131"/>
      <c r="C4365" s="132" t="s">
        <v>49</v>
      </c>
      <c r="D4365" s="133" t="s">
        <v>170</v>
      </c>
      <c r="E4365" s="134"/>
      <c r="F4365" s="132" t="s">
        <v>180</v>
      </c>
      <c r="G4365" s="135" t="n">
        <v>1944</v>
      </c>
      <c r="H4365" s="136" t="n">
        <f aca="false">用途管種別延長!AR48</f>
        <v>0</v>
      </c>
      <c r="I4365" s="136" t="n">
        <v>40</v>
      </c>
    </row>
    <row r="4366" customFormat="false" ht="15" hidden="false" customHeight="true" outlineLevel="0" collapsed="false">
      <c r="B4366" s="131"/>
      <c r="C4366" s="132" t="s">
        <v>49</v>
      </c>
      <c r="D4366" s="133" t="s">
        <v>171</v>
      </c>
      <c r="E4366" s="134"/>
      <c r="F4366" s="132" t="s">
        <v>180</v>
      </c>
      <c r="G4366" s="135" t="n">
        <v>1944</v>
      </c>
      <c r="H4366" s="136" t="n">
        <f aca="false">用途管種別延長!AR49</f>
        <v>0</v>
      </c>
      <c r="I4366" s="136" t="n">
        <v>40</v>
      </c>
    </row>
    <row r="4367" customFormat="false" ht="15" hidden="false" customHeight="true" outlineLevel="0" collapsed="false">
      <c r="B4367" s="131"/>
      <c r="C4367" s="132" t="s">
        <v>49</v>
      </c>
      <c r="D4367" s="133" t="s">
        <v>172</v>
      </c>
      <c r="E4367" s="134"/>
      <c r="F4367" s="132" t="s">
        <v>180</v>
      </c>
      <c r="G4367" s="135" t="n">
        <v>1944</v>
      </c>
      <c r="H4367" s="136" t="n">
        <f aca="false">用途管種別延長!AR50</f>
        <v>0</v>
      </c>
      <c r="I4367" s="136" t="n">
        <v>40</v>
      </c>
    </row>
    <row r="4368" customFormat="false" ht="15" hidden="false" customHeight="true" outlineLevel="0" collapsed="false">
      <c r="B4368" s="131"/>
      <c r="C4368" s="132" t="s">
        <v>49</v>
      </c>
      <c r="D4368" s="133" t="s">
        <v>173</v>
      </c>
      <c r="E4368" s="134"/>
      <c r="F4368" s="132" t="s">
        <v>180</v>
      </c>
      <c r="G4368" s="135" t="n">
        <v>1944</v>
      </c>
      <c r="H4368" s="136" t="n">
        <f aca="false">用途管種別延長!AR51</f>
        <v>0</v>
      </c>
      <c r="I4368" s="136" t="n">
        <v>40</v>
      </c>
    </row>
    <row r="4369" customFormat="false" ht="15" hidden="false" customHeight="true" outlineLevel="0" collapsed="false">
      <c r="B4369" s="131"/>
      <c r="C4369" s="132" t="s">
        <v>49</v>
      </c>
      <c r="D4369" s="133" t="s">
        <v>174</v>
      </c>
      <c r="E4369" s="134"/>
      <c r="F4369" s="132" t="s">
        <v>180</v>
      </c>
      <c r="G4369" s="135" t="n">
        <v>1944</v>
      </c>
      <c r="H4369" s="136" t="n">
        <f aca="false">用途管種別延長!AR52</f>
        <v>0</v>
      </c>
      <c r="I4369" s="136" t="n">
        <v>40</v>
      </c>
    </row>
    <row r="4370" customFormat="false" ht="15" hidden="false" customHeight="true" outlineLevel="0" collapsed="false">
      <c r="B4370" s="131"/>
      <c r="C4370" s="132" t="s">
        <v>49</v>
      </c>
      <c r="D4370" s="133" t="s">
        <v>175</v>
      </c>
      <c r="E4370" s="134"/>
      <c r="F4370" s="132" t="s">
        <v>180</v>
      </c>
      <c r="G4370" s="135" t="n">
        <v>1944</v>
      </c>
      <c r="H4370" s="136" t="n">
        <f aca="false">用途管種別延長!AR53</f>
        <v>0</v>
      </c>
      <c r="I4370" s="136" t="n">
        <v>40</v>
      </c>
    </row>
    <row r="4371" customFormat="false" ht="15" hidden="false" customHeight="true" outlineLevel="0" collapsed="false">
      <c r="B4371" s="131"/>
      <c r="C4371" s="132" t="s">
        <v>49</v>
      </c>
      <c r="D4371" s="133" t="s">
        <v>176</v>
      </c>
      <c r="E4371" s="134"/>
      <c r="F4371" s="132" t="s">
        <v>180</v>
      </c>
      <c r="G4371" s="135" t="n">
        <v>1944</v>
      </c>
      <c r="H4371" s="136" t="n">
        <f aca="false">用途管種別延長!AR54</f>
        <v>0</v>
      </c>
      <c r="I4371" s="136" t="n">
        <v>40</v>
      </c>
    </row>
    <row r="4372" customFormat="false" ht="15" hidden="false" customHeight="true" outlineLevel="0" collapsed="false">
      <c r="B4372" s="131"/>
      <c r="C4372" s="132" t="s">
        <v>49</v>
      </c>
      <c r="D4372" s="133" t="s">
        <v>177</v>
      </c>
      <c r="E4372" s="134"/>
      <c r="F4372" s="132" t="s">
        <v>180</v>
      </c>
      <c r="G4372" s="135" t="n">
        <v>1944</v>
      </c>
      <c r="H4372" s="136" t="n">
        <f aca="false">用途管種別延長!AR55</f>
        <v>0</v>
      </c>
      <c r="I4372" s="136" t="n">
        <v>40</v>
      </c>
    </row>
    <row r="4373" customFormat="false" ht="15" hidden="false" customHeight="true" outlineLevel="0" collapsed="false">
      <c r="B4373" s="131"/>
      <c r="C4373" s="132" t="s">
        <v>49</v>
      </c>
      <c r="D4373" s="133" t="s">
        <v>178</v>
      </c>
      <c r="E4373" s="134"/>
      <c r="F4373" s="132" t="s">
        <v>180</v>
      </c>
      <c r="G4373" s="135" t="n">
        <v>1944</v>
      </c>
      <c r="H4373" s="136" t="n">
        <f aca="false">用途管種別延長!AR56</f>
        <v>0</v>
      </c>
      <c r="I4373" s="136" t="n">
        <v>40</v>
      </c>
    </row>
    <row r="4374" customFormat="false" ht="15" hidden="false" customHeight="true" outlineLevel="0" collapsed="false">
      <c r="B4374" s="131"/>
      <c r="C4374" s="132" t="s">
        <v>49</v>
      </c>
      <c r="D4374" s="133" t="s">
        <v>161</v>
      </c>
      <c r="E4374" s="134"/>
      <c r="F4374" s="132" t="s">
        <v>180</v>
      </c>
      <c r="G4374" s="135" t="n">
        <v>1945</v>
      </c>
      <c r="H4374" s="136" t="n">
        <f aca="false">用途管種別延長!AS40</f>
        <v>0</v>
      </c>
      <c r="I4374" s="136" t="n">
        <v>40</v>
      </c>
    </row>
    <row r="4375" customFormat="false" ht="15" hidden="false" customHeight="true" outlineLevel="0" collapsed="false">
      <c r="B4375" s="131"/>
      <c r="C4375" s="132" t="s">
        <v>49</v>
      </c>
      <c r="D4375" s="133" t="s">
        <v>163</v>
      </c>
      <c r="E4375" s="134"/>
      <c r="F4375" s="132" t="s">
        <v>180</v>
      </c>
      <c r="G4375" s="135" t="n">
        <v>1945</v>
      </c>
      <c r="H4375" s="136" t="n">
        <f aca="false">用途管種別延長!AS41</f>
        <v>0</v>
      </c>
      <c r="I4375" s="136" t="n">
        <v>40</v>
      </c>
    </row>
    <row r="4376" customFormat="false" ht="15" hidden="false" customHeight="true" outlineLevel="0" collapsed="false">
      <c r="B4376" s="131"/>
      <c r="C4376" s="132" t="s">
        <v>49</v>
      </c>
      <c r="D4376" s="133" t="s">
        <v>164</v>
      </c>
      <c r="E4376" s="134"/>
      <c r="F4376" s="132" t="s">
        <v>180</v>
      </c>
      <c r="G4376" s="135" t="n">
        <v>1945</v>
      </c>
      <c r="H4376" s="136" t="n">
        <f aca="false">用途管種別延長!AS42</f>
        <v>0</v>
      </c>
      <c r="I4376" s="136" t="n">
        <v>40</v>
      </c>
    </row>
    <row r="4377" customFormat="false" ht="15" hidden="false" customHeight="true" outlineLevel="0" collapsed="false">
      <c r="B4377" s="131"/>
      <c r="C4377" s="132" t="s">
        <v>49</v>
      </c>
      <c r="D4377" s="133" t="s">
        <v>165</v>
      </c>
      <c r="E4377" s="134"/>
      <c r="F4377" s="132" t="s">
        <v>180</v>
      </c>
      <c r="G4377" s="135" t="n">
        <v>1945</v>
      </c>
      <c r="H4377" s="136" t="n">
        <f aca="false">用途管種別延長!AS43</f>
        <v>0</v>
      </c>
      <c r="I4377" s="136" t="n">
        <v>40</v>
      </c>
    </row>
    <row r="4378" customFormat="false" ht="15" hidden="false" customHeight="true" outlineLevel="0" collapsed="false">
      <c r="B4378" s="131"/>
      <c r="C4378" s="132" t="s">
        <v>49</v>
      </c>
      <c r="D4378" s="133" t="s">
        <v>166</v>
      </c>
      <c r="E4378" s="134"/>
      <c r="F4378" s="132" t="s">
        <v>180</v>
      </c>
      <c r="G4378" s="135" t="n">
        <v>1945</v>
      </c>
      <c r="H4378" s="136" t="n">
        <f aca="false">用途管種別延長!AS44</f>
        <v>0</v>
      </c>
      <c r="I4378" s="136" t="n">
        <v>40</v>
      </c>
    </row>
    <row r="4379" customFormat="false" ht="15" hidden="false" customHeight="true" outlineLevel="0" collapsed="false">
      <c r="B4379" s="131"/>
      <c r="C4379" s="132" t="s">
        <v>49</v>
      </c>
      <c r="D4379" s="133" t="s">
        <v>167</v>
      </c>
      <c r="E4379" s="134"/>
      <c r="F4379" s="132" t="s">
        <v>180</v>
      </c>
      <c r="G4379" s="135" t="n">
        <v>1945</v>
      </c>
      <c r="H4379" s="136" t="n">
        <f aca="false">用途管種別延長!AS45</f>
        <v>0</v>
      </c>
      <c r="I4379" s="136" t="n">
        <v>40</v>
      </c>
    </row>
    <row r="4380" customFormat="false" ht="15" hidden="false" customHeight="true" outlineLevel="0" collapsed="false">
      <c r="B4380" s="131"/>
      <c r="C4380" s="132" t="s">
        <v>49</v>
      </c>
      <c r="D4380" s="133" t="s">
        <v>168</v>
      </c>
      <c r="E4380" s="134"/>
      <c r="F4380" s="132" t="s">
        <v>180</v>
      </c>
      <c r="G4380" s="135" t="n">
        <v>1945</v>
      </c>
      <c r="H4380" s="136" t="n">
        <f aca="false">用途管種別延長!AS46</f>
        <v>0</v>
      </c>
      <c r="I4380" s="136" t="n">
        <v>40</v>
      </c>
    </row>
    <row r="4381" customFormat="false" ht="15" hidden="false" customHeight="true" outlineLevel="0" collapsed="false">
      <c r="B4381" s="131"/>
      <c r="C4381" s="132" t="s">
        <v>49</v>
      </c>
      <c r="D4381" s="133" t="s">
        <v>169</v>
      </c>
      <c r="E4381" s="134"/>
      <c r="F4381" s="132" t="s">
        <v>180</v>
      </c>
      <c r="G4381" s="135" t="n">
        <v>1945</v>
      </c>
      <c r="H4381" s="136" t="n">
        <f aca="false">用途管種別延長!AS47</f>
        <v>0</v>
      </c>
      <c r="I4381" s="136" t="n">
        <v>40</v>
      </c>
    </row>
    <row r="4382" customFormat="false" ht="15" hidden="false" customHeight="true" outlineLevel="0" collapsed="false">
      <c r="B4382" s="131"/>
      <c r="C4382" s="132" t="s">
        <v>49</v>
      </c>
      <c r="D4382" s="133" t="s">
        <v>170</v>
      </c>
      <c r="E4382" s="134"/>
      <c r="F4382" s="132" t="s">
        <v>180</v>
      </c>
      <c r="G4382" s="135" t="n">
        <v>1945</v>
      </c>
      <c r="H4382" s="136" t="n">
        <f aca="false">用途管種別延長!AS48</f>
        <v>0</v>
      </c>
      <c r="I4382" s="136" t="n">
        <v>40</v>
      </c>
    </row>
    <row r="4383" customFormat="false" ht="15" hidden="false" customHeight="true" outlineLevel="0" collapsed="false">
      <c r="B4383" s="131"/>
      <c r="C4383" s="132" t="s">
        <v>49</v>
      </c>
      <c r="D4383" s="133" t="s">
        <v>171</v>
      </c>
      <c r="E4383" s="134"/>
      <c r="F4383" s="132" t="s">
        <v>180</v>
      </c>
      <c r="G4383" s="135" t="n">
        <v>1945</v>
      </c>
      <c r="H4383" s="136" t="n">
        <f aca="false">用途管種別延長!AS49</f>
        <v>0</v>
      </c>
      <c r="I4383" s="136" t="n">
        <v>40</v>
      </c>
    </row>
    <row r="4384" customFormat="false" ht="15" hidden="false" customHeight="true" outlineLevel="0" collapsed="false">
      <c r="B4384" s="131"/>
      <c r="C4384" s="132" t="s">
        <v>49</v>
      </c>
      <c r="D4384" s="133" t="s">
        <v>172</v>
      </c>
      <c r="E4384" s="134"/>
      <c r="F4384" s="132" t="s">
        <v>180</v>
      </c>
      <c r="G4384" s="135" t="n">
        <v>1945</v>
      </c>
      <c r="H4384" s="136" t="n">
        <f aca="false">用途管種別延長!AS50</f>
        <v>0</v>
      </c>
      <c r="I4384" s="136" t="n">
        <v>40</v>
      </c>
    </row>
    <row r="4385" customFormat="false" ht="15" hidden="false" customHeight="true" outlineLevel="0" collapsed="false">
      <c r="B4385" s="131"/>
      <c r="C4385" s="132" t="s">
        <v>49</v>
      </c>
      <c r="D4385" s="133" t="s">
        <v>173</v>
      </c>
      <c r="E4385" s="134"/>
      <c r="F4385" s="132" t="s">
        <v>180</v>
      </c>
      <c r="G4385" s="135" t="n">
        <v>1945</v>
      </c>
      <c r="H4385" s="136" t="n">
        <f aca="false">用途管種別延長!AS51</f>
        <v>0</v>
      </c>
      <c r="I4385" s="136" t="n">
        <v>40</v>
      </c>
    </row>
    <row r="4386" customFormat="false" ht="15" hidden="false" customHeight="true" outlineLevel="0" collapsed="false">
      <c r="B4386" s="131"/>
      <c r="C4386" s="132" t="s">
        <v>49</v>
      </c>
      <c r="D4386" s="133" t="s">
        <v>174</v>
      </c>
      <c r="E4386" s="134"/>
      <c r="F4386" s="132" t="s">
        <v>180</v>
      </c>
      <c r="G4386" s="135" t="n">
        <v>1945</v>
      </c>
      <c r="H4386" s="136" t="n">
        <f aca="false">用途管種別延長!AS52</f>
        <v>0</v>
      </c>
      <c r="I4386" s="136" t="n">
        <v>40</v>
      </c>
    </row>
    <row r="4387" customFormat="false" ht="15" hidden="false" customHeight="true" outlineLevel="0" collapsed="false">
      <c r="B4387" s="131"/>
      <c r="C4387" s="132" t="s">
        <v>49</v>
      </c>
      <c r="D4387" s="133" t="s">
        <v>175</v>
      </c>
      <c r="E4387" s="134"/>
      <c r="F4387" s="132" t="s">
        <v>180</v>
      </c>
      <c r="G4387" s="135" t="n">
        <v>1945</v>
      </c>
      <c r="H4387" s="136" t="n">
        <f aca="false">用途管種別延長!AS53</f>
        <v>0</v>
      </c>
      <c r="I4387" s="136" t="n">
        <v>40</v>
      </c>
    </row>
    <row r="4388" customFormat="false" ht="15" hidden="false" customHeight="true" outlineLevel="0" collapsed="false">
      <c r="B4388" s="131"/>
      <c r="C4388" s="132" t="s">
        <v>49</v>
      </c>
      <c r="D4388" s="133" t="s">
        <v>176</v>
      </c>
      <c r="E4388" s="134"/>
      <c r="F4388" s="132" t="s">
        <v>180</v>
      </c>
      <c r="G4388" s="135" t="n">
        <v>1945</v>
      </c>
      <c r="H4388" s="136" t="n">
        <f aca="false">用途管種別延長!AS54</f>
        <v>0</v>
      </c>
      <c r="I4388" s="136" t="n">
        <v>40</v>
      </c>
    </row>
    <row r="4389" customFormat="false" ht="15" hidden="false" customHeight="true" outlineLevel="0" collapsed="false">
      <c r="B4389" s="131"/>
      <c r="C4389" s="132" t="s">
        <v>49</v>
      </c>
      <c r="D4389" s="133" t="s">
        <v>177</v>
      </c>
      <c r="E4389" s="134"/>
      <c r="F4389" s="132" t="s">
        <v>180</v>
      </c>
      <c r="G4389" s="135" t="n">
        <v>1945</v>
      </c>
      <c r="H4389" s="136" t="n">
        <f aca="false">用途管種別延長!AS55</f>
        <v>0</v>
      </c>
      <c r="I4389" s="136" t="n">
        <v>40</v>
      </c>
    </row>
    <row r="4390" customFormat="false" ht="15" hidden="false" customHeight="true" outlineLevel="0" collapsed="false">
      <c r="B4390" s="131"/>
      <c r="C4390" s="132" t="s">
        <v>49</v>
      </c>
      <c r="D4390" s="133" t="s">
        <v>178</v>
      </c>
      <c r="E4390" s="134"/>
      <c r="F4390" s="132" t="s">
        <v>180</v>
      </c>
      <c r="G4390" s="135" t="n">
        <v>1945</v>
      </c>
      <c r="H4390" s="136" t="n">
        <f aca="false">用途管種別延長!AS56</f>
        <v>0</v>
      </c>
      <c r="I4390" s="136" t="n">
        <v>40</v>
      </c>
    </row>
    <row r="4391" customFormat="false" ht="15" hidden="false" customHeight="true" outlineLevel="0" collapsed="false">
      <c r="B4391" s="131"/>
      <c r="C4391" s="132" t="s">
        <v>49</v>
      </c>
      <c r="D4391" s="133" t="s">
        <v>161</v>
      </c>
      <c r="E4391" s="134"/>
      <c r="F4391" s="132" t="s">
        <v>180</v>
      </c>
      <c r="G4391" s="135" t="n">
        <v>1946</v>
      </c>
      <c r="H4391" s="136" t="n">
        <f aca="false">用途管種別延長!AT40</f>
        <v>0</v>
      </c>
      <c r="I4391" s="136" t="n">
        <v>40</v>
      </c>
    </row>
    <row r="4392" customFormat="false" ht="15" hidden="false" customHeight="true" outlineLevel="0" collapsed="false">
      <c r="B4392" s="131"/>
      <c r="C4392" s="132" t="s">
        <v>49</v>
      </c>
      <c r="D4392" s="133" t="s">
        <v>163</v>
      </c>
      <c r="E4392" s="134"/>
      <c r="F4392" s="132" t="s">
        <v>180</v>
      </c>
      <c r="G4392" s="135" t="n">
        <v>1946</v>
      </c>
      <c r="H4392" s="136" t="n">
        <f aca="false">用途管種別延長!AT41</f>
        <v>0</v>
      </c>
      <c r="I4392" s="136" t="n">
        <v>40</v>
      </c>
    </row>
    <row r="4393" customFormat="false" ht="15" hidden="false" customHeight="true" outlineLevel="0" collapsed="false">
      <c r="B4393" s="131"/>
      <c r="C4393" s="132" t="s">
        <v>49</v>
      </c>
      <c r="D4393" s="133" t="s">
        <v>164</v>
      </c>
      <c r="E4393" s="134"/>
      <c r="F4393" s="132" t="s">
        <v>180</v>
      </c>
      <c r="G4393" s="135" t="n">
        <v>1946</v>
      </c>
      <c r="H4393" s="136" t="n">
        <f aca="false">用途管種別延長!AT42</f>
        <v>0</v>
      </c>
      <c r="I4393" s="136" t="n">
        <v>40</v>
      </c>
    </row>
    <row r="4394" customFormat="false" ht="15" hidden="false" customHeight="true" outlineLevel="0" collapsed="false">
      <c r="B4394" s="131"/>
      <c r="C4394" s="132" t="s">
        <v>49</v>
      </c>
      <c r="D4394" s="133" t="s">
        <v>165</v>
      </c>
      <c r="E4394" s="134"/>
      <c r="F4394" s="132" t="s">
        <v>180</v>
      </c>
      <c r="G4394" s="135" t="n">
        <v>1946</v>
      </c>
      <c r="H4394" s="136" t="n">
        <f aca="false">用途管種別延長!AT43</f>
        <v>0</v>
      </c>
      <c r="I4394" s="136" t="n">
        <v>40</v>
      </c>
    </row>
    <row r="4395" customFormat="false" ht="15" hidden="false" customHeight="true" outlineLevel="0" collapsed="false">
      <c r="B4395" s="131"/>
      <c r="C4395" s="132" t="s">
        <v>49</v>
      </c>
      <c r="D4395" s="133" t="s">
        <v>166</v>
      </c>
      <c r="E4395" s="134"/>
      <c r="F4395" s="132" t="s">
        <v>180</v>
      </c>
      <c r="G4395" s="135" t="n">
        <v>1946</v>
      </c>
      <c r="H4395" s="136" t="n">
        <f aca="false">用途管種別延長!AT44</f>
        <v>0</v>
      </c>
      <c r="I4395" s="136" t="n">
        <v>40</v>
      </c>
    </row>
    <row r="4396" customFormat="false" ht="15" hidden="false" customHeight="true" outlineLevel="0" collapsed="false">
      <c r="B4396" s="131"/>
      <c r="C4396" s="132" t="s">
        <v>49</v>
      </c>
      <c r="D4396" s="133" t="s">
        <v>167</v>
      </c>
      <c r="E4396" s="134"/>
      <c r="F4396" s="132" t="s">
        <v>180</v>
      </c>
      <c r="G4396" s="135" t="n">
        <v>1946</v>
      </c>
      <c r="H4396" s="136" t="n">
        <f aca="false">用途管種別延長!AT45</f>
        <v>0</v>
      </c>
      <c r="I4396" s="136" t="n">
        <v>40</v>
      </c>
    </row>
    <row r="4397" customFormat="false" ht="15" hidden="false" customHeight="true" outlineLevel="0" collapsed="false">
      <c r="B4397" s="131"/>
      <c r="C4397" s="132" t="s">
        <v>49</v>
      </c>
      <c r="D4397" s="133" t="s">
        <v>168</v>
      </c>
      <c r="E4397" s="134"/>
      <c r="F4397" s="132" t="s">
        <v>180</v>
      </c>
      <c r="G4397" s="135" t="n">
        <v>1946</v>
      </c>
      <c r="H4397" s="136" t="n">
        <f aca="false">用途管種別延長!AT46</f>
        <v>0</v>
      </c>
      <c r="I4397" s="136" t="n">
        <v>40</v>
      </c>
    </row>
    <row r="4398" customFormat="false" ht="15" hidden="false" customHeight="true" outlineLevel="0" collapsed="false">
      <c r="B4398" s="131"/>
      <c r="C4398" s="132" t="s">
        <v>49</v>
      </c>
      <c r="D4398" s="133" t="s">
        <v>169</v>
      </c>
      <c r="E4398" s="134"/>
      <c r="F4398" s="132" t="s">
        <v>180</v>
      </c>
      <c r="G4398" s="135" t="n">
        <v>1946</v>
      </c>
      <c r="H4398" s="136" t="n">
        <f aca="false">用途管種別延長!AT47</f>
        <v>0</v>
      </c>
      <c r="I4398" s="136" t="n">
        <v>40</v>
      </c>
    </row>
    <row r="4399" customFormat="false" ht="15" hidden="false" customHeight="true" outlineLevel="0" collapsed="false">
      <c r="B4399" s="131"/>
      <c r="C4399" s="132" t="s">
        <v>49</v>
      </c>
      <c r="D4399" s="133" t="s">
        <v>170</v>
      </c>
      <c r="E4399" s="134"/>
      <c r="F4399" s="132" t="s">
        <v>180</v>
      </c>
      <c r="G4399" s="135" t="n">
        <v>1946</v>
      </c>
      <c r="H4399" s="136" t="n">
        <f aca="false">用途管種別延長!AT48</f>
        <v>0</v>
      </c>
      <c r="I4399" s="136" t="n">
        <v>40</v>
      </c>
    </row>
    <row r="4400" customFormat="false" ht="15" hidden="false" customHeight="true" outlineLevel="0" collapsed="false">
      <c r="B4400" s="131"/>
      <c r="C4400" s="132" t="s">
        <v>49</v>
      </c>
      <c r="D4400" s="133" t="s">
        <v>171</v>
      </c>
      <c r="E4400" s="134"/>
      <c r="F4400" s="132" t="s">
        <v>180</v>
      </c>
      <c r="G4400" s="135" t="n">
        <v>1946</v>
      </c>
      <c r="H4400" s="136" t="n">
        <f aca="false">用途管種別延長!AT49</f>
        <v>0</v>
      </c>
      <c r="I4400" s="136" t="n">
        <v>40</v>
      </c>
    </row>
    <row r="4401" customFormat="false" ht="15" hidden="false" customHeight="true" outlineLevel="0" collapsed="false">
      <c r="B4401" s="131"/>
      <c r="C4401" s="132" t="s">
        <v>49</v>
      </c>
      <c r="D4401" s="133" t="s">
        <v>172</v>
      </c>
      <c r="E4401" s="134"/>
      <c r="F4401" s="132" t="s">
        <v>180</v>
      </c>
      <c r="G4401" s="135" t="n">
        <v>1946</v>
      </c>
      <c r="H4401" s="136" t="n">
        <f aca="false">用途管種別延長!AT50</f>
        <v>0</v>
      </c>
      <c r="I4401" s="136" t="n">
        <v>40</v>
      </c>
    </row>
    <row r="4402" customFormat="false" ht="15" hidden="false" customHeight="true" outlineLevel="0" collapsed="false">
      <c r="B4402" s="131"/>
      <c r="C4402" s="132" t="s">
        <v>49</v>
      </c>
      <c r="D4402" s="133" t="s">
        <v>173</v>
      </c>
      <c r="E4402" s="134"/>
      <c r="F4402" s="132" t="s">
        <v>180</v>
      </c>
      <c r="G4402" s="135" t="n">
        <v>1946</v>
      </c>
      <c r="H4402" s="136" t="n">
        <f aca="false">用途管種別延長!AT51</f>
        <v>0</v>
      </c>
      <c r="I4402" s="136" t="n">
        <v>40</v>
      </c>
    </row>
    <row r="4403" customFormat="false" ht="15" hidden="false" customHeight="true" outlineLevel="0" collapsed="false">
      <c r="B4403" s="131"/>
      <c r="C4403" s="132" t="s">
        <v>49</v>
      </c>
      <c r="D4403" s="133" t="s">
        <v>174</v>
      </c>
      <c r="E4403" s="134"/>
      <c r="F4403" s="132" t="s">
        <v>180</v>
      </c>
      <c r="G4403" s="135" t="n">
        <v>1946</v>
      </c>
      <c r="H4403" s="136" t="n">
        <f aca="false">用途管種別延長!AT52</f>
        <v>0</v>
      </c>
      <c r="I4403" s="136" t="n">
        <v>40</v>
      </c>
    </row>
    <row r="4404" customFormat="false" ht="15" hidden="false" customHeight="true" outlineLevel="0" collapsed="false">
      <c r="B4404" s="131"/>
      <c r="C4404" s="132" t="s">
        <v>49</v>
      </c>
      <c r="D4404" s="133" t="s">
        <v>175</v>
      </c>
      <c r="E4404" s="134"/>
      <c r="F4404" s="132" t="s">
        <v>180</v>
      </c>
      <c r="G4404" s="135" t="n">
        <v>1946</v>
      </c>
      <c r="H4404" s="136" t="n">
        <f aca="false">用途管種別延長!AT53</f>
        <v>0</v>
      </c>
      <c r="I4404" s="136" t="n">
        <v>40</v>
      </c>
    </row>
    <row r="4405" customFormat="false" ht="15" hidden="false" customHeight="true" outlineLevel="0" collapsed="false">
      <c r="B4405" s="131"/>
      <c r="C4405" s="132" t="s">
        <v>49</v>
      </c>
      <c r="D4405" s="133" t="s">
        <v>176</v>
      </c>
      <c r="E4405" s="134"/>
      <c r="F4405" s="132" t="s">
        <v>180</v>
      </c>
      <c r="G4405" s="135" t="n">
        <v>1946</v>
      </c>
      <c r="H4405" s="136" t="n">
        <f aca="false">用途管種別延長!AT54</f>
        <v>0</v>
      </c>
      <c r="I4405" s="136" t="n">
        <v>40</v>
      </c>
    </row>
    <row r="4406" customFormat="false" ht="15" hidden="false" customHeight="true" outlineLevel="0" collapsed="false">
      <c r="B4406" s="131"/>
      <c r="C4406" s="132" t="s">
        <v>49</v>
      </c>
      <c r="D4406" s="133" t="s">
        <v>177</v>
      </c>
      <c r="E4406" s="134"/>
      <c r="F4406" s="132" t="s">
        <v>180</v>
      </c>
      <c r="G4406" s="135" t="n">
        <v>1946</v>
      </c>
      <c r="H4406" s="136" t="n">
        <f aca="false">用途管種別延長!AT55</f>
        <v>0</v>
      </c>
      <c r="I4406" s="136" t="n">
        <v>40</v>
      </c>
    </row>
    <row r="4407" customFormat="false" ht="15" hidden="false" customHeight="true" outlineLevel="0" collapsed="false">
      <c r="B4407" s="131"/>
      <c r="C4407" s="132" t="s">
        <v>49</v>
      </c>
      <c r="D4407" s="133" t="s">
        <v>178</v>
      </c>
      <c r="E4407" s="134"/>
      <c r="F4407" s="132" t="s">
        <v>180</v>
      </c>
      <c r="G4407" s="135" t="n">
        <v>1946</v>
      </c>
      <c r="H4407" s="136" t="n">
        <f aca="false">用途管種別延長!AT56</f>
        <v>0</v>
      </c>
      <c r="I4407" s="136" t="n">
        <v>40</v>
      </c>
    </row>
    <row r="4408" customFormat="false" ht="15" hidden="false" customHeight="true" outlineLevel="0" collapsed="false">
      <c r="B4408" s="131"/>
      <c r="C4408" s="132" t="s">
        <v>49</v>
      </c>
      <c r="D4408" s="133" t="s">
        <v>161</v>
      </c>
      <c r="E4408" s="134"/>
      <c r="F4408" s="132" t="s">
        <v>180</v>
      </c>
      <c r="G4408" s="135" t="n">
        <v>1947</v>
      </c>
      <c r="H4408" s="136" t="n">
        <f aca="false">用途管種別延長!AU40</f>
        <v>0</v>
      </c>
      <c r="I4408" s="136" t="n">
        <v>40</v>
      </c>
    </row>
    <row r="4409" customFormat="false" ht="15" hidden="false" customHeight="true" outlineLevel="0" collapsed="false">
      <c r="B4409" s="131"/>
      <c r="C4409" s="132" t="s">
        <v>49</v>
      </c>
      <c r="D4409" s="133" t="s">
        <v>163</v>
      </c>
      <c r="E4409" s="134"/>
      <c r="F4409" s="132" t="s">
        <v>180</v>
      </c>
      <c r="G4409" s="135" t="n">
        <v>1947</v>
      </c>
      <c r="H4409" s="136" t="n">
        <f aca="false">用途管種別延長!AU41</f>
        <v>0</v>
      </c>
      <c r="I4409" s="136" t="n">
        <v>40</v>
      </c>
    </row>
    <row r="4410" customFormat="false" ht="15" hidden="false" customHeight="true" outlineLevel="0" collapsed="false">
      <c r="B4410" s="131"/>
      <c r="C4410" s="132" t="s">
        <v>49</v>
      </c>
      <c r="D4410" s="133" t="s">
        <v>164</v>
      </c>
      <c r="E4410" s="134"/>
      <c r="F4410" s="132" t="s">
        <v>180</v>
      </c>
      <c r="G4410" s="135" t="n">
        <v>1947</v>
      </c>
      <c r="H4410" s="136" t="n">
        <f aca="false">用途管種別延長!AU42</f>
        <v>0</v>
      </c>
      <c r="I4410" s="136" t="n">
        <v>40</v>
      </c>
    </row>
    <row r="4411" customFormat="false" ht="15" hidden="false" customHeight="true" outlineLevel="0" collapsed="false">
      <c r="B4411" s="131"/>
      <c r="C4411" s="132" t="s">
        <v>49</v>
      </c>
      <c r="D4411" s="133" t="s">
        <v>165</v>
      </c>
      <c r="E4411" s="134"/>
      <c r="F4411" s="132" t="s">
        <v>180</v>
      </c>
      <c r="G4411" s="135" t="n">
        <v>1947</v>
      </c>
      <c r="H4411" s="136" t="n">
        <f aca="false">用途管種別延長!AU43</f>
        <v>0</v>
      </c>
      <c r="I4411" s="136" t="n">
        <v>40</v>
      </c>
    </row>
    <row r="4412" customFormat="false" ht="15" hidden="false" customHeight="true" outlineLevel="0" collapsed="false">
      <c r="B4412" s="131"/>
      <c r="C4412" s="132" t="s">
        <v>49</v>
      </c>
      <c r="D4412" s="133" t="s">
        <v>166</v>
      </c>
      <c r="E4412" s="134"/>
      <c r="F4412" s="132" t="s">
        <v>180</v>
      </c>
      <c r="G4412" s="135" t="n">
        <v>1947</v>
      </c>
      <c r="H4412" s="136" t="n">
        <f aca="false">用途管種別延長!AU44</f>
        <v>0</v>
      </c>
      <c r="I4412" s="136" t="n">
        <v>40</v>
      </c>
    </row>
    <row r="4413" customFormat="false" ht="15" hidden="false" customHeight="true" outlineLevel="0" collapsed="false">
      <c r="B4413" s="131"/>
      <c r="C4413" s="132" t="s">
        <v>49</v>
      </c>
      <c r="D4413" s="133" t="s">
        <v>167</v>
      </c>
      <c r="E4413" s="134"/>
      <c r="F4413" s="132" t="s">
        <v>180</v>
      </c>
      <c r="G4413" s="135" t="n">
        <v>1947</v>
      </c>
      <c r="H4413" s="136" t="n">
        <f aca="false">用途管種別延長!AU45</f>
        <v>0</v>
      </c>
      <c r="I4413" s="136" t="n">
        <v>40</v>
      </c>
    </row>
    <row r="4414" customFormat="false" ht="15" hidden="false" customHeight="true" outlineLevel="0" collapsed="false">
      <c r="B4414" s="131"/>
      <c r="C4414" s="132" t="s">
        <v>49</v>
      </c>
      <c r="D4414" s="133" t="s">
        <v>168</v>
      </c>
      <c r="E4414" s="134"/>
      <c r="F4414" s="132" t="s">
        <v>180</v>
      </c>
      <c r="G4414" s="135" t="n">
        <v>1947</v>
      </c>
      <c r="H4414" s="136" t="n">
        <f aca="false">用途管種別延長!AU46</f>
        <v>0</v>
      </c>
      <c r="I4414" s="136" t="n">
        <v>40</v>
      </c>
    </row>
    <row r="4415" customFormat="false" ht="15" hidden="false" customHeight="true" outlineLevel="0" collapsed="false">
      <c r="B4415" s="131"/>
      <c r="C4415" s="132" t="s">
        <v>49</v>
      </c>
      <c r="D4415" s="133" t="s">
        <v>169</v>
      </c>
      <c r="E4415" s="134"/>
      <c r="F4415" s="132" t="s">
        <v>180</v>
      </c>
      <c r="G4415" s="135" t="n">
        <v>1947</v>
      </c>
      <c r="H4415" s="136" t="n">
        <f aca="false">用途管種別延長!AU47</f>
        <v>0</v>
      </c>
      <c r="I4415" s="136" t="n">
        <v>40</v>
      </c>
    </row>
    <row r="4416" customFormat="false" ht="15" hidden="false" customHeight="true" outlineLevel="0" collapsed="false">
      <c r="B4416" s="131"/>
      <c r="C4416" s="132" t="s">
        <v>49</v>
      </c>
      <c r="D4416" s="133" t="s">
        <v>170</v>
      </c>
      <c r="E4416" s="134"/>
      <c r="F4416" s="132" t="s">
        <v>180</v>
      </c>
      <c r="G4416" s="135" t="n">
        <v>1947</v>
      </c>
      <c r="H4416" s="136" t="n">
        <f aca="false">用途管種別延長!AU48</f>
        <v>0</v>
      </c>
      <c r="I4416" s="136" t="n">
        <v>40</v>
      </c>
    </row>
    <row r="4417" customFormat="false" ht="15" hidden="false" customHeight="true" outlineLevel="0" collapsed="false">
      <c r="B4417" s="131"/>
      <c r="C4417" s="132" t="s">
        <v>49</v>
      </c>
      <c r="D4417" s="133" t="s">
        <v>171</v>
      </c>
      <c r="E4417" s="134"/>
      <c r="F4417" s="132" t="s">
        <v>180</v>
      </c>
      <c r="G4417" s="135" t="n">
        <v>1947</v>
      </c>
      <c r="H4417" s="136" t="n">
        <f aca="false">用途管種別延長!AU49</f>
        <v>0</v>
      </c>
      <c r="I4417" s="136" t="n">
        <v>40</v>
      </c>
    </row>
    <row r="4418" customFormat="false" ht="15" hidden="false" customHeight="true" outlineLevel="0" collapsed="false">
      <c r="B4418" s="131"/>
      <c r="C4418" s="132" t="s">
        <v>49</v>
      </c>
      <c r="D4418" s="133" t="s">
        <v>172</v>
      </c>
      <c r="E4418" s="134"/>
      <c r="F4418" s="132" t="s">
        <v>180</v>
      </c>
      <c r="G4418" s="135" t="n">
        <v>1947</v>
      </c>
      <c r="H4418" s="136" t="n">
        <f aca="false">用途管種別延長!AU50</f>
        <v>0</v>
      </c>
      <c r="I4418" s="136" t="n">
        <v>40</v>
      </c>
    </row>
    <row r="4419" customFormat="false" ht="15" hidden="false" customHeight="true" outlineLevel="0" collapsed="false">
      <c r="B4419" s="131"/>
      <c r="C4419" s="132" t="s">
        <v>49</v>
      </c>
      <c r="D4419" s="133" t="s">
        <v>173</v>
      </c>
      <c r="E4419" s="134"/>
      <c r="F4419" s="132" t="s">
        <v>180</v>
      </c>
      <c r="G4419" s="135" t="n">
        <v>1947</v>
      </c>
      <c r="H4419" s="136" t="n">
        <f aca="false">用途管種別延長!AU51</f>
        <v>0</v>
      </c>
      <c r="I4419" s="136" t="n">
        <v>40</v>
      </c>
    </row>
    <row r="4420" customFormat="false" ht="15" hidden="false" customHeight="true" outlineLevel="0" collapsed="false">
      <c r="B4420" s="131"/>
      <c r="C4420" s="132" t="s">
        <v>49</v>
      </c>
      <c r="D4420" s="133" t="s">
        <v>174</v>
      </c>
      <c r="E4420" s="134"/>
      <c r="F4420" s="132" t="s">
        <v>180</v>
      </c>
      <c r="G4420" s="135" t="n">
        <v>1947</v>
      </c>
      <c r="H4420" s="136" t="n">
        <f aca="false">用途管種別延長!AU52</f>
        <v>0</v>
      </c>
      <c r="I4420" s="136" t="n">
        <v>40</v>
      </c>
    </row>
    <row r="4421" customFormat="false" ht="15" hidden="false" customHeight="true" outlineLevel="0" collapsed="false">
      <c r="B4421" s="131"/>
      <c r="C4421" s="132" t="s">
        <v>49</v>
      </c>
      <c r="D4421" s="133" t="s">
        <v>175</v>
      </c>
      <c r="E4421" s="134"/>
      <c r="F4421" s="132" t="s">
        <v>180</v>
      </c>
      <c r="G4421" s="135" t="n">
        <v>1947</v>
      </c>
      <c r="H4421" s="136" t="n">
        <f aca="false">用途管種別延長!AU53</f>
        <v>0</v>
      </c>
      <c r="I4421" s="136" t="n">
        <v>40</v>
      </c>
    </row>
    <row r="4422" customFormat="false" ht="15" hidden="false" customHeight="true" outlineLevel="0" collapsed="false">
      <c r="B4422" s="131"/>
      <c r="C4422" s="132" t="s">
        <v>49</v>
      </c>
      <c r="D4422" s="133" t="s">
        <v>176</v>
      </c>
      <c r="E4422" s="134"/>
      <c r="F4422" s="132" t="s">
        <v>180</v>
      </c>
      <c r="G4422" s="135" t="n">
        <v>1947</v>
      </c>
      <c r="H4422" s="136" t="n">
        <f aca="false">用途管種別延長!AU54</f>
        <v>0</v>
      </c>
      <c r="I4422" s="136" t="n">
        <v>40</v>
      </c>
    </row>
    <row r="4423" customFormat="false" ht="15" hidden="false" customHeight="true" outlineLevel="0" collapsed="false">
      <c r="B4423" s="131"/>
      <c r="C4423" s="132" t="s">
        <v>49</v>
      </c>
      <c r="D4423" s="133" t="s">
        <v>177</v>
      </c>
      <c r="E4423" s="134"/>
      <c r="F4423" s="132" t="s">
        <v>180</v>
      </c>
      <c r="G4423" s="135" t="n">
        <v>1947</v>
      </c>
      <c r="H4423" s="136" t="n">
        <f aca="false">用途管種別延長!AU55</f>
        <v>0</v>
      </c>
      <c r="I4423" s="136" t="n">
        <v>40</v>
      </c>
    </row>
    <row r="4424" customFormat="false" ht="15" hidden="false" customHeight="true" outlineLevel="0" collapsed="false">
      <c r="B4424" s="131"/>
      <c r="C4424" s="132" t="s">
        <v>49</v>
      </c>
      <c r="D4424" s="133" t="s">
        <v>178</v>
      </c>
      <c r="E4424" s="134"/>
      <c r="F4424" s="132" t="s">
        <v>180</v>
      </c>
      <c r="G4424" s="135" t="n">
        <v>1947</v>
      </c>
      <c r="H4424" s="136" t="n">
        <f aca="false">用途管種別延長!AU56</f>
        <v>0</v>
      </c>
      <c r="I4424" s="136" t="n">
        <v>40</v>
      </c>
    </row>
    <row r="4425" customFormat="false" ht="15" hidden="false" customHeight="true" outlineLevel="0" collapsed="false">
      <c r="B4425" s="131"/>
      <c r="C4425" s="132" t="s">
        <v>49</v>
      </c>
      <c r="D4425" s="133" t="s">
        <v>161</v>
      </c>
      <c r="E4425" s="134"/>
      <c r="F4425" s="132" t="s">
        <v>180</v>
      </c>
      <c r="G4425" s="135" t="n">
        <v>1948</v>
      </c>
      <c r="H4425" s="136" t="n">
        <f aca="false">用途管種別延長!AV40</f>
        <v>0</v>
      </c>
      <c r="I4425" s="136" t="n">
        <v>40</v>
      </c>
    </row>
    <row r="4426" customFormat="false" ht="15" hidden="false" customHeight="true" outlineLevel="0" collapsed="false">
      <c r="B4426" s="131"/>
      <c r="C4426" s="132" t="s">
        <v>49</v>
      </c>
      <c r="D4426" s="133" t="s">
        <v>163</v>
      </c>
      <c r="E4426" s="134"/>
      <c r="F4426" s="132" t="s">
        <v>180</v>
      </c>
      <c r="G4426" s="135" t="n">
        <v>1948</v>
      </c>
      <c r="H4426" s="136" t="n">
        <f aca="false">用途管種別延長!AV41</f>
        <v>0</v>
      </c>
      <c r="I4426" s="136" t="n">
        <v>40</v>
      </c>
    </row>
    <row r="4427" customFormat="false" ht="15" hidden="false" customHeight="true" outlineLevel="0" collapsed="false">
      <c r="B4427" s="131"/>
      <c r="C4427" s="132" t="s">
        <v>49</v>
      </c>
      <c r="D4427" s="133" t="s">
        <v>164</v>
      </c>
      <c r="E4427" s="134"/>
      <c r="F4427" s="132" t="s">
        <v>180</v>
      </c>
      <c r="G4427" s="135" t="n">
        <v>1948</v>
      </c>
      <c r="H4427" s="136" t="n">
        <f aca="false">用途管種別延長!AV42</f>
        <v>0</v>
      </c>
      <c r="I4427" s="136" t="n">
        <v>40</v>
      </c>
    </row>
    <row r="4428" customFormat="false" ht="15" hidden="false" customHeight="true" outlineLevel="0" collapsed="false">
      <c r="B4428" s="131"/>
      <c r="C4428" s="132" t="s">
        <v>49</v>
      </c>
      <c r="D4428" s="133" t="s">
        <v>165</v>
      </c>
      <c r="E4428" s="134"/>
      <c r="F4428" s="132" t="s">
        <v>180</v>
      </c>
      <c r="G4428" s="135" t="n">
        <v>1948</v>
      </c>
      <c r="H4428" s="136" t="n">
        <f aca="false">用途管種別延長!AV43</f>
        <v>0</v>
      </c>
      <c r="I4428" s="136" t="n">
        <v>40</v>
      </c>
    </row>
    <row r="4429" customFormat="false" ht="15" hidden="false" customHeight="true" outlineLevel="0" collapsed="false">
      <c r="B4429" s="131"/>
      <c r="C4429" s="132" t="s">
        <v>49</v>
      </c>
      <c r="D4429" s="133" t="s">
        <v>166</v>
      </c>
      <c r="E4429" s="134"/>
      <c r="F4429" s="132" t="s">
        <v>180</v>
      </c>
      <c r="G4429" s="135" t="n">
        <v>1948</v>
      </c>
      <c r="H4429" s="136" t="n">
        <f aca="false">用途管種別延長!AV44</f>
        <v>0</v>
      </c>
      <c r="I4429" s="136" t="n">
        <v>40</v>
      </c>
    </row>
    <row r="4430" customFormat="false" ht="15" hidden="false" customHeight="true" outlineLevel="0" collapsed="false">
      <c r="B4430" s="131"/>
      <c r="C4430" s="132" t="s">
        <v>49</v>
      </c>
      <c r="D4430" s="133" t="s">
        <v>167</v>
      </c>
      <c r="E4430" s="134"/>
      <c r="F4430" s="132" t="s">
        <v>180</v>
      </c>
      <c r="G4430" s="135" t="n">
        <v>1948</v>
      </c>
      <c r="H4430" s="136" t="n">
        <f aca="false">用途管種別延長!AV45</f>
        <v>0</v>
      </c>
      <c r="I4430" s="136" t="n">
        <v>40</v>
      </c>
    </row>
    <row r="4431" customFormat="false" ht="15" hidden="false" customHeight="true" outlineLevel="0" collapsed="false">
      <c r="B4431" s="131"/>
      <c r="C4431" s="132" t="s">
        <v>49</v>
      </c>
      <c r="D4431" s="133" t="s">
        <v>168</v>
      </c>
      <c r="E4431" s="134"/>
      <c r="F4431" s="132" t="s">
        <v>180</v>
      </c>
      <c r="G4431" s="135" t="n">
        <v>1948</v>
      </c>
      <c r="H4431" s="136" t="n">
        <f aca="false">用途管種別延長!AV46</f>
        <v>0</v>
      </c>
      <c r="I4431" s="136" t="n">
        <v>40</v>
      </c>
    </row>
    <row r="4432" customFormat="false" ht="15" hidden="false" customHeight="true" outlineLevel="0" collapsed="false">
      <c r="B4432" s="131"/>
      <c r="C4432" s="132" t="s">
        <v>49</v>
      </c>
      <c r="D4432" s="133" t="s">
        <v>169</v>
      </c>
      <c r="E4432" s="134"/>
      <c r="F4432" s="132" t="s">
        <v>180</v>
      </c>
      <c r="G4432" s="135" t="n">
        <v>1948</v>
      </c>
      <c r="H4432" s="136" t="n">
        <f aca="false">用途管種別延長!AV47</f>
        <v>0</v>
      </c>
      <c r="I4432" s="136" t="n">
        <v>40</v>
      </c>
    </row>
    <row r="4433" customFormat="false" ht="15" hidden="false" customHeight="true" outlineLevel="0" collapsed="false">
      <c r="B4433" s="131"/>
      <c r="C4433" s="132" t="s">
        <v>49</v>
      </c>
      <c r="D4433" s="133" t="s">
        <v>170</v>
      </c>
      <c r="E4433" s="134"/>
      <c r="F4433" s="132" t="s">
        <v>180</v>
      </c>
      <c r="G4433" s="135" t="n">
        <v>1948</v>
      </c>
      <c r="H4433" s="136" t="n">
        <f aca="false">用途管種別延長!AV48</f>
        <v>0</v>
      </c>
      <c r="I4433" s="136" t="n">
        <v>40</v>
      </c>
    </row>
    <row r="4434" customFormat="false" ht="15" hidden="false" customHeight="true" outlineLevel="0" collapsed="false">
      <c r="B4434" s="131"/>
      <c r="C4434" s="132" t="s">
        <v>49</v>
      </c>
      <c r="D4434" s="133" t="s">
        <v>171</v>
      </c>
      <c r="E4434" s="134"/>
      <c r="F4434" s="132" t="s">
        <v>180</v>
      </c>
      <c r="G4434" s="135" t="n">
        <v>1948</v>
      </c>
      <c r="H4434" s="136" t="n">
        <f aca="false">用途管種別延長!AV49</f>
        <v>0</v>
      </c>
      <c r="I4434" s="136" t="n">
        <v>40</v>
      </c>
    </row>
    <row r="4435" customFormat="false" ht="15" hidden="false" customHeight="true" outlineLevel="0" collapsed="false">
      <c r="B4435" s="131"/>
      <c r="C4435" s="132" t="s">
        <v>49</v>
      </c>
      <c r="D4435" s="133" t="s">
        <v>172</v>
      </c>
      <c r="E4435" s="134"/>
      <c r="F4435" s="132" t="s">
        <v>180</v>
      </c>
      <c r="G4435" s="135" t="n">
        <v>1948</v>
      </c>
      <c r="H4435" s="136" t="n">
        <f aca="false">用途管種別延長!AV50</f>
        <v>0</v>
      </c>
      <c r="I4435" s="136" t="n">
        <v>40</v>
      </c>
    </row>
    <row r="4436" customFormat="false" ht="15" hidden="false" customHeight="true" outlineLevel="0" collapsed="false">
      <c r="B4436" s="131"/>
      <c r="C4436" s="132" t="s">
        <v>49</v>
      </c>
      <c r="D4436" s="133" t="s">
        <v>173</v>
      </c>
      <c r="E4436" s="134"/>
      <c r="F4436" s="132" t="s">
        <v>180</v>
      </c>
      <c r="G4436" s="135" t="n">
        <v>1948</v>
      </c>
      <c r="H4436" s="136" t="n">
        <f aca="false">用途管種別延長!AV51</f>
        <v>0</v>
      </c>
      <c r="I4436" s="136" t="n">
        <v>40</v>
      </c>
    </row>
    <row r="4437" customFormat="false" ht="15" hidden="false" customHeight="true" outlineLevel="0" collapsed="false">
      <c r="B4437" s="131"/>
      <c r="C4437" s="132" t="s">
        <v>49</v>
      </c>
      <c r="D4437" s="133" t="s">
        <v>174</v>
      </c>
      <c r="E4437" s="134"/>
      <c r="F4437" s="132" t="s">
        <v>180</v>
      </c>
      <c r="G4437" s="135" t="n">
        <v>1948</v>
      </c>
      <c r="H4437" s="136" t="n">
        <f aca="false">用途管種別延長!AV52</f>
        <v>0</v>
      </c>
      <c r="I4437" s="136" t="n">
        <v>40</v>
      </c>
    </row>
    <row r="4438" customFormat="false" ht="15" hidden="false" customHeight="true" outlineLevel="0" collapsed="false">
      <c r="B4438" s="131"/>
      <c r="C4438" s="132" t="s">
        <v>49</v>
      </c>
      <c r="D4438" s="133" t="s">
        <v>175</v>
      </c>
      <c r="E4438" s="134"/>
      <c r="F4438" s="132" t="s">
        <v>180</v>
      </c>
      <c r="G4438" s="135" t="n">
        <v>1948</v>
      </c>
      <c r="H4438" s="136" t="n">
        <f aca="false">用途管種別延長!AV53</f>
        <v>0</v>
      </c>
      <c r="I4438" s="136" t="n">
        <v>40</v>
      </c>
    </row>
    <row r="4439" customFormat="false" ht="15" hidden="false" customHeight="true" outlineLevel="0" collapsed="false">
      <c r="B4439" s="131"/>
      <c r="C4439" s="132" t="s">
        <v>49</v>
      </c>
      <c r="D4439" s="133" t="s">
        <v>176</v>
      </c>
      <c r="E4439" s="134"/>
      <c r="F4439" s="132" t="s">
        <v>180</v>
      </c>
      <c r="G4439" s="135" t="n">
        <v>1948</v>
      </c>
      <c r="H4439" s="136" t="n">
        <f aca="false">用途管種別延長!AV54</f>
        <v>0</v>
      </c>
      <c r="I4439" s="136" t="n">
        <v>40</v>
      </c>
    </row>
    <row r="4440" customFormat="false" ht="15" hidden="false" customHeight="true" outlineLevel="0" collapsed="false">
      <c r="B4440" s="131"/>
      <c r="C4440" s="132" t="s">
        <v>49</v>
      </c>
      <c r="D4440" s="133" t="s">
        <v>177</v>
      </c>
      <c r="E4440" s="134"/>
      <c r="F4440" s="132" t="s">
        <v>180</v>
      </c>
      <c r="G4440" s="135" t="n">
        <v>1948</v>
      </c>
      <c r="H4440" s="136" t="n">
        <f aca="false">用途管種別延長!AV55</f>
        <v>0</v>
      </c>
      <c r="I4440" s="136" t="n">
        <v>40</v>
      </c>
    </row>
    <row r="4441" customFormat="false" ht="15" hidden="false" customHeight="true" outlineLevel="0" collapsed="false">
      <c r="B4441" s="131"/>
      <c r="C4441" s="132" t="s">
        <v>49</v>
      </c>
      <c r="D4441" s="133" t="s">
        <v>178</v>
      </c>
      <c r="E4441" s="134"/>
      <c r="F4441" s="132" t="s">
        <v>180</v>
      </c>
      <c r="G4441" s="135" t="n">
        <v>1948</v>
      </c>
      <c r="H4441" s="136" t="n">
        <f aca="false">用途管種別延長!AV56</f>
        <v>0</v>
      </c>
      <c r="I4441" s="136" t="n">
        <v>40</v>
      </c>
    </row>
    <row r="4442" customFormat="false" ht="15" hidden="false" customHeight="true" outlineLevel="0" collapsed="false">
      <c r="B4442" s="131"/>
      <c r="C4442" s="132" t="s">
        <v>49</v>
      </c>
      <c r="D4442" s="133" t="s">
        <v>161</v>
      </c>
      <c r="E4442" s="134"/>
      <c r="F4442" s="132" t="s">
        <v>180</v>
      </c>
      <c r="G4442" s="135" t="n">
        <v>1949</v>
      </c>
      <c r="H4442" s="136" t="n">
        <f aca="false">用途管種別延長!AW40</f>
        <v>0</v>
      </c>
      <c r="I4442" s="136" t="n">
        <v>40</v>
      </c>
    </row>
    <row r="4443" customFormat="false" ht="15" hidden="false" customHeight="true" outlineLevel="0" collapsed="false">
      <c r="B4443" s="131"/>
      <c r="C4443" s="132" t="s">
        <v>49</v>
      </c>
      <c r="D4443" s="133" t="s">
        <v>163</v>
      </c>
      <c r="E4443" s="134"/>
      <c r="F4443" s="132" t="s">
        <v>180</v>
      </c>
      <c r="G4443" s="135" t="n">
        <v>1949</v>
      </c>
      <c r="H4443" s="136" t="n">
        <f aca="false">用途管種別延長!AW41</f>
        <v>0</v>
      </c>
      <c r="I4443" s="136" t="n">
        <v>40</v>
      </c>
    </row>
    <row r="4444" customFormat="false" ht="15" hidden="false" customHeight="true" outlineLevel="0" collapsed="false">
      <c r="B4444" s="131"/>
      <c r="C4444" s="132" t="s">
        <v>49</v>
      </c>
      <c r="D4444" s="133" t="s">
        <v>164</v>
      </c>
      <c r="E4444" s="134"/>
      <c r="F4444" s="132" t="s">
        <v>180</v>
      </c>
      <c r="G4444" s="135" t="n">
        <v>1949</v>
      </c>
      <c r="H4444" s="136" t="n">
        <f aca="false">用途管種別延長!AW42</f>
        <v>0</v>
      </c>
      <c r="I4444" s="136" t="n">
        <v>40</v>
      </c>
    </row>
    <row r="4445" customFormat="false" ht="15" hidden="false" customHeight="true" outlineLevel="0" collapsed="false">
      <c r="B4445" s="131"/>
      <c r="C4445" s="132" t="s">
        <v>49</v>
      </c>
      <c r="D4445" s="133" t="s">
        <v>165</v>
      </c>
      <c r="E4445" s="134"/>
      <c r="F4445" s="132" t="s">
        <v>180</v>
      </c>
      <c r="G4445" s="135" t="n">
        <v>1949</v>
      </c>
      <c r="H4445" s="136" t="n">
        <f aca="false">用途管種別延長!AW43</f>
        <v>0</v>
      </c>
      <c r="I4445" s="136" t="n">
        <v>40</v>
      </c>
    </row>
    <row r="4446" customFormat="false" ht="15" hidden="false" customHeight="true" outlineLevel="0" collapsed="false">
      <c r="B4446" s="131"/>
      <c r="C4446" s="132" t="s">
        <v>49</v>
      </c>
      <c r="D4446" s="133" t="s">
        <v>166</v>
      </c>
      <c r="E4446" s="134"/>
      <c r="F4446" s="132" t="s">
        <v>180</v>
      </c>
      <c r="G4446" s="135" t="n">
        <v>1949</v>
      </c>
      <c r="H4446" s="136" t="n">
        <f aca="false">用途管種別延長!AW44</f>
        <v>0</v>
      </c>
      <c r="I4446" s="136" t="n">
        <v>40</v>
      </c>
    </row>
    <row r="4447" customFormat="false" ht="15" hidden="false" customHeight="true" outlineLevel="0" collapsed="false">
      <c r="B4447" s="131"/>
      <c r="C4447" s="132" t="s">
        <v>49</v>
      </c>
      <c r="D4447" s="133" t="s">
        <v>167</v>
      </c>
      <c r="E4447" s="134"/>
      <c r="F4447" s="132" t="s">
        <v>180</v>
      </c>
      <c r="G4447" s="135" t="n">
        <v>1949</v>
      </c>
      <c r="H4447" s="136" t="n">
        <f aca="false">用途管種別延長!AW45</f>
        <v>0</v>
      </c>
      <c r="I4447" s="136" t="n">
        <v>40</v>
      </c>
    </row>
    <row r="4448" customFormat="false" ht="15" hidden="false" customHeight="true" outlineLevel="0" collapsed="false">
      <c r="B4448" s="131"/>
      <c r="C4448" s="132" t="s">
        <v>49</v>
      </c>
      <c r="D4448" s="133" t="s">
        <v>168</v>
      </c>
      <c r="E4448" s="134"/>
      <c r="F4448" s="132" t="s">
        <v>180</v>
      </c>
      <c r="G4448" s="135" t="n">
        <v>1949</v>
      </c>
      <c r="H4448" s="136" t="n">
        <f aca="false">用途管種別延長!AW46</f>
        <v>0</v>
      </c>
      <c r="I4448" s="136" t="n">
        <v>40</v>
      </c>
    </row>
    <row r="4449" customFormat="false" ht="15" hidden="false" customHeight="true" outlineLevel="0" collapsed="false">
      <c r="B4449" s="131"/>
      <c r="C4449" s="132" t="s">
        <v>49</v>
      </c>
      <c r="D4449" s="133" t="s">
        <v>169</v>
      </c>
      <c r="E4449" s="134"/>
      <c r="F4449" s="132" t="s">
        <v>180</v>
      </c>
      <c r="G4449" s="135" t="n">
        <v>1949</v>
      </c>
      <c r="H4449" s="136" t="n">
        <f aca="false">用途管種別延長!AW47</f>
        <v>0</v>
      </c>
      <c r="I4449" s="136" t="n">
        <v>40</v>
      </c>
    </row>
    <row r="4450" customFormat="false" ht="15" hidden="false" customHeight="true" outlineLevel="0" collapsed="false">
      <c r="B4450" s="131"/>
      <c r="C4450" s="132" t="s">
        <v>49</v>
      </c>
      <c r="D4450" s="133" t="s">
        <v>170</v>
      </c>
      <c r="E4450" s="134"/>
      <c r="F4450" s="132" t="s">
        <v>180</v>
      </c>
      <c r="G4450" s="135" t="n">
        <v>1949</v>
      </c>
      <c r="H4450" s="136" t="n">
        <f aca="false">用途管種別延長!AW48</f>
        <v>0</v>
      </c>
      <c r="I4450" s="136" t="n">
        <v>40</v>
      </c>
    </row>
    <row r="4451" customFormat="false" ht="15" hidden="false" customHeight="true" outlineLevel="0" collapsed="false">
      <c r="B4451" s="131"/>
      <c r="C4451" s="132" t="s">
        <v>49</v>
      </c>
      <c r="D4451" s="133" t="s">
        <v>171</v>
      </c>
      <c r="E4451" s="134"/>
      <c r="F4451" s="132" t="s">
        <v>180</v>
      </c>
      <c r="G4451" s="135" t="n">
        <v>1949</v>
      </c>
      <c r="H4451" s="136" t="n">
        <f aca="false">用途管種別延長!AW49</f>
        <v>0</v>
      </c>
      <c r="I4451" s="136" t="n">
        <v>40</v>
      </c>
    </row>
    <row r="4452" customFormat="false" ht="15" hidden="false" customHeight="true" outlineLevel="0" collapsed="false">
      <c r="B4452" s="131"/>
      <c r="C4452" s="132" t="s">
        <v>49</v>
      </c>
      <c r="D4452" s="133" t="s">
        <v>172</v>
      </c>
      <c r="E4452" s="134"/>
      <c r="F4452" s="132" t="s">
        <v>180</v>
      </c>
      <c r="G4452" s="135" t="n">
        <v>1949</v>
      </c>
      <c r="H4452" s="136" t="n">
        <f aca="false">用途管種別延長!AW50</f>
        <v>0</v>
      </c>
      <c r="I4452" s="136" t="n">
        <v>40</v>
      </c>
    </row>
    <row r="4453" customFormat="false" ht="15" hidden="false" customHeight="true" outlineLevel="0" collapsed="false">
      <c r="B4453" s="131"/>
      <c r="C4453" s="132" t="s">
        <v>49</v>
      </c>
      <c r="D4453" s="133" t="s">
        <v>173</v>
      </c>
      <c r="E4453" s="134"/>
      <c r="F4453" s="132" t="s">
        <v>180</v>
      </c>
      <c r="G4453" s="135" t="n">
        <v>1949</v>
      </c>
      <c r="H4453" s="136" t="n">
        <f aca="false">用途管種別延長!AW51</f>
        <v>0</v>
      </c>
      <c r="I4453" s="136" t="n">
        <v>40</v>
      </c>
    </row>
    <row r="4454" customFormat="false" ht="15" hidden="false" customHeight="true" outlineLevel="0" collapsed="false">
      <c r="B4454" s="131"/>
      <c r="C4454" s="132" t="s">
        <v>49</v>
      </c>
      <c r="D4454" s="133" t="s">
        <v>174</v>
      </c>
      <c r="E4454" s="134"/>
      <c r="F4454" s="132" t="s">
        <v>180</v>
      </c>
      <c r="G4454" s="135" t="n">
        <v>1949</v>
      </c>
      <c r="H4454" s="136" t="n">
        <f aca="false">用途管種別延長!AW52</f>
        <v>0</v>
      </c>
      <c r="I4454" s="136" t="n">
        <v>40</v>
      </c>
    </row>
    <row r="4455" customFormat="false" ht="15" hidden="false" customHeight="true" outlineLevel="0" collapsed="false">
      <c r="B4455" s="131"/>
      <c r="C4455" s="132" t="s">
        <v>49</v>
      </c>
      <c r="D4455" s="133" t="s">
        <v>175</v>
      </c>
      <c r="E4455" s="134"/>
      <c r="F4455" s="132" t="s">
        <v>180</v>
      </c>
      <c r="G4455" s="135" t="n">
        <v>1949</v>
      </c>
      <c r="H4455" s="136" t="n">
        <f aca="false">用途管種別延長!AW53</f>
        <v>0</v>
      </c>
      <c r="I4455" s="136" t="n">
        <v>40</v>
      </c>
    </row>
    <row r="4456" customFormat="false" ht="15" hidden="false" customHeight="true" outlineLevel="0" collapsed="false">
      <c r="B4456" s="131"/>
      <c r="C4456" s="132" t="s">
        <v>49</v>
      </c>
      <c r="D4456" s="133" t="s">
        <v>176</v>
      </c>
      <c r="E4456" s="134"/>
      <c r="F4456" s="132" t="s">
        <v>180</v>
      </c>
      <c r="G4456" s="135" t="n">
        <v>1949</v>
      </c>
      <c r="H4456" s="136" t="n">
        <f aca="false">用途管種別延長!AW54</f>
        <v>0</v>
      </c>
      <c r="I4456" s="136" t="n">
        <v>40</v>
      </c>
    </row>
    <row r="4457" customFormat="false" ht="15" hidden="false" customHeight="true" outlineLevel="0" collapsed="false">
      <c r="B4457" s="131"/>
      <c r="C4457" s="132" t="s">
        <v>49</v>
      </c>
      <c r="D4457" s="133" t="s">
        <v>177</v>
      </c>
      <c r="E4457" s="134"/>
      <c r="F4457" s="132" t="s">
        <v>180</v>
      </c>
      <c r="G4457" s="135" t="n">
        <v>1949</v>
      </c>
      <c r="H4457" s="136" t="n">
        <f aca="false">用途管種別延長!AW55</f>
        <v>0</v>
      </c>
      <c r="I4457" s="136" t="n">
        <v>40</v>
      </c>
    </row>
    <row r="4458" customFormat="false" ht="15" hidden="false" customHeight="true" outlineLevel="0" collapsed="false">
      <c r="B4458" s="131"/>
      <c r="C4458" s="132" t="s">
        <v>49</v>
      </c>
      <c r="D4458" s="133" t="s">
        <v>178</v>
      </c>
      <c r="E4458" s="134"/>
      <c r="F4458" s="132" t="s">
        <v>180</v>
      </c>
      <c r="G4458" s="135" t="n">
        <v>1949</v>
      </c>
      <c r="H4458" s="136" t="n">
        <f aca="false">用途管種別延長!AW56</f>
        <v>0</v>
      </c>
      <c r="I4458" s="136" t="n">
        <v>40</v>
      </c>
    </row>
    <row r="4459" customFormat="false" ht="15" hidden="false" customHeight="true" outlineLevel="0" collapsed="false">
      <c r="B4459" s="131"/>
      <c r="C4459" s="132" t="s">
        <v>49</v>
      </c>
      <c r="D4459" s="133" t="s">
        <v>161</v>
      </c>
      <c r="E4459" s="134"/>
      <c r="F4459" s="132" t="s">
        <v>180</v>
      </c>
      <c r="G4459" s="135" t="n">
        <v>1950</v>
      </c>
      <c r="H4459" s="136" t="n">
        <f aca="false">用途管種別延長!AX40</f>
        <v>0</v>
      </c>
      <c r="I4459" s="136" t="n">
        <v>40</v>
      </c>
    </row>
    <row r="4460" customFormat="false" ht="15" hidden="false" customHeight="true" outlineLevel="0" collapsed="false">
      <c r="B4460" s="131"/>
      <c r="C4460" s="132" t="s">
        <v>49</v>
      </c>
      <c r="D4460" s="133" t="s">
        <v>163</v>
      </c>
      <c r="E4460" s="134"/>
      <c r="F4460" s="132" t="s">
        <v>180</v>
      </c>
      <c r="G4460" s="135" t="n">
        <v>1950</v>
      </c>
      <c r="H4460" s="136" t="n">
        <f aca="false">用途管種別延長!AX41</f>
        <v>0</v>
      </c>
      <c r="I4460" s="136" t="n">
        <v>40</v>
      </c>
    </row>
    <row r="4461" customFormat="false" ht="15" hidden="false" customHeight="true" outlineLevel="0" collapsed="false">
      <c r="B4461" s="131"/>
      <c r="C4461" s="132" t="s">
        <v>49</v>
      </c>
      <c r="D4461" s="133" t="s">
        <v>164</v>
      </c>
      <c r="E4461" s="134"/>
      <c r="F4461" s="132" t="s">
        <v>180</v>
      </c>
      <c r="G4461" s="135" t="n">
        <v>1950</v>
      </c>
      <c r="H4461" s="136" t="n">
        <f aca="false">用途管種別延長!AX42</f>
        <v>0</v>
      </c>
      <c r="I4461" s="136" t="n">
        <v>40</v>
      </c>
    </row>
    <row r="4462" customFormat="false" ht="15" hidden="false" customHeight="true" outlineLevel="0" collapsed="false">
      <c r="B4462" s="131"/>
      <c r="C4462" s="132" t="s">
        <v>49</v>
      </c>
      <c r="D4462" s="133" t="s">
        <v>165</v>
      </c>
      <c r="E4462" s="134"/>
      <c r="F4462" s="132" t="s">
        <v>180</v>
      </c>
      <c r="G4462" s="135" t="n">
        <v>1950</v>
      </c>
      <c r="H4462" s="136" t="n">
        <f aca="false">用途管種別延長!AX43</f>
        <v>0</v>
      </c>
      <c r="I4462" s="136" t="n">
        <v>40</v>
      </c>
    </row>
    <row r="4463" customFormat="false" ht="15" hidden="false" customHeight="true" outlineLevel="0" collapsed="false">
      <c r="B4463" s="131"/>
      <c r="C4463" s="132" t="s">
        <v>49</v>
      </c>
      <c r="D4463" s="133" t="s">
        <v>166</v>
      </c>
      <c r="E4463" s="134"/>
      <c r="F4463" s="132" t="s">
        <v>180</v>
      </c>
      <c r="G4463" s="135" t="n">
        <v>1950</v>
      </c>
      <c r="H4463" s="136" t="n">
        <f aca="false">用途管種別延長!AX44</f>
        <v>0</v>
      </c>
      <c r="I4463" s="136" t="n">
        <v>40</v>
      </c>
    </row>
    <row r="4464" customFormat="false" ht="15" hidden="false" customHeight="true" outlineLevel="0" collapsed="false">
      <c r="B4464" s="131"/>
      <c r="C4464" s="132" t="s">
        <v>49</v>
      </c>
      <c r="D4464" s="133" t="s">
        <v>167</v>
      </c>
      <c r="E4464" s="134"/>
      <c r="F4464" s="132" t="s">
        <v>180</v>
      </c>
      <c r="G4464" s="135" t="n">
        <v>1950</v>
      </c>
      <c r="H4464" s="136" t="n">
        <f aca="false">用途管種別延長!AX45</f>
        <v>15.9</v>
      </c>
      <c r="I4464" s="136" t="n">
        <v>40</v>
      </c>
    </row>
    <row r="4465" customFormat="false" ht="15" hidden="false" customHeight="true" outlineLevel="0" collapsed="false">
      <c r="B4465" s="131"/>
      <c r="C4465" s="132" t="s">
        <v>49</v>
      </c>
      <c r="D4465" s="133" t="s">
        <v>168</v>
      </c>
      <c r="E4465" s="134"/>
      <c r="F4465" s="132" t="s">
        <v>180</v>
      </c>
      <c r="G4465" s="135" t="n">
        <v>1950</v>
      </c>
      <c r="H4465" s="136" t="n">
        <f aca="false">用途管種別延長!AX46</f>
        <v>0</v>
      </c>
      <c r="I4465" s="136" t="n">
        <v>40</v>
      </c>
    </row>
    <row r="4466" customFormat="false" ht="15" hidden="false" customHeight="true" outlineLevel="0" collapsed="false">
      <c r="B4466" s="131"/>
      <c r="C4466" s="132" t="s">
        <v>49</v>
      </c>
      <c r="D4466" s="133" t="s">
        <v>169</v>
      </c>
      <c r="E4466" s="134"/>
      <c r="F4466" s="132" t="s">
        <v>180</v>
      </c>
      <c r="G4466" s="135" t="n">
        <v>1950</v>
      </c>
      <c r="H4466" s="136" t="n">
        <f aca="false">用途管種別延長!AX47</f>
        <v>0</v>
      </c>
      <c r="I4466" s="136" t="n">
        <v>40</v>
      </c>
    </row>
    <row r="4467" customFormat="false" ht="15" hidden="false" customHeight="true" outlineLevel="0" collapsed="false">
      <c r="B4467" s="131"/>
      <c r="C4467" s="132" t="s">
        <v>49</v>
      </c>
      <c r="D4467" s="133" t="s">
        <v>170</v>
      </c>
      <c r="E4467" s="134"/>
      <c r="F4467" s="132" t="s">
        <v>180</v>
      </c>
      <c r="G4467" s="135" t="n">
        <v>1950</v>
      </c>
      <c r="H4467" s="136" t="n">
        <f aca="false">用途管種別延長!AX48</f>
        <v>0</v>
      </c>
      <c r="I4467" s="136" t="n">
        <v>40</v>
      </c>
    </row>
    <row r="4468" customFormat="false" ht="15" hidden="false" customHeight="true" outlineLevel="0" collapsed="false">
      <c r="B4468" s="131"/>
      <c r="C4468" s="132" t="s">
        <v>49</v>
      </c>
      <c r="D4468" s="133" t="s">
        <v>171</v>
      </c>
      <c r="E4468" s="134"/>
      <c r="F4468" s="132" t="s">
        <v>180</v>
      </c>
      <c r="G4468" s="135" t="n">
        <v>1950</v>
      </c>
      <c r="H4468" s="136" t="n">
        <f aca="false">用途管種別延長!AX49</f>
        <v>0</v>
      </c>
      <c r="I4468" s="136" t="n">
        <v>40</v>
      </c>
    </row>
    <row r="4469" customFormat="false" ht="15" hidden="false" customHeight="true" outlineLevel="0" collapsed="false">
      <c r="B4469" s="131"/>
      <c r="C4469" s="132" t="s">
        <v>49</v>
      </c>
      <c r="D4469" s="133" t="s">
        <v>172</v>
      </c>
      <c r="E4469" s="134"/>
      <c r="F4469" s="132" t="s">
        <v>180</v>
      </c>
      <c r="G4469" s="135" t="n">
        <v>1950</v>
      </c>
      <c r="H4469" s="136" t="n">
        <f aca="false">用途管種別延長!AX50</f>
        <v>0</v>
      </c>
      <c r="I4469" s="136" t="n">
        <v>40</v>
      </c>
    </row>
    <row r="4470" customFormat="false" ht="15" hidden="false" customHeight="true" outlineLevel="0" collapsed="false">
      <c r="B4470" s="131"/>
      <c r="C4470" s="132" t="s">
        <v>49</v>
      </c>
      <c r="D4470" s="133" t="s">
        <v>173</v>
      </c>
      <c r="E4470" s="134"/>
      <c r="F4470" s="132" t="s">
        <v>180</v>
      </c>
      <c r="G4470" s="135" t="n">
        <v>1950</v>
      </c>
      <c r="H4470" s="136" t="n">
        <f aca="false">用途管種別延長!AX51</f>
        <v>0</v>
      </c>
      <c r="I4470" s="136" t="n">
        <v>40</v>
      </c>
    </row>
    <row r="4471" customFormat="false" ht="15" hidden="false" customHeight="true" outlineLevel="0" collapsed="false">
      <c r="B4471" s="131"/>
      <c r="C4471" s="132" t="s">
        <v>49</v>
      </c>
      <c r="D4471" s="133" t="s">
        <v>174</v>
      </c>
      <c r="E4471" s="134"/>
      <c r="F4471" s="132" t="s">
        <v>180</v>
      </c>
      <c r="G4471" s="135" t="n">
        <v>1950</v>
      </c>
      <c r="H4471" s="136" t="n">
        <f aca="false">用途管種別延長!AX52</f>
        <v>0</v>
      </c>
      <c r="I4471" s="136" t="n">
        <v>40</v>
      </c>
    </row>
    <row r="4472" customFormat="false" ht="15" hidden="false" customHeight="true" outlineLevel="0" collapsed="false">
      <c r="B4472" s="131"/>
      <c r="C4472" s="132" t="s">
        <v>49</v>
      </c>
      <c r="D4472" s="133" t="s">
        <v>175</v>
      </c>
      <c r="E4472" s="134"/>
      <c r="F4472" s="132" t="s">
        <v>180</v>
      </c>
      <c r="G4472" s="135" t="n">
        <v>1950</v>
      </c>
      <c r="H4472" s="136" t="n">
        <f aca="false">用途管種別延長!AX53</f>
        <v>0</v>
      </c>
      <c r="I4472" s="136" t="n">
        <v>40</v>
      </c>
    </row>
    <row r="4473" customFormat="false" ht="15" hidden="false" customHeight="true" outlineLevel="0" collapsed="false">
      <c r="B4473" s="131"/>
      <c r="C4473" s="132" t="s">
        <v>49</v>
      </c>
      <c r="D4473" s="133" t="s">
        <v>176</v>
      </c>
      <c r="E4473" s="134"/>
      <c r="F4473" s="132" t="s">
        <v>180</v>
      </c>
      <c r="G4473" s="135" t="n">
        <v>1950</v>
      </c>
      <c r="H4473" s="136" t="n">
        <f aca="false">用途管種別延長!AX54</f>
        <v>0</v>
      </c>
      <c r="I4473" s="136" t="n">
        <v>40</v>
      </c>
    </row>
    <row r="4474" customFormat="false" ht="15" hidden="false" customHeight="true" outlineLevel="0" collapsed="false">
      <c r="B4474" s="131"/>
      <c r="C4474" s="132" t="s">
        <v>49</v>
      </c>
      <c r="D4474" s="133" t="s">
        <v>177</v>
      </c>
      <c r="E4474" s="134"/>
      <c r="F4474" s="132" t="s">
        <v>180</v>
      </c>
      <c r="G4474" s="135" t="n">
        <v>1950</v>
      </c>
      <c r="H4474" s="136" t="n">
        <f aca="false">用途管種別延長!AX55</f>
        <v>0</v>
      </c>
      <c r="I4474" s="136" t="n">
        <v>40</v>
      </c>
    </row>
    <row r="4475" customFormat="false" ht="15" hidden="false" customHeight="true" outlineLevel="0" collapsed="false">
      <c r="B4475" s="131"/>
      <c r="C4475" s="132" t="s">
        <v>49</v>
      </c>
      <c r="D4475" s="133" t="s">
        <v>178</v>
      </c>
      <c r="E4475" s="134"/>
      <c r="F4475" s="132" t="s">
        <v>180</v>
      </c>
      <c r="G4475" s="135" t="n">
        <v>1950</v>
      </c>
      <c r="H4475" s="136" t="n">
        <f aca="false">用途管種別延長!AX56</f>
        <v>0</v>
      </c>
      <c r="I4475" s="136" t="n">
        <v>40</v>
      </c>
    </row>
    <row r="4476" customFormat="false" ht="15" hidden="false" customHeight="true" outlineLevel="0" collapsed="false">
      <c r="B4476" s="131"/>
      <c r="C4476" s="132" t="s">
        <v>49</v>
      </c>
      <c r="D4476" s="133" t="s">
        <v>161</v>
      </c>
      <c r="E4476" s="134"/>
      <c r="F4476" s="132" t="s">
        <v>180</v>
      </c>
      <c r="G4476" s="135" t="n">
        <v>1951</v>
      </c>
      <c r="H4476" s="136" t="n">
        <f aca="false">用途管種別延長!AY40</f>
        <v>0</v>
      </c>
      <c r="I4476" s="136" t="n">
        <v>40</v>
      </c>
    </row>
    <row r="4477" customFormat="false" ht="15" hidden="false" customHeight="true" outlineLevel="0" collapsed="false">
      <c r="B4477" s="131"/>
      <c r="C4477" s="132" t="s">
        <v>49</v>
      </c>
      <c r="D4477" s="133" t="s">
        <v>163</v>
      </c>
      <c r="E4477" s="134"/>
      <c r="F4477" s="132" t="s">
        <v>180</v>
      </c>
      <c r="G4477" s="135" t="n">
        <v>1951</v>
      </c>
      <c r="H4477" s="136" t="n">
        <f aca="false">用途管種別延長!AY41</f>
        <v>0</v>
      </c>
      <c r="I4477" s="136" t="n">
        <v>40</v>
      </c>
    </row>
    <row r="4478" customFormat="false" ht="15" hidden="false" customHeight="true" outlineLevel="0" collapsed="false">
      <c r="B4478" s="131"/>
      <c r="C4478" s="132" t="s">
        <v>49</v>
      </c>
      <c r="D4478" s="133" t="s">
        <v>164</v>
      </c>
      <c r="E4478" s="134"/>
      <c r="F4478" s="132" t="s">
        <v>180</v>
      </c>
      <c r="G4478" s="135" t="n">
        <v>1951</v>
      </c>
      <c r="H4478" s="136" t="n">
        <f aca="false">用途管種別延長!AY42</f>
        <v>0</v>
      </c>
      <c r="I4478" s="136" t="n">
        <v>40</v>
      </c>
    </row>
    <row r="4479" customFormat="false" ht="15" hidden="false" customHeight="true" outlineLevel="0" collapsed="false">
      <c r="B4479" s="131"/>
      <c r="C4479" s="132" t="s">
        <v>49</v>
      </c>
      <c r="D4479" s="133" t="s">
        <v>165</v>
      </c>
      <c r="E4479" s="134"/>
      <c r="F4479" s="132" t="s">
        <v>180</v>
      </c>
      <c r="G4479" s="135" t="n">
        <v>1951</v>
      </c>
      <c r="H4479" s="136" t="n">
        <f aca="false">用途管種別延長!AY43</f>
        <v>0</v>
      </c>
      <c r="I4479" s="136" t="n">
        <v>40</v>
      </c>
    </row>
    <row r="4480" customFormat="false" ht="15" hidden="false" customHeight="true" outlineLevel="0" collapsed="false">
      <c r="B4480" s="131"/>
      <c r="C4480" s="132" t="s">
        <v>49</v>
      </c>
      <c r="D4480" s="133" t="s">
        <v>166</v>
      </c>
      <c r="E4480" s="134"/>
      <c r="F4480" s="132" t="s">
        <v>180</v>
      </c>
      <c r="G4480" s="135" t="n">
        <v>1951</v>
      </c>
      <c r="H4480" s="136" t="n">
        <f aca="false">用途管種別延長!AY44</f>
        <v>0</v>
      </c>
      <c r="I4480" s="136" t="n">
        <v>40</v>
      </c>
    </row>
    <row r="4481" customFormat="false" ht="15" hidden="false" customHeight="true" outlineLevel="0" collapsed="false">
      <c r="B4481" s="131"/>
      <c r="C4481" s="132" t="s">
        <v>49</v>
      </c>
      <c r="D4481" s="133" t="s">
        <v>167</v>
      </c>
      <c r="E4481" s="134"/>
      <c r="F4481" s="132" t="s">
        <v>180</v>
      </c>
      <c r="G4481" s="135" t="n">
        <v>1951</v>
      </c>
      <c r="H4481" s="136" t="n">
        <f aca="false">用途管種別延長!AY45</f>
        <v>15.9</v>
      </c>
      <c r="I4481" s="136" t="n">
        <v>40</v>
      </c>
    </row>
    <row r="4482" customFormat="false" ht="15" hidden="false" customHeight="true" outlineLevel="0" collapsed="false">
      <c r="B4482" s="131"/>
      <c r="C4482" s="132" t="s">
        <v>49</v>
      </c>
      <c r="D4482" s="133" t="s">
        <v>168</v>
      </c>
      <c r="E4482" s="134"/>
      <c r="F4482" s="132" t="s">
        <v>180</v>
      </c>
      <c r="G4482" s="135" t="n">
        <v>1951</v>
      </c>
      <c r="H4482" s="136" t="n">
        <f aca="false">用途管種別延長!AY46</f>
        <v>0</v>
      </c>
      <c r="I4482" s="136" t="n">
        <v>40</v>
      </c>
    </row>
    <row r="4483" customFormat="false" ht="15" hidden="false" customHeight="true" outlineLevel="0" collapsed="false">
      <c r="B4483" s="131"/>
      <c r="C4483" s="132" t="s">
        <v>49</v>
      </c>
      <c r="D4483" s="133" t="s">
        <v>169</v>
      </c>
      <c r="E4483" s="134"/>
      <c r="F4483" s="132" t="s">
        <v>180</v>
      </c>
      <c r="G4483" s="135" t="n">
        <v>1951</v>
      </c>
      <c r="H4483" s="136" t="n">
        <f aca="false">用途管種別延長!AY47</f>
        <v>0</v>
      </c>
      <c r="I4483" s="136" t="n">
        <v>40</v>
      </c>
    </row>
    <row r="4484" customFormat="false" ht="15" hidden="false" customHeight="true" outlineLevel="0" collapsed="false">
      <c r="B4484" s="131"/>
      <c r="C4484" s="132" t="s">
        <v>49</v>
      </c>
      <c r="D4484" s="133" t="s">
        <v>170</v>
      </c>
      <c r="E4484" s="134"/>
      <c r="F4484" s="132" t="s">
        <v>180</v>
      </c>
      <c r="G4484" s="135" t="n">
        <v>1951</v>
      </c>
      <c r="H4484" s="136" t="n">
        <f aca="false">用途管種別延長!AY48</f>
        <v>0</v>
      </c>
      <c r="I4484" s="136" t="n">
        <v>40</v>
      </c>
    </row>
    <row r="4485" customFormat="false" ht="15" hidden="false" customHeight="true" outlineLevel="0" collapsed="false">
      <c r="B4485" s="131"/>
      <c r="C4485" s="132" t="s">
        <v>49</v>
      </c>
      <c r="D4485" s="133" t="s">
        <v>171</v>
      </c>
      <c r="E4485" s="134"/>
      <c r="F4485" s="132" t="s">
        <v>180</v>
      </c>
      <c r="G4485" s="135" t="n">
        <v>1951</v>
      </c>
      <c r="H4485" s="136" t="n">
        <f aca="false">用途管種別延長!AY49</f>
        <v>0</v>
      </c>
      <c r="I4485" s="136" t="n">
        <v>40</v>
      </c>
    </row>
    <row r="4486" customFormat="false" ht="15" hidden="false" customHeight="true" outlineLevel="0" collapsed="false">
      <c r="B4486" s="131"/>
      <c r="C4486" s="132" t="s">
        <v>49</v>
      </c>
      <c r="D4486" s="133" t="s">
        <v>172</v>
      </c>
      <c r="E4486" s="134"/>
      <c r="F4486" s="132" t="s">
        <v>180</v>
      </c>
      <c r="G4486" s="135" t="n">
        <v>1951</v>
      </c>
      <c r="H4486" s="136" t="n">
        <f aca="false">用途管種別延長!AY50</f>
        <v>0</v>
      </c>
      <c r="I4486" s="136" t="n">
        <v>40</v>
      </c>
    </row>
    <row r="4487" customFormat="false" ht="15" hidden="false" customHeight="true" outlineLevel="0" collapsed="false">
      <c r="B4487" s="131"/>
      <c r="C4487" s="132" t="s">
        <v>49</v>
      </c>
      <c r="D4487" s="133" t="s">
        <v>173</v>
      </c>
      <c r="E4487" s="134"/>
      <c r="F4487" s="132" t="s">
        <v>180</v>
      </c>
      <c r="G4487" s="135" t="n">
        <v>1951</v>
      </c>
      <c r="H4487" s="136" t="n">
        <f aca="false">用途管種別延長!AY51</f>
        <v>0</v>
      </c>
      <c r="I4487" s="136" t="n">
        <v>40</v>
      </c>
    </row>
    <row r="4488" customFormat="false" ht="15" hidden="false" customHeight="true" outlineLevel="0" collapsed="false">
      <c r="B4488" s="131"/>
      <c r="C4488" s="132" t="s">
        <v>49</v>
      </c>
      <c r="D4488" s="133" t="s">
        <v>174</v>
      </c>
      <c r="E4488" s="134"/>
      <c r="F4488" s="132" t="s">
        <v>180</v>
      </c>
      <c r="G4488" s="135" t="n">
        <v>1951</v>
      </c>
      <c r="H4488" s="136" t="n">
        <f aca="false">用途管種別延長!AY52</f>
        <v>0</v>
      </c>
      <c r="I4488" s="136" t="n">
        <v>40</v>
      </c>
    </row>
    <row r="4489" customFormat="false" ht="15" hidden="false" customHeight="true" outlineLevel="0" collapsed="false">
      <c r="B4489" s="131"/>
      <c r="C4489" s="132" t="s">
        <v>49</v>
      </c>
      <c r="D4489" s="133" t="s">
        <v>175</v>
      </c>
      <c r="E4489" s="134"/>
      <c r="F4489" s="132" t="s">
        <v>180</v>
      </c>
      <c r="G4489" s="135" t="n">
        <v>1951</v>
      </c>
      <c r="H4489" s="136" t="n">
        <f aca="false">用途管種別延長!AY53</f>
        <v>0</v>
      </c>
      <c r="I4489" s="136" t="n">
        <v>40</v>
      </c>
    </row>
    <row r="4490" customFormat="false" ht="15" hidden="false" customHeight="true" outlineLevel="0" collapsed="false">
      <c r="B4490" s="131"/>
      <c r="C4490" s="132" t="s">
        <v>49</v>
      </c>
      <c r="D4490" s="133" t="s">
        <v>176</v>
      </c>
      <c r="E4490" s="134"/>
      <c r="F4490" s="132" t="s">
        <v>180</v>
      </c>
      <c r="G4490" s="135" t="n">
        <v>1951</v>
      </c>
      <c r="H4490" s="136" t="n">
        <f aca="false">用途管種別延長!AY54</f>
        <v>0</v>
      </c>
      <c r="I4490" s="136" t="n">
        <v>40</v>
      </c>
    </row>
    <row r="4491" customFormat="false" ht="15" hidden="false" customHeight="true" outlineLevel="0" collapsed="false">
      <c r="B4491" s="131"/>
      <c r="C4491" s="132" t="s">
        <v>49</v>
      </c>
      <c r="D4491" s="133" t="s">
        <v>177</v>
      </c>
      <c r="E4491" s="134"/>
      <c r="F4491" s="132" t="s">
        <v>180</v>
      </c>
      <c r="G4491" s="135" t="n">
        <v>1951</v>
      </c>
      <c r="H4491" s="136" t="n">
        <f aca="false">用途管種別延長!AY55</f>
        <v>0</v>
      </c>
      <c r="I4491" s="136" t="n">
        <v>40</v>
      </c>
    </row>
    <row r="4492" customFormat="false" ht="15" hidden="false" customHeight="true" outlineLevel="0" collapsed="false">
      <c r="B4492" s="131"/>
      <c r="C4492" s="132" t="s">
        <v>49</v>
      </c>
      <c r="D4492" s="133" t="s">
        <v>178</v>
      </c>
      <c r="E4492" s="134"/>
      <c r="F4492" s="132" t="s">
        <v>180</v>
      </c>
      <c r="G4492" s="135" t="n">
        <v>1951</v>
      </c>
      <c r="H4492" s="136" t="n">
        <f aca="false">用途管種別延長!AY56</f>
        <v>0</v>
      </c>
      <c r="I4492" s="136" t="n">
        <v>40</v>
      </c>
    </row>
    <row r="4493" customFormat="false" ht="15" hidden="false" customHeight="true" outlineLevel="0" collapsed="false">
      <c r="B4493" s="131"/>
      <c r="C4493" s="132" t="s">
        <v>49</v>
      </c>
      <c r="D4493" s="133" t="s">
        <v>161</v>
      </c>
      <c r="E4493" s="134"/>
      <c r="F4493" s="132" t="s">
        <v>180</v>
      </c>
      <c r="G4493" s="135" t="n">
        <v>1952</v>
      </c>
      <c r="H4493" s="136" t="n">
        <f aca="false">用途管種別延長!AZ40</f>
        <v>0</v>
      </c>
      <c r="I4493" s="136" t="n">
        <v>40</v>
      </c>
    </row>
    <row r="4494" customFormat="false" ht="15" hidden="false" customHeight="true" outlineLevel="0" collapsed="false">
      <c r="B4494" s="131"/>
      <c r="C4494" s="132" t="s">
        <v>49</v>
      </c>
      <c r="D4494" s="133" t="s">
        <v>163</v>
      </c>
      <c r="E4494" s="134"/>
      <c r="F4494" s="132" t="s">
        <v>180</v>
      </c>
      <c r="G4494" s="135" t="n">
        <v>1952</v>
      </c>
      <c r="H4494" s="136" t="n">
        <f aca="false">用途管種別延長!AZ41</f>
        <v>0</v>
      </c>
      <c r="I4494" s="136" t="n">
        <v>40</v>
      </c>
    </row>
    <row r="4495" customFormat="false" ht="15" hidden="false" customHeight="true" outlineLevel="0" collapsed="false">
      <c r="B4495" s="131"/>
      <c r="C4495" s="132" t="s">
        <v>49</v>
      </c>
      <c r="D4495" s="133" t="s">
        <v>164</v>
      </c>
      <c r="E4495" s="134"/>
      <c r="F4495" s="132" t="s">
        <v>180</v>
      </c>
      <c r="G4495" s="135" t="n">
        <v>1952</v>
      </c>
      <c r="H4495" s="136" t="n">
        <f aca="false">用途管種別延長!AZ42</f>
        <v>0</v>
      </c>
      <c r="I4495" s="136" t="n">
        <v>40</v>
      </c>
    </row>
    <row r="4496" customFormat="false" ht="15" hidden="false" customHeight="true" outlineLevel="0" collapsed="false">
      <c r="B4496" s="131"/>
      <c r="C4496" s="132" t="s">
        <v>49</v>
      </c>
      <c r="D4496" s="133" t="s">
        <v>165</v>
      </c>
      <c r="E4496" s="134"/>
      <c r="F4496" s="132" t="s">
        <v>180</v>
      </c>
      <c r="G4496" s="135" t="n">
        <v>1952</v>
      </c>
      <c r="H4496" s="136" t="n">
        <f aca="false">用途管種別延長!AZ43</f>
        <v>0</v>
      </c>
      <c r="I4496" s="136" t="n">
        <v>40</v>
      </c>
    </row>
    <row r="4497" customFormat="false" ht="15" hidden="false" customHeight="true" outlineLevel="0" collapsed="false">
      <c r="B4497" s="131"/>
      <c r="C4497" s="132" t="s">
        <v>49</v>
      </c>
      <c r="D4497" s="133" t="s">
        <v>166</v>
      </c>
      <c r="E4497" s="134"/>
      <c r="F4497" s="132" t="s">
        <v>180</v>
      </c>
      <c r="G4497" s="135" t="n">
        <v>1952</v>
      </c>
      <c r="H4497" s="136" t="n">
        <f aca="false">用途管種別延長!AZ44</f>
        <v>0</v>
      </c>
      <c r="I4497" s="136" t="n">
        <v>40</v>
      </c>
    </row>
    <row r="4498" customFormat="false" ht="15" hidden="false" customHeight="true" outlineLevel="0" collapsed="false">
      <c r="B4498" s="131"/>
      <c r="C4498" s="132" t="s">
        <v>49</v>
      </c>
      <c r="D4498" s="133" t="s">
        <v>167</v>
      </c>
      <c r="E4498" s="134"/>
      <c r="F4498" s="132" t="s">
        <v>180</v>
      </c>
      <c r="G4498" s="135" t="n">
        <v>1952</v>
      </c>
      <c r="H4498" s="136" t="n">
        <f aca="false">用途管種別延長!AZ45</f>
        <v>15.9</v>
      </c>
      <c r="I4498" s="136" t="n">
        <v>40</v>
      </c>
    </row>
    <row r="4499" customFormat="false" ht="15" hidden="false" customHeight="true" outlineLevel="0" collapsed="false">
      <c r="B4499" s="131"/>
      <c r="C4499" s="132" t="s">
        <v>49</v>
      </c>
      <c r="D4499" s="133" t="s">
        <v>168</v>
      </c>
      <c r="E4499" s="134"/>
      <c r="F4499" s="132" t="s">
        <v>180</v>
      </c>
      <c r="G4499" s="135" t="n">
        <v>1952</v>
      </c>
      <c r="H4499" s="136" t="n">
        <f aca="false">用途管種別延長!AZ46</f>
        <v>0</v>
      </c>
      <c r="I4499" s="136" t="n">
        <v>40</v>
      </c>
    </row>
    <row r="4500" customFormat="false" ht="15" hidden="false" customHeight="true" outlineLevel="0" collapsed="false">
      <c r="B4500" s="131"/>
      <c r="C4500" s="132" t="s">
        <v>49</v>
      </c>
      <c r="D4500" s="133" t="s">
        <v>169</v>
      </c>
      <c r="E4500" s="134"/>
      <c r="F4500" s="132" t="s">
        <v>180</v>
      </c>
      <c r="G4500" s="135" t="n">
        <v>1952</v>
      </c>
      <c r="H4500" s="136" t="n">
        <f aca="false">用途管種別延長!AZ47</f>
        <v>0</v>
      </c>
      <c r="I4500" s="136" t="n">
        <v>40</v>
      </c>
    </row>
    <row r="4501" customFormat="false" ht="15" hidden="false" customHeight="true" outlineLevel="0" collapsed="false">
      <c r="B4501" s="131"/>
      <c r="C4501" s="132" t="s">
        <v>49</v>
      </c>
      <c r="D4501" s="133" t="s">
        <v>170</v>
      </c>
      <c r="E4501" s="134"/>
      <c r="F4501" s="132" t="s">
        <v>180</v>
      </c>
      <c r="G4501" s="135" t="n">
        <v>1952</v>
      </c>
      <c r="H4501" s="136" t="n">
        <f aca="false">用途管種別延長!AZ48</f>
        <v>0</v>
      </c>
      <c r="I4501" s="136" t="n">
        <v>40</v>
      </c>
    </row>
    <row r="4502" customFormat="false" ht="15" hidden="false" customHeight="true" outlineLevel="0" collapsed="false">
      <c r="B4502" s="131"/>
      <c r="C4502" s="132" t="s">
        <v>49</v>
      </c>
      <c r="D4502" s="133" t="s">
        <v>171</v>
      </c>
      <c r="E4502" s="134"/>
      <c r="F4502" s="132" t="s">
        <v>180</v>
      </c>
      <c r="G4502" s="135" t="n">
        <v>1952</v>
      </c>
      <c r="H4502" s="136" t="n">
        <f aca="false">用途管種別延長!AZ49</f>
        <v>0</v>
      </c>
      <c r="I4502" s="136" t="n">
        <v>40</v>
      </c>
    </row>
    <row r="4503" customFormat="false" ht="15" hidden="false" customHeight="true" outlineLevel="0" collapsed="false">
      <c r="B4503" s="131"/>
      <c r="C4503" s="132" t="s">
        <v>49</v>
      </c>
      <c r="D4503" s="133" t="s">
        <v>172</v>
      </c>
      <c r="E4503" s="134"/>
      <c r="F4503" s="132" t="s">
        <v>180</v>
      </c>
      <c r="G4503" s="135" t="n">
        <v>1952</v>
      </c>
      <c r="H4503" s="136" t="n">
        <f aca="false">用途管種別延長!AZ50</f>
        <v>0</v>
      </c>
      <c r="I4503" s="136" t="n">
        <v>40</v>
      </c>
    </row>
    <row r="4504" customFormat="false" ht="15" hidden="false" customHeight="true" outlineLevel="0" collapsed="false">
      <c r="B4504" s="131"/>
      <c r="C4504" s="132" t="s">
        <v>49</v>
      </c>
      <c r="D4504" s="133" t="s">
        <v>173</v>
      </c>
      <c r="E4504" s="134"/>
      <c r="F4504" s="132" t="s">
        <v>180</v>
      </c>
      <c r="G4504" s="135" t="n">
        <v>1952</v>
      </c>
      <c r="H4504" s="136" t="n">
        <f aca="false">用途管種別延長!AZ51</f>
        <v>0</v>
      </c>
      <c r="I4504" s="136" t="n">
        <v>40</v>
      </c>
    </row>
    <row r="4505" customFormat="false" ht="15" hidden="false" customHeight="true" outlineLevel="0" collapsed="false">
      <c r="B4505" s="131"/>
      <c r="C4505" s="132" t="s">
        <v>49</v>
      </c>
      <c r="D4505" s="133" t="s">
        <v>174</v>
      </c>
      <c r="E4505" s="134"/>
      <c r="F4505" s="132" t="s">
        <v>180</v>
      </c>
      <c r="G4505" s="135" t="n">
        <v>1952</v>
      </c>
      <c r="H4505" s="136" t="n">
        <f aca="false">用途管種別延長!AZ52</f>
        <v>0</v>
      </c>
      <c r="I4505" s="136" t="n">
        <v>40</v>
      </c>
    </row>
    <row r="4506" customFormat="false" ht="15" hidden="false" customHeight="true" outlineLevel="0" collapsed="false">
      <c r="B4506" s="131"/>
      <c r="C4506" s="132" t="s">
        <v>49</v>
      </c>
      <c r="D4506" s="133" t="s">
        <v>175</v>
      </c>
      <c r="E4506" s="134"/>
      <c r="F4506" s="132" t="s">
        <v>180</v>
      </c>
      <c r="G4506" s="135" t="n">
        <v>1952</v>
      </c>
      <c r="H4506" s="136" t="n">
        <f aca="false">用途管種別延長!AZ53</f>
        <v>0</v>
      </c>
      <c r="I4506" s="136" t="n">
        <v>40</v>
      </c>
    </row>
    <row r="4507" customFormat="false" ht="15" hidden="false" customHeight="true" outlineLevel="0" collapsed="false">
      <c r="B4507" s="131"/>
      <c r="C4507" s="132" t="s">
        <v>49</v>
      </c>
      <c r="D4507" s="133" t="s">
        <v>176</v>
      </c>
      <c r="E4507" s="134"/>
      <c r="F4507" s="132" t="s">
        <v>180</v>
      </c>
      <c r="G4507" s="135" t="n">
        <v>1952</v>
      </c>
      <c r="H4507" s="136" t="n">
        <f aca="false">用途管種別延長!AZ54</f>
        <v>0</v>
      </c>
      <c r="I4507" s="136" t="n">
        <v>40</v>
      </c>
    </row>
    <row r="4508" customFormat="false" ht="15" hidden="false" customHeight="true" outlineLevel="0" collapsed="false">
      <c r="B4508" s="131"/>
      <c r="C4508" s="132" t="s">
        <v>49</v>
      </c>
      <c r="D4508" s="133" t="s">
        <v>177</v>
      </c>
      <c r="E4508" s="134"/>
      <c r="F4508" s="132" t="s">
        <v>180</v>
      </c>
      <c r="G4508" s="135" t="n">
        <v>1952</v>
      </c>
      <c r="H4508" s="136" t="n">
        <f aca="false">用途管種別延長!AZ55</f>
        <v>0</v>
      </c>
      <c r="I4508" s="136" t="n">
        <v>40</v>
      </c>
    </row>
    <row r="4509" customFormat="false" ht="15" hidden="false" customHeight="true" outlineLevel="0" collapsed="false">
      <c r="B4509" s="131"/>
      <c r="C4509" s="132" t="s">
        <v>49</v>
      </c>
      <c r="D4509" s="133" t="s">
        <v>178</v>
      </c>
      <c r="E4509" s="134"/>
      <c r="F4509" s="132" t="s">
        <v>180</v>
      </c>
      <c r="G4509" s="135" t="n">
        <v>1952</v>
      </c>
      <c r="H4509" s="136" t="n">
        <f aca="false">用途管種別延長!AZ56</f>
        <v>0</v>
      </c>
      <c r="I4509" s="136" t="n">
        <v>40</v>
      </c>
    </row>
    <row r="4510" customFormat="false" ht="15" hidden="false" customHeight="true" outlineLevel="0" collapsed="false">
      <c r="B4510" s="131"/>
      <c r="C4510" s="132" t="s">
        <v>49</v>
      </c>
      <c r="D4510" s="133" t="s">
        <v>161</v>
      </c>
      <c r="E4510" s="134"/>
      <c r="F4510" s="132" t="s">
        <v>180</v>
      </c>
      <c r="G4510" s="135" t="n">
        <v>1953</v>
      </c>
      <c r="H4510" s="136" t="n">
        <f aca="false">用途管種別延長!BA40</f>
        <v>0</v>
      </c>
      <c r="I4510" s="136" t="n">
        <v>40</v>
      </c>
    </row>
    <row r="4511" customFormat="false" ht="15" hidden="false" customHeight="true" outlineLevel="0" collapsed="false">
      <c r="B4511" s="131"/>
      <c r="C4511" s="132" t="s">
        <v>49</v>
      </c>
      <c r="D4511" s="133" t="s">
        <v>163</v>
      </c>
      <c r="E4511" s="134"/>
      <c r="F4511" s="132" t="s">
        <v>180</v>
      </c>
      <c r="G4511" s="135" t="n">
        <v>1953</v>
      </c>
      <c r="H4511" s="136" t="n">
        <f aca="false">用途管種別延長!BA41</f>
        <v>0</v>
      </c>
      <c r="I4511" s="136" t="n">
        <v>40</v>
      </c>
    </row>
    <row r="4512" customFormat="false" ht="15" hidden="false" customHeight="true" outlineLevel="0" collapsed="false">
      <c r="B4512" s="131"/>
      <c r="C4512" s="132" t="s">
        <v>49</v>
      </c>
      <c r="D4512" s="133" t="s">
        <v>164</v>
      </c>
      <c r="E4512" s="134"/>
      <c r="F4512" s="132" t="s">
        <v>180</v>
      </c>
      <c r="G4512" s="135" t="n">
        <v>1953</v>
      </c>
      <c r="H4512" s="136" t="n">
        <f aca="false">用途管種別延長!BA42</f>
        <v>0</v>
      </c>
      <c r="I4512" s="136" t="n">
        <v>40</v>
      </c>
    </row>
    <row r="4513" customFormat="false" ht="15" hidden="false" customHeight="true" outlineLevel="0" collapsed="false">
      <c r="B4513" s="131"/>
      <c r="C4513" s="132" t="s">
        <v>49</v>
      </c>
      <c r="D4513" s="133" t="s">
        <v>165</v>
      </c>
      <c r="E4513" s="134"/>
      <c r="F4513" s="132" t="s">
        <v>180</v>
      </c>
      <c r="G4513" s="135" t="n">
        <v>1953</v>
      </c>
      <c r="H4513" s="136" t="n">
        <f aca="false">用途管種別延長!BA43</f>
        <v>0</v>
      </c>
      <c r="I4513" s="136" t="n">
        <v>40</v>
      </c>
    </row>
    <row r="4514" customFormat="false" ht="15" hidden="false" customHeight="true" outlineLevel="0" collapsed="false">
      <c r="B4514" s="131"/>
      <c r="C4514" s="132" t="s">
        <v>49</v>
      </c>
      <c r="D4514" s="133" t="s">
        <v>166</v>
      </c>
      <c r="E4514" s="134"/>
      <c r="F4514" s="132" t="s">
        <v>180</v>
      </c>
      <c r="G4514" s="135" t="n">
        <v>1953</v>
      </c>
      <c r="H4514" s="136" t="n">
        <f aca="false">用途管種別延長!BA44</f>
        <v>0</v>
      </c>
      <c r="I4514" s="136" t="n">
        <v>40</v>
      </c>
    </row>
    <row r="4515" customFormat="false" ht="15" hidden="false" customHeight="true" outlineLevel="0" collapsed="false">
      <c r="B4515" s="131"/>
      <c r="C4515" s="132" t="s">
        <v>49</v>
      </c>
      <c r="D4515" s="133" t="s">
        <v>167</v>
      </c>
      <c r="E4515" s="134"/>
      <c r="F4515" s="132" t="s">
        <v>180</v>
      </c>
      <c r="G4515" s="135" t="n">
        <v>1953</v>
      </c>
      <c r="H4515" s="136" t="n">
        <f aca="false">用途管種別延長!BA45</f>
        <v>15.9</v>
      </c>
      <c r="I4515" s="136" t="n">
        <v>40</v>
      </c>
    </row>
    <row r="4516" customFormat="false" ht="15" hidden="false" customHeight="true" outlineLevel="0" collapsed="false">
      <c r="B4516" s="131"/>
      <c r="C4516" s="132" t="s">
        <v>49</v>
      </c>
      <c r="D4516" s="133" t="s">
        <v>168</v>
      </c>
      <c r="E4516" s="134"/>
      <c r="F4516" s="132" t="s">
        <v>180</v>
      </c>
      <c r="G4516" s="135" t="n">
        <v>1953</v>
      </c>
      <c r="H4516" s="136" t="n">
        <f aca="false">用途管種別延長!BA46</f>
        <v>0</v>
      </c>
      <c r="I4516" s="136" t="n">
        <v>40</v>
      </c>
    </row>
    <row r="4517" customFormat="false" ht="15" hidden="false" customHeight="true" outlineLevel="0" collapsed="false">
      <c r="B4517" s="131"/>
      <c r="C4517" s="132" t="s">
        <v>49</v>
      </c>
      <c r="D4517" s="133" t="s">
        <v>169</v>
      </c>
      <c r="E4517" s="134"/>
      <c r="F4517" s="132" t="s">
        <v>180</v>
      </c>
      <c r="G4517" s="135" t="n">
        <v>1953</v>
      </c>
      <c r="H4517" s="136" t="n">
        <f aca="false">用途管種別延長!BA47</f>
        <v>0</v>
      </c>
      <c r="I4517" s="136" t="n">
        <v>40</v>
      </c>
    </row>
    <row r="4518" customFormat="false" ht="15" hidden="false" customHeight="true" outlineLevel="0" collapsed="false">
      <c r="B4518" s="131"/>
      <c r="C4518" s="132" t="s">
        <v>49</v>
      </c>
      <c r="D4518" s="133" t="s">
        <v>170</v>
      </c>
      <c r="E4518" s="134"/>
      <c r="F4518" s="132" t="s">
        <v>180</v>
      </c>
      <c r="G4518" s="135" t="n">
        <v>1953</v>
      </c>
      <c r="H4518" s="136" t="n">
        <f aca="false">用途管種別延長!BA48</f>
        <v>0</v>
      </c>
      <c r="I4518" s="136" t="n">
        <v>40</v>
      </c>
    </row>
    <row r="4519" customFormat="false" ht="15" hidden="false" customHeight="true" outlineLevel="0" collapsed="false">
      <c r="B4519" s="131"/>
      <c r="C4519" s="132" t="s">
        <v>49</v>
      </c>
      <c r="D4519" s="133" t="s">
        <v>171</v>
      </c>
      <c r="E4519" s="134"/>
      <c r="F4519" s="132" t="s">
        <v>180</v>
      </c>
      <c r="G4519" s="135" t="n">
        <v>1953</v>
      </c>
      <c r="H4519" s="136" t="n">
        <f aca="false">用途管種別延長!BA49</f>
        <v>0</v>
      </c>
      <c r="I4519" s="136" t="n">
        <v>40</v>
      </c>
    </row>
    <row r="4520" customFormat="false" ht="15" hidden="false" customHeight="true" outlineLevel="0" collapsed="false">
      <c r="B4520" s="131"/>
      <c r="C4520" s="132" t="s">
        <v>49</v>
      </c>
      <c r="D4520" s="133" t="s">
        <v>172</v>
      </c>
      <c r="E4520" s="134"/>
      <c r="F4520" s="132" t="s">
        <v>180</v>
      </c>
      <c r="G4520" s="135" t="n">
        <v>1953</v>
      </c>
      <c r="H4520" s="136" t="n">
        <f aca="false">用途管種別延長!BA50</f>
        <v>0</v>
      </c>
      <c r="I4520" s="136" t="n">
        <v>40</v>
      </c>
    </row>
    <row r="4521" customFormat="false" ht="15" hidden="false" customHeight="true" outlineLevel="0" collapsed="false">
      <c r="B4521" s="131"/>
      <c r="C4521" s="132" t="s">
        <v>49</v>
      </c>
      <c r="D4521" s="133" t="s">
        <v>173</v>
      </c>
      <c r="E4521" s="134"/>
      <c r="F4521" s="132" t="s">
        <v>180</v>
      </c>
      <c r="G4521" s="135" t="n">
        <v>1953</v>
      </c>
      <c r="H4521" s="136" t="n">
        <f aca="false">用途管種別延長!BA51</f>
        <v>0</v>
      </c>
      <c r="I4521" s="136" t="n">
        <v>40</v>
      </c>
    </row>
    <row r="4522" customFormat="false" ht="15" hidden="false" customHeight="true" outlineLevel="0" collapsed="false">
      <c r="B4522" s="131"/>
      <c r="C4522" s="132" t="s">
        <v>49</v>
      </c>
      <c r="D4522" s="133" t="s">
        <v>174</v>
      </c>
      <c r="E4522" s="134"/>
      <c r="F4522" s="132" t="s">
        <v>180</v>
      </c>
      <c r="G4522" s="135" t="n">
        <v>1953</v>
      </c>
      <c r="H4522" s="136" t="n">
        <f aca="false">用途管種別延長!BA52</f>
        <v>0</v>
      </c>
      <c r="I4522" s="136" t="n">
        <v>40</v>
      </c>
    </row>
    <row r="4523" customFormat="false" ht="15" hidden="false" customHeight="true" outlineLevel="0" collapsed="false">
      <c r="B4523" s="131"/>
      <c r="C4523" s="132" t="s">
        <v>49</v>
      </c>
      <c r="D4523" s="133" t="s">
        <v>175</v>
      </c>
      <c r="E4523" s="134"/>
      <c r="F4523" s="132" t="s">
        <v>180</v>
      </c>
      <c r="G4523" s="135" t="n">
        <v>1953</v>
      </c>
      <c r="H4523" s="136" t="n">
        <f aca="false">用途管種別延長!BA53</f>
        <v>0</v>
      </c>
      <c r="I4523" s="136" t="n">
        <v>40</v>
      </c>
    </row>
    <row r="4524" customFormat="false" ht="15" hidden="false" customHeight="true" outlineLevel="0" collapsed="false">
      <c r="B4524" s="131"/>
      <c r="C4524" s="132" t="s">
        <v>49</v>
      </c>
      <c r="D4524" s="133" t="s">
        <v>176</v>
      </c>
      <c r="E4524" s="134"/>
      <c r="F4524" s="132" t="s">
        <v>180</v>
      </c>
      <c r="G4524" s="135" t="n">
        <v>1953</v>
      </c>
      <c r="H4524" s="136" t="n">
        <f aca="false">用途管種別延長!BA54</f>
        <v>0</v>
      </c>
      <c r="I4524" s="136" t="n">
        <v>40</v>
      </c>
    </row>
    <row r="4525" customFormat="false" ht="15" hidden="false" customHeight="true" outlineLevel="0" collapsed="false">
      <c r="B4525" s="131"/>
      <c r="C4525" s="132" t="s">
        <v>49</v>
      </c>
      <c r="D4525" s="133" t="s">
        <v>177</v>
      </c>
      <c r="E4525" s="134"/>
      <c r="F4525" s="132" t="s">
        <v>180</v>
      </c>
      <c r="G4525" s="135" t="n">
        <v>1953</v>
      </c>
      <c r="H4525" s="136" t="n">
        <f aca="false">用途管種別延長!BA55</f>
        <v>0</v>
      </c>
      <c r="I4525" s="136" t="n">
        <v>40</v>
      </c>
    </row>
    <row r="4526" customFormat="false" ht="15" hidden="false" customHeight="true" outlineLevel="0" collapsed="false">
      <c r="B4526" s="131"/>
      <c r="C4526" s="132" t="s">
        <v>49</v>
      </c>
      <c r="D4526" s="133" t="s">
        <v>178</v>
      </c>
      <c r="E4526" s="134"/>
      <c r="F4526" s="132" t="s">
        <v>180</v>
      </c>
      <c r="G4526" s="135" t="n">
        <v>1953</v>
      </c>
      <c r="H4526" s="136" t="n">
        <f aca="false">用途管種別延長!BA56</f>
        <v>0</v>
      </c>
      <c r="I4526" s="136" t="n">
        <v>40</v>
      </c>
    </row>
    <row r="4527" customFormat="false" ht="15" hidden="false" customHeight="true" outlineLevel="0" collapsed="false">
      <c r="B4527" s="131"/>
      <c r="C4527" s="132" t="s">
        <v>49</v>
      </c>
      <c r="D4527" s="133" t="s">
        <v>161</v>
      </c>
      <c r="E4527" s="134"/>
      <c r="F4527" s="132" t="s">
        <v>180</v>
      </c>
      <c r="G4527" s="135" t="n">
        <v>1954</v>
      </c>
      <c r="H4527" s="136" t="n">
        <f aca="false">用途管種別延長!BB40</f>
        <v>0</v>
      </c>
      <c r="I4527" s="136" t="n">
        <v>40</v>
      </c>
    </row>
    <row r="4528" customFormat="false" ht="15" hidden="false" customHeight="true" outlineLevel="0" collapsed="false">
      <c r="B4528" s="131"/>
      <c r="C4528" s="132" t="s">
        <v>49</v>
      </c>
      <c r="D4528" s="133" t="s">
        <v>163</v>
      </c>
      <c r="E4528" s="134"/>
      <c r="F4528" s="132" t="s">
        <v>180</v>
      </c>
      <c r="G4528" s="135" t="n">
        <v>1954</v>
      </c>
      <c r="H4528" s="136" t="n">
        <f aca="false">用途管種別延長!BB41</f>
        <v>0</v>
      </c>
      <c r="I4528" s="136" t="n">
        <v>40</v>
      </c>
    </row>
    <row r="4529" customFormat="false" ht="15" hidden="false" customHeight="true" outlineLevel="0" collapsed="false">
      <c r="B4529" s="131"/>
      <c r="C4529" s="132" t="s">
        <v>49</v>
      </c>
      <c r="D4529" s="133" t="s">
        <v>164</v>
      </c>
      <c r="E4529" s="134"/>
      <c r="F4529" s="132" t="s">
        <v>180</v>
      </c>
      <c r="G4529" s="135" t="n">
        <v>1954</v>
      </c>
      <c r="H4529" s="136" t="n">
        <f aca="false">用途管種別延長!BB42</f>
        <v>0</v>
      </c>
      <c r="I4529" s="136" t="n">
        <v>40</v>
      </c>
    </row>
    <row r="4530" customFormat="false" ht="15" hidden="false" customHeight="true" outlineLevel="0" collapsed="false">
      <c r="B4530" s="131"/>
      <c r="C4530" s="132" t="s">
        <v>49</v>
      </c>
      <c r="D4530" s="133" t="s">
        <v>165</v>
      </c>
      <c r="E4530" s="134"/>
      <c r="F4530" s="132" t="s">
        <v>180</v>
      </c>
      <c r="G4530" s="135" t="n">
        <v>1954</v>
      </c>
      <c r="H4530" s="136" t="n">
        <f aca="false">用途管種別延長!BB43</f>
        <v>0</v>
      </c>
      <c r="I4530" s="136" t="n">
        <v>40</v>
      </c>
    </row>
    <row r="4531" customFormat="false" ht="15" hidden="false" customHeight="true" outlineLevel="0" collapsed="false">
      <c r="B4531" s="131"/>
      <c r="C4531" s="132" t="s">
        <v>49</v>
      </c>
      <c r="D4531" s="133" t="s">
        <v>166</v>
      </c>
      <c r="E4531" s="134"/>
      <c r="F4531" s="132" t="s">
        <v>180</v>
      </c>
      <c r="G4531" s="135" t="n">
        <v>1954</v>
      </c>
      <c r="H4531" s="136" t="n">
        <f aca="false">用途管種別延長!BB44</f>
        <v>0</v>
      </c>
      <c r="I4531" s="136" t="n">
        <v>40</v>
      </c>
    </row>
    <row r="4532" customFormat="false" ht="15" hidden="false" customHeight="true" outlineLevel="0" collapsed="false">
      <c r="B4532" s="131"/>
      <c r="C4532" s="132" t="s">
        <v>49</v>
      </c>
      <c r="D4532" s="133" t="s">
        <v>167</v>
      </c>
      <c r="E4532" s="134"/>
      <c r="F4532" s="132" t="s">
        <v>180</v>
      </c>
      <c r="G4532" s="135" t="n">
        <v>1954</v>
      </c>
      <c r="H4532" s="136" t="n">
        <f aca="false">用途管種別延長!BB45</f>
        <v>15.9</v>
      </c>
      <c r="I4532" s="136" t="n">
        <v>40</v>
      </c>
    </row>
    <row r="4533" customFormat="false" ht="15" hidden="false" customHeight="true" outlineLevel="0" collapsed="false">
      <c r="B4533" s="131"/>
      <c r="C4533" s="132" t="s">
        <v>49</v>
      </c>
      <c r="D4533" s="133" t="s">
        <v>168</v>
      </c>
      <c r="E4533" s="134"/>
      <c r="F4533" s="132" t="s">
        <v>180</v>
      </c>
      <c r="G4533" s="135" t="n">
        <v>1954</v>
      </c>
      <c r="H4533" s="136" t="n">
        <f aca="false">用途管種別延長!BB46</f>
        <v>0</v>
      </c>
      <c r="I4533" s="136" t="n">
        <v>40</v>
      </c>
    </row>
    <row r="4534" customFormat="false" ht="15" hidden="false" customHeight="true" outlineLevel="0" collapsed="false">
      <c r="B4534" s="131"/>
      <c r="C4534" s="132" t="s">
        <v>49</v>
      </c>
      <c r="D4534" s="133" t="s">
        <v>169</v>
      </c>
      <c r="E4534" s="134"/>
      <c r="F4534" s="132" t="s">
        <v>180</v>
      </c>
      <c r="G4534" s="135" t="n">
        <v>1954</v>
      </c>
      <c r="H4534" s="136" t="n">
        <f aca="false">用途管種別延長!BB47</f>
        <v>0</v>
      </c>
      <c r="I4534" s="136" t="n">
        <v>40</v>
      </c>
    </row>
    <row r="4535" customFormat="false" ht="15" hidden="false" customHeight="true" outlineLevel="0" collapsed="false">
      <c r="B4535" s="131"/>
      <c r="C4535" s="132" t="s">
        <v>49</v>
      </c>
      <c r="D4535" s="133" t="s">
        <v>170</v>
      </c>
      <c r="E4535" s="134"/>
      <c r="F4535" s="132" t="s">
        <v>180</v>
      </c>
      <c r="G4535" s="135" t="n">
        <v>1954</v>
      </c>
      <c r="H4535" s="136" t="n">
        <f aca="false">用途管種別延長!BB48</f>
        <v>0</v>
      </c>
      <c r="I4535" s="136" t="n">
        <v>40</v>
      </c>
    </row>
    <row r="4536" customFormat="false" ht="15" hidden="false" customHeight="true" outlineLevel="0" collapsed="false">
      <c r="B4536" s="131"/>
      <c r="C4536" s="132" t="s">
        <v>49</v>
      </c>
      <c r="D4536" s="133" t="s">
        <v>171</v>
      </c>
      <c r="E4536" s="134"/>
      <c r="F4536" s="132" t="s">
        <v>180</v>
      </c>
      <c r="G4536" s="135" t="n">
        <v>1954</v>
      </c>
      <c r="H4536" s="136" t="n">
        <f aca="false">用途管種別延長!BB49</f>
        <v>0</v>
      </c>
      <c r="I4536" s="136" t="n">
        <v>40</v>
      </c>
    </row>
    <row r="4537" customFormat="false" ht="15" hidden="false" customHeight="true" outlineLevel="0" collapsed="false">
      <c r="B4537" s="131"/>
      <c r="C4537" s="132" t="s">
        <v>49</v>
      </c>
      <c r="D4537" s="133" t="s">
        <v>172</v>
      </c>
      <c r="E4537" s="134"/>
      <c r="F4537" s="132" t="s">
        <v>180</v>
      </c>
      <c r="G4537" s="135" t="n">
        <v>1954</v>
      </c>
      <c r="H4537" s="136" t="n">
        <f aca="false">用途管種別延長!BB50</f>
        <v>0</v>
      </c>
      <c r="I4537" s="136" t="n">
        <v>40</v>
      </c>
    </row>
    <row r="4538" customFormat="false" ht="15" hidden="false" customHeight="true" outlineLevel="0" collapsed="false">
      <c r="B4538" s="131"/>
      <c r="C4538" s="132" t="s">
        <v>49</v>
      </c>
      <c r="D4538" s="133" t="s">
        <v>173</v>
      </c>
      <c r="E4538" s="134"/>
      <c r="F4538" s="132" t="s">
        <v>180</v>
      </c>
      <c r="G4538" s="135" t="n">
        <v>1954</v>
      </c>
      <c r="H4538" s="136" t="n">
        <f aca="false">用途管種別延長!BB51</f>
        <v>0</v>
      </c>
      <c r="I4538" s="136" t="n">
        <v>40</v>
      </c>
    </row>
    <row r="4539" customFormat="false" ht="15" hidden="false" customHeight="true" outlineLevel="0" collapsed="false">
      <c r="B4539" s="131"/>
      <c r="C4539" s="132" t="s">
        <v>49</v>
      </c>
      <c r="D4539" s="133" t="s">
        <v>174</v>
      </c>
      <c r="E4539" s="134"/>
      <c r="F4539" s="132" t="s">
        <v>180</v>
      </c>
      <c r="G4539" s="135" t="n">
        <v>1954</v>
      </c>
      <c r="H4539" s="136" t="n">
        <f aca="false">用途管種別延長!BB52</f>
        <v>0</v>
      </c>
      <c r="I4539" s="136" t="n">
        <v>40</v>
      </c>
    </row>
    <row r="4540" customFormat="false" ht="15" hidden="false" customHeight="true" outlineLevel="0" collapsed="false">
      <c r="B4540" s="131"/>
      <c r="C4540" s="132" t="s">
        <v>49</v>
      </c>
      <c r="D4540" s="133" t="s">
        <v>175</v>
      </c>
      <c r="E4540" s="134"/>
      <c r="F4540" s="132" t="s">
        <v>180</v>
      </c>
      <c r="G4540" s="135" t="n">
        <v>1954</v>
      </c>
      <c r="H4540" s="136" t="n">
        <f aca="false">用途管種別延長!BB53</f>
        <v>0</v>
      </c>
      <c r="I4540" s="136" t="n">
        <v>40</v>
      </c>
    </row>
    <row r="4541" customFormat="false" ht="15" hidden="false" customHeight="true" outlineLevel="0" collapsed="false">
      <c r="B4541" s="131"/>
      <c r="C4541" s="132" t="s">
        <v>49</v>
      </c>
      <c r="D4541" s="133" t="s">
        <v>176</v>
      </c>
      <c r="E4541" s="134"/>
      <c r="F4541" s="132" t="s">
        <v>180</v>
      </c>
      <c r="G4541" s="135" t="n">
        <v>1954</v>
      </c>
      <c r="H4541" s="136" t="n">
        <f aca="false">用途管種別延長!BB54</f>
        <v>0</v>
      </c>
      <c r="I4541" s="136" t="n">
        <v>40</v>
      </c>
    </row>
    <row r="4542" customFormat="false" ht="15" hidden="false" customHeight="true" outlineLevel="0" collapsed="false">
      <c r="B4542" s="131"/>
      <c r="C4542" s="132" t="s">
        <v>49</v>
      </c>
      <c r="D4542" s="133" t="s">
        <v>177</v>
      </c>
      <c r="E4542" s="134"/>
      <c r="F4542" s="132" t="s">
        <v>180</v>
      </c>
      <c r="G4542" s="135" t="n">
        <v>1954</v>
      </c>
      <c r="H4542" s="136" t="n">
        <f aca="false">用途管種別延長!BB55</f>
        <v>0</v>
      </c>
      <c r="I4542" s="136" t="n">
        <v>40</v>
      </c>
    </row>
    <row r="4543" customFormat="false" ht="15" hidden="false" customHeight="true" outlineLevel="0" collapsed="false">
      <c r="B4543" s="131"/>
      <c r="C4543" s="132" t="s">
        <v>49</v>
      </c>
      <c r="D4543" s="133" t="s">
        <v>178</v>
      </c>
      <c r="E4543" s="134"/>
      <c r="F4543" s="132" t="s">
        <v>180</v>
      </c>
      <c r="G4543" s="135" t="n">
        <v>1954</v>
      </c>
      <c r="H4543" s="136" t="n">
        <f aca="false">用途管種別延長!BB56</f>
        <v>0</v>
      </c>
      <c r="I4543" s="136" t="n">
        <v>40</v>
      </c>
    </row>
    <row r="4544" customFormat="false" ht="15" hidden="false" customHeight="true" outlineLevel="0" collapsed="false">
      <c r="B4544" s="131"/>
      <c r="C4544" s="132" t="s">
        <v>49</v>
      </c>
      <c r="D4544" s="133" t="s">
        <v>161</v>
      </c>
      <c r="E4544" s="134"/>
      <c r="F4544" s="132" t="s">
        <v>180</v>
      </c>
      <c r="G4544" s="135" t="n">
        <v>1955</v>
      </c>
      <c r="H4544" s="136" t="n">
        <f aca="false">用途管種別延長!BC40</f>
        <v>0</v>
      </c>
      <c r="I4544" s="136" t="n">
        <v>40</v>
      </c>
    </row>
    <row r="4545" customFormat="false" ht="15" hidden="false" customHeight="true" outlineLevel="0" collapsed="false">
      <c r="B4545" s="131"/>
      <c r="C4545" s="132" t="s">
        <v>49</v>
      </c>
      <c r="D4545" s="133" t="s">
        <v>163</v>
      </c>
      <c r="E4545" s="134"/>
      <c r="F4545" s="132" t="s">
        <v>180</v>
      </c>
      <c r="G4545" s="135" t="n">
        <v>1955</v>
      </c>
      <c r="H4545" s="136" t="n">
        <f aca="false">用途管種別延長!BC41</f>
        <v>0</v>
      </c>
      <c r="I4545" s="136" t="n">
        <v>40</v>
      </c>
    </row>
    <row r="4546" customFormat="false" ht="15" hidden="false" customHeight="true" outlineLevel="0" collapsed="false">
      <c r="B4546" s="131"/>
      <c r="C4546" s="132" t="s">
        <v>49</v>
      </c>
      <c r="D4546" s="133" t="s">
        <v>164</v>
      </c>
      <c r="E4546" s="134"/>
      <c r="F4546" s="132" t="s">
        <v>180</v>
      </c>
      <c r="G4546" s="135" t="n">
        <v>1955</v>
      </c>
      <c r="H4546" s="136" t="n">
        <f aca="false">用途管種別延長!BC42</f>
        <v>0</v>
      </c>
      <c r="I4546" s="136" t="n">
        <v>40</v>
      </c>
    </row>
    <row r="4547" customFormat="false" ht="15" hidden="false" customHeight="true" outlineLevel="0" collapsed="false">
      <c r="B4547" s="131"/>
      <c r="C4547" s="132" t="s">
        <v>49</v>
      </c>
      <c r="D4547" s="133" t="s">
        <v>165</v>
      </c>
      <c r="E4547" s="134"/>
      <c r="F4547" s="132" t="s">
        <v>180</v>
      </c>
      <c r="G4547" s="135" t="n">
        <v>1955</v>
      </c>
      <c r="H4547" s="136" t="n">
        <f aca="false">用途管種別延長!BC43</f>
        <v>0</v>
      </c>
      <c r="I4547" s="136" t="n">
        <v>40</v>
      </c>
    </row>
    <row r="4548" customFormat="false" ht="15" hidden="false" customHeight="true" outlineLevel="0" collapsed="false">
      <c r="B4548" s="131"/>
      <c r="C4548" s="132" t="s">
        <v>49</v>
      </c>
      <c r="D4548" s="133" t="s">
        <v>166</v>
      </c>
      <c r="E4548" s="134"/>
      <c r="F4548" s="132" t="s">
        <v>180</v>
      </c>
      <c r="G4548" s="135" t="n">
        <v>1955</v>
      </c>
      <c r="H4548" s="136" t="n">
        <f aca="false">用途管種別延長!BC44</f>
        <v>0</v>
      </c>
      <c r="I4548" s="136" t="n">
        <v>40</v>
      </c>
    </row>
    <row r="4549" customFormat="false" ht="15" hidden="false" customHeight="true" outlineLevel="0" collapsed="false">
      <c r="B4549" s="131"/>
      <c r="C4549" s="132" t="s">
        <v>49</v>
      </c>
      <c r="D4549" s="133" t="s">
        <v>167</v>
      </c>
      <c r="E4549" s="134"/>
      <c r="F4549" s="132" t="s">
        <v>180</v>
      </c>
      <c r="G4549" s="135" t="n">
        <v>1955</v>
      </c>
      <c r="H4549" s="136" t="n">
        <f aca="false">用途管種別延長!BC45</f>
        <v>15.9</v>
      </c>
      <c r="I4549" s="136" t="n">
        <v>40</v>
      </c>
    </row>
    <row r="4550" customFormat="false" ht="15" hidden="false" customHeight="true" outlineLevel="0" collapsed="false">
      <c r="B4550" s="131"/>
      <c r="C4550" s="132" t="s">
        <v>49</v>
      </c>
      <c r="D4550" s="133" t="s">
        <v>168</v>
      </c>
      <c r="E4550" s="134"/>
      <c r="F4550" s="132" t="s">
        <v>180</v>
      </c>
      <c r="G4550" s="135" t="n">
        <v>1955</v>
      </c>
      <c r="H4550" s="136" t="n">
        <f aca="false">用途管種別延長!BC46</f>
        <v>0</v>
      </c>
      <c r="I4550" s="136" t="n">
        <v>40</v>
      </c>
    </row>
    <row r="4551" customFormat="false" ht="15" hidden="false" customHeight="true" outlineLevel="0" collapsed="false">
      <c r="B4551" s="131"/>
      <c r="C4551" s="132" t="s">
        <v>49</v>
      </c>
      <c r="D4551" s="133" t="s">
        <v>169</v>
      </c>
      <c r="E4551" s="134"/>
      <c r="F4551" s="132" t="s">
        <v>180</v>
      </c>
      <c r="G4551" s="135" t="n">
        <v>1955</v>
      </c>
      <c r="H4551" s="136" t="n">
        <f aca="false">用途管種別延長!BC47</f>
        <v>0</v>
      </c>
      <c r="I4551" s="136" t="n">
        <v>40</v>
      </c>
    </row>
    <row r="4552" customFormat="false" ht="15" hidden="false" customHeight="true" outlineLevel="0" collapsed="false">
      <c r="B4552" s="131"/>
      <c r="C4552" s="132" t="s">
        <v>49</v>
      </c>
      <c r="D4552" s="133" t="s">
        <v>170</v>
      </c>
      <c r="E4552" s="134"/>
      <c r="F4552" s="132" t="s">
        <v>180</v>
      </c>
      <c r="G4552" s="135" t="n">
        <v>1955</v>
      </c>
      <c r="H4552" s="136" t="n">
        <f aca="false">用途管種別延長!BC48</f>
        <v>0</v>
      </c>
      <c r="I4552" s="136" t="n">
        <v>40</v>
      </c>
    </row>
    <row r="4553" customFormat="false" ht="15" hidden="false" customHeight="true" outlineLevel="0" collapsed="false">
      <c r="B4553" s="131"/>
      <c r="C4553" s="132" t="s">
        <v>49</v>
      </c>
      <c r="D4553" s="133" t="s">
        <v>171</v>
      </c>
      <c r="E4553" s="134"/>
      <c r="F4553" s="132" t="s">
        <v>180</v>
      </c>
      <c r="G4553" s="135" t="n">
        <v>1955</v>
      </c>
      <c r="H4553" s="136" t="n">
        <f aca="false">用途管種別延長!BC49</f>
        <v>0</v>
      </c>
      <c r="I4553" s="136" t="n">
        <v>40</v>
      </c>
    </row>
    <row r="4554" customFormat="false" ht="15" hidden="false" customHeight="true" outlineLevel="0" collapsed="false">
      <c r="B4554" s="131"/>
      <c r="C4554" s="132" t="s">
        <v>49</v>
      </c>
      <c r="D4554" s="133" t="s">
        <v>172</v>
      </c>
      <c r="E4554" s="134"/>
      <c r="F4554" s="132" t="s">
        <v>180</v>
      </c>
      <c r="G4554" s="135" t="n">
        <v>1955</v>
      </c>
      <c r="H4554" s="136" t="n">
        <f aca="false">用途管種別延長!BC50</f>
        <v>0</v>
      </c>
      <c r="I4554" s="136" t="n">
        <v>40</v>
      </c>
    </row>
    <row r="4555" customFormat="false" ht="15" hidden="false" customHeight="true" outlineLevel="0" collapsed="false">
      <c r="B4555" s="131"/>
      <c r="C4555" s="132" t="s">
        <v>49</v>
      </c>
      <c r="D4555" s="133" t="s">
        <v>173</v>
      </c>
      <c r="E4555" s="134"/>
      <c r="F4555" s="132" t="s">
        <v>180</v>
      </c>
      <c r="G4555" s="135" t="n">
        <v>1955</v>
      </c>
      <c r="H4555" s="136" t="n">
        <f aca="false">用途管種別延長!BC51</f>
        <v>0</v>
      </c>
      <c r="I4555" s="136" t="n">
        <v>40</v>
      </c>
    </row>
    <row r="4556" customFormat="false" ht="15" hidden="false" customHeight="true" outlineLevel="0" collapsed="false">
      <c r="B4556" s="131"/>
      <c r="C4556" s="132" t="s">
        <v>49</v>
      </c>
      <c r="D4556" s="133" t="s">
        <v>174</v>
      </c>
      <c r="E4556" s="134"/>
      <c r="F4556" s="132" t="s">
        <v>180</v>
      </c>
      <c r="G4556" s="135" t="n">
        <v>1955</v>
      </c>
      <c r="H4556" s="136" t="n">
        <f aca="false">用途管種別延長!BC52</f>
        <v>0</v>
      </c>
      <c r="I4556" s="136" t="n">
        <v>40</v>
      </c>
    </row>
    <row r="4557" customFormat="false" ht="15" hidden="false" customHeight="true" outlineLevel="0" collapsed="false">
      <c r="B4557" s="131"/>
      <c r="C4557" s="132" t="s">
        <v>49</v>
      </c>
      <c r="D4557" s="133" t="s">
        <v>175</v>
      </c>
      <c r="E4557" s="134"/>
      <c r="F4557" s="132" t="s">
        <v>180</v>
      </c>
      <c r="G4557" s="135" t="n">
        <v>1955</v>
      </c>
      <c r="H4557" s="136" t="n">
        <f aca="false">用途管種別延長!BC53</f>
        <v>0</v>
      </c>
      <c r="I4557" s="136" t="n">
        <v>40</v>
      </c>
    </row>
    <row r="4558" customFormat="false" ht="15" hidden="false" customHeight="true" outlineLevel="0" collapsed="false">
      <c r="B4558" s="131"/>
      <c r="C4558" s="132" t="s">
        <v>49</v>
      </c>
      <c r="D4558" s="133" t="s">
        <v>176</v>
      </c>
      <c r="E4558" s="134"/>
      <c r="F4558" s="132" t="s">
        <v>180</v>
      </c>
      <c r="G4558" s="135" t="n">
        <v>1955</v>
      </c>
      <c r="H4558" s="136" t="n">
        <f aca="false">用途管種別延長!BC54</f>
        <v>0</v>
      </c>
      <c r="I4558" s="136" t="n">
        <v>40</v>
      </c>
    </row>
    <row r="4559" customFormat="false" ht="15" hidden="false" customHeight="true" outlineLevel="0" collapsed="false">
      <c r="B4559" s="131"/>
      <c r="C4559" s="132" t="s">
        <v>49</v>
      </c>
      <c r="D4559" s="133" t="s">
        <v>177</v>
      </c>
      <c r="E4559" s="134"/>
      <c r="F4559" s="132" t="s">
        <v>180</v>
      </c>
      <c r="G4559" s="135" t="n">
        <v>1955</v>
      </c>
      <c r="H4559" s="136" t="n">
        <f aca="false">用途管種別延長!BC55</f>
        <v>0</v>
      </c>
      <c r="I4559" s="136" t="n">
        <v>40</v>
      </c>
    </row>
    <row r="4560" customFormat="false" ht="15" hidden="false" customHeight="true" outlineLevel="0" collapsed="false">
      <c r="B4560" s="131"/>
      <c r="C4560" s="132" t="s">
        <v>49</v>
      </c>
      <c r="D4560" s="133" t="s">
        <v>178</v>
      </c>
      <c r="E4560" s="134"/>
      <c r="F4560" s="132" t="s">
        <v>180</v>
      </c>
      <c r="G4560" s="135" t="n">
        <v>1955</v>
      </c>
      <c r="H4560" s="136" t="n">
        <f aca="false">用途管種別延長!BC56</f>
        <v>0</v>
      </c>
      <c r="I4560" s="136" t="n">
        <v>40</v>
      </c>
    </row>
    <row r="4561" customFormat="false" ht="15" hidden="false" customHeight="true" outlineLevel="0" collapsed="false">
      <c r="B4561" s="131"/>
      <c r="C4561" s="132" t="s">
        <v>49</v>
      </c>
      <c r="D4561" s="133" t="s">
        <v>161</v>
      </c>
      <c r="E4561" s="134"/>
      <c r="F4561" s="132" t="s">
        <v>180</v>
      </c>
      <c r="G4561" s="135" t="n">
        <v>1956</v>
      </c>
      <c r="H4561" s="136" t="n">
        <f aca="false">用途管種別延長!BD40</f>
        <v>0</v>
      </c>
      <c r="I4561" s="136" t="n">
        <v>40</v>
      </c>
    </row>
    <row r="4562" customFormat="false" ht="15" hidden="false" customHeight="true" outlineLevel="0" collapsed="false">
      <c r="B4562" s="131"/>
      <c r="C4562" s="132" t="s">
        <v>49</v>
      </c>
      <c r="D4562" s="133" t="s">
        <v>163</v>
      </c>
      <c r="E4562" s="134"/>
      <c r="F4562" s="132" t="s">
        <v>180</v>
      </c>
      <c r="G4562" s="135" t="n">
        <v>1956</v>
      </c>
      <c r="H4562" s="136" t="n">
        <f aca="false">用途管種別延長!BD41</f>
        <v>0</v>
      </c>
      <c r="I4562" s="136" t="n">
        <v>40</v>
      </c>
    </row>
    <row r="4563" customFormat="false" ht="15" hidden="false" customHeight="true" outlineLevel="0" collapsed="false">
      <c r="B4563" s="131"/>
      <c r="C4563" s="132" t="s">
        <v>49</v>
      </c>
      <c r="D4563" s="133" t="s">
        <v>164</v>
      </c>
      <c r="E4563" s="134"/>
      <c r="F4563" s="132" t="s">
        <v>180</v>
      </c>
      <c r="G4563" s="135" t="n">
        <v>1956</v>
      </c>
      <c r="H4563" s="136" t="n">
        <f aca="false">用途管種別延長!BD42</f>
        <v>0</v>
      </c>
      <c r="I4563" s="136" t="n">
        <v>40</v>
      </c>
    </row>
    <row r="4564" customFormat="false" ht="15" hidden="false" customHeight="true" outlineLevel="0" collapsed="false">
      <c r="B4564" s="131"/>
      <c r="C4564" s="132" t="s">
        <v>49</v>
      </c>
      <c r="D4564" s="133" t="s">
        <v>165</v>
      </c>
      <c r="E4564" s="134"/>
      <c r="F4564" s="132" t="s">
        <v>180</v>
      </c>
      <c r="G4564" s="135" t="n">
        <v>1956</v>
      </c>
      <c r="H4564" s="136" t="n">
        <f aca="false">用途管種別延長!BD43</f>
        <v>0</v>
      </c>
      <c r="I4564" s="136" t="n">
        <v>40</v>
      </c>
    </row>
    <row r="4565" customFormat="false" ht="15" hidden="false" customHeight="true" outlineLevel="0" collapsed="false">
      <c r="B4565" s="131"/>
      <c r="C4565" s="132" t="s">
        <v>49</v>
      </c>
      <c r="D4565" s="133" t="s">
        <v>166</v>
      </c>
      <c r="E4565" s="134"/>
      <c r="F4565" s="132" t="s">
        <v>180</v>
      </c>
      <c r="G4565" s="135" t="n">
        <v>1956</v>
      </c>
      <c r="H4565" s="136" t="n">
        <f aca="false">用途管種別延長!BD44</f>
        <v>0</v>
      </c>
      <c r="I4565" s="136" t="n">
        <v>40</v>
      </c>
    </row>
    <row r="4566" customFormat="false" ht="15" hidden="false" customHeight="true" outlineLevel="0" collapsed="false">
      <c r="B4566" s="131"/>
      <c r="C4566" s="132" t="s">
        <v>49</v>
      </c>
      <c r="D4566" s="133" t="s">
        <v>167</v>
      </c>
      <c r="E4566" s="134"/>
      <c r="F4566" s="132" t="s">
        <v>180</v>
      </c>
      <c r="G4566" s="135" t="n">
        <v>1956</v>
      </c>
      <c r="H4566" s="136" t="n">
        <f aca="false">用途管種別延長!BD45</f>
        <v>15.9</v>
      </c>
      <c r="I4566" s="136" t="n">
        <v>40</v>
      </c>
    </row>
    <row r="4567" customFormat="false" ht="15" hidden="false" customHeight="true" outlineLevel="0" collapsed="false">
      <c r="B4567" s="131"/>
      <c r="C4567" s="132" t="s">
        <v>49</v>
      </c>
      <c r="D4567" s="133" t="s">
        <v>168</v>
      </c>
      <c r="E4567" s="134"/>
      <c r="F4567" s="132" t="s">
        <v>180</v>
      </c>
      <c r="G4567" s="135" t="n">
        <v>1956</v>
      </c>
      <c r="H4567" s="136" t="n">
        <f aca="false">用途管種別延長!BD46</f>
        <v>0</v>
      </c>
      <c r="I4567" s="136" t="n">
        <v>40</v>
      </c>
    </row>
    <row r="4568" customFormat="false" ht="15" hidden="false" customHeight="true" outlineLevel="0" collapsed="false">
      <c r="B4568" s="131"/>
      <c r="C4568" s="132" t="s">
        <v>49</v>
      </c>
      <c r="D4568" s="133" t="s">
        <v>169</v>
      </c>
      <c r="E4568" s="134"/>
      <c r="F4568" s="132" t="s">
        <v>180</v>
      </c>
      <c r="G4568" s="135" t="n">
        <v>1956</v>
      </c>
      <c r="H4568" s="136" t="n">
        <f aca="false">用途管種別延長!BD47</f>
        <v>0</v>
      </c>
      <c r="I4568" s="136" t="n">
        <v>40</v>
      </c>
    </row>
    <row r="4569" customFormat="false" ht="15" hidden="false" customHeight="true" outlineLevel="0" collapsed="false">
      <c r="B4569" s="131"/>
      <c r="C4569" s="132" t="s">
        <v>49</v>
      </c>
      <c r="D4569" s="133" t="s">
        <v>170</v>
      </c>
      <c r="E4569" s="134"/>
      <c r="F4569" s="132" t="s">
        <v>180</v>
      </c>
      <c r="G4569" s="135" t="n">
        <v>1956</v>
      </c>
      <c r="H4569" s="136" t="n">
        <f aca="false">用途管種別延長!BD48</f>
        <v>0</v>
      </c>
      <c r="I4569" s="136" t="n">
        <v>40</v>
      </c>
    </row>
    <row r="4570" customFormat="false" ht="15" hidden="false" customHeight="true" outlineLevel="0" collapsed="false">
      <c r="B4570" s="131"/>
      <c r="C4570" s="132" t="s">
        <v>49</v>
      </c>
      <c r="D4570" s="133" t="s">
        <v>171</v>
      </c>
      <c r="E4570" s="134"/>
      <c r="F4570" s="132" t="s">
        <v>180</v>
      </c>
      <c r="G4570" s="135" t="n">
        <v>1956</v>
      </c>
      <c r="H4570" s="136" t="n">
        <f aca="false">用途管種別延長!BD49</f>
        <v>0</v>
      </c>
      <c r="I4570" s="136" t="n">
        <v>40</v>
      </c>
    </row>
    <row r="4571" customFormat="false" ht="15" hidden="false" customHeight="true" outlineLevel="0" collapsed="false">
      <c r="B4571" s="131"/>
      <c r="C4571" s="132" t="s">
        <v>49</v>
      </c>
      <c r="D4571" s="133" t="s">
        <v>172</v>
      </c>
      <c r="E4571" s="134"/>
      <c r="F4571" s="132" t="s">
        <v>180</v>
      </c>
      <c r="G4571" s="135" t="n">
        <v>1956</v>
      </c>
      <c r="H4571" s="136" t="n">
        <f aca="false">用途管種別延長!BD50</f>
        <v>0</v>
      </c>
      <c r="I4571" s="136" t="n">
        <v>40</v>
      </c>
    </row>
    <row r="4572" customFormat="false" ht="15" hidden="false" customHeight="true" outlineLevel="0" collapsed="false">
      <c r="B4572" s="131"/>
      <c r="C4572" s="132" t="s">
        <v>49</v>
      </c>
      <c r="D4572" s="133" t="s">
        <v>173</v>
      </c>
      <c r="E4572" s="134"/>
      <c r="F4572" s="132" t="s">
        <v>180</v>
      </c>
      <c r="G4572" s="135" t="n">
        <v>1956</v>
      </c>
      <c r="H4572" s="136" t="n">
        <f aca="false">用途管種別延長!BD51</f>
        <v>0</v>
      </c>
      <c r="I4572" s="136" t="n">
        <v>40</v>
      </c>
    </row>
    <row r="4573" customFormat="false" ht="15" hidden="false" customHeight="true" outlineLevel="0" collapsed="false">
      <c r="B4573" s="131"/>
      <c r="C4573" s="132" t="s">
        <v>49</v>
      </c>
      <c r="D4573" s="133" t="s">
        <v>174</v>
      </c>
      <c r="E4573" s="134"/>
      <c r="F4573" s="132" t="s">
        <v>180</v>
      </c>
      <c r="G4573" s="135" t="n">
        <v>1956</v>
      </c>
      <c r="H4573" s="136" t="n">
        <f aca="false">用途管種別延長!BD52</f>
        <v>0</v>
      </c>
      <c r="I4573" s="136" t="n">
        <v>40</v>
      </c>
    </row>
    <row r="4574" customFormat="false" ht="15" hidden="false" customHeight="true" outlineLevel="0" collapsed="false">
      <c r="B4574" s="131"/>
      <c r="C4574" s="132" t="s">
        <v>49</v>
      </c>
      <c r="D4574" s="133" t="s">
        <v>175</v>
      </c>
      <c r="E4574" s="134"/>
      <c r="F4574" s="132" t="s">
        <v>180</v>
      </c>
      <c r="G4574" s="135" t="n">
        <v>1956</v>
      </c>
      <c r="H4574" s="136" t="n">
        <f aca="false">用途管種別延長!BD53</f>
        <v>0</v>
      </c>
      <c r="I4574" s="136" t="n">
        <v>40</v>
      </c>
    </row>
    <row r="4575" customFormat="false" ht="15" hidden="false" customHeight="true" outlineLevel="0" collapsed="false">
      <c r="B4575" s="131"/>
      <c r="C4575" s="132" t="s">
        <v>49</v>
      </c>
      <c r="D4575" s="133" t="s">
        <v>176</v>
      </c>
      <c r="E4575" s="134"/>
      <c r="F4575" s="132" t="s">
        <v>180</v>
      </c>
      <c r="G4575" s="135" t="n">
        <v>1956</v>
      </c>
      <c r="H4575" s="136" t="n">
        <f aca="false">用途管種別延長!BD54</f>
        <v>0</v>
      </c>
      <c r="I4575" s="136" t="n">
        <v>40</v>
      </c>
    </row>
    <row r="4576" customFormat="false" ht="15" hidden="false" customHeight="true" outlineLevel="0" collapsed="false">
      <c r="B4576" s="131"/>
      <c r="C4576" s="132" t="s">
        <v>49</v>
      </c>
      <c r="D4576" s="133" t="s">
        <v>177</v>
      </c>
      <c r="E4576" s="134"/>
      <c r="F4576" s="132" t="s">
        <v>180</v>
      </c>
      <c r="G4576" s="135" t="n">
        <v>1956</v>
      </c>
      <c r="H4576" s="136" t="n">
        <f aca="false">用途管種別延長!BD55</f>
        <v>0</v>
      </c>
      <c r="I4576" s="136" t="n">
        <v>40</v>
      </c>
    </row>
    <row r="4577" customFormat="false" ht="15" hidden="false" customHeight="true" outlineLevel="0" collapsed="false">
      <c r="B4577" s="131"/>
      <c r="C4577" s="132" t="s">
        <v>49</v>
      </c>
      <c r="D4577" s="133" t="s">
        <v>178</v>
      </c>
      <c r="E4577" s="134"/>
      <c r="F4577" s="132" t="s">
        <v>180</v>
      </c>
      <c r="G4577" s="135" t="n">
        <v>1956</v>
      </c>
      <c r="H4577" s="136" t="n">
        <f aca="false">用途管種別延長!BD56</f>
        <v>0</v>
      </c>
      <c r="I4577" s="136" t="n">
        <v>40</v>
      </c>
    </row>
    <row r="4578" customFormat="false" ht="15" hidden="false" customHeight="true" outlineLevel="0" collapsed="false">
      <c r="B4578" s="131"/>
      <c r="C4578" s="132" t="s">
        <v>49</v>
      </c>
      <c r="D4578" s="133" t="s">
        <v>161</v>
      </c>
      <c r="E4578" s="134"/>
      <c r="F4578" s="132" t="s">
        <v>180</v>
      </c>
      <c r="G4578" s="135" t="n">
        <v>1957</v>
      </c>
      <c r="H4578" s="136" t="n">
        <f aca="false">用途管種別延長!BE40</f>
        <v>0</v>
      </c>
      <c r="I4578" s="136" t="n">
        <v>40</v>
      </c>
    </row>
    <row r="4579" customFormat="false" ht="15" hidden="false" customHeight="true" outlineLevel="0" collapsed="false">
      <c r="B4579" s="131"/>
      <c r="C4579" s="132" t="s">
        <v>49</v>
      </c>
      <c r="D4579" s="133" t="s">
        <v>163</v>
      </c>
      <c r="E4579" s="134"/>
      <c r="F4579" s="132" t="s">
        <v>180</v>
      </c>
      <c r="G4579" s="135" t="n">
        <v>1957</v>
      </c>
      <c r="H4579" s="136" t="n">
        <f aca="false">用途管種別延長!BE41</f>
        <v>0</v>
      </c>
      <c r="I4579" s="136" t="n">
        <v>40</v>
      </c>
    </row>
    <row r="4580" customFormat="false" ht="15" hidden="false" customHeight="true" outlineLevel="0" collapsed="false">
      <c r="B4580" s="131"/>
      <c r="C4580" s="132" t="s">
        <v>49</v>
      </c>
      <c r="D4580" s="133" t="s">
        <v>164</v>
      </c>
      <c r="E4580" s="134"/>
      <c r="F4580" s="132" t="s">
        <v>180</v>
      </c>
      <c r="G4580" s="135" t="n">
        <v>1957</v>
      </c>
      <c r="H4580" s="136" t="n">
        <f aca="false">用途管種別延長!BE42</f>
        <v>0</v>
      </c>
      <c r="I4580" s="136" t="n">
        <v>40</v>
      </c>
    </row>
    <row r="4581" customFormat="false" ht="15" hidden="false" customHeight="true" outlineLevel="0" collapsed="false">
      <c r="B4581" s="131"/>
      <c r="C4581" s="132" t="s">
        <v>49</v>
      </c>
      <c r="D4581" s="133" t="s">
        <v>165</v>
      </c>
      <c r="E4581" s="134"/>
      <c r="F4581" s="132" t="s">
        <v>180</v>
      </c>
      <c r="G4581" s="135" t="n">
        <v>1957</v>
      </c>
      <c r="H4581" s="136" t="n">
        <f aca="false">用途管種別延長!BE43</f>
        <v>0</v>
      </c>
      <c r="I4581" s="136" t="n">
        <v>40</v>
      </c>
    </row>
    <row r="4582" customFormat="false" ht="15" hidden="false" customHeight="true" outlineLevel="0" collapsed="false">
      <c r="B4582" s="131"/>
      <c r="C4582" s="132" t="s">
        <v>49</v>
      </c>
      <c r="D4582" s="133" t="s">
        <v>166</v>
      </c>
      <c r="E4582" s="134"/>
      <c r="F4582" s="132" t="s">
        <v>180</v>
      </c>
      <c r="G4582" s="135" t="n">
        <v>1957</v>
      </c>
      <c r="H4582" s="136" t="n">
        <f aca="false">用途管種別延長!BE44</f>
        <v>0</v>
      </c>
      <c r="I4582" s="136" t="n">
        <v>40</v>
      </c>
    </row>
    <row r="4583" customFormat="false" ht="15" hidden="false" customHeight="true" outlineLevel="0" collapsed="false">
      <c r="B4583" s="131"/>
      <c r="C4583" s="132" t="s">
        <v>49</v>
      </c>
      <c r="D4583" s="133" t="s">
        <v>167</v>
      </c>
      <c r="E4583" s="134"/>
      <c r="F4583" s="132" t="s">
        <v>180</v>
      </c>
      <c r="G4583" s="135" t="n">
        <v>1957</v>
      </c>
      <c r="H4583" s="136" t="n">
        <f aca="false">用途管種別延長!BE45</f>
        <v>15.9</v>
      </c>
      <c r="I4583" s="136" t="n">
        <v>40</v>
      </c>
    </row>
    <row r="4584" customFormat="false" ht="15" hidden="false" customHeight="true" outlineLevel="0" collapsed="false">
      <c r="B4584" s="131"/>
      <c r="C4584" s="132" t="s">
        <v>49</v>
      </c>
      <c r="D4584" s="133" t="s">
        <v>168</v>
      </c>
      <c r="E4584" s="134"/>
      <c r="F4584" s="132" t="s">
        <v>180</v>
      </c>
      <c r="G4584" s="135" t="n">
        <v>1957</v>
      </c>
      <c r="H4584" s="136" t="n">
        <f aca="false">用途管種別延長!BE46</f>
        <v>0</v>
      </c>
      <c r="I4584" s="136" t="n">
        <v>40</v>
      </c>
    </row>
    <row r="4585" customFormat="false" ht="15" hidden="false" customHeight="true" outlineLevel="0" collapsed="false">
      <c r="B4585" s="131"/>
      <c r="C4585" s="132" t="s">
        <v>49</v>
      </c>
      <c r="D4585" s="133" t="s">
        <v>169</v>
      </c>
      <c r="E4585" s="134"/>
      <c r="F4585" s="132" t="s">
        <v>180</v>
      </c>
      <c r="G4585" s="135" t="n">
        <v>1957</v>
      </c>
      <c r="H4585" s="136" t="n">
        <f aca="false">用途管種別延長!BE47</f>
        <v>0</v>
      </c>
      <c r="I4585" s="136" t="n">
        <v>40</v>
      </c>
    </row>
    <row r="4586" customFormat="false" ht="15" hidden="false" customHeight="true" outlineLevel="0" collapsed="false">
      <c r="B4586" s="131"/>
      <c r="C4586" s="132" t="s">
        <v>49</v>
      </c>
      <c r="D4586" s="133" t="s">
        <v>170</v>
      </c>
      <c r="E4586" s="134"/>
      <c r="F4586" s="132" t="s">
        <v>180</v>
      </c>
      <c r="G4586" s="135" t="n">
        <v>1957</v>
      </c>
      <c r="H4586" s="136" t="n">
        <f aca="false">用途管種別延長!BE48</f>
        <v>0</v>
      </c>
      <c r="I4586" s="136" t="n">
        <v>40</v>
      </c>
    </row>
    <row r="4587" customFormat="false" ht="15" hidden="false" customHeight="true" outlineLevel="0" collapsed="false">
      <c r="B4587" s="131"/>
      <c r="C4587" s="132" t="s">
        <v>49</v>
      </c>
      <c r="D4587" s="133" t="s">
        <v>171</v>
      </c>
      <c r="E4587" s="134"/>
      <c r="F4587" s="132" t="s">
        <v>180</v>
      </c>
      <c r="G4587" s="135" t="n">
        <v>1957</v>
      </c>
      <c r="H4587" s="136" t="n">
        <f aca="false">用途管種別延長!BE49</f>
        <v>0</v>
      </c>
      <c r="I4587" s="136" t="n">
        <v>40</v>
      </c>
    </row>
    <row r="4588" customFormat="false" ht="15" hidden="false" customHeight="true" outlineLevel="0" collapsed="false">
      <c r="B4588" s="131"/>
      <c r="C4588" s="132" t="s">
        <v>49</v>
      </c>
      <c r="D4588" s="133" t="s">
        <v>172</v>
      </c>
      <c r="E4588" s="134"/>
      <c r="F4588" s="132" t="s">
        <v>180</v>
      </c>
      <c r="G4588" s="135" t="n">
        <v>1957</v>
      </c>
      <c r="H4588" s="136" t="n">
        <f aca="false">用途管種別延長!BE50</f>
        <v>0</v>
      </c>
      <c r="I4588" s="136" t="n">
        <v>40</v>
      </c>
    </row>
    <row r="4589" customFormat="false" ht="15" hidden="false" customHeight="true" outlineLevel="0" collapsed="false">
      <c r="B4589" s="131"/>
      <c r="C4589" s="132" t="s">
        <v>49</v>
      </c>
      <c r="D4589" s="133" t="s">
        <v>173</v>
      </c>
      <c r="E4589" s="134"/>
      <c r="F4589" s="132" t="s">
        <v>180</v>
      </c>
      <c r="G4589" s="135" t="n">
        <v>1957</v>
      </c>
      <c r="H4589" s="136" t="n">
        <f aca="false">用途管種別延長!BE51</f>
        <v>0</v>
      </c>
      <c r="I4589" s="136" t="n">
        <v>40</v>
      </c>
    </row>
    <row r="4590" customFormat="false" ht="15" hidden="false" customHeight="true" outlineLevel="0" collapsed="false">
      <c r="B4590" s="131"/>
      <c r="C4590" s="132" t="s">
        <v>49</v>
      </c>
      <c r="D4590" s="133" t="s">
        <v>174</v>
      </c>
      <c r="E4590" s="134"/>
      <c r="F4590" s="132" t="s">
        <v>180</v>
      </c>
      <c r="G4590" s="135" t="n">
        <v>1957</v>
      </c>
      <c r="H4590" s="136" t="n">
        <f aca="false">用途管種別延長!BE52</f>
        <v>0</v>
      </c>
      <c r="I4590" s="136" t="n">
        <v>40</v>
      </c>
    </row>
    <row r="4591" customFormat="false" ht="15" hidden="false" customHeight="true" outlineLevel="0" collapsed="false">
      <c r="B4591" s="131"/>
      <c r="C4591" s="132" t="s">
        <v>49</v>
      </c>
      <c r="D4591" s="133" t="s">
        <v>175</v>
      </c>
      <c r="E4591" s="134"/>
      <c r="F4591" s="132" t="s">
        <v>180</v>
      </c>
      <c r="G4591" s="135" t="n">
        <v>1957</v>
      </c>
      <c r="H4591" s="136" t="n">
        <f aca="false">用途管種別延長!BE53</f>
        <v>0</v>
      </c>
      <c r="I4591" s="136" t="n">
        <v>40</v>
      </c>
    </row>
    <row r="4592" customFormat="false" ht="15" hidden="false" customHeight="true" outlineLevel="0" collapsed="false">
      <c r="B4592" s="131"/>
      <c r="C4592" s="132" t="s">
        <v>49</v>
      </c>
      <c r="D4592" s="133" t="s">
        <v>176</v>
      </c>
      <c r="E4592" s="134"/>
      <c r="F4592" s="132" t="s">
        <v>180</v>
      </c>
      <c r="G4592" s="135" t="n">
        <v>1957</v>
      </c>
      <c r="H4592" s="136" t="n">
        <f aca="false">用途管種別延長!BE54</f>
        <v>0</v>
      </c>
      <c r="I4592" s="136" t="n">
        <v>40</v>
      </c>
    </row>
    <row r="4593" customFormat="false" ht="15" hidden="false" customHeight="true" outlineLevel="0" collapsed="false">
      <c r="B4593" s="131"/>
      <c r="C4593" s="132" t="s">
        <v>49</v>
      </c>
      <c r="D4593" s="133" t="s">
        <v>177</v>
      </c>
      <c r="E4593" s="134"/>
      <c r="F4593" s="132" t="s">
        <v>180</v>
      </c>
      <c r="G4593" s="135" t="n">
        <v>1957</v>
      </c>
      <c r="H4593" s="136" t="n">
        <f aca="false">用途管種別延長!BE55</f>
        <v>0</v>
      </c>
      <c r="I4593" s="136" t="n">
        <v>40</v>
      </c>
    </row>
    <row r="4594" customFormat="false" ht="15" hidden="false" customHeight="true" outlineLevel="0" collapsed="false">
      <c r="B4594" s="131"/>
      <c r="C4594" s="132" t="s">
        <v>49</v>
      </c>
      <c r="D4594" s="133" t="s">
        <v>178</v>
      </c>
      <c r="E4594" s="134"/>
      <c r="F4594" s="132" t="s">
        <v>180</v>
      </c>
      <c r="G4594" s="135" t="n">
        <v>1957</v>
      </c>
      <c r="H4594" s="136" t="n">
        <f aca="false">用途管種別延長!BE56</f>
        <v>0</v>
      </c>
      <c r="I4594" s="136" t="n">
        <v>40</v>
      </c>
    </row>
    <row r="4595" customFormat="false" ht="15" hidden="false" customHeight="true" outlineLevel="0" collapsed="false">
      <c r="B4595" s="131"/>
      <c r="C4595" s="132" t="s">
        <v>49</v>
      </c>
      <c r="D4595" s="133" t="s">
        <v>161</v>
      </c>
      <c r="E4595" s="134"/>
      <c r="F4595" s="132" t="s">
        <v>180</v>
      </c>
      <c r="G4595" s="135" t="n">
        <v>1958</v>
      </c>
      <c r="H4595" s="136" t="n">
        <f aca="false">用途管種別延長!BF40</f>
        <v>0</v>
      </c>
      <c r="I4595" s="136" t="n">
        <v>40</v>
      </c>
    </row>
    <row r="4596" customFormat="false" ht="15" hidden="false" customHeight="true" outlineLevel="0" collapsed="false">
      <c r="B4596" s="131"/>
      <c r="C4596" s="132" t="s">
        <v>49</v>
      </c>
      <c r="D4596" s="133" t="s">
        <v>163</v>
      </c>
      <c r="E4596" s="134"/>
      <c r="F4596" s="132" t="s">
        <v>180</v>
      </c>
      <c r="G4596" s="135" t="n">
        <v>1958</v>
      </c>
      <c r="H4596" s="136" t="n">
        <f aca="false">用途管種別延長!BF41</f>
        <v>0</v>
      </c>
      <c r="I4596" s="136" t="n">
        <v>40</v>
      </c>
    </row>
    <row r="4597" customFormat="false" ht="15" hidden="false" customHeight="true" outlineLevel="0" collapsed="false">
      <c r="B4597" s="131"/>
      <c r="C4597" s="132" t="s">
        <v>49</v>
      </c>
      <c r="D4597" s="133" t="s">
        <v>164</v>
      </c>
      <c r="E4597" s="134"/>
      <c r="F4597" s="132" t="s">
        <v>180</v>
      </c>
      <c r="G4597" s="135" t="n">
        <v>1958</v>
      </c>
      <c r="H4597" s="136" t="n">
        <f aca="false">用途管種別延長!BF42</f>
        <v>0</v>
      </c>
      <c r="I4597" s="136" t="n">
        <v>40</v>
      </c>
    </row>
    <row r="4598" customFormat="false" ht="15" hidden="false" customHeight="true" outlineLevel="0" collapsed="false">
      <c r="B4598" s="131"/>
      <c r="C4598" s="132" t="s">
        <v>49</v>
      </c>
      <c r="D4598" s="133" t="s">
        <v>165</v>
      </c>
      <c r="E4598" s="134"/>
      <c r="F4598" s="132" t="s">
        <v>180</v>
      </c>
      <c r="G4598" s="135" t="n">
        <v>1958</v>
      </c>
      <c r="H4598" s="136" t="n">
        <f aca="false">用途管種別延長!BF43</f>
        <v>0</v>
      </c>
      <c r="I4598" s="136" t="n">
        <v>40</v>
      </c>
    </row>
    <row r="4599" customFormat="false" ht="15" hidden="false" customHeight="true" outlineLevel="0" collapsed="false">
      <c r="B4599" s="131"/>
      <c r="C4599" s="132" t="s">
        <v>49</v>
      </c>
      <c r="D4599" s="133" t="s">
        <v>166</v>
      </c>
      <c r="E4599" s="134"/>
      <c r="F4599" s="132" t="s">
        <v>180</v>
      </c>
      <c r="G4599" s="135" t="n">
        <v>1958</v>
      </c>
      <c r="H4599" s="136" t="n">
        <f aca="false">用途管種別延長!BF44</f>
        <v>0</v>
      </c>
      <c r="I4599" s="136" t="n">
        <v>40</v>
      </c>
    </row>
    <row r="4600" customFormat="false" ht="15" hidden="false" customHeight="true" outlineLevel="0" collapsed="false">
      <c r="B4600" s="131"/>
      <c r="C4600" s="132" t="s">
        <v>49</v>
      </c>
      <c r="D4600" s="133" t="s">
        <v>167</v>
      </c>
      <c r="E4600" s="134"/>
      <c r="F4600" s="132" t="s">
        <v>180</v>
      </c>
      <c r="G4600" s="135" t="n">
        <v>1958</v>
      </c>
      <c r="H4600" s="136" t="n">
        <f aca="false">用途管種別延長!BF45</f>
        <v>15.9</v>
      </c>
      <c r="I4600" s="136" t="n">
        <v>40</v>
      </c>
    </row>
    <row r="4601" customFormat="false" ht="15" hidden="false" customHeight="true" outlineLevel="0" collapsed="false">
      <c r="B4601" s="131"/>
      <c r="C4601" s="132" t="s">
        <v>49</v>
      </c>
      <c r="D4601" s="133" t="s">
        <v>168</v>
      </c>
      <c r="E4601" s="134"/>
      <c r="F4601" s="132" t="s">
        <v>180</v>
      </c>
      <c r="G4601" s="135" t="n">
        <v>1958</v>
      </c>
      <c r="H4601" s="136" t="n">
        <f aca="false">用途管種別延長!BF46</f>
        <v>0</v>
      </c>
      <c r="I4601" s="136" t="n">
        <v>40</v>
      </c>
    </row>
    <row r="4602" customFormat="false" ht="15" hidden="false" customHeight="true" outlineLevel="0" collapsed="false">
      <c r="B4602" s="131"/>
      <c r="C4602" s="132" t="s">
        <v>49</v>
      </c>
      <c r="D4602" s="133" t="s">
        <v>169</v>
      </c>
      <c r="E4602" s="134"/>
      <c r="F4602" s="132" t="s">
        <v>180</v>
      </c>
      <c r="G4602" s="135" t="n">
        <v>1958</v>
      </c>
      <c r="H4602" s="136" t="n">
        <f aca="false">用途管種別延長!BF47</f>
        <v>0</v>
      </c>
      <c r="I4602" s="136" t="n">
        <v>40</v>
      </c>
    </row>
    <row r="4603" customFormat="false" ht="15" hidden="false" customHeight="true" outlineLevel="0" collapsed="false">
      <c r="B4603" s="131"/>
      <c r="C4603" s="132" t="s">
        <v>49</v>
      </c>
      <c r="D4603" s="133" t="s">
        <v>170</v>
      </c>
      <c r="E4603" s="134"/>
      <c r="F4603" s="132" t="s">
        <v>180</v>
      </c>
      <c r="G4603" s="135" t="n">
        <v>1958</v>
      </c>
      <c r="H4603" s="136" t="n">
        <f aca="false">用途管種別延長!BF48</f>
        <v>0</v>
      </c>
      <c r="I4603" s="136" t="n">
        <v>40</v>
      </c>
    </row>
    <row r="4604" customFormat="false" ht="15" hidden="false" customHeight="true" outlineLevel="0" collapsed="false">
      <c r="B4604" s="131"/>
      <c r="C4604" s="132" t="s">
        <v>49</v>
      </c>
      <c r="D4604" s="133" t="s">
        <v>171</v>
      </c>
      <c r="E4604" s="134"/>
      <c r="F4604" s="132" t="s">
        <v>180</v>
      </c>
      <c r="G4604" s="135" t="n">
        <v>1958</v>
      </c>
      <c r="H4604" s="136" t="n">
        <f aca="false">用途管種別延長!BF49</f>
        <v>0</v>
      </c>
      <c r="I4604" s="136" t="n">
        <v>40</v>
      </c>
    </row>
    <row r="4605" customFormat="false" ht="15" hidden="false" customHeight="true" outlineLevel="0" collapsed="false">
      <c r="B4605" s="131"/>
      <c r="C4605" s="132" t="s">
        <v>49</v>
      </c>
      <c r="D4605" s="133" t="s">
        <v>172</v>
      </c>
      <c r="E4605" s="134"/>
      <c r="F4605" s="132" t="s">
        <v>180</v>
      </c>
      <c r="G4605" s="135" t="n">
        <v>1958</v>
      </c>
      <c r="H4605" s="136" t="n">
        <f aca="false">用途管種別延長!BF50</f>
        <v>0</v>
      </c>
      <c r="I4605" s="136" t="n">
        <v>40</v>
      </c>
    </row>
    <row r="4606" customFormat="false" ht="15" hidden="false" customHeight="true" outlineLevel="0" collapsed="false">
      <c r="B4606" s="131"/>
      <c r="C4606" s="132" t="s">
        <v>49</v>
      </c>
      <c r="D4606" s="133" t="s">
        <v>173</v>
      </c>
      <c r="E4606" s="134"/>
      <c r="F4606" s="132" t="s">
        <v>180</v>
      </c>
      <c r="G4606" s="135" t="n">
        <v>1958</v>
      </c>
      <c r="H4606" s="136" t="n">
        <f aca="false">用途管種別延長!BF51</f>
        <v>0</v>
      </c>
      <c r="I4606" s="136" t="n">
        <v>40</v>
      </c>
    </row>
    <row r="4607" customFormat="false" ht="15" hidden="false" customHeight="true" outlineLevel="0" collapsed="false">
      <c r="B4607" s="131"/>
      <c r="C4607" s="132" t="s">
        <v>49</v>
      </c>
      <c r="D4607" s="133" t="s">
        <v>174</v>
      </c>
      <c r="E4607" s="134"/>
      <c r="F4607" s="132" t="s">
        <v>180</v>
      </c>
      <c r="G4607" s="135" t="n">
        <v>1958</v>
      </c>
      <c r="H4607" s="136" t="n">
        <f aca="false">用途管種別延長!BF52</f>
        <v>0</v>
      </c>
      <c r="I4607" s="136" t="n">
        <v>40</v>
      </c>
    </row>
    <row r="4608" customFormat="false" ht="15" hidden="false" customHeight="true" outlineLevel="0" collapsed="false">
      <c r="B4608" s="131"/>
      <c r="C4608" s="132" t="s">
        <v>49</v>
      </c>
      <c r="D4608" s="133" t="s">
        <v>175</v>
      </c>
      <c r="E4608" s="134"/>
      <c r="F4608" s="132" t="s">
        <v>180</v>
      </c>
      <c r="G4608" s="135" t="n">
        <v>1958</v>
      </c>
      <c r="H4608" s="136" t="n">
        <f aca="false">用途管種別延長!BF53</f>
        <v>0</v>
      </c>
      <c r="I4608" s="136" t="n">
        <v>40</v>
      </c>
    </row>
    <row r="4609" customFormat="false" ht="15" hidden="false" customHeight="true" outlineLevel="0" collapsed="false">
      <c r="B4609" s="131"/>
      <c r="C4609" s="132" t="s">
        <v>49</v>
      </c>
      <c r="D4609" s="133" t="s">
        <v>176</v>
      </c>
      <c r="E4609" s="134"/>
      <c r="F4609" s="132" t="s">
        <v>180</v>
      </c>
      <c r="G4609" s="135" t="n">
        <v>1958</v>
      </c>
      <c r="H4609" s="136" t="n">
        <f aca="false">用途管種別延長!BF54</f>
        <v>0</v>
      </c>
      <c r="I4609" s="136" t="n">
        <v>40</v>
      </c>
    </row>
    <row r="4610" customFormat="false" ht="15" hidden="false" customHeight="true" outlineLevel="0" collapsed="false">
      <c r="B4610" s="131"/>
      <c r="C4610" s="132" t="s">
        <v>49</v>
      </c>
      <c r="D4610" s="133" t="s">
        <v>177</v>
      </c>
      <c r="E4610" s="134"/>
      <c r="F4610" s="132" t="s">
        <v>180</v>
      </c>
      <c r="G4610" s="135" t="n">
        <v>1958</v>
      </c>
      <c r="H4610" s="136" t="n">
        <f aca="false">用途管種別延長!BF55</f>
        <v>0</v>
      </c>
      <c r="I4610" s="136" t="n">
        <v>40</v>
      </c>
    </row>
    <row r="4611" customFormat="false" ht="15" hidden="false" customHeight="true" outlineLevel="0" collapsed="false">
      <c r="B4611" s="131"/>
      <c r="C4611" s="132" t="s">
        <v>49</v>
      </c>
      <c r="D4611" s="133" t="s">
        <v>178</v>
      </c>
      <c r="E4611" s="134"/>
      <c r="F4611" s="132" t="s">
        <v>180</v>
      </c>
      <c r="G4611" s="135" t="n">
        <v>1958</v>
      </c>
      <c r="H4611" s="136" t="n">
        <f aca="false">用途管種別延長!BF56</f>
        <v>0</v>
      </c>
      <c r="I4611" s="136" t="n">
        <v>40</v>
      </c>
    </row>
    <row r="4612" customFormat="false" ht="15" hidden="false" customHeight="true" outlineLevel="0" collapsed="false">
      <c r="B4612" s="131"/>
      <c r="C4612" s="132" t="s">
        <v>49</v>
      </c>
      <c r="D4612" s="133" t="s">
        <v>161</v>
      </c>
      <c r="E4612" s="134"/>
      <c r="F4612" s="132" t="s">
        <v>180</v>
      </c>
      <c r="G4612" s="135" t="n">
        <v>1959</v>
      </c>
      <c r="H4612" s="136" t="n">
        <f aca="false">用途管種別延長!BG40</f>
        <v>0</v>
      </c>
      <c r="I4612" s="136" t="n">
        <v>40</v>
      </c>
    </row>
    <row r="4613" customFormat="false" ht="15" hidden="false" customHeight="true" outlineLevel="0" collapsed="false">
      <c r="B4613" s="131"/>
      <c r="C4613" s="132" t="s">
        <v>49</v>
      </c>
      <c r="D4613" s="133" t="s">
        <v>163</v>
      </c>
      <c r="E4613" s="134"/>
      <c r="F4613" s="132" t="s">
        <v>180</v>
      </c>
      <c r="G4613" s="135" t="n">
        <v>1959</v>
      </c>
      <c r="H4613" s="136" t="n">
        <f aca="false">用途管種別延長!BG41</f>
        <v>0</v>
      </c>
      <c r="I4613" s="136" t="n">
        <v>40</v>
      </c>
    </row>
    <row r="4614" customFormat="false" ht="15" hidden="false" customHeight="true" outlineLevel="0" collapsed="false">
      <c r="B4614" s="131"/>
      <c r="C4614" s="132" t="s">
        <v>49</v>
      </c>
      <c r="D4614" s="133" t="s">
        <v>164</v>
      </c>
      <c r="E4614" s="134"/>
      <c r="F4614" s="132" t="s">
        <v>180</v>
      </c>
      <c r="G4614" s="135" t="n">
        <v>1959</v>
      </c>
      <c r="H4614" s="136" t="n">
        <f aca="false">用途管種別延長!BG42</f>
        <v>0</v>
      </c>
      <c r="I4614" s="136" t="n">
        <v>40</v>
      </c>
    </row>
    <row r="4615" customFormat="false" ht="15" hidden="false" customHeight="true" outlineLevel="0" collapsed="false">
      <c r="B4615" s="131"/>
      <c r="C4615" s="132" t="s">
        <v>49</v>
      </c>
      <c r="D4615" s="133" t="s">
        <v>165</v>
      </c>
      <c r="E4615" s="134"/>
      <c r="F4615" s="132" t="s">
        <v>180</v>
      </c>
      <c r="G4615" s="135" t="n">
        <v>1959</v>
      </c>
      <c r="H4615" s="136" t="n">
        <f aca="false">用途管種別延長!BG43</f>
        <v>0</v>
      </c>
      <c r="I4615" s="136" t="n">
        <v>40</v>
      </c>
    </row>
    <row r="4616" customFormat="false" ht="15" hidden="false" customHeight="true" outlineLevel="0" collapsed="false">
      <c r="B4616" s="131"/>
      <c r="C4616" s="132" t="s">
        <v>49</v>
      </c>
      <c r="D4616" s="133" t="s">
        <v>166</v>
      </c>
      <c r="E4616" s="134"/>
      <c r="F4616" s="132" t="s">
        <v>180</v>
      </c>
      <c r="G4616" s="135" t="n">
        <v>1959</v>
      </c>
      <c r="H4616" s="136" t="n">
        <f aca="false">用途管種別延長!BG44</f>
        <v>0</v>
      </c>
      <c r="I4616" s="136" t="n">
        <v>40</v>
      </c>
    </row>
    <row r="4617" customFormat="false" ht="15" hidden="false" customHeight="true" outlineLevel="0" collapsed="false">
      <c r="B4617" s="131"/>
      <c r="C4617" s="132" t="s">
        <v>49</v>
      </c>
      <c r="D4617" s="133" t="s">
        <v>167</v>
      </c>
      <c r="E4617" s="134"/>
      <c r="F4617" s="132" t="s">
        <v>180</v>
      </c>
      <c r="G4617" s="135" t="n">
        <v>1959</v>
      </c>
      <c r="H4617" s="136" t="n">
        <f aca="false">用途管種別延長!BG45</f>
        <v>15.9</v>
      </c>
      <c r="I4617" s="136" t="n">
        <v>40</v>
      </c>
    </row>
    <row r="4618" customFormat="false" ht="15" hidden="false" customHeight="true" outlineLevel="0" collapsed="false">
      <c r="B4618" s="131"/>
      <c r="C4618" s="132" t="s">
        <v>49</v>
      </c>
      <c r="D4618" s="133" t="s">
        <v>168</v>
      </c>
      <c r="E4618" s="134"/>
      <c r="F4618" s="132" t="s">
        <v>180</v>
      </c>
      <c r="G4618" s="135" t="n">
        <v>1959</v>
      </c>
      <c r="H4618" s="136" t="n">
        <f aca="false">用途管種別延長!BG46</f>
        <v>0</v>
      </c>
      <c r="I4618" s="136" t="n">
        <v>40</v>
      </c>
    </row>
    <row r="4619" customFormat="false" ht="15" hidden="false" customHeight="true" outlineLevel="0" collapsed="false">
      <c r="B4619" s="131"/>
      <c r="C4619" s="132" t="s">
        <v>49</v>
      </c>
      <c r="D4619" s="133" t="s">
        <v>169</v>
      </c>
      <c r="E4619" s="134"/>
      <c r="F4619" s="132" t="s">
        <v>180</v>
      </c>
      <c r="G4619" s="135" t="n">
        <v>1959</v>
      </c>
      <c r="H4619" s="136" t="n">
        <f aca="false">用途管種別延長!BG47</f>
        <v>0</v>
      </c>
      <c r="I4619" s="136" t="n">
        <v>40</v>
      </c>
    </row>
    <row r="4620" customFormat="false" ht="15" hidden="false" customHeight="true" outlineLevel="0" collapsed="false">
      <c r="B4620" s="131"/>
      <c r="C4620" s="132" t="s">
        <v>49</v>
      </c>
      <c r="D4620" s="133" t="s">
        <v>170</v>
      </c>
      <c r="E4620" s="134"/>
      <c r="F4620" s="132" t="s">
        <v>180</v>
      </c>
      <c r="G4620" s="135" t="n">
        <v>1959</v>
      </c>
      <c r="H4620" s="136" t="n">
        <f aca="false">用途管種別延長!BG48</f>
        <v>0</v>
      </c>
      <c r="I4620" s="136" t="n">
        <v>40</v>
      </c>
    </row>
    <row r="4621" customFormat="false" ht="15" hidden="false" customHeight="true" outlineLevel="0" collapsed="false">
      <c r="B4621" s="131"/>
      <c r="C4621" s="132" t="s">
        <v>49</v>
      </c>
      <c r="D4621" s="133" t="s">
        <v>171</v>
      </c>
      <c r="E4621" s="134"/>
      <c r="F4621" s="132" t="s">
        <v>180</v>
      </c>
      <c r="G4621" s="135" t="n">
        <v>1959</v>
      </c>
      <c r="H4621" s="136" t="n">
        <f aca="false">用途管種別延長!BG49</f>
        <v>0</v>
      </c>
      <c r="I4621" s="136" t="n">
        <v>40</v>
      </c>
    </row>
    <row r="4622" customFormat="false" ht="15" hidden="false" customHeight="true" outlineLevel="0" collapsed="false">
      <c r="B4622" s="131"/>
      <c r="C4622" s="132" t="s">
        <v>49</v>
      </c>
      <c r="D4622" s="133" t="s">
        <v>172</v>
      </c>
      <c r="E4622" s="134"/>
      <c r="F4622" s="132" t="s">
        <v>180</v>
      </c>
      <c r="G4622" s="135" t="n">
        <v>1959</v>
      </c>
      <c r="H4622" s="136" t="n">
        <f aca="false">用途管種別延長!BG50</f>
        <v>0</v>
      </c>
      <c r="I4622" s="136" t="n">
        <v>40</v>
      </c>
    </row>
    <row r="4623" customFormat="false" ht="15" hidden="false" customHeight="true" outlineLevel="0" collapsed="false">
      <c r="B4623" s="131"/>
      <c r="C4623" s="132" t="s">
        <v>49</v>
      </c>
      <c r="D4623" s="133" t="s">
        <v>173</v>
      </c>
      <c r="E4623" s="134"/>
      <c r="F4623" s="132" t="s">
        <v>180</v>
      </c>
      <c r="G4623" s="135" t="n">
        <v>1959</v>
      </c>
      <c r="H4623" s="136" t="n">
        <f aca="false">用途管種別延長!BG51</f>
        <v>0</v>
      </c>
      <c r="I4623" s="136" t="n">
        <v>40</v>
      </c>
    </row>
    <row r="4624" customFormat="false" ht="15" hidden="false" customHeight="true" outlineLevel="0" collapsed="false">
      <c r="B4624" s="131"/>
      <c r="C4624" s="132" t="s">
        <v>49</v>
      </c>
      <c r="D4624" s="133" t="s">
        <v>174</v>
      </c>
      <c r="E4624" s="134"/>
      <c r="F4624" s="132" t="s">
        <v>180</v>
      </c>
      <c r="G4624" s="135" t="n">
        <v>1959</v>
      </c>
      <c r="H4624" s="136" t="n">
        <f aca="false">用途管種別延長!BG52</f>
        <v>0</v>
      </c>
      <c r="I4624" s="136" t="n">
        <v>40</v>
      </c>
    </row>
    <row r="4625" customFormat="false" ht="15" hidden="false" customHeight="true" outlineLevel="0" collapsed="false">
      <c r="B4625" s="131"/>
      <c r="C4625" s="132" t="s">
        <v>49</v>
      </c>
      <c r="D4625" s="133" t="s">
        <v>175</v>
      </c>
      <c r="E4625" s="134"/>
      <c r="F4625" s="132" t="s">
        <v>180</v>
      </c>
      <c r="G4625" s="135" t="n">
        <v>1959</v>
      </c>
      <c r="H4625" s="136" t="n">
        <f aca="false">用途管種別延長!BG53</f>
        <v>0</v>
      </c>
      <c r="I4625" s="136" t="n">
        <v>40</v>
      </c>
    </row>
    <row r="4626" customFormat="false" ht="15" hidden="false" customHeight="true" outlineLevel="0" collapsed="false">
      <c r="B4626" s="131"/>
      <c r="C4626" s="132" t="s">
        <v>49</v>
      </c>
      <c r="D4626" s="133" t="s">
        <v>176</v>
      </c>
      <c r="E4626" s="134"/>
      <c r="F4626" s="132" t="s">
        <v>180</v>
      </c>
      <c r="G4626" s="135" t="n">
        <v>1959</v>
      </c>
      <c r="H4626" s="136" t="n">
        <f aca="false">用途管種別延長!BG54</f>
        <v>0</v>
      </c>
      <c r="I4626" s="136" t="n">
        <v>40</v>
      </c>
    </row>
    <row r="4627" customFormat="false" ht="15" hidden="false" customHeight="true" outlineLevel="0" collapsed="false">
      <c r="B4627" s="131"/>
      <c r="C4627" s="132" t="s">
        <v>49</v>
      </c>
      <c r="D4627" s="133" t="s">
        <v>177</v>
      </c>
      <c r="E4627" s="134"/>
      <c r="F4627" s="132" t="s">
        <v>180</v>
      </c>
      <c r="G4627" s="135" t="n">
        <v>1959</v>
      </c>
      <c r="H4627" s="136" t="n">
        <f aca="false">用途管種別延長!BG55</f>
        <v>0</v>
      </c>
      <c r="I4627" s="136" t="n">
        <v>40</v>
      </c>
    </row>
    <row r="4628" customFormat="false" ht="15" hidden="false" customHeight="true" outlineLevel="0" collapsed="false">
      <c r="B4628" s="131"/>
      <c r="C4628" s="132" t="s">
        <v>49</v>
      </c>
      <c r="D4628" s="133" t="s">
        <v>178</v>
      </c>
      <c r="E4628" s="134"/>
      <c r="F4628" s="132" t="s">
        <v>180</v>
      </c>
      <c r="G4628" s="135" t="n">
        <v>1959</v>
      </c>
      <c r="H4628" s="136" t="n">
        <f aca="false">用途管種別延長!BG56</f>
        <v>0</v>
      </c>
      <c r="I4628" s="136" t="n">
        <v>40</v>
      </c>
    </row>
    <row r="4629" customFormat="false" ht="15" hidden="false" customHeight="true" outlineLevel="0" collapsed="false">
      <c r="B4629" s="131"/>
      <c r="C4629" s="132" t="s">
        <v>49</v>
      </c>
      <c r="D4629" s="133" t="s">
        <v>161</v>
      </c>
      <c r="E4629" s="134"/>
      <c r="F4629" s="132" t="s">
        <v>180</v>
      </c>
      <c r="G4629" s="135" t="n">
        <v>1960</v>
      </c>
      <c r="H4629" s="136" t="n">
        <f aca="false">用途管種別延長!BH40</f>
        <v>0</v>
      </c>
      <c r="I4629" s="136" t="n">
        <v>40</v>
      </c>
    </row>
    <row r="4630" customFormat="false" ht="15" hidden="false" customHeight="true" outlineLevel="0" collapsed="false">
      <c r="B4630" s="131"/>
      <c r="C4630" s="132" t="s">
        <v>49</v>
      </c>
      <c r="D4630" s="133" t="s">
        <v>163</v>
      </c>
      <c r="E4630" s="134"/>
      <c r="F4630" s="132" t="s">
        <v>180</v>
      </c>
      <c r="G4630" s="135" t="n">
        <v>1960</v>
      </c>
      <c r="H4630" s="136" t="n">
        <f aca="false">用途管種別延長!BH41</f>
        <v>0</v>
      </c>
      <c r="I4630" s="136" t="n">
        <v>40</v>
      </c>
    </row>
    <row r="4631" customFormat="false" ht="15" hidden="false" customHeight="true" outlineLevel="0" collapsed="false">
      <c r="B4631" s="131"/>
      <c r="C4631" s="132" t="s">
        <v>49</v>
      </c>
      <c r="D4631" s="133" t="s">
        <v>164</v>
      </c>
      <c r="E4631" s="134"/>
      <c r="F4631" s="132" t="s">
        <v>180</v>
      </c>
      <c r="G4631" s="135" t="n">
        <v>1960</v>
      </c>
      <c r="H4631" s="136" t="n">
        <f aca="false">用途管種別延長!BH42</f>
        <v>0</v>
      </c>
      <c r="I4631" s="136" t="n">
        <v>40</v>
      </c>
    </row>
    <row r="4632" customFormat="false" ht="15" hidden="false" customHeight="true" outlineLevel="0" collapsed="false">
      <c r="B4632" s="131"/>
      <c r="C4632" s="132" t="s">
        <v>49</v>
      </c>
      <c r="D4632" s="133" t="s">
        <v>165</v>
      </c>
      <c r="E4632" s="134"/>
      <c r="F4632" s="132" t="s">
        <v>180</v>
      </c>
      <c r="G4632" s="135" t="n">
        <v>1960</v>
      </c>
      <c r="H4632" s="136" t="n">
        <f aca="false">用途管種別延長!BH43</f>
        <v>0</v>
      </c>
      <c r="I4632" s="136" t="n">
        <v>40</v>
      </c>
    </row>
    <row r="4633" customFormat="false" ht="15" hidden="false" customHeight="true" outlineLevel="0" collapsed="false">
      <c r="B4633" s="131"/>
      <c r="C4633" s="132" t="s">
        <v>49</v>
      </c>
      <c r="D4633" s="133" t="s">
        <v>166</v>
      </c>
      <c r="E4633" s="134"/>
      <c r="F4633" s="132" t="s">
        <v>180</v>
      </c>
      <c r="G4633" s="135" t="n">
        <v>1960</v>
      </c>
      <c r="H4633" s="136" t="n">
        <f aca="false">用途管種別延長!BH44</f>
        <v>0</v>
      </c>
      <c r="I4633" s="136" t="n">
        <v>40</v>
      </c>
    </row>
    <row r="4634" customFormat="false" ht="15" hidden="false" customHeight="true" outlineLevel="0" collapsed="false">
      <c r="B4634" s="131"/>
      <c r="C4634" s="132" t="s">
        <v>49</v>
      </c>
      <c r="D4634" s="133" t="s">
        <v>167</v>
      </c>
      <c r="E4634" s="134"/>
      <c r="F4634" s="132" t="s">
        <v>180</v>
      </c>
      <c r="G4634" s="135" t="n">
        <v>1960</v>
      </c>
      <c r="H4634" s="136" t="n">
        <f aca="false">用途管種別延長!BH45</f>
        <v>15.9</v>
      </c>
      <c r="I4634" s="136" t="n">
        <v>40</v>
      </c>
    </row>
    <row r="4635" customFormat="false" ht="15" hidden="false" customHeight="true" outlineLevel="0" collapsed="false">
      <c r="B4635" s="131"/>
      <c r="C4635" s="132" t="s">
        <v>49</v>
      </c>
      <c r="D4635" s="133" t="s">
        <v>168</v>
      </c>
      <c r="E4635" s="134"/>
      <c r="F4635" s="132" t="s">
        <v>180</v>
      </c>
      <c r="G4635" s="135" t="n">
        <v>1960</v>
      </c>
      <c r="H4635" s="136" t="n">
        <f aca="false">用途管種別延長!BH46</f>
        <v>0</v>
      </c>
      <c r="I4635" s="136" t="n">
        <v>40</v>
      </c>
    </row>
    <row r="4636" customFormat="false" ht="15" hidden="false" customHeight="true" outlineLevel="0" collapsed="false">
      <c r="B4636" s="131"/>
      <c r="C4636" s="132" t="s">
        <v>49</v>
      </c>
      <c r="D4636" s="133" t="s">
        <v>169</v>
      </c>
      <c r="E4636" s="134"/>
      <c r="F4636" s="132" t="s">
        <v>180</v>
      </c>
      <c r="G4636" s="135" t="n">
        <v>1960</v>
      </c>
      <c r="H4636" s="136" t="n">
        <f aca="false">用途管種別延長!BH47</f>
        <v>0</v>
      </c>
      <c r="I4636" s="136" t="n">
        <v>40</v>
      </c>
    </row>
    <row r="4637" customFormat="false" ht="15" hidden="false" customHeight="true" outlineLevel="0" collapsed="false">
      <c r="B4637" s="131"/>
      <c r="C4637" s="132" t="s">
        <v>49</v>
      </c>
      <c r="D4637" s="133" t="s">
        <v>170</v>
      </c>
      <c r="E4637" s="134"/>
      <c r="F4637" s="132" t="s">
        <v>180</v>
      </c>
      <c r="G4637" s="135" t="n">
        <v>1960</v>
      </c>
      <c r="H4637" s="136" t="n">
        <f aca="false">用途管種別延長!BH48</f>
        <v>0</v>
      </c>
      <c r="I4637" s="136" t="n">
        <v>40</v>
      </c>
    </row>
    <row r="4638" customFormat="false" ht="15" hidden="false" customHeight="true" outlineLevel="0" collapsed="false">
      <c r="B4638" s="131"/>
      <c r="C4638" s="132" t="s">
        <v>49</v>
      </c>
      <c r="D4638" s="133" t="s">
        <v>171</v>
      </c>
      <c r="E4638" s="134"/>
      <c r="F4638" s="132" t="s">
        <v>180</v>
      </c>
      <c r="G4638" s="135" t="n">
        <v>1960</v>
      </c>
      <c r="H4638" s="136" t="n">
        <f aca="false">用途管種別延長!BH49</f>
        <v>0</v>
      </c>
      <c r="I4638" s="136" t="n">
        <v>40</v>
      </c>
    </row>
    <row r="4639" customFormat="false" ht="15" hidden="false" customHeight="true" outlineLevel="0" collapsed="false">
      <c r="B4639" s="131"/>
      <c r="C4639" s="132" t="s">
        <v>49</v>
      </c>
      <c r="D4639" s="133" t="s">
        <v>172</v>
      </c>
      <c r="E4639" s="134"/>
      <c r="F4639" s="132" t="s">
        <v>180</v>
      </c>
      <c r="G4639" s="135" t="n">
        <v>1960</v>
      </c>
      <c r="H4639" s="136" t="n">
        <f aca="false">用途管種別延長!BH50</f>
        <v>0</v>
      </c>
      <c r="I4639" s="136" t="n">
        <v>40</v>
      </c>
    </row>
    <row r="4640" customFormat="false" ht="15" hidden="false" customHeight="true" outlineLevel="0" collapsed="false">
      <c r="B4640" s="131"/>
      <c r="C4640" s="132" t="s">
        <v>49</v>
      </c>
      <c r="D4640" s="133" t="s">
        <v>173</v>
      </c>
      <c r="E4640" s="134"/>
      <c r="F4640" s="132" t="s">
        <v>180</v>
      </c>
      <c r="G4640" s="135" t="n">
        <v>1960</v>
      </c>
      <c r="H4640" s="136" t="n">
        <f aca="false">用途管種別延長!BH51</f>
        <v>0</v>
      </c>
      <c r="I4640" s="136" t="n">
        <v>40</v>
      </c>
    </row>
    <row r="4641" customFormat="false" ht="15" hidden="false" customHeight="true" outlineLevel="0" collapsed="false">
      <c r="B4641" s="131"/>
      <c r="C4641" s="132" t="s">
        <v>49</v>
      </c>
      <c r="D4641" s="133" t="s">
        <v>174</v>
      </c>
      <c r="E4641" s="134"/>
      <c r="F4641" s="132" t="s">
        <v>180</v>
      </c>
      <c r="G4641" s="135" t="n">
        <v>1960</v>
      </c>
      <c r="H4641" s="136" t="n">
        <f aca="false">用途管種別延長!BH52</f>
        <v>0</v>
      </c>
      <c r="I4641" s="136" t="n">
        <v>40</v>
      </c>
    </row>
    <row r="4642" customFormat="false" ht="15" hidden="false" customHeight="true" outlineLevel="0" collapsed="false">
      <c r="B4642" s="131"/>
      <c r="C4642" s="132" t="s">
        <v>49</v>
      </c>
      <c r="D4642" s="133" t="s">
        <v>175</v>
      </c>
      <c r="E4642" s="134"/>
      <c r="F4642" s="132" t="s">
        <v>180</v>
      </c>
      <c r="G4642" s="135" t="n">
        <v>1960</v>
      </c>
      <c r="H4642" s="136" t="n">
        <f aca="false">用途管種別延長!BH53</f>
        <v>0</v>
      </c>
      <c r="I4642" s="136" t="n">
        <v>40</v>
      </c>
    </row>
    <row r="4643" customFormat="false" ht="15" hidden="false" customHeight="true" outlineLevel="0" collapsed="false">
      <c r="B4643" s="131"/>
      <c r="C4643" s="132" t="s">
        <v>49</v>
      </c>
      <c r="D4643" s="133" t="s">
        <v>176</v>
      </c>
      <c r="E4643" s="134"/>
      <c r="F4643" s="132" t="s">
        <v>180</v>
      </c>
      <c r="G4643" s="135" t="n">
        <v>1960</v>
      </c>
      <c r="H4643" s="136" t="n">
        <f aca="false">用途管種別延長!BH54</f>
        <v>0</v>
      </c>
      <c r="I4643" s="136" t="n">
        <v>40</v>
      </c>
    </row>
    <row r="4644" customFormat="false" ht="15" hidden="false" customHeight="true" outlineLevel="0" collapsed="false">
      <c r="B4644" s="131"/>
      <c r="C4644" s="132" t="s">
        <v>49</v>
      </c>
      <c r="D4644" s="133" t="s">
        <v>177</v>
      </c>
      <c r="E4644" s="134"/>
      <c r="F4644" s="132" t="s">
        <v>180</v>
      </c>
      <c r="G4644" s="135" t="n">
        <v>1960</v>
      </c>
      <c r="H4644" s="136" t="n">
        <f aca="false">用途管種別延長!BH55</f>
        <v>0</v>
      </c>
      <c r="I4644" s="136" t="n">
        <v>40</v>
      </c>
    </row>
    <row r="4645" customFormat="false" ht="15" hidden="false" customHeight="true" outlineLevel="0" collapsed="false">
      <c r="B4645" s="131"/>
      <c r="C4645" s="132" t="s">
        <v>49</v>
      </c>
      <c r="D4645" s="133" t="s">
        <v>178</v>
      </c>
      <c r="E4645" s="134"/>
      <c r="F4645" s="132" t="s">
        <v>180</v>
      </c>
      <c r="G4645" s="135" t="n">
        <v>1960</v>
      </c>
      <c r="H4645" s="136" t="n">
        <f aca="false">用途管種別延長!BH56</f>
        <v>0</v>
      </c>
      <c r="I4645" s="136" t="n">
        <v>40</v>
      </c>
    </row>
    <row r="4646" customFormat="false" ht="15" hidden="false" customHeight="true" outlineLevel="0" collapsed="false">
      <c r="B4646" s="131"/>
      <c r="C4646" s="132" t="s">
        <v>49</v>
      </c>
      <c r="D4646" s="133" t="s">
        <v>161</v>
      </c>
      <c r="E4646" s="134"/>
      <c r="F4646" s="132" t="s">
        <v>180</v>
      </c>
      <c r="G4646" s="135" t="n">
        <v>1961</v>
      </c>
      <c r="H4646" s="136" t="n">
        <f aca="false">用途管種別延長!BI40</f>
        <v>0</v>
      </c>
      <c r="I4646" s="136" t="n">
        <v>40</v>
      </c>
    </row>
    <row r="4647" customFormat="false" ht="15" hidden="false" customHeight="true" outlineLevel="0" collapsed="false">
      <c r="B4647" s="131"/>
      <c r="C4647" s="132" t="s">
        <v>49</v>
      </c>
      <c r="D4647" s="133" t="s">
        <v>163</v>
      </c>
      <c r="E4647" s="134"/>
      <c r="F4647" s="132" t="s">
        <v>180</v>
      </c>
      <c r="G4647" s="135" t="n">
        <v>1961</v>
      </c>
      <c r="H4647" s="136" t="n">
        <f aca="false">用途管種別延長!BI41</f>
        <v>0</v>
      </c>
      <c r="I4647" s="136" t="n">
        <v>40</v>
      </c>
    </row>
    <row r="4648" customFormat="false" ht="15" hidden="false" customHeight="true" outlineLevel="0" collapsed="false">
      <c r="B4648" s="131"/>
      <c r="C4648" s="132" t="s">
        <v>49</v>
      </c>
      <c r="D4648" s="133" t="s">
        <v>164</v>
      </c>
      <c r="E4648" s="134"/>
      <c r="F4648" s="132" t="s">
        <v>180</v>
      </c>
      <c r="G4648" s="135" t="n">
        <v>1961</v>
      </c>
      <c r="H4648" s="136" t="n">
        <f aca="false">用途管種別延長!BI42</f>
        <v>0</v>
      </c>
      <c r="I4648" s="136" t="n">
        <v>40</v>
      </c>
    </row>
    <row r="4649" customFormat="false" ht="15" hidden="false" customHeight="true" outlineLevel="0" collapsed="false">
      <c r="B4649" s="131"/>
      <c r="C4649" s="132" t="s">
        <v>49</v>
      </c>
      <c r="D4649" s="133" t="s">
        <v>165</v>
      </c>
      <c r="E4649" s="134"/>
      <c r="F4649" s="132" t="s">
        <v>180</v>
      </c>
      <c r="G4649" s="135" t="n">
        <v>1961</v>
      </c>
      <c r="H4649" s="136" t="n">
        <f aca="false">用途管種別延長!BI43</f>
        <v>0</v>
      </c>
      <c r="I4649" s="136" t="n">
        <v>40</v>
      </c>
    </row>
    <row r="4650" customFormat="false" ht="15" hidden="false" customHeight="true" outlineLevel="0" collapsed="false">
      <c r="B4650" s="131"/>
      <c r="C4650" s="132" t="s">
        <v>49</v>
      </c>
      <c r="D4650" s="133" t="s">
        <v>166</v>
      </c>
      <c r="E4650" s="134"/>
      <c r="F4650" s="132" t="s">
        <v>180</v>
      </c>
      <c r="G4650" s="135" t="n">
        <v>1961</v>
      </c>
      <c r="H4650" s="136" t="n">
        <f aca="false">用途管種別延長!BI44</f>
        <v>0</v>
      </c>
      <c r="I4650" s="136" t="n">
        <v>40</v>
      </c>
    </row>
    <row r="4651" customFormat="false" ht="15" hidden="false" customHeight="true" outlineLevel="0" collapsed="false">
      <c r="B4651" s="131"/>
      <c r="C4651" s="132" t="s">
        <v>49</v>
      </c>
      <c r="D4651" s="133" t="s">
        <v>167</v>
      </c>
      <c r="E4651" s="134"/>
      <c r="F4651" s="132" t="s">
        <v>180</v>
      </c>
      <c r="G4651" s="135" t="n">
        <v>1961</v>
      </c>
      <c r="H4651" s="136" t="n">
        <f aca="false">用途管種別延長!BI45</f>
        <v>15.9</v>
      </c>
      <c r="I4651" s="136" t="n">
        <v>40</v>
      </c>
    </row>
    <row r="4652" customFormat="false" ht="15" hidden="false" customHeight="true" outlineLevel="0" collapsed="false">
      <c r="B4652" s="131"/>
      <c r="C4652" s="132" t="s">
        <v>49</v>
      </c>
      <c r="D4652" s="133" t="s">
        <v>168</v>
      </c>
      <c r="E4652" s="134"/>
      <c r="F4652" s="132" t="s">
        <v>180</v>
      </c>
      <c r="G4652" s="135" t="n">
        <v>1961</v>
      </c>
      <c r="H4652" s="136" t="n">
        <f aca="false">用途管種別延長!BI46</f>
        <v>0</v>
      </c>
      <c r="I4652" s="136" t="n">
        <v>40</v>
      </c>
    </row>
    <row r="4653" customFormat="false" ht="15" hidden="false" customHeight="true" outlineLevel="0" collapsed="false">
      <c r="B4653" s="131"/>
      <c r="C4653" s="132" t="s">
        <v>49</v>
      </c>
      <c r="D4653" s="133" t="s">
        <v>169</v>
      </c>
      <c r="E4653" s="134"/>
      <c r="F4653" s="132" t="s">
        <v>180</v>
      </c>
      <c r="G4653" s="135" t="n">
        <v>1961</v>
      </c>
      <c r="H4653" s="136" t="n">
        <f aca="false">用途管種別延長!BI47</f>
        <v>0</v>
      </c>
      <c r="I4653" s="136" t="n">
        <v>40</v>
      </c>
    </row>
    <row r="4654" customFormat="false" ht="15" hidden="false" customHeight="true" outlineLevel="0" collapsed="false">
      <c r="B4654" s="131"/>
      <c r="C4654" s="132" t="s">
        <v>49</v>
      </c>
      <c r="D4654" s="133" t="s">
        <v>170</v>
      </c>
      <c r="E4654" s="134"/>
      <c r="F4654" s="132" t="s">
        <v>180</v>
      </c>
      <c r="G4654" s="135" t="n">
        <v>1961</v>
      </c>
      <c r="H4654" s="136" t="n">
        <f aca="false">用途管種別延長!BI48</f>
        <v>0</v>
      </c>
      <c r="I4654" s="136" t="n">
        <v>40</v>
      </c>
    </row>
    <row r="4655" customFormat="false" ht="15" hidden="false" customHeight="true" outlineLevel="0" collapsed="false">
      <c r="B4655" s="131"/>
      <c r="C4655" s="132" t="s">
        <v>49</v>
      </c>
      <c r="D4655" s="133" t="s">
        <v>171</v>
      </c>
      <c r="E4655" s="134"/>
      <c r="F4655" s="132" t="s">
        <v>180</v>
      </c>
      <c r="G4655" s="135" t="n">
        <v>1961</v>
      </c>
      <c r="H4655" s="136" t="n">
        <f aca="false">用途管種別延長!BI49</f>
        <v>0</v>
      </c>
      <c r="I4655" s="136" t="n">
        <v>40</v>
      </c>
    </row>
    <row r="4656" customFormat="false" ht="15" hidden="false" customHeight="true" outlineLevel="0" collapsed="false">
      <c r="B4656" s="131"/>
      <c r="C4656" s="132" t="s">
        <v>49</v>
      </c>
      <c r="D4656" s="133" t="s">
        <v>172</v>
      </c>
      <c r="E4656" s="134"/>
      <c r="F4656" s="132" t="s">
        <v>180</v>
      </c>
      <c r="G4656" s="135" t="n">
        <v>1961</v>
      </c>
      <c r="H4656" s="136" t="n">
        <f aca="false">用途管種別延長!BI50</f>
        <v>0</v>
      </c>
      <c r="I4656" s="136" t="n">
        <v>40</v>
      </c>
    </row>
    <row r="4657" customFormat="false" ht="15" hidden="false" customHeight="true" outlineLevel="0" collapsed="false">
      <c r="B4657" s="131"/>
      <c r="C4657" s="132" t="s">
        <v>49</v>
      </c>
      <c r="D4657" s="133" t="s">
        <v>173</v>
      </c>
      <c r="E4657" s="134"/>
      <c r="F4657" s="132" t="s">
        <v>180</v>
      </c>
      <c r="G4657" s="135" t="n">
        <v>1961</v>
      </c>
      <c r="H4657" s="136" t="n">
        <f aca="false">用途管種別延長!BI51</f>
        <v>0</v>
      </c>
      <c r="I4657" s="136" t="n">
        <v>40</v>
      </c>
    </row>
    <row r="4658" customFormat="false" ht="15" hidden="false" customHeight="true" outlineLevel="0" collapsed="false">
      <c r="B4658" s="131"/>
      <c r="C4658" s="132" t="s">
        <v>49</v>
      </c>
      <c r="D4658" s="133" t="s">
        <v>174</v>
      </c>
      <c r="E4658" s="134"/>
      <c r="F4658" s="132" t="s">
        <v>180</v>
      </c>
      <c r="G4658" s="135" t="n">
        <v>1961</v>
      </c>
      <c r="H4658" s="136" t="n">
        <f aca="false">用途管種別延長!BI52</f>
        <v>0</v>
      </c>
      <c r="I4658" s="136" t="n">
        <v>40</v>
      </c>
    </row>
    <row r="4659" customFormat="false" ht="15" hidden="false" customHeight="true" outlineLevel="0" collapsed="false">
      <c r="B4659" s="131"/>
      <c r="C4659" s="132" t="s">
        <v>49</v>
      </c>
      <c r="D4659" s="133" t="s">
        <v>175</v>
      </c>
      <c r="E4659" s="134"/>
      <c r="F4659" s="132" t="s">
        <v>180</v>
      </c>
      <c r="G4659" s="135" t="n">
        <v>1961</v>
      </c>
      <c r="H4659" s="136" t="n">
        <f aca="false">用途管種別延長!BI53</f>
        <v>0</v>
      </c>
      <c r="I4659" s="136" t="n">
        <v>40</v>
      </c>
    </row>
    <row r="4660" customFormat="false" ht="15" hidden="false" customHeight="true" outlineLevel="0" collapsed="false">
      <c r="B4660" s="131"/>
      <c r="C4660" s="132" t="s">
        <v>49</v>
      </c>
      <c r="D4660" s="133" t="s">
        <v>176</v>
      </c>
      <c r="E4660" s="134"/>
      <c r="F4660" s="132" t="s">
        <v>180</v>
      </c>
      <c r="G4660" s="135" t="n">
        <v>1961</v>
      </c>
      <c r="H4660" s="136" t="n">
        <f aca="false">用途管種別延長!BI54</f>
        <v>0</v>
      </c>
      <c r="I4660" s="136" t="n">
        <v>40</v>
      </c>
    </row>
    <row r="4661" customFormat="false" ht="15" hidden="false" customHeight="true" outlineLevel="0" collapsed="false">
      <c r="B4661" s="131"/>
      <c r="C4661" s="132" t="s">
        <v>49</v>
      </c>
      <c r="D4661" s="133" t="s">
        <v>177</v>
      </c>
      <c r="E4661" s="134"/>
      <c r="F4661" s="132" t="s">
        <v>180</v>
      </c>
      <c r="G4661" s="135" t="n">
        <v>1961</v>
      </c>
      <c r="H4661" s="136" t="n">
        <f aca="false">用途管種別延長!BI55</f>
        <v>0</v>
      </c>
      <c r="I4661" s="136" t="n">
        <v>40</v>
      </c>
    </row>
    <row r="4662" customFormat="false" ht="15" hidden="false" customHeight="true" outlineLevel="0" collapsed="false">
      <c r="B4662" s="131"/>
      <c r="C4662" s="132" t="s">
        <v>49</v>
      </c>
      <c r="D4662" s="133" t="s">
        <v>178</v>
      </c>
      <c r="E4662" s="134"/>
      <c r="F4662" s="132" t="s">
        <v>180</v>
      </c>
      <c r="G4662" s="135" t="n">
        <v>1961</v>
      </c>
      <c r="H4662" s="136" t="n">
        <f aca="false">用途管種別延長!BI56</f>
        <v>0</v>
      </c>
      <c r="I4662" s="136" t="n">
        <v>40</v>
      </c>
    </row>
    <row r="4663" customFormat="false" ht="15" hidden="false" customHeight="true" outlineLevel="0" collapsed="false">
      <c r="B4663" s="131"/>
      <c r="C4663" s="132" t="s">
        <v>49</v>
      </c>
      <c r="D4663" s="133" t="s">
        <v>161</v>
      </c>
      <c r="E4663" s="134"/>
      <c r="F4663" s="132" t="s">
        <v>180</v>
      </c>
      <c r="G4663" s="135" t="n">
        <v>1962</v>
      </c>
      <c r="H4663" s="136" t="n">
        <f aca="false">用途管種別延長!BJ40</f>
        <v>0</v>
      </c>
      <c r="I4663" s="136" t="n">
        <v>40</v>
      </c>
    </row>
    <row r="4664" customFormat="false" ht="15" hidden="false" customHeight="true" outlineLevel="0" collapsed="false">
      <c r="B4664" s="131"/>
      <c r="C4664" s="132" t="s">
        <v>49</v>
      </c>
      <c r="D4664" s="133" t="s">
        <v>163</v>
      </c>
      <c r="E4664" s="134"/>
      <c r="F4664" s="132" t="s">
        <v>180</v>
      </c>
      <c r="G4664" s="135" t="n">
        <v>1962</v>
      </c>
      <c r="H4664" s="136" t="n">
        <f aca="false">用途管種別延長!BJ41</f>
        <v>0</v>
      </c>
      <c r="I4664" s="136" t="n">
        <v>40</v>
      </c>
    </row>
    <row r="4665" customFormat="false" ht="15" hidden="false" customHeight="true" outlineLevel="0" collapsed="false">
      <c r="B4665" s="131"/>
      <c r="C4665" s="132" t="s">
        <v>49</v>
      </c>
      <c r="D4665" s="133" t="s">
        <v>164</v>
      </c>
      <c r="E4665" s="134"/>
      <c r="F4665" s="132" t="s">
        <v>180</v>
      </c>
      <c r="G4665" s="135" t="n">
        <v>1962</v>
      </c>
      <c r="H4665" s="136" t="n">
        <f aca="false">用途管種別延長!BJ42</f>
        <v>0</v>
      </c>
      <c r="I4665" s="136" t="n">
        <v>40</v>
      </c>
    </row>
    <row r="4666" customFormat="false" ht="15" hidden="false" customHeight="true" outlineLevel="0" collapsed="false">
      <c r="B4666" s="131"/>
      <c r="C4666" s="132" t="s">
        <v>49</v>
      </c>
      <c r="D4666" s="133" t="s">
        <v>165</v>
      </c>
      <c r="E4666" s="134"/>
      <c r="F4666" s="132" t="s">
        <v>180</v>
      </c>
      <c r="G4666" s="135" t="n">
        <v>1962</v>
      </c>
      <c r="H4666" s="136" t="n">
        <f aca="false">用途管種別延長!BJ43</f>
        <v>0</v>
      </c>
      <c r="I4666" s="136" t="n">
        <v>40</v>
      </c>
    </row>
    <row r="4667" customFormat="false" ht="15" hidden="false" customHeight="true" outlineLevel="0" collapsed="false">
      <c r="B4667" s="131"/>
      <c r="C4667" s="132" t="s">
        <v>49</v>
      </c>
      <c r="D4667" s="133" t="s">
        <v>166</v>
      </c>
      <c r="E4667" s="134"/>
      <c r="F4667" s="132" t="s">
        <v>180</v>
      </c>
      <c r="G4667" s="135" t="n">
        <v>1962</v>
      </c>
      <c r="H4667" s="136" t="n">
        <f aca="false">用途管種別延長!BJ44</f>
        <v>0</v>
      </c>
      <c r="I4667" s="136" t="n">
        <v>40</v>
      </c>
    </row>
    <row r="4668" customFormat="false" ht="15" hidden="false" customHeight="true" outlineLevel="0" collapsed="false">
      <c r="B4668" s="131"/>
      <c r="C4668" s="132" t="s">
        <v>49</v>
      </c>
      <c r="D4668" s="133" t="s">
        <v>167</v>
      </c>
      <c r="E4668" s="134"/>
      <c r="F4668" s="132" t="s">
        <v>180</v>
      </c>
      <c r="G4668" s="135" t="n">
        <v>1962</v>
      </c>
      <c r="H4668" s="136" t="n">
        <f aca="false">用途管種別延長!BJ45</f>
        <v>15.9</v>
      </c>
      <c r="I4668" s="136" t="n">
        <v>40</v>
      </c>
    </row>
    <row r="4669" customFormat="false" ht="15" hidden="false" customHeight="true" outlineLevel="0" collapsed="false">
      <c r="B4669" s="131"/>
      <c r="C4669" s="132" t="s">
        <v>49</v>
      </c>
      <c r="D4669" s="133" t="s">
        <v>168</v>
      </c>
      <c r="E4669" s="134"/>
      <c r="F4669" s="132" t="s">
        <v>180</v>
      </c>
      <c r="G4669" s="135" t="n">
        <v>1962</v>
      </c>
      <c r="H4669" s="136" t="n">
        <f aca="false">用途管種別延長!BJ46</f>
        <v>0</v>
      </c>
      <c r="I4669" s="136" t="n">
        <v>40</v>
      </c>
    </row>
    <row r="4670" customFormat="false" ht="15" hidden="false" customHeight="true" outlineLevel="0" collapsed="false">
      <c r="B4670" s="131"/>
      <c r="C4670" s="132" t="s">
        <v>49</v>
      </c>
      <c r="D4670" s="133" t="s">
        <v>169</v>
      </c>
      <c r="E4670" s="134"/>
      <c r="F4670" s="132" t="s">
        <v>180</v>
      </c>
      <c r="G4670" s="135" t="n">
        <v>1962</v>
      </c>
      <c r="H4670" s="136" t="n">
        <f aca="false">用途管種別延長!BJ47</f>
        <v>0</v>
      </c>
      <c r="I4670" s="136" t="n">
        <v>40</v>
      </c>
    </row>
    <row r="4671" customFormat="false" ht="15" hidden="false" customHeight="true" outlineLevel="0" collapsed="false">
      <c r="B4671" s="131"/>
      <c r="C4671" s="132" t="s">
        <v>49</v>
      </c>
      <c r="D4671" s="133" t="s">
        <v>170</v>
      </c>
      <c r="E4671" s="134"/>
      <c r="F4671" s="132" t="s">
        <v>180</v>
      </c>
      <c r="G4671" s="135" t="n">
        <v>1962</v>
      </c>
      <c r="H4671" s="136" t="n">
        <f aca="false">用途管種別延長!BJ48</f>
        <v>0</v>
      </c>
      <c r="I4671" s="136" t="n">
        <v>40</v>
      </c>
    </row>
    <row r="4672" customFormat="false" ht="15" hidden="false" customHeight="true" outlineLevel="0" collapsed="false">
      <c r="B4672" s="131"/>
      <c r="C4672" s="132" t="s">
        <v>49</v>
      </c>
      <c r="D4672" s="133" t="s">
        <v>171</v>
      </c>
      <c r="E4672" s="134"/>
      <c r="F4672" s="132" t="s">
        <v>180</v>
      </c>
      <c r="G4672" s="135" t="n">
        <v>1962</v>
      </c>
      <c r="H4672" s="136" t="n">
        <f aca="false">用途管種別延長!BJ49</f>
        <v>0</v>
      </c>
      <c r="I4672" s="136" t="n">
        <v>40</v>
      </c>
    </row>
    <row r="4673" customFormat="false" ht="15" hidden="false" customHeight="true" outlineLevel="0" collapsed="false">
      <c r="B4673" s="131"/>
      <c r="C4673" s="132" t="s">
        <v>49</v>
      </c>
      <c r="D4673" s="133" t="s">
        <v>172</v>
      </c>
      <c r="E4673" s="134"/>
      <c r="F4673" s="132" t="s">
        <v>180</v>
      </c>
      <c r="G4673" s="135" t="n">
        <v>1962</v>
      </c>
      <c r="H4673" s="136" t="n">
        <f aca="false">用途管種別延長!BJ50</f>
        <v>0</v>
      </c>
      <c r="I4673" s="136" t="n">
        <v>40</v>
      </c>
    </row>
    <row r="4674" customFormat="false" ht="15" hidden="false" customHeight="true" outlineLevel="0" collapsed="false">
      <c r="B4674" s="131"/>
      <c r="C4674" s="132" t="s">
        <v>49</v>
      </c>
      <c r="D4674" s="133" t="s">
        <v>173</v>
      </c>
      <c r="E4674" s="134"/>
      <c r="F4674" s="132" t="s">
        <v>180</v>
      </c>
      <c r="G4674" s="135" t="n">
        <v>1962</v>
      </c>
      <c r="H4674" s="136" t="n">
        <f aca="false">用途管種別延長!BJ51</f>
        <v>0</v>
      </c>
      <c r="I4674" s="136" t="n">
        <v>40</v>
      </c>
    </row>
    <row r="4675" customFormat="false" ht="15" hidden="false" customHeight="true" outlineLevel="0" collapsed="false">
      <c r="B4675" s="131"/>
      <c r="C4675" s="132" t="s">
        <v>49</v>
      </c>
      <c r="D4675" s="133" t="s">
        <v>174</v>
      </c>
      <c r="E4675" s="134"/>
      <c r="F4675" s="132" t="s">
        <v>180</v>
      </c>
      <c r="G4675" s="135" t="n">
        <v>1962</v>
      </c>
      <c r="H4675" s="136" t="n">
        <f aca="false">用途管種別延長!BJ52</f>
        <v>0</v>
      </c>
      <c r="I4675" s="136" t="n">
        <v>40</v>
      </c>
    </row>
    <row r="4676" customFormat="false" ht="15" hidden="false" customHeight="true" outlineLevel="0" collapsed="false">
      <c r="B4676" s="131"/>
      <c r="C4676" s="132" t="s">
        <v>49</v>
      </c>
      <c r="D4676" s="133" t="s">
        <v>175</v>
      </c>
      <c r="E4676" s="134"/>
      <c r="F4676" s="132" t="s">
        <v>180</v>
      </c>
      <c r="G4676" s="135" t="n">
        <v>1962</v>
      </c>
      <c r="H4676" s="136" t="n">
        <f aca="false">用途管種別延長!BJ53</f>
        <v>0</v>
      </c>
      <c r="I4676" s="136" t="n">
        <v>40</v>
      </c>
    </row>
    <row r="4677" customFormat="false" ht="15" hidden="false" customHeight="true" outlineLevel="0" collapsed="false">
      <c r="B4677" s="131"/>
      <c r="C4677" s="132" t="s">
        <v>49</v>
      </c>
      <c r="D4677" s="133" t="s">
        <v>176</v>
      </c>
      <c r="E4677" s="134"/>
      <c r="F4677" s="132" t="s">
        <v>180</v>
      </c>
      <c r="G4677" s="135" t="n">
        <v>1962</v>
      </c>
      <c r="H4677" s="136" t="n">
        <f aca="false">用途管種別延長!BJ54</f>
        <v>0</v>
      </c>
      <c r="I4677" s="136" t="n">
        <v>40</v>
      </c>
    </row>
    <row r="4678" customFormat="false" ht="15" hidden="false" customHeight="true" outlineLevel="0" collapsed="false">
      <c r="B4678" s="131"/>
      <c r="C4678" s="132" t="s">
        <v>49</v>
      </c>
      <c r="D4678" s="133" t="s">
        <v>177</v>
      </c>
      <c r="E4678" s="134"/>
      <c r="F4678" s="132" t="s">
        <v>180</v>
      </c>
      <c r="G4678" s="135" t="n">
        <v>1962</v>
      </c>
      <c r="H4678" s="136" t="n">
        <f aca="false">用途管種別延長!BJ55</f>
        <v>0</v>
      </c>
      <c r="I4678" s="136" t="n">
        <v>40</v>
      </c>
    </row>
    <row r="4679" customFormat="false" ht="15" hidden="false" customHeight="true" outlineLevel="0" collapsed="false">
      <c r="B4679" s="131"/>
      <c r="C4679" s="132" t="s">
        <v>49</v>
      </c>
      <c r="D4679" s="133" t="s">
        <v>178</v>
      </c>
      <c r="E4679" s="134"/>
      <c r="F4679" s="132" t="s">
        <v>180</v>
      </c>
      <c r="G4679" s="135" t="n">
        <v>1962</v>
      </c>
      <c r="H4679" s="136" t="n">
        <f aca="false">用途管種別延長!BJ56</f>
        <v>0</v>
      </c>
      <c r="I4679" s="136" t="n">
        <v>40</v>
      </c>
    </row>
    <row r="4680" customFormat="false" ht="15" hidden="false" customHeight="true" outlineLevel="0" collapsed="false">
      <c r="B4680" s="131"/>
      <c r="C4680" s="132" t="s">
        <v>49</v>
      </c>
      <c r="D4680" s="133" t="s">
        <v>161</v>
      </c>
      <c r="E4680" s="134"/>
      <c r="F4680" s="132" t="s">
        <v>180</v>
      </c>
      <c r="G4680" s="135" t="n">
        <v>1963</v>
      </c>
      <c r="H4680" s="136" t="n">
        <f aca="false">用途管種別延長!BK40</f>
        <v>0</v>
      </c>
      <c r="I4680" s="136" t="n">
        <v>40</v>
      </c>
    </row>
    <row r="4681" customFormat="false" ht="15" hidden="false" customHeight="true" outlineLevel="0" collapsed="false">
      <c r="B4681" s="131"/>
      <c r="C4681" s="132" t="s">
        <v>49</v>
      </c>
      <c r="D4681" s="133" t="s">
        <v>163</v>
      </c>
      <c r="E4681" s="134"/>
      <c r="F4681" s="132" t="s">
        <v>180</v>
      </c>
      <c r="G4681" s="135" t="n">
        <v>1963</v>
      </c>
      <c r="H4681" s="136" t="n">
        <f aca="false">用途管種別延長!BK41</f>
        <v>0</v>
      </c>
      <c r="I4681" s="136" t="n">
        <v>40</v>
      </c>
    </row>
    <row r="4682" customFormat="false" ht="15" hidden="false" customHeight="true" outlineLevel="0" collapsed="false">
      <c r="B4682" s="131"/>
      <c r="C4682" s="132" t="s">
        <v>49</v>
      </c>
      <c r="D4682" s="133" t="s">
        <v>164</v>
      </c>
      <c r="E4682" s="134"/>
      <c r="F4682" s="132" t="s">
        <v>180</v>
      </c>
      <c r="G4682" s="135" t="n">
        <v>1963</v>
      </c>
      <c r="H4682" s="136" t="n">
        <f aca="false">用途管種別延長!BK42</f>
        <v>0</v>
      </c>
      <c r="I4682" s="136" t="n">
        <v>40</v>
      </c>
    </row>
    <row r="4683" customFormat="false" ht="15" hidden="false" customHeight="true" outlineLevel="0" collapsed="false">
      <c r="B4683" s="131"/>
      <c r="C4683" s="132" t="s">
        <v>49</v>
      </c>
      <c r="D4683" s="133" t="s">
        <v>165</v>
      </c>
      <c r="E4683" s="134"/>
      <c r="F4683" s="132" t="s">
        <v>180</v>
      </c>
      <c r="G4683" s="135" t="n">
        <v>1963</v>
      </c>
      <c r="H4683" s="136" t="n">
        <f aca="false">用途管種別延長!BK43</f>
        <v>0</v>
      </c>
      <c r="I4683" s="136" t="n">
        <v>40</v>
      </c>
    </row>
    <row r="4684" customFormat="false" ht="15" hidden="false" customHeight="true" outlineLevel="0" collapsed="false">
      <c r="B4684" s="131"/>
      <c r="C4684" s="132" t="s">
        <v>49</v>
      </c>
      <c r="D4684" s="133" t="s">
        <v>166</v>
      </c>
      <c r="E4684" s="134"/>
      <c r="F4684" s="132" t="s">
        <v>180</v>
      </c>
      <c r="G4684" s="135" t="n">
        <v>1963</v>
      </c>
      <c r="H4684" s="136" t="n">
        <f aca="false">用途管種別延長!BK44</f>
        <v>0</v>
      </c>
      <c r="I4684" s="136" t="n">
        <v>40</v>
      </c>
    </row>
    <row r="4685" customFormat="false" ht="15" hidden="false" customHeight="true" outlineLevel="0" collapsed="false">
      <c r="B4685" s="131"/>
      <c r="C4685" s="132" t="s">
        <v>49</v>
      </c>
      <c r="D4685" s="133" t="s">
        <v>167</v>
      </c>
      <c r="E4685" s="134"/>
      <c r="F4685" s="132" t="s">
        <v>180</v>
      </c>
      <c r="G4685" s="135" t="n">
        <v>1963</v>
      </c>
      <c r="H4685" s="136" t="n">
        <f aca="false">用途管種別延長!BK45</f>
        <v>15.9</v>
      </c>
      <c r="I4685" s="136" t="n">
        <v>40</v>
      </c>
    </row>
    <row r="4686" customFormat="false" ht="15" hidden="false" customHeight="true" outlineLevel="0" collapsed="false">
      <c r="B4686" s="131"/>
      <c r="C4686" s="132" t="s">
        <v>49</v>
      </c>
      <c r="D4686" s="133" t="s">
        <v>168</v>
      </c>
      <c r="E4686" s="134"/>
      <c r="F4686" s="132" t="s">
        <v>180</v>
      </c>
      <c r="G4686" s="135" t="n">
        <v>1963</v>
      </c>
      <c r="H4686" s="136" t="n">
        <f aca="false">用途管種別延長!BK46</f>
        <v>0</v>
      </c>
      <c r="I4686" s="136" t="n">
        <v>40</v>
      </c>
    </row>
    <row r="4687" customFormat="false" ht="15" hidden="false" customHeight="true" outlineLevel="0" collapsed="false">
      <c r="B4687" s="131"/>
      <c r="C4687" s="132" t="s">
        <v>49</v>
      </c>
      <c r="D4687" s="133" t="s">
        <v>169</v>
      </c>
      <c r="E4687" s="134"/>
      <c r="F4687" s="132" t="s">
        <v>180</v>
      </c>
      <c r="G4687" s="135" t="n">
        <v>1963</v>
      </c>
      <c r="H4687" s="136" t="n">
        <f aca="false">用途管種別延長!BK47</f>
        <v>0</v>
      </c>
      <c r="I4687" s="136" t="n">
        <v>40</v>
      </c>
    </row>
    <row r="4688" customFormat="false" ht="15" hidden="false" customHeight="true" outlineLevel="0" collapsed="false">
      <c r="B4688" s="131"/>
      <c r="C4688" s="132" t="s">
        <v>49</v>
      </c>
      <c r="D4688" s="133" t="s">
        <v>170</v>
      </c>
      <c r="E4688" s="134"/>
      <c r="F4688" s="132" t="s">
        <v>180</v>
      </c>
      <c r="G4688" s="135" t="n">
        <v>1963</v>
      </c>
      <c r="H4688" s="136" t="n">
        <f aca="false">用途管種別延長!BK48</f>
        <v>0</v>
      </c>
      <c r="I4688" s="136" t="n">
        <v>40</v>
      </c>
    </row>
    <row r="4689" customFormat="false" ht="15" hidden="false" customHeight="true" outlineLevel="0" collapsed="false">
      <c r="B4689" s="131"/>
      <c r="C4689" s="132" t="s">
        <v>49</v>
      </c>
      <c r="D4689" s="133" t="s">
        <v>171</v>
      </c>
      <c r="E4689" s="134"/>
      <c r="F4689" s="132" t="s">
        <v>180</v>
      </c>
      <c r="G4689" s="135" t="n">
        <v>1963</v>
      </c>
      <c r="H4689" s="136" t="n">
        <f aca="false">用途管種別延長!BK49</f>
        <v>0</v>
      </c>
      <c r="I4689" s="136" t="n">
        <v>40</v>
      </c>
    </row>
    <row r="4690" customFormat="false" ht="15" hidden="false" customHeight="true" outlineLevel="0" collapsed="false">
      <c r="B4690" s="131"/>
      <c r="C4690" s="132" t="s">
        <v>49</v>
      </c>
      <c r="D4690" s="133" t="s">
        <v>172</v>
      </c>
      <c r="E4690" s="134"/>
      <c r="F4690" s="132" t="s">
        <v>180</v>
      </c>
      <c r="G4690" s="135" t="n">
        <v>1963</v>
      </c>
      <c r="H4690" s="136" t="n">
        <f aca="false">用途管種別延長!BK50</f>
        <v>0</v>
      </c>
      <c r="I4690" s="136" t="n">
        <v>40</v>
      </c>
    </row>
    <row r="4691" customFormat="false" ht="15" hidden="false" customHeight="true" outlineLevel="0" collapsed="false">
      <c r="B4691" s="131"/>
      <c r="C4691" s="132" t="s">
        <v>49</v>
      </c>
      <c r="D4691" s="133" t="s">
        <v>173</v>
      </c>
      <c r="E4691" s="134"/>
      <c r="F4691" s="132" t="s">
        <v>180</v>
      </c>
      <c r="G4691" s="135" t="n">
        <v>1963</v>
      </c>
      <c r="H4691" s="136" t="n">
        <f aca="false">用途管種別延長!BK51</f>
        <v>0</v>
      </c>
      <c r="I4691" s="136" t="n">
        <v>40</v>
      </c>
    </row>
    <row r="4692" customFormat="false" ht="15" hidden="false" customHeight="true" outlineLevel="0" collapsed="false">
      <c r="B4692" s="131"/>
      <c r="C4692" s="132" t="s">
        <v>49</v>
      </c>
      <c r="D4692" s="133" t="s">
        <v>174</v>
      </c>
      <c r="E4692" s="134"/>
      <c r="F4692" s="132" t="s">
        <v>180</v>
      </c>
      <c r="G4692" s="135" t="n">
        <v>1963</v>
      </c>
      <c r="H4692" s="136" t="n">
        <f aca="false">用途管種別延長!BK52</f>
        <v>0</v>
      </c>
      <c r="I4692" s="136" t="n">
        <v>40</v>
      </c>
    </row>
    <row r="4693" customFormat="false" ht="15" hidden="false" customHeight="true" outlineLevel="0" collapsed="false">
      <c r="B4693" s="131"/>
      <c r="C4693" s="132" t="s">
        <v>49</v>
      </c>
      <c r="D4693" s="133" t="s">
        <v>175</v>
      </c>
      <c r="E4693" s="134"/>
      <c r="F4693" s="132" t="s">
        <v>180</v>
      </c>
      <c r="G4693" s="135" t="n">
        <v>1963</v>
      </c>
      <c r="H4693" s="136" t="n">
        <f aca="false">用途管種別延長!BK53</f>
        <v>0</v>
      </c>
      <c r="I4693" s="136" t="n">
        <v>40</v>
      </c>
    </row>
    <row r="4694" customFormat="false" ht="15" hidden="false" customHeight="true" outlineLevel="0" collapsed="false">
      <c r="B4694" s="131"/>
      <c r="C4694" s="132" t="s">
        <v>49</v>
      </c>
      <c r="D4694" s="133" t="s">
        <v>176</v>
      </c>
      <c r="E4694" s="134"/>
      <c r="F4694" s="132" t="s">
        <v>180</v>
      </c>
      <c r="G4694" s="135" t="n">
        <v>1963</v>
      </c>
      <c r="H4694" s="136" t="n">
        <f aca="false">用途管種別延長!BK54</f>
        <v>0</v>
      </c>
      <c r="I4694" s="136" t="n">
        <v>40</v>
      </c>
    </row>
    <row r="4695" customFormat="false" ht="15" hidden="false" customHeight="true" outlineLevel="0" collapsed="false">
      <c r="B4695" s="131"/>
      <c r="C4695" s="132" t="s">
        <v>49</v>
      </c>
      <c r="D4695" s="133" t="s">
        <v>177</v>
      </c>
      <c r="E4695" s="134"/>
      <c r="F4695" s="132" t="s">
        <v>180</v>
      </c>
      <c r="G4695" s="135" t="n">
        <v>1963</v>
      </c>
      <c r="H4695" s="136" t="n">
        <f aca="false">用途管種別延長!BK55</f>
        <v>0</v>
      </c>
      <c r="I4695" s="136" t="n">
        <v>40</v>
      </c>
    </row>
    <row r="4696" customFormat="false" ht="15" hidden="false" customHeight="true" outlineLevel="0" collapsed="false">
      <c r="B4696" s="131"/>
      <c r="C4696" s="132" t="s">
        <v>49</v>
      </c>
      <c r="D4696" s="133" t="s">
        <v>178</v>
      </c>
      <c r="E4696" s="134"/>
      <c r="F4696" s="132" t="s">
        <v>180</v>
      </c>
      <c r="G4696" s="135" t="n">
        <v>1963</v>
      </c>
      <c r="H4696" s="136" t="n">
        <f aca="false">用途管種別延長!BK56</f>
        <v>0</v>
      </c>
      <c r="I4696" s="136" t="n">
        <v>40</v>
      </c>
    </row>
    <row r="4697" customFormat="false" ht="15" hidden="false" customHeight="true" outlineLevel="0" collapsed="false">
      <c r="B4697" s="131"/>
      <c r="C4697" s="132" t="s">
        <v>49</v>
      </c>
      <c r="D4697" s="133" t="s">
        <v>161</v>
      </c>
      <c r="E4697" s="134"/>
      <c r="F4697" s="132" t="s">
        <v>180</v>
      </c>
      <c r="G4697" s="135" t="n">
        <v>1964</v>
      </c>
      <c r="H4697" s="136" t="n">
        <f aca="false">用途管種別延長!BL40</f>
        <v>0</v>
      </c>
      <c r="I4697" s="136" t="n">
        <v>40</v>
      </c>
    </row>
    <row r="4698" customFormat="false" ht="15" hidden="false" customHeight="true" outlineLevel="0" collapsed="false">
      <c r="B4698" s="131"/>
      <c r="C4698" s="132" t="s">
        <v>49</v>
      </c>
      <c r="D4698" s="133" t="s">
        <v>163</v>
      </c>
      <c r="E4698" s="134"/>
      <c r="F4698" s="132" t="s">
        <v>180</v>
      </c>
      <c r="G4698" s="135" t="n">
        <v>1964</v>
      </c>
      <c r="H4698" s="136" t="n">
        <f aca="false">用途管種別延長!BL41</f>
        <v>0</v>
      </c>
      <c r="I4698" s="136" t="n">
        <v>40</v>
      </c>
    </row>
    <row r="4699" customFormat="false" ht="15" hidden="false" customHeight="true" outlineLevel="0" collapsed="false">
      <c r="B4699" s="131"/>
      <c r="C4699" s="132" t="s">
        <v>49</v>
      </c>
      <c r="D4699" s="133" t="s">
        <v>164</v>
      </c>
      <c r="E4699" s="134"/>
      <c r="F4699" s="132" t="s">
        <v>180</v>
      </c>
      <c r="G4699" s="135" t="n">
        <v>1964</v>
      </c>
      <c r="H4699" s="136" t="n">
        <f aca="false">用途管種別延長!BL42</f>
        <v>0</v>
      </c>
      <c r="I4699" s="136" t="n">
        <v>40</v>
      </c>
    </row>
    <row r="4700" customFormat="false" ht="15" hidden="false" customHeight="true" outlineLevel="0" collapsed="false">
      <c r="B4700" s="131"/>
      <c r="C4700" s="132" t="s">
        <v>49</v>
      </c>
      <c r="D4700" s="133" t="s">
        <v>165</v>
      </c>
      <c r="E4700" s="134"/>
      <c r="F4700" s="132" t="s">
        <v>180</v>
      </c>
      <c r="G4700" s="135" t="n">
        <v>1964</v>
      </c>
      <c r="H4700" s="136" t="n">
        <f aca="false">用途管種別延長!BL43</f>
        <v>0</v>
      </c>
      <c r="I4700" s="136" t="n">
        <v>40</v>
      </c>
    </row>
    <row r="4701" customFormat="false" ht="15" hidden="false" customHeight="true" outlineLevel="0" collapsed="false">
      <c r="B4701" s="131"/>
      <c r="C4701" s="132" t="s">
        <v>49</v>
      </c>
      <c r="D4701" s="133" t="s">
        <v>166</v>
      </c>
      <c r="E4701" s="134"/>
      <c r="F4701" s="132" t="s">
        <v>180</v>
      </c>
      <c r="G4701" s="135" t="n">
        <v>1964</v>
      </c>
      <c r="H4701" s="136" t="n">
        <f aca="false">用途管種別延長!BL44</f>
        <v>0</v>
      </c>
      <c r="I4701" s="136" t="n">
        <v>40</v>
      </c>
    </row>
    <row r="4702" customFormat="false" ht="15" hidden="false" customHeight="true" outlineLevel="0" collapsed="false">
      <c r="B4702" s="131"/>
      <c r="C4702" s="132" t="s">
        <v>49</v>
      </c>
      <c r="D4702" s="133" t="s">
        <v>167</v>
      </c>
      <c r="E4702" s="134"/>
      <c r="F4702" s="132" t="s">
        <v>180</v>
      </c>
      <c r="G4702" s="135" t="n">
        <v>1964</v>
      </c>
      <c r="H4702" s="136" t="n">
        <f aca="false">用途管種別延長!BL45</f>
        <v>15.9</v>
      </c>
      <c r="I4702" s="136" t="n">
        <v>40</v>
      </c>
    </row>
    <row r="4703" customFormat="false" ht="15" hidden="false" customHeight="true" outlineLevel="0" collapsed="false">
      <c r="B4703" s="131"/>
      <c r="C4703" s="132" t="s">
        <v>49</v>
      </c>
      <c r="D4703" s="133" t="s">
        <v>168</v>
      </c>
      <c r="E4703" s="134"/>
      <c r="F4703" s="132" t="s">
        <v>180</v>
      </c>
      <c r="G4703" s="135" t="n">
        <v>1964</v>
      </c>
      <c r="H4703" s="136" t="n">
        <f aca="false">用途管種別延長!BL46</f>
        <v>0</v>
      </c>
      <c r="I4703" s="136" t="n">
        <v>40</v>
      </c>
    </row>
    <row r="4704" customFormat="false" ht="15" hidden="false" customHeight="true" outlineLevel="0" collapsed="false">
      <c r="B4704" s="131"/>
      <c r="C4704" s="132" t="s">
        <v>49</v>
      </c>
      <c r="D4704" s="133" t="s">
        <v>169</v>
      </c>
      <c r="E4704" s="134"/>
      <c r="F4704" s="132" t="s">
        <v>180</v>
      </c>
      <c r="G4704" s="135" t="n">
        <v>1964</v>
      </c>
      <c r="H4704" s="136" t="n">
        <f aca="false">用途管種別延長!BL47</f>
        <v>0</v>
      </c>
      <c r="I4704" s="136" t="n">
        <v>40</v>
      </c>
    </row>
    <row r="4705" customFormat="false" ht="15" hidden="false" customHeight="true" outlineLevel="0" collapsed="false">
      <c r="B4705" s="131"/>
      <c r="C4705" s="132" t="s">
        <v>49</v>
      </c>
      <c r="D4705" s="133" t="s">
        <v>170</v>
      </c>
      <c r="E4705" s="134"/>
      <c r="F4705" s="132" t="s">
        <v>180</v>
      </c>
      <c r="G4705" s="135" t="n">
        <v>1964</v>
      </c>
      <c r="H4705" s="136" t="n">
        <f aca="false">用途管種別延長!BL48</f>
        <v>0</v>
      </c>
      <c r="I4705" s="136" t="n">
        <v>40</v>
      </c>
    </row>
    <row r="4706" customFormat="false" ht="15" hidden="false" customHeight="true" outlineLevel="0" collapsed="false">
      <c r="B4706" s="131"/>
      <c r="C4706" s="132" t="s">
        <v>49</v>
      </c>
      <c r="D4706" s="133" t="s">
        <v>171</v>
      </c>
      <c r="E4706" s="134"/>
      <c r="F4706" s="132" t="s">
        <v>180</v>
      </c>
      <c r="G4706" s="135" t="n">
        <v>1964</v>
      </c>
      <c r="H4706" s="136" t="n">
        <f aca="false">用途管種別延長!BL49</f>
        <v>0</v>
      </c>
      <c r="I4706" s="136" t="n">
        <v>40</v>
      </c>
    </row>
    <row r="4707" customFormat="false" ht="15" hidden="false" customHeight="true" outlineLevel="0" collapsed="false">
      <c r="B4707" s="131"/>
      <c r="C4707" s="132" t="s">
        <v>49</v>
      </c>
      <c r="D4707" s="133" t="s">
        <v>172</v>
      </c>
      <c r="E4707" s="134"/>
      <c r="F4707" s="132" t="s">
        <v>180</v>
      </c>
      <c r="G4707" s="135" t="n">
        <v>1964</v>
      </c>
      <c r="H4707" s="136" t="n">
        <f aca="false">用途管種別延長!BL50</f>
        <v>0</v>
      </c>
      <c r="I4707" s="136" t="n">
        <v>40</v>
      </c>
    </row>
    <row r="4708" customFormat="false" ht="15" hidden="false" customHeight="true" outlineLevel="0" collapsed="false">
      <c r="B4708" s="131"/>
      <c r="C4708" s="132" t="s">
        <v>49</v>
      </c>
      <c r="D4708" s="133" t="s">
        <v>173</v>
      </c>
      <c r="E4708" s="134"/>
      <c r="F4708" s="132" t="s">
        <v>180</v>
      </c>
      <c r="G4708" s="135" t="n">
        <v>1964</v>
      </c>
      <c r="H4708" s="136" t="n">
        <f aca="false">用途管種別延長!BL51</f>
        <v>0</v>
      </c>
      <c r="I4708" s="136" t="n">
        <v>40</v>
      </c>
    </row>
    <row r="4709" customFormat="false" ht="15" hidden="false" customHeight="true" outlineLevel="0" collapsed="false">
      <c r="B4709" s="131"/>
      <c r="C4709" s="132" t="s">
        <v>49</v>
      </c>
      <c r="D4709" s="133" t="s">
        <v>174</v>
      </c>
      <c r="E4709" s="134"/>
      <c r="F4709" s="132" t="s">
        <v>180</v>
      </c>
      <c r="G4709" s="135" t="n">
        <v>1964</v>
      </c>
      <c r="H4709" s="136" t="n">
        <f aca="false">用途管種別延長!BL52</f>
        <v>0</v>
      </c>
      <c r="I4709" s="136" t="n">
        <v>40</v>
      </c>
    </row>
    <row r="4710" customFormat="false" ht="15" hidden="false" customHeight="true" outlineLevel="0" collapsed="false">
      <c r="B4710" s="131"/>
      <c r="C4710" s="132" t="s">
        <v>49</v>
      </c>
      <c r="D4710" s="133" t="s">
        <v>175</v>
      </c>
      <c r="E4710" s="134"/>
      <c r="F4710" s="132" t="s">
        <v>180</v>
      </c>
      <c r="G4710" s="135" t="n">
        <v>1964</v>
      </c>
      <c r="H4710" s="136" t="n">
        <f aca="false">用途管種別延長!BL53</f>
        <v>0</v>
      </c>
      <c r="I4710" s="136" t="n">
        <v>40</v>
      </c>
    </row>
    <row r="4711" customFormat="false" ht="15" hidden="false" customHeight="true" outlineLevel="0" collapsed="false">
      <c r="B4711" s="131"/>
      <c r="C4711" s="132" t="s">
        <v>49</v>
      </c>
      <c r="D4711" s="133" t="s">
        <v>176</v>
      </c>
      <c r="E4711" s="134"/>
      <c r="F4711" s="132" t="s">
        <v>180</v>
      </c>
      <c r="G4711" s="135" t="n">
        <v>1964</v>
      </c>
      <c r="H4711" s="136" t="n">
        <f aca="false">用途管種別延長!BL54</f>
        <v>0</v>
      </c>
      <c r="I4711" s="136" t="n">
        <v>40</v>
      </c>
    </row>
    <row r="4712" customFormat="false" ht="15" hidden="false" customHeight="true" outlineLevel="0" collapsed="false">
      <c r="B4712" s="131"/>
      <c r="C4712" s="132" t="s">
        <v>49</v>
      </c>
      <c r="D4712" s="133" t="s">
        <v>177</v>
      </c>
      <c r="E4712" s="134"/>
      <c r="F4712" s="132" t="s">
        <v>180</v>
      </c>
      <c r="G4712" s="135" t="n">
        <v>1964</v>
      </c>
      <c r="H4712" s="136" t="n">
        <f aca="false">用途管種別延長!BL55</f>
        <v>0</v>
      </c>
      <c r="I4712" s="136" t="n">
        <v>40</v>
      </c>
    </row>
    <row r="4713" customFormat="false" ht="15" hidden="false" customHeight="true" outlineLevel="0" collapsed="false">
      <c r="B4713" s="131"/>
      <c r="C4713" s="132" t="s">
        <v>49</v>
      </c>
      <c r="D4713" s="133" t="s">
        <v>178</v>
      </c>
      <c r="E4713" s="134"/>
      <c r="F4713" s="132" t="s">
        <v>180</v>
      </c>
      <c r="G4713" s="135" t="n">
        <v>1964</v>
      </c>
      <c r="H4713" s="136" t="n">
        <f aca="false">用途管種別延長!BL56</f>
        <v>0</v>
      </c>
      <c r="I4713" s="136" t="n">
        <v>40</v>
      </c>
    </row>
    <row r="4714" customFormat="false" ht="15" hidden="false" customHeight="true" outlineLevel="0" collapsed="false">
      <c r="B4714" s="131"/>
      <c r="C4714" s="132" t="s">
        <v>49</v>
      </c>
      <c r="D4714" s="133" t="s">
        <v>161</v>
      </c>
      <c r="E4714" s="134"/>
      <c r="F4714" s="132" t="s">
        <v>180</v>
      </c>
      <c r="G4714" s="135" t="n">
        <v>1965</v>
      </c>
      <c r="H4714" s="136" t="n">
        <f aca="false">用途管種別延長!BM40</f>
        <v>0</v>
      </c>
      <c r="I4714" s="136" t="n">
        <v>40</v>
      </c>
    </row>
    <row r="4715" customFormat="false" ht="15" hidden="false" customHeight="true" outlineLevel="0" collapsed="false">
      <c r="B4715" s="131"/>
      <c r="C4715" s="132" t="s">
        <v>49</v>
      </c>
      <c r="D4715" s="133" t="s">
        <v>163</v>
      </c>
      <c r="E4715" s="134"/>
      <c r="F4715" s="132" t="s">
        <v>180</v>
      </c>
      <c r="G4715" s="135" t="n">
        <v>1965</v>
      </c>
      <c r="H4715" s="136" t="n">
        <f aca="false">用途管種別延長!BM41</f>
        <v>0</v>
      </c>
      <c r="I4715" s="136" t="n">
        <v>40</v>
      </c>
    </row>
    <row r="4716" customFormat="false" ht="15" hidden="false" customHeight="true" outlineLevel="0" collapsed="false">
      <c r="B4716" s="131"/>
      <c r="C4716" s="132" t="s">
        <v>49</v>
      </c>
      <c r="D4716" s="133" t="s">
        <v>164</v>
      </c>
      <c r="E4716" s="134"/>
      <c r="F4716" s="132" t="s">
        <v>180</v>
      </c>
      <c r="G4716" s="135" t="n">
        <v>1965</v>
      </c>
      <c r="H4716" s="136" t="n">
        <f aca="false">用途管種別延長!BM42</f>
        <v>0</v>
      </c>
      <c r="I4716" s="136" t="n">
        <v>40</v>
      </c>
    </row>
    <row r="4717" customFormat="false" ht="15" hidden="false" customHeight="true" outlineLevel="0" collapsed="false">
      <c r="B4717" s="131"/>
      <c r="C4717" s="132" t="s">
        <v>49</v>
      </c>
      <c r="D4717" s="133" t="s">
        <v>165</v>
      </c>
      <c r="E4717" s="134"/>
      <c r="F4717" s="132" t="s">
        <v>180</v>
      </c>
      <c r="G4717" s="135" t="n">
        <v>1965</v>
      </c>
      <c r="H4717" s="136" t="n">
        <f aca="false">用途管種別延長!BM43</f>
        <v>0</v>
      </c>
      <c r="I4717" s="136" t="n">
        <v>40</v>
      </c>
    </row>
    <row r="4718" customFormat="false" ht="15" hidden="false" customHeight="true" outlineLevel="0" collapsed="false">
      <c r="B4718" s="131"/>
      <c r="C4718" s="132" t="s">
        <v>49</v>
      </c>
      <c r="D4718" s="133" t="s">
        <v>166</v>
      </c>
      <c r="E4718" s="134"/>
      <c r="F4718" s="132" t="s">
        <v>180</v>
      </c>
      <c r="G4718" s="135" t="n">
        <v>1965</v>
      </c>
      <c r="H4718" s="136" t="n">
        <f aca="false">用途管種別延長!BM44</f>
        <v>0</v>
      </c>
      <c r="I4718" s="136" t="n">
        <v>40</v>
      </c>
    </row>
    <row r="4719" customFormat="false" ht="15" hidden="false" customHeight="true" outlineLevel="0" collapsed="false">
      <c r="B4719" s="131"/>
      <c r="C4719" s="132" t="s">
        <v>49</v>
      </c>
      <c r="D4719" s="133" t="s">
        <v>167</v>
      </c>
      <c r="E4719" s="134"/>
      <c r="F4719" s="132" t="s">
        <v>180</v>
      </c>
      <c r="G4719" s="135" t="n">
        <v>1965</v>
      </c>
      <c r="H4719" s="136" t="n">
        <f aca="false">用途管種別延長!BM45</f>
        <v>15.9</v>
      </c>
      <c r="I4719" s="136" t="n">
        <v>40</v>
      </c>
    </row>
    <row r="4720" customFormat="false" ht="15" hidden="false" customHeight="true" outlineLevel="0" collapsed="false">
      <c r="B4720" s="131"/>
      <c r="C4720" s="132" t="s">
        <v>49</v>
      </c>
      <c r="D4720" s="133" t="s">
        <v>168</v>
      </c>
      <c r="E4720" s="134"/>
      <c r="F4720" s="132" t="s">
        <v>180</v>
      </c>
      <c r="G4720" s="135" t="n">
        <v>1965</v>
      </c>
      <c r="H4720" s="136" t="n">
        <f aca="false">用途管種別延長!BM46</f>
        <v>0</v>
      </c>
      <c r="I4720" s="136" t="n">
        <v>40</v>
      </c>
    </row>
    <row r="4721" customFormat="false" ht="15" hidden="false" customHeight="true" outlineLevel="0" collapsed="false">
      <c r="B4721" s="131"/>
      <c r="C4721" s="132" t="s">
        <v>49</v>
      </c>
      <c r="D4721" s="133" t="s">
        <v>169</v>
      </c>
      <c r="E4721" s="134"/>
      <c r="F4721" s="132" t="s">
        <v>180</v>
      </c>
      <c r="G4721" s="135" t="n">
        <v>1965</v>
      </c>
      <c r="H4721" s="136" t="n">
        <f aca="false">用途管種別延長!BM47</f>
        <v>0</v>
      </c>
      <c r="I4721" s="136" t="n">
        <v>40</v>
      </c>
    </row>
    <row r="4722" customFormat="false" ht="15" hidden="false" customHeight="true" outlineLevel="0" collapsed="false">
      <c r="B4722" s="131"/>
      <c r="C4722" s="132" t="s">
        <v>49</v>
      </c>
      <c r="D4722" s="133" t="s">
        <v>170</v>
      </c>
      <c r="E4722" s="134"/>
      <c r="F4722" s="132" t="s">
        <v>180</v>
      </c>
      <c r="G4722" s="135" t="n">
        <v>1965</v>
      </c>
      <c r="H4722" s="136" t="n">
        <f aca="false">用途管種別延長!BM48</f>
        <v>0</v>
      </c>
      <c r="I4722" s="136" t="n">
        <v>40</v>
      </c>
    </row>
    <row r="4723" customFormat="false" ht="15" hidden="false" customHeight="true" outlineLevel="0" collapsed="false">
      <c r="B4723" s="131"/>
      <c r="C4723" s="132" t="s">
        <v>49</v>
      </c>
      <c r="D4723" s="133" t="s">
        <v>171</v>
      </c>
      <c r="E4723" s="134"/>
      <c r="F4723" s="132" t="s">
        <v>180</v>
      </c>
      <c r="G4723" s="135" t="n">
        <v>1965</v>
      </c>
      <c r="H4723" s="136" t="n">
        <f aca="false">用途管種別延長!BM49</f>
        <v>0</v>
      </c>
      <c r="I4723" s="136" t="n">
        <v>40</v>
      </c>
    </row>
    <row r="4724" customFormat="false" ht="15" hidden="false" customHeight="true" outlineLevel="0" collapsed="false">
      <c r="B4724" s="131"/>
      <c r="C4724" s="132" t="s">
        <v>49</v>
      </c>
      <c r="D4724" s="133" t="s">
        <v>172</v>
      </c>
      <c r="E4724" s="134"/>
      <c r="F4724" s="132" t="s">
        <v>180</v>
      </c>
      <c r="G4724" s="135" t="n">
        <v>1965</v>
      </c>
      <c r="H4724" s="136" t="n">
        <f aca="false">用途管種別延長!BM50</f>
        <v>0</v>
      </c>
      <c r="I4724" s="136" t="n">
        <v>40</v>
      </c>
    </row>
    <row r="4725" customFormat="false" ht="15" hidden="false" customHeight="true" outlineLevel="0" collapsed="false">
      <c r="B4725" s="131"/>
      <c r="C4725" s="132" t="s">
        <v>49</v>
      </c>
      <c r="D4725" s="133" t="s">
        <v>173</v>
      </c>
      <c r="E4725" s="134"/>
      <c r="F4725" s="132" t="s">
        <v>180</v>
      </c>
      <c r="G4725" s="135" t="n">
        <v>1965</v>
      </c>
      <c r="H4725" s="136" t="n">
        <f aca="false">用途管種別延長!BM51</f>
        <v>0</v>
      </c>
      <c r="I4725" s="136" t="n">
        <v>40</v>
      </c>
    </row>
    <row r="4726" customFormat="false" ht="15" hidden="false" customHeight="true" outlineLevel="0" collapsed="false">
      <c r="B4726" s="131"/>
      <c r="C4726" s="132" t="s">
        <v>49</v>
      </c>
      <c r="D4726" s="133" t="s">
        <v>174</v>
      </c>
      <c r="E4726" s="134"/>
      <c r="F4726" s="132" t="s">
        <v>180</v>
      </c>
      <c r="G4726" s="135" t="n">
        <v>1965</v>
      </c>
      <c r="H4726" s="136" t="n">
        <f aca="false">用途管種別延長!BM52</f>
        <v>0</v>
      </c>
      <c r="I4726" s="136" t="n">
        <v>40</v>
      </c>
    </row>
    <row r="4727" customFormat="false" ht="15" hidden="false" customHeight="true" outlineLevel="0" collapsed="false">
      <c r="B4727" s="131"/>
      <c r="C4727" s="132" t="s">
        <v>49</v>
      </c>
      <c r="D4727" s="133" t="s">
        <v>175</v>
      </c>
      <c r="E4727" s="134"/>
      <c r="F4727" s="132" t="s">
        <v>180</v>
      </c>
      <c r="G4727" s="135" t="n">
        <v>1965</v>
      </c>
      <c r="H4727" s="136" t="n">
        <f aca="false">用途管種別延長!BM53</f>
        <v>0</v>
      </c>
      <c r="I4727" s="136" t="n">
        <v>40</v>
      </c>
    </row>
    <row r="4728" customFormat="false" ht="15" hidden="false" customHeight="true" outlineLevel="0" collapsed="false">
      <c r="B4728" s="131"/>
      <c r="C4728" s="132" t="s">
        <v>49</v>
      </c>
      <c r="D4728" s="133" t="s">
        <v>176</v>
      </c>
      <c r="E4728" s="134"/>
      <c r="F4728" s="132" t="s">
        <v>180</v>
      </c>
      <c r="G4728" s="135" t="n">
        <v>1965</v>
      </c>
      <c r="H4728" s="136" t="n">
        <f aca="false">用途管種別延長!BM54</f>
        <v>0</v>
      </c>
      <c r="I4728" s="136" t="n">
        <v>40</v>
      </c>
    </row>
    <row r="4729" customFormat="false" ht="15" hidden="false" customHeight="true" outlineLevel="0" collapsed="false">
      <c r="B4729" s="131"/>
      <c r="C4729" s="132" t="s">
        <v>49</v>
      </c>
      <c r="D4729" s="133" t="s">
        <v>177</v>
      </c>
      <c r="E4729" s="134"/>
      <c r="F4729" s="132" t="s">
        <v>180</v>
      </c>
      <c r="G4729" s="135" t="n">
        <v>1965</v>
      </c>
      <c r="H4729" s="136" t="n">
        <f aca="false">用途管種別延長!BM55</f>
        <v>0</v>
      </c>
      <c r="I4729" s="136" t="n">
        <v>40</v>
      </c>
    </row>
    <row r="4730" customFormat="false" ht="15" hidden="false" customHeight="true" outlineLevel="0" collapsed="false">
      <c r="B4730" s="131"/>
      <c r="C4730" s="132" t="s">
        <v>49</v>
      </c>
      <c r="D4730" s="133" t="s">
        <v>178</v>
      </c>
      <c r="E4730" s="134"/>
      <c r="F4730" s="132" t="s">
        <v>180</v>
      </c>
      <c r="G4730" s="135" t="n">
        <v>1965</v>
      </c>
      <c r="H4730" s="136" t="n">
        <f aca="false">用途管種別延長!BM56</f>
        <v>0</v>
      </c>
      <c r="I4730" s="136" t="n">
        <v>40</v>
      </c>
    </row>
    <row r="4731" customFormat="false" ht="15" hidden="false" customHeight="true" outlineLevel="0" collapsed="false">
      <c r="B4731" s="131"/>
      <c r="C4731" s="132" t="s">
        <v>49</v>
      </c>
      <c r="D4731" s="133" t="s">
        <v>161</v>
      </c>
      <c r="E4731" s="134"/>
      <c r="F4731" s="132" t="s">
        <v>180</v>
      </c>
      <c r="G4731" s="135" t="n">
        <v>1966</v>
      </c>
      <c r="H4731" s="136" t="n">
        <f aca="false">用途管種別延長!BN40</f>
        <v>0</v>
      </c>
      <c r="I4731" s="136" t="n">
        <v>40</v>
      </c>
    </row>
    <row r="4732" customFormat="false" ht="15" hidden="false" customHeight="true" outlineLevel="0" collapsed="false">
      <c r="B4732" s="131"/>
      <c r="C4732" s="132" t="s">
        <v>49</v>
      </c>
      <c r="D4732" s="133" t="s">
        <v>163</v>
      </c>
      <c r="E4732" s="134"/>
      <c r="F4732" s="132" t="s">
        <v>180</v>
      </c>
      <c r="G4732" s="135" t="n">
        <v>1966</v>
      </c>
      <c r="H4732" s="136" t="n">
        <f aca="false">用途管種別延長!BN41</f>
        <v>0</v>
      </c>
      <c r="I4732" s="136" t="n">
        <v>40</v>
      </c>
    </row>
    <row r="4733" customFormat="false" ht="15" hidden="false" customHeight="true" outlineLevel="0" collapsed="false">
      <c r="B4733" s="131"/>
      <c r="C4733" s="132" t="s">
        <v>49</v>
      </c>
      <c r="D4733" s="133" t="s">
        <v>164</v>
      </c>
      <c r="E4733" s="134"/>
      <c r="F4733" s="132" t="s">
        <v>180</v>
      </c>
      <c r="G4733" s="135" t="n">
        <v>1966</v>
      </c>
      <c r="H4733" s="136" t="n">
        <f aca="false">用途管種別延長!BN42</f>
        <v>0</v>
      </c>
      <c r="I4733" s="136" t="n">
        <v>40</v>
      </c>
    </row>
    <row r="4734" customFormat="false" ht="15" hidden="false" customHeight="true" outlineLevel="0" collapsed="false">
      <c r="B4734" s="131"/>
      <c r="C4734" s="132" t="s">
        <v>49</v>
      </c>
      <c r="D4734" s="133" t="s">
        <v>165</v>
      </c>
      <c r="E4734" s="134"/>
      <c r="F4734" s="132" t="s">
        <v>180</v>
      </c>
      <c r="G4734" s="135" t="n">
        <v>1966</v>
      </c>
      <c r="H4734" s="136" t="n">
        <f aca="false">用途管種別延長!BN43</f>
        <v>0</v>
      </c>
      <c r="I4734" s="136" t="n">
        <v>40</v>
      </c>
    </row>
    <row r="4735" customFormat="false" ht="15" hidden="false" customHeight="true" outlineLevel="0" collapsed="false">
      <c r="B4735" s="131"/>
      <c r="C4735" s="132" t="s">
        <v>49</v>
      </c>
      <c r="D4735" s="133" t="s">
        <v>166</v>
      </c>
      <c r="E4735" s="134"/>
      <c r="F4735" s="132" t="s">
        <v>180</v>
      </c>
      <c r="G4735" s="135" t="n">
        <v>1966</v>
      </c>
      <c r="H4735" s="136" t="n">
        <f aca="false">用途管種別延長!BN44</f>
        <v>0</v>
      </c>
      <c r="I4735" s="136" t="n">
        <v>40</v>
      </c>
    </row>
    <row r="4736" customFormat="false" ht="15" hidden="false" customHeight="true" outlineLevel="0" collapsed="false">
      <c r="B4736" s="131"/>
      <c r="C4736" s="132" t="s">
        <v>49</v>
      </c>
      <c r="D4736" s="133" t="s">
        <v>167</v>
      </c>
      <c r="E4736" s="134"/>
      <c r="F4736" s="132" t="s">
        <v>180</v>
      </c>
      <c r="G4736" s="135" t="n">
        <v>1966</v>
      </c>
      <c r="H4736" s="136" t="n">
        <f aca="false">用途管種別延長!BN45</f>
        <v>15.9</v>
      </c>
      <c r="I4736" s="136" t="n">
        <v>40</v>
      </c>
    </row>
    <row r="4737" customFormat="false" ht="15" hidden="false" customHeight="true" outlineLevel="0" collapsed="false">
      <c r="B4737" s="131"/>
      <c r="C4737" s="132" t="s">
        <v>49</v>
      </c>
      <c r="D4737" s="133" t="s">
        <v>168</v>
      </c>
      <c r="E4737" s="134"/>
      <c r="F4737" s="132" t="s">
        <v>180</v>
      </c>
      <c r="G4737" s="135" t="n">
        <v>1966</v>
      </c>
      <c r="H4737" s="136" t="n">
        <f aca="false">用途管種別延長!BN46</f>
        <v>0</v>
      </c>
      <c r="I4737" s="136" t="n">
        <v>40</v>
      </c>
    </row>
    <row r="4738" customFormat="false" ht="15" hidden="false" customHeight="true" outlineLevel="0" collapsed="false">
      <c r="B4738" s="131"/>
      <c r="C4738" s="132" t="s">
        <v>49</v>
      </c>
      <c r="D4738" s="133" t="s">
        <v>169</v>
      </c>
      <c r="E4738" s="134"/>
      <c r="F4738" s="132" t="s">
        <v>180</v>
      </c>
      <c r="G4738" s="135" t="n">
        <v>1966</v>
      </c>
      <c r="H4738" s="136" t="n">
        <f aca="false">用途管種別延長!BN47</f>
        <v>0</v>
      </c>
      <c r="I4738" s="136" t="n">
        <v>40</v>
      </c>
    </row>
    <row r="4739" customFormat="false" ht="15" hidden="false" customHeight="true" outlineLevel="0" collapsed="false">
      <c r="B4739" s="131"/>
      <c r="C4739" s="132" t="s">
        <v>49</v>
      </c>
      <c r="D4739" s="133" t="s">
        <v>170</v>
      </c>
      <c r="E4739" s="134"/>
      <c r="F4739" s="132" t="s">
        <v>180</v>
      </c>
      <c r="G4739" s="135" t="n">
        <v>1966</v>
      </c>
      <c r="H4739" s="136" t="n">
        <f aca="false">用途管種別延長!BN48</f>
        <v>0</v>
      </c>
      <c r="I4739" s="136" t="n">
        <v>40</v>
      </c>
    </row>
    <row r="4740" customFormat="false" ht="15" hidden="false" customHeight="true" outlineLevel="0" collapsed="false">
      <c r="B4740" s="131"/>
      <c r="C4740" s="132" t="s">
        <v>49</v>
      </c>
      <c r="D4740" s="133" t="s">
        <v>171</v>
      </c>
      <c r="E4740" s="134"/>
      <c r="F4740" s="132" t="s">
        <v>180</v>
      </c>
      <c r="G4740" s="135" t="n">
        <v>1966</v>
      </c>
      <c r="H4740" s="136" t="n">
        <f aca="false">用途管種別延長!BN49</f>
        <v>0</v>
      </c>
      <c r="I4740" s="136" t="n">
        <v>40</v>
      </c>
    </row>
    <row r="4741" customFormat="false" ht="15" hidden="false" customHeight="true" outlineLevel="0" collapsed="false">
      <c r="B4741" s="131"/>
      <c r="C4741" s="132" t="s">
        <v>49</v>
      </c>
      <c r="D4741" s="133" t="s">
        <v>172</v>
      </c>
      <c r="E4741" s="134"/>
      <c r="F4741" s="132" t="s">
        <v>180</v>
      </c>
      <c r="G4741" s="135" t="n">
        <v>1966</v>
      </c>
      <c r="H4741" s="136" t="n">
        <f aca="false">用途管種別延長!BN50</f>
        <v>0</v>
      </c>
      <c r="I4741" s="136" t="n">
        <v>40</v>
      </c>
    </row>
    <row r="4742" customFormat="false" ht="15" hidden="false" customHeight="true" outlineLevel="0" collapsed="false">
      <c r="B4742" s="131"/>
      <c r="C4742" s="132" t="s">
        <v>49</v>
      </c>
      <c r="D4742" s="133" t="s">
        <v>173</v>
      </c>
      <c r="E4742" s="134"/>
      <c r="F4742" s="132" t="s">
        <v>180</v>
      </c>
      <c r="G4742" s="135" t="n">
        <v>1966</v>
      </c>
      <c r="H4742" s="136" t="n">
        <f aca="false">用途管種別延長!BN51</f>
        <v>0</v>
      </c>
      <c r="I4742" s="136" t="n">
        <v>40</v>
      </c>
    </row>
    <row r="4743" customFormat="false" ht="15" hidden="false" customHeight="true" outlineLevel="0" collapsed="false">
      <c r="B4743" s="131"/>
      <c r="C4743" s="132" t="s">
        <v>49</v>
      </c>
      <c r="D4743" s="133" t="s">
        <v>174</v>
      </c>
      <c r="E4743" s="134"/>
      <c r="F4743" s="132" t="s">
        <v>180</v>
      </c>
      <c r="G4743" s="135" t="n">
        <v>1966</v>
      </c>
      <c r="H4743" s="136" t="n">
        <f aca="false">用途管種別延長!BN52</f>
        <v>0</v>
      </c>
      <c r="I4743" s="136" t="n">
        <v>40</v>
      </c>
    </row>
    <row r="4744" customFormat="false" ht="15" hidden="false" customHeight="true" outlineLevel="0" collapsed="false">
      <c r="B4744" s="131"/>
      <c r="C4744" s="132" t="s">
        <v>49</v>
      </c>
      <c r="D4744" s="133" t="s">
        <v>175</v>
      </c>
      <c r="E4744" s="134"/>
      <c r="F4744" s="132" t="s">
        <v>180</v>
      </c>
      <c r="G4744" s="135" t="n">
        <v>1966</v>
      </c>
      <c r="H4744" s="136" t="n">
        <f aca="false">用途管種別延長!BN53</f>
        <v>0</v>
      </c>
      <c r="I4744" s="136" t="n">
        <v>40</v>
      </c>
    </row>
    <row r="4745" customFormat="false" ht="15" hidden="false" customHeight="true" outlineLevel="0" collapsed="false">
      <c r="B4745" s="131"/>
      <c r="C4745" s="132" t="s">
        <v>49</v>
      </c>
      <c r="D4745" s="133" t="s">
        <v>176</v>
      </c>
      <c r="E4745" s="134"/>
      <c r="F4745" s="132" t="s">
        <v>180</v>
      </c>
      <c r="G4745" s="135" t="n">
        <v>1966</v>
      </c>
      <c r="H4745" s="136" t="n">
        <f aca="false">用途管種別延長!BN54</f>
        <v>0</v>
      </c>
      <c r="I4745" s="136" t="n">
        <v>40</v>
      </c>
    </row>
    <row r="4746" customFormat="false" ht="15" hidden="false" customHeight="true" outlineLevel="0" collapsed="false">
      <c r="B4746" s="131"/>
      <c r="C4746" s="132" t="s">
        <v>49</v>
      </c>
      <c r="D4746" s="133" t="s">
        <v>177</v>
      </c>
      <c r="E4746" s="134"/>
      <c r="F4746" s="132" t="s">
        <v>180</v>
      </c>
      <c r="G4746" s="135" t="n">
        <v>1966</v>
      </c>
      <c r="H4746" s="136" t="n">
        <f aca="false">用途管種別延長!BN55</f>
        <v>0</v>
      </c>
      <c r="I4746" s="136" t="n">
        <v>40</v>
      </c>
    </row>
    <row r="4747" customFormat="false" ht="15" hidden="false" customHeight="true" outlineLevel="0" collapsed="false">
      <c r="B4747" s="131"/>
      <c r="C4747" s="132" t="s">
        <v>49</v>
      </c>
      <c r="D4747" s="133" t="s">
        <v>178</v>
      </c>
      <c r="E4747" s="134"/>
      <c r="F4747" s="132" t="s">
        <v>180</v>
      </c>
      <c r="G4747" s="135" t="n">
        <v>1966</v>
      </c>
      <c r="H4747" s="136" t="n">
        <f aca="false">用途管種別延長!BN56</f>
        <v>0</v>
      </c>
      <c r="I4747" s="136" t="n">
        <v>40</v>
      </c>
    </row>
    <row r="4748" customFormat="false" ht="15" hidden="false" customHeight="true" outlineLevel="0" collapsed="false">
      <c r="B4748" s="131"/>
      <c r="C4748" s="132" t="s">
        <v>49</v>
      </c>
      <c r="D4748" s="133" t="s">
        <v>161</v>
      </c>
      <c r="E4748" s="134"/>
      <c r="F4748" s="132" t="s">
        <v>180</v>
      </c>
      <c r="G4748" s="135" t="n">
        <v>1967</v>
      </c>
      <c r="H4748" s="136" t="n">
        <f aca="false">用途管種別延長!BO40</f>
        <v>0</v>
      </c>
      <c r="I4748" s="136" t="n">
        <v>40</v>
      </c>
    </row>
    <row r="4749" customFormat="false" ht="15" hidden="false" customHeight="true" outlineLevel="0" collapsed="false">
      <c r="B4749" s="131"/>
      <c r="C4749" s="132" t="s">
        <v>49</v>
      </c>
      <c r="D4749" s="133" t="s">
        <v>163</v>
      </c>
      <c r="E4749" s="134"/>
      <c r="F4749" s="132" t="s">
        <v>180</v>
      </c>
      <c r="G4749" s="135" t="n">
        <v>1967</v>
      </c>
      <c r="H4749" s="136" t="n">
        <f aca="false">用途管種別延長!BO41</f>
        <v>0</v>
      </c>
      <c r="I4749" s="136" t="n">
        <v>40</v>
      </c>
    </row>
    <row r="4750" customFormat="false" ht="15" hidden="false" customHeight="true" outlineLevel="0" collapsed="false">
      <c r="B4750" s="131"/>
      <c r="C4750" s="132" t="s">
        <v>49</v>
      </c>
      <c r="D4750" s="133" t="s">
        <v>164</v>
      </c>
      <c r="E4750" s="134"/>
      <c r="F4750" s="132" t="s">
        <v>180</v>
      </c>
      <c r="G4750" s="135" t="n">
        <v>1967</v>
      </c>
      <c r="H4750" s="136" t="n">
        <f aca="false">用途管種別延長!BO42</f>
        <v>0</v>
      </c>
      <c r="I4750" s="136" t="n">
        <v>40</v>
      </c>
    </row>
    <row r="4751" customFormat="false" ht="15" hidden="false" customHeight="true" outlineLevel="0" collapsed="false">
      <c r="B4751" s="131"/>
      <c r="C4751" s="132" t="s">
        <v>49</v>
      </c>
      <c r="D4751" s="133" t="s">
        <v>165</v>
      </c>
      <c r="E4751" s="134"/>
      <c r="F4751" s="132" t="s">
        <v>180</v>
      </c>
      <c r="G4751" s="135" t="n">
        <v>1967</v>
      </c>
      <c r="H4751" s="136" t="n">
        <f aca="false">用途管種別延長!BO43</f>
        <v>0</v>
      </c>
      <c r="I4751" s="136" t="n">
        <v>40</v>
      </c>
    </row>
    <row r="4752" customFormat="false" ht="15" hidden="false" customHeight="true" outlineLevel="0" collapsed="false">
      <c r="B4752" s="131"/>
      <c r="C4752" s="132" t="s">
        <v>49</v>
      </c>
      <c r="D4752" s="133" t="s">
        <v>166</v>
      </c>
      <c r="E4752" s="134"/>
      <c r="F4752" s="132" t="s">
        <v>180</v>
      </c>
      <c r="G4752" s="135" t="n">
        <v>1967</v>
      </c>
      <c r="H4752" s="136" t="n">
        <f aca="false">用途管種別延長!BO44</f>
        <v>0</v>
      </c>
      <c r="I4752" s="136" t="n">
        <v>40</v>
      </c>
    </row>
    <row r="4753" customFormat="false" ht="15" hidden="false" customHeight="true" outlineLevel="0" collapsed="false">
      <c r="B4753" s="131"/>
      <c r="C4753" s="132" t="s">
        <v>49</v>
      </c>
      <c r="D4753" s="133" t="s">
        <v>167</v>
      </c>
      <c r="E4753" s="134"/>
      <c r="F4753" s="132" t="s">
        <v>180</v>
      </c>
      <c r="G4753" s="135" t="n">
        <v>1967</v>
      </c>
      <c r="H4753" s="136" t="n">
        <f aca="false">用途管種別延長!BO45</f>
        <v>15.9</v>
      </c>
      <c r="I4753" s="136" t="n">
        <v>40</v>
      </c>
    </row>
    <row r="4754" customFormat="false" ht="15" hidden="false" customHeight="true" outlineLevel="0" collapsed="false">
      <c r="B4754" s="131"/>
      <c r="C4754" s="132" t="s">
        <v>49</v>
      </c>
      <c r="D4754" s="133" t="s">
        <v>168</v>
      </c>
      <c r="E4754" s="134"/>
      <c r="F4754" s="132" t="s">
        <v>180</v>
      </c>
      <c r="G4754" s="135" t="n">
        <v>1967</v>
      </c>
      <c r="H4754" s="136" t="n">
        <f aca="false">用途管種別延長!BO46</f>
        <v>0</v>
      </c>
      <c r="I4754" s="136" t="n">
        <v>40</v>
      </c>
    </row>
    <row r="4755" customFormat="false" ht="15" hidden="false" customHeight="true" outlineLevel="0" collapsed="false">
      <c r="B4755" s="131"/>
      <c r="C4755" s="132" t="s">
        <v>49</v>
      </c>
      <c r="D4755" s="133" t="s">
        <v>169</v>
      </c>
      <c r="E4755" s="134"/>
      <c r="F4755" s="132" t="s">
        <v>180</v>
      </c>
      <c r="G4755" s="135" t="n">
        <v>1967</v>
      </c>
      <c r="H4755" s="136" t="n">
        <f aca="false">用途管種別延長!BO47</f>
        <v>0</v>
      </c>
      <c r="I4755" s="136" t="n">
        <v>40</v>
      </c>
    </row>
    <row r="4756" customFormat="false" ht="15" hidden="false" customHeight="true" outlineLevel="0" collapsed="false">
      <c r="B4756" s="131"/>
      <c r="C4756" s="132" t="s">
        <v>49</v>
      </c>
      <c r="D4756" s="133" t="s">
        <v>170</v>
      </c>
      <c r="E4756" s="134"/>
      <c r="F4756" s="132" t="s">
        <v>180</v>
      </c>
      <c r="G4756" s="135" t="n">
        <v>1967</v>
      </c>
      <c r="H4756" s="136" t="n">
        <f aca="false">用途管種別延長!BO48</f>
        <v>0</v>
      </c>
      <c r="I4756" s="136" t="n">
        <v>40</v>
      </c>
    </row>
    <row r="4757" customFormat="false" ht="15" hidden="false" customHeight="true" outlineLevel="0" collapsed="false">
      <c r="B4757" s="131"/>
      <c r="C4757" s="132" t="s">
        <v>49</v>
      </c>
      <c r="D4757" s="133" t="s">
        <v>171</v>
      </c>
      <c r="E4757" s="134"/>
      <c r="F4757" s="132" t="s">
        <v>180</v>
      </c>
      <c r="G4757" s="135" t="n">
        <v>1967</v>
      </c>
      <c r="H4757" s="136" t="n">
        <f aca="false">用途管種別延長!BO49</f>
        <v>0</v>
      </c>
      <c r="I4757" s="136" t="n">
        <v>40</v>
      </c>
    </row>
    <row r="4758" customFormat="false" ht="15" hidden="false" customHeight="true" outlineLevel="0" collapsed="false">
      <c r="B4758" s="131"/>
      <c r="C4758" s="132" t="s">
        <v>49</v>
      </c>
      <c r="D4758" s="133" t="s">
        <v>172</v>
      </c>
      <c r="E4758" s="134"/>
      <c r="F4758" s="132" t="s">
        <v>180</v>
      </c>
      <c r="G4758" s="135" t="n">
        <v>1967</v>
      </c>
      <c r="H4758" s="136" t="n">
        <f aca="false">用途管種別延長!BO50</f>
        <v>0</v>
      </c>
      <c r="I4758" s="136" t="n">
        <v>40</v>
      </c>
    </row>
    <row r="4759" customFormat="false" ht="15" hidden="false" customHeight="true" outlineLevel="0" collapsed="false">
      <c r="B4759" s="131"/>
      <c r="C4759" s="132" t="s">
        <v>49</v>
      </c>
      <c r="D4759" s="133" t="s">
        <v>173</v>
      </c>
      <c r="E4759" s="134"/>
      <c r="F4759" s="132" t="s">
        <v>180</v>
      </c>
      <c r="G4759" s="135" t="n">
        <v>1967</v>
      </c>
      <c r="H4759" s="136" t="n">
        <f aca="false">用途管種別延長!BO51</f>
        <v>0</v>
      </c>
      <c r="I4759" s="136" t="n">
        <v>40</v>
      </c>
    </row>
    <row r="4760" customFormat="false" ht="15" hidden="false" customHeight="true" outlineLevel="0" collapsed="false">
      <c r="B4760" s="131"/>
      <c r="C4760" s="132" t="s">
        <v>49</v>
      </c>
      <c r="D4760" s="133" t="s">
        <v>174</v>
      </c>
      <c r="E4760" s="134"/>
      <c r="F4760" s="132" t="s">
        <v>180</v>
      </c>
      <c r="G4760" s="135" t="n">
        <v>1967</v>
      </c>
      <c r="H4760" s="136" t="n">
        <f aca="false">用途管種別延長!BO52</f>
        <v>0</v>
      </c>
      <c r="I4760" s="136" t="n">
        <v>40</v>
      </c>
    </row>
    <row r="4761" customFormat="false" ht="15" hidden="false" customHeight="true" outlineLevel="0" collapsed="false">
      <c r="B4761" s="131"/>
      <c r="C4761" s="132" t="s">
        <v>49</v>
      </c>
      <c r="D4761" s="133" t="s">
        <v>175</v>
      </c>
      <c r="E4761" s="134"/>
      <c r="F4761" s="132" t="s">
        <v>180</v>
      </c>
      <c r="G4761" s="135" t="n">
        <v>1967</v>
      </c>
      <c r="H4761" s="136" t="n">
        <f aca="false">用途管種別延長!BO53</f>
        <v>0</v>
      </c>
      <c r="I4761" s="136" t="n">
        <v>40</v>
      </c>
    </row>
    <row r="4762" customFormat="false" ht="15" hidden="false" customHeight="true" outlineLevel="0" collapsed="false">
      <c r="B4762" s="131"/>
      <c r="C4762" s="132" t="s">
        <v>49</v>
      </c>
      <c r="D4762" s="133" t="s">
        <v>176</v>
      </c>
      <c r="E4762" s="134"/>
      <c r="F4762" s="132" t="s">
        <v>180</v>
      </c>
      <c r="G4762" s="135" t="n">
        <v>1967</v>
      </c>
      <c r="H4762" s="136" t="n">
        <f aca="false">用途管種別延長!BO54</f>
        <v>0</v>
      </c>
      <c r="I4762" s="136" t="n">
        <v>40</v>
      </c>
    </row>
    <row r="4763" customFormat="false" ht="15" hidden="false" customHeight="true" outlineLevel="0" collapsed="false">
      <c r="B4763" s="131"/>
      <c r="C4763" s="132" t="s">
        <v>49</v>
      </c>
      <c r="D4763" s="133" t="s">
        <v>177</v>
      </c>
      <c r="E4763" s="134"/>
      <c r="F4763" s="132" t="s">
        <v>180</v>
      </c>
      <c r="G4763" s="135" t="n">
        <v>1967</v>
      </c>
      <c r="H4763" s="136" t="n">
        <f aca="false">用途管種別延長!BO55</f>
        <v>0</v>
      </c>
      <c r="I4763" s="136" t="n">
        <v>40</v>
      </c>
    </row>
    <row r="4764" customFormat="false" ht="15" hidden="false" customHeight="true" outlineLevel="0" collapsed="false">
      <c r="B4764" s="131"/>
      <c r="C4764" s="132" t="s">
        <v>49</v>
      </c>
      <c r="D4764" s="133" t="s">
        <v>178</v>
      </c>
      <c r="E4764" s="134"/>
      <c r="F4764" s="132" t="s">
        <v>180</v>
      </c>
      <c r="G4764" s="135" t="n">
        <v>1967</v>
      </c>
      <c r="H4764" s="136" t="n">
        <f aca="false">用途管種別延長!BO56</f>
        <v>0</v>
      </c>
      <c r="I4764" s="136" t="n">
        <v>40</v>
      </c>
    </row>
    <row r="4765" customFormat="false" ht="15" hidden="false" customHeight="true" outlineLevel="0" collapsed="false">
      <c r="B4765" s="131"/>
      <c r="C4765" s="132" t="s">
        <v>49</v>
      </c>
      <c r="D4765" s="133" t="s">
        <v>161</v>
      </c>
      <c r="E4765" s="134"/>
      <c r="F4765" s="132" t="s">
        <v>180</v>
      </c>
      <c r="G4765" s="135" t="n">
        <v>1968</v>
      </c>
      <c r="H4765" s="136" t="n">
        <f aca="false">用途管種別延長!BP40</f>
        <v>0</v>
      </c>
      <c r="I4765" s="136" t="n">
        <v>40</v>
      </c>
    </row>
    <row r="4766" customFormat="false" ht="15" hidden="false" customHeight="true" outlineLevel="0" collapsed="false">
      <c r="B4766" s="131"/>
      <c r="C4766" s="132" t="s">
        <v>49</v>
      </c>
      <c r="D4766" s="133" t="s">
        <v>163</v>
      </c>
      <c r="E4766" s="134"/>
      <c r="F4766" s="132" t="s">
        <v>180</v>
      </c>
      <c r="G4766" s="135" t="n">
        <v>1968</v>
      </c>
      <c r="H4766" s="136" t="n">
        <f aca="false">用途管種別延長!BP41</f>
        <v>0</v>
      </c>
      <c r="I4766" s="136" t="n">
        <v>40</v>
      </c>
    </row>
    <row r="4767" customFormat="false" ht="15" hidden="false" customHeight="true" outlineLevel="0" collapsed="false">
      <c r="B4767" s="131"/>
      <c r="C4767" s="132" t="s">
        <v>49</v>
      </c>
      <c r="D4767" s="133" t="s">
        <v>164</v>
      </c>
      <c r="E4767" s="134"/>
      <c r="F4767" s="132" t="s">
        <v>180</v>
      </c>
      <c r="G4767" s="135" t="n">
        <v>1968</v>
      </c>
      <c r="H4767" s="136" t="n">
        <f aca="false">用途管種別延長!BP42</f>
        <v>0</v>
      </c>
      <c r="I4767" s="136" t="n">
        <v>40</v>
      </c>
    </row>
    <row r="4768" customFormat="false" ht="15" hidden="false" customHeight="true" outlineLevel="0" collapsed="false">
      <c r="B4768" s="131"/>
      <c r="C4768" s="132" t="s">
        <v>49</v>
      </c>
      <c r="D4768" s="133" t="s">
        <v>165</v>
      </c>
      <c r="E4768" s="134"/>
      <c r="F4768" s="132" t="s">
        <v>180</v>
      </c>
      <c r="G4768" s="135" t="n">
        <v>1968</v>
      </c>
      <c r="H4768" s="136" t="n">
        <f aca="false">用途管種別延長!BP43</f>
        <v>0</v>
      </c>
      <c r="I4768" s="136" t="n">
        <v>40</v>
      </c>
    </row>
    <row r="4769" customFormat="false" ht="15" hidden="false" customHeight="true" outlineLevel="0" collapsed="false">
      <c r="B4769" s="131"/>
      <c r="C4769" s="132" t="s">
        <v>49</v>
      </c>
      <c r="D4769" s="133" t="s">
        <v>166</v>
      </c>
      <c r="E4769" s="134"/>
      <c r="F4769" s="132" t="s">
        <v>180</v>
      </c>
      <c r="G4769" s="135" t="n">
        <v>1968</v>
      </c>
      <c r="H4769" s="136" t="n">
        <f aca="false">用途管種別延長!BP44</f>
        <v>0</v>
      </c>
      <c r="I4769" s="136" t="n">
        <v>40</v>
      </c>
    </row>
    <row r="4770" customFormat="false" ht="15" hidden="false" customHeight="true" outlineLevel="0" collapsed="false">
      <c r="B4770" s="131"/>
      <c r="C4770" s="132" t="s">
        <v>49</v>
      </c>
      <c r="D4770" s="133" t="s">
        <v>167</v>
      </c>
      <c r="E4770" s="134"/>
      <c r="F4770" s="132" t="s">
        <v>180</v>
      </c>
      <c r="G4770" s="135" t="n">
        <v>1968</v>
      </c>
      <c r="H4770" s="136" t="n">
        <f aca="false">用途管種別延長!BP45</f>
        <v>15.9</v>
      </c>
      <c r="I4770" s="136" t="n">
        <v>40</v>
      </c>
    </row>
    <row r="4771" customFormat="false" ht="15" hidden="false" customHeight="true" outlineLevel="0" collapsed="false">
      <c r="B4771" s="131"/>
      <c r="C4771" s="132" t="s">
        <v>49</v>
      </c>
      <c r="D4771" s="133" t="s">
        <v>168</v>
      </c>
      <c r="E4771" s="134"/>
      <c r="F4771" s="132" t="s">
        <v>180</v>
      </c>
      <c r="G4771" s="135" t="n">
        <v>1968</v>
      </c>
      <c r="H4771" s="136" t="n">
        <f aca="false">用途管種別延長!BP46</f>
        <v>0</v>
      </c>
      <c r="I4771" s="136" t="n">
        <v>40</v>
      </c>
    </row>
    <row r="4772" customFormat="false" ht="15" hidden="false" customHeight="true" outlineLevel="0" collapsed="false">
      <c r="B4772" s="131"/>
      <c r="C4772" s="132" t="s">
        <v>49</v>
      </c>
      <c r="D4772" s="133" t="s">
        <v>169</v>
      </c>
      <c r="E4772" s="134"/>
      <c r="F4772" s="132" t="s">
        <v>180</v>
      </c>
      <c r="G4772" s="135" t="n">
        <v>1968</v>
      </c>
      <c r="H4772" s="136" t="n">
        <f aca="false">用途管種別延長!BP47</f>
        <v>0</v>
      </c>
      <c r="I4772" s="136" t="n">
        <v>40</v>
      </c>
    </row>
    <row r="4773" customFormat="false" ht="15" hidden="false" customHeight="true" outlineLevel="0" collapsed="false">
      <c r="B4773" s="131"/>
      <c r="C4773" s="132" t="s">
        <v>49</v>
      </c>
      <c r="D4773" s="133" t="s">
        <v>170</v>
      </c>
      <c r="E4773" s="134"/>
      <c r="F4773" s="132" t="s">
        <v>180</v>
      </c>
      <c r="G4773" s="135" t="n">
        <v>1968</v>
      </c>
      <c r="H4773" s="136" t="n">
        <f aca="false">用途管種別延長!BP48</f>
        <v>0</v>
      </c>
      <c r="I4773" s="136" t="n">
        <v>40</v>
      </c>
    </row>
    <row r="4774" customFormat="false" ht="15" hidden="false" customHeight="true" outlineLevel="0" collapsed="false">
      <c r="B4774" s="131"/>
      <c r="C4774" s="132" t="s">
        <v>49</v>
      </c>
      <c r="D4774" s="133" t="s">
        <v>171</v>
      </c>
      <c r="E4774" s="134"/>
      <c r="F4774" s="132" t="s">
        <v>180</v>
      </c>
      <c r="G4774" s="135" t="n">
        <v>1968</v>
      </c>
      <c r="H4774" s="136" t="n">
        <f aca="false">用途管種別延長!BP49</f>
        <v>0</v>
      </c>
      <c r="I4774" s="136" t="n">
        <v>40</v>
      </c>
    </row>
    <row r="4775" customFormat="false" ht="15" hidden="false" customHeight="true" outlineLevel="0" collapsed="false">
      <c r="B4775" s="131"/>
      <c r="C4775" s="132" t="s">
        <v>49</v>
      </c>
      <c r="D4775" s="133" t="s">
        <v>172</v>
      </c>
      <c r="E4775" s="134"/>
      <c r="F4775" s="132" t="s">
        <v>180</v>
      </c>
      <c r="G4775" s="135" t="n">
        <v>1968</v>
      </c>
      <c r="H4775" s="136" t="n">
        <f aca="false">用途管種別延長!BP50</f>
        <v>0</v>
      </c>
      <c r="I4775" s="136" t="n">
        <v>40</v>
      </c>
    </row>
    <row r="4776" customFormat="false" ht="15" hidden="false" customHeight="true" outlineLevel="0" collapsed="false">
      <c r="B4776" s="131"/>
      <c r="C4776" s="132" t="s">
        <v>49</v>
      </c>
      <c r="D4776" s="133" t="s">
        <v>173</v>
      </c>
      <c r="E4776" s="134"/>
      <c r="F4776" s="132" t="s">
        <v>180</v>
      </c>
      <c r="G4776" s="135" t="n">
        <v>1968</v>
      </c>
      <c r="H4776" s="136" t="n">
        <f aca="false">用途管種別延長!BP51</f>
        <v>0</v>
      </c>
      <c r="I4776" s="136" t="n">
        <v>40</v>
      </c>
    </row>
    <row r="4777" customFormat="false" ht="15" hidden="false" customHeight="true" outlineLevel="0" collapsed="false">
      <c r="B4777" s="131"/>
      <c r="C4777" s="132" t="s">
        <v>49</v>
      </c>
      <c r="D4777" s="133" t="s">
        <v>174</v>
      </c>
      <c r="E4777" s="134"/>
      <c r="F4777" s="132" t="s">
        <v>180</v>
      </c>
      <c r="G4777" s="135" t="n">
        <v>1968</v>
      </c>
      <c r="H4777" s="136" t="n">
        <f aca="false">用途管種別延長!BP52</f>
        <v>0</v>
      </c>
      <c r="I4777" s="136" t="n">
        <v>40</v>
      </c>
    </row>
    <row r="4778" customFormat="false" ht="15" hidden="false" customHeight="true" outlineLevel="0" collapsed="false">
      <c r="B4778" s="131"/>
      <c r="C4778" s="132" t="s">
        <v>49</v>
      </c>
      <c r="D4778" s="133" t="s">
        <v>175</v>
      </c>
      <c r="E4778" s="134"/>
      <c r="F4778" s="132" t="s">
        <v>180</v>
      </c>
      <c r="G4778" s="135" t="n">
        <v>1968</v>
      </c>
      <c r="H4778" s="136" t="n">
        <f aca="false">用途管種別延長!BP53</f>
        <v>0</v>
      </c>
      <c r="I4778" s="136" t="n">
        <v>40</v>
      </c>
    </row>
    <row r="4779" customFormat="false" ht="15" hidden="false" customHeight="true" outlineLevel="0" collapsed="false">
      <c r="B4779" s="131"/>
      <c r="C4779" s="132" t="s">
        <v>49</v>
      </c>
      <c r="D4779" s="133" t="s">
        <v>176</v>
      </c>
      <c r="E4779" s="134"/>
      <c r="F4779" s="132" t="s">
        <v>180</v>
      </c>
      <c r="G4779" s="135" t="n">
        <v>1968</v>
      </c>
      <c r="H4779" s="136" t="n">
        <f aca="false">用途管種別延長!BP54</f>
        <v>0</v>
      </c>
      <c r="I4779" s="136" t="n">
        <v>40</v>
      </c>
    </row>
    <row r="4780" customFormat="false" ht="15" hidden="false" customHeight="true" outlineLevel="0" collapsed="false">
      <c r="B4780" s="131"/>
      <c r="C4780" s="132" t="s">
        <v>49</v>
      </c>
      <c r="D4780" s="133" t="s">
        <v>177</v>
      </c>
      <c r="E4780" s="134"/>
      <c r="F4780" s="132" t="s">
        <v>180</v>
      </c>
      <c r="G4780" s="135" t="n">
        <v>1968</v>
      </c>
      <c r="H4780" s="136" t="n">
        <f aca="false">用途管種別延長!BP55</f>
        <v>0</v>
      </c>
      <c r="I4780" s="136" t="n">
        <v>40</v>
      </c>
    </row>
    <row r="4781" customFormat="false" ht="15" hidden="false" customHeight="true" outlineLevel="0" collapsed="false">
      <c r="B4781" s="131"/>
      <c r="C4781" s="132" t="s">
        <v>49</v>
      </c>
      <c r="D4781" s="133" t="s">
        <v>178</v>
      </c>
      <c r="E4781" s="134"/>
      <c r="F4781" s="132" t="s">
        <v>180</v>
      </c>
      <c r="G4781" s="135" t="n">
        <v>1968</v>
      </c>
      <c r="H4781" s="136" t="n">
        <f aca="false">用途管種別延長!BP56</f>
        <v>0</v>
      </c>
      <c r="I4781" s="136" t="n">
        <v>40</v>
      </c>
    </row>
    <row r="4782" customFormat="false" ht="15" hidden="false" customHeight="true" outlineLevel="0" collapsed="false">
      <c r="B4782" s="131"/>
      <c r="C4782" s="132" t="s">
        <v>49</v>
      </c>
      <c r="D4782" s="133" t="s">
        <v>161</v>
      </c>
      <c r="E4782" s="134"/>
      <c r="F4782" s="132" t="s">
        <v>180</v>
      </c>
      <c r="G4782" s="135" t="n">
        <v>1969</v>
      </c>
      <c r="H4782" s="136" t="n">
        <f aca="false">用途管種別延長!BQ40</f>
        <v>0</v>
      </c>
      <c r="I4782" s="136" t="n">
        <v>40</v>
      </c>
    </row>
    <row r="4783" customFormat="false" ht="15" hidden="false" customHeight="true" outlineLevel="0" collapsed="false">
      <c r="B4783" s="131"/>
      <c r="C4783" s="132" t="s">
        <v>49</v>
      </c>
      <c r="D4783" s="133" t="s">
        <v>163</v>
      </c>
      <c r="E4783" s="134"/>
      <c r="F4783" s="132" t="s">
        <v>180</v>
      </c>
      <c r="G4783" s="135" t="n">
        <v>1969</v>
      </c>
      <c r="H4783" s="136" t="n">
        <f aca="false">用途管種別延長!BQ41</f>
        <v>0</v>
      </c>
      <c r="I4783" s="136" t="n">
        <v>40</v>
      </c>
    </row>
    <row r="4784" customFormat="false" ht="15" hidden="false" customHeight="true" outlineLevel="0" collapsed="false">
      <c r="B4784" s="131"/>
      <c r="C4784" s="132" t="s">
        <v>49</v>
      </c>
      <c r="D4784" s="133" t="s">
        <v>164</v>
      </c>
      <c r="E4784" s="134"/>
      <c r="F4784" s="132" t="s">
        <v>180</v>
      </c>
      <c r="G4784" s="135" t="n">
        <v>1969</v>
      </c>
      <c r="H4784" s="136" t="n">
        <f aca="false">用途管種別延長!BQ42</f>
        <v>0</v>
      </c>
      <c r="I4784" s="136" t="n">
        <v>40</v>
      </c>
    </row>
    <row r="4785" customFormat="false" ht="15" hidden="false" customHeight="true" outlineLevel="0" collapsed="false">
      <c r="B4785" s="131"/>
      <c r="C4785" s="132" t="s">
        <v>49</v>
      </c>
      <c r="D4785" s="133" t="s">
        <v>165</v>
      </c>
      <c r="E4785" s="134"/>
      <c r="F4785" s="132" t="s">
        <v>180</v>
      </c>
      <c r="G4785" s="135" t="n">
        <v>1969</v>
      </c>
      <c r="H4785" s="136" t="n">
        <f aca="false">用途管種別延長!BQ43</f>
        <v>0</v>
      </c>
      <c r="I4785" s="136" t="n">
        <v>40</v>
      </c>
    </row>
    <row r="4786" customFormat="false" ht="15" hidden="false" customHeight="true" outlineLevel="0" collapsed="false">
      <c r="B4786" s="131"/>
      <c r="C4786" s="132" t="s">
        <v>49</v>
      </c>
      <c r="D4786" s="133" t="s">
        <v>166</v>
      </c>
      <c r="E4786" s="134"/>
      <c r="F4786" s="132" t="s">
        <v>180</v>
      </c>
      <c r="G4786" s="135" t="n">
        <v>1969</v>
      </c>
      <c r="H4786" s="136" t="n">
        <f aca="false">用途管種別延長!BQ44</f>
        <v>0</v>
      </c>
      <c r="I4786" s="136" t="n">
        <v>40</v>
      </c>
    </row>
    <row r="4787" customFormat="false" ht="15" hidden="false" customHeight="true" outlineLevel="0" collapsed="false">
      <c r="B4787" s="131"/>
      <c r="C4787" s="132" t="s">
        <v>49</v>
      </c>
      <c r="D4787" s="133" t="s">
        <v>167</v>
      </c>
      <c r="E4787" s="134"/>
      <c r="F4787" s="132" t="s">
        <v>180</v>
      </c>
      <c r="G4787" s="135" t="n">
        <v>1969</v>
      </c>
      <c r="H4787" s="136" t="n">
        <f aca="false">用途管種別延長!BQ45</f>
        <v>15.9</v>
      </c>
      <c r="I4787" s="136" t="n">
        <v>40</v>
      </c>
    </row>
    <row r="4788" customFormat="false" ht="15" hidden="false" customHeight="true" outlineLevel="0" collapsed="false">
      <c r="B4788" s="131"/>
      <c r="C4788" s="132" t="s">
        <v>49</v>
      </c>
      <c r="D4788" s="133" t="s">
        <v>168</v>
      </c>
      <c r="E4788" s="134"/>
      <c r="F4788" s="132" t="s">
        <v>180</v>
      </c>
      <c r="G4788" s="135" t="n">
        <v>1969</v>
      </c>
      <c r="H4788" s="136" t="n">
        <f aca="false">用途管種別延長!BQ46</f>
        <v>0</v>
      </c>
      <c r="I4788" s="136" t="n">
        <v>40</v>
      </c>
    </row>
    <row r="4789" customFormat="false" ht="15" hidden="false" customHeight="true" outlineLevel="0" collapsed="false">
      <c r="B4789" s="131"/>
      <c r="C4789" s="132" t="s">
        <v>49</v>
      </c>
      <c r="D4789" s="133" t="s">
        <v>169</v>
      </c>
      <c r="E4789" s="134"/>
      <c r="F4789" s="132" t="s">
        <v>180</v>
      </c>
      <c r="G4789" s="135" t="n">
        <v>1969</v>
      </c>
      <c r="H4789" s="136" t="n">
        <f aca="false">用途管種別延長!BQ47</f>
        <v>0</v>
      </c>
      <c r="I4789" s="136" t="n">
        <v>40</v>
      </c>
    </row>
    <row r="4790" customFormat="false" ht="15" hidden="false" customHeight="true" outlineLevel="0" collapsed="false">
      <c r="B4790" s="131"/>
      <c r="C4790" s="132" t="s">
        <v>49</v>
      </c>
      <c r="D4790" s="133" t="s">
        <v>170</v>
      </c>
      <c r="E4790" s="134"/>
      <c r="F4790" s="132" t="s">
        <v>180</v>
      </c>
      <c r="G4790" s="135" t="n">
        <v>1969</v>
      </c>
      <c r="H4790" s="136" t="n">
        <f aca="false">用途管種別延長!BQ48</f>
        <v>0</v>
      </c>
      <c r="I4790" s="136" t="n">
        <v>40</v>
      </c>
    </row>
    <row r="4791" customFormat="false" ht="15" hidden="false" customHeight="true" outlineLevel="0" collapsed="false">
      <c r="B4791" s="131"/>
      <c r="C4791" s="132" t="s">
        <v>49</v>
      </c>
      <c r="D4791" s="133" t="s">
        <v>171</v>
      </c>
      <c r="E4791" s="134"/>
      <c r="F4791" s="132" t="s">
        <v>180</v>
      </c>
      <c r="G4791" s="135" t="n">
        <v>1969</v>
      </c>
      <c r="H4791" s="136" t="n">
        <f aca="false">用途管種別延長!BQ49</f>
        <v>0</v>
      </c>
      <c r="I4791" s="136" t="n">
        <v>40</v>
      </c>
    </row>
    <row r="4792" customFormat="false" ht="15" hidden="false" customHeight="true" outlineLevel="0" collapsed="false">
      <c r="B4792" s="131"/>
      <c r="C4792" s="132" t="s">
        <v>49</v>
      </c>
      <c r="D4792" s="133" t="s">
        <v>172</v>
      </c>
      <c r="E4792" s="134"/>
      <c r="F4792" s="132" t="s">
        <v>180</v>
      </c>
      <c r="G4792" s="135" t="n">
        <v>1969</v>
      </c>
      <c r="H4792" s="136" t="n">
        <f aca="false">用途管種別延長!BQ50</f>
        <v>0</v>
      </c>
      <c r="I4792" s="136" t="n">
        <v>40</v>
      </c>
    </row>
    <row r="4793" customFormat="false" ht="15" hidden="false" customHeight="true" outlineLevel="0" collapsed="false">
      <c r="B4793" s="131"/>
      <c r="C4793" s="132" t="s">
        <v>49</v>
      </c>
      <c r="D4793" s="133" t="s">
        <v>173</v>
      </c>
      <c r="E4793" s="134"/>
      <c r="F4793" s="132" t="s">
        <v>180</v>
      </c>
      <c r="G4793" s="135" t="n">
        <v>1969</v>
      </c>
      <c r="H4793" s="136" t="n">
        <f aca="false">用途管種別延長!BQ51</f>
        <v>0</v>
      </c>
      <c r="I4793" s="136" t="n">
        <v>40</v>
      </c>
    </row>
    <row r="4794" customFormat="false" ht="15" hidden="false" customHeight="true" outlineLevel="0" collapsed="false">
      <c r="B4794" s="131"/>
      <c r="C4794" s="132" t="s">
        <v>49</v>
      </c>
      <c r="D4794" s="133" t="s">
        <v>174</v>
      </c>
      <c r="E4794" s="134"/>
      <c r="F4794" s="132" t="s">
        <v>180</v>
      </c>
      <c r="G4794" s="135" t="n">
        <v>1969</v>
      </c>
      <c r="H4794" s="136" t="n">
        <f aca="false">用途管種別延長!BQ52</f>
        <v>0</v>
      </c>
      <c r="I4794" s="136" t="n">
        <v>40</v>
      </c>
    </row>
    <row r="4795" customFormat="false" ht="15" hidden="false" customHeight="true" outlineLevel="0" collapsed="false">
      <c r="B4795" s="131"/>
      <c r="C4795" s="132" t="s">
        <v>49</v>
      </c>
      <c r="D4795" s="133" t="s">
        <v>175</v>
      </c>
      <c r="E4795" s="134"/>
      <c r="F4795" s="132" t="s">
        <v>180</v>
      </c>
      <c r="G4795" s="135" t="n">
        <v>1969</v>
      </c>
      <c r="H4795" s="136" t="n">
        <f aca="false">用途管種別延長!BQ53</f>
        <v>0</v>
      </c>
      <c r="I4795" s="136" t="n">
        <v>40</v>
      </c>
    </row>
    <row r="4796" customFormat="false" ht="15" hidden="false" customHeight="true" outlineLevel="0" collapsed="false">
      <c r="B4796" s="131"/>
      <c r="C4796" s="132" t="s">
        <v>49</v>
      </c>
      <c r="D4796" s="133" t="s">
        <v>176</v>
      </c>
      <c r="E4796" s="134"/>
      <c r="F4796" s="132" t="s">
        <v>180</v>
      </c>
      <c r="G4796" s="135" t="n">
        <v>1969</v>
      </c>
      <c r="H4796" s="136" t="n">
        <f aca="false">用途管種別延長!BQ54</f>
        <v>0</v>
      </c>
      <c r="I4796" s="136" t="n">
        <v>40</v>
      </c>
    </row>
    <row r="4797" customFormat="false" ht="15" hidden="false" customHeight="true" outlineLevel="0" collapsed="false">
      <c r="B4797" s="131"/>
      <c r="C4797" s="132" t="s">
        <v>49</v>
      </c>
      <c r="D4797" s="133" t="s">
        <v>177</v>
      </c>
      <c r="E4797" s="134"/>
      <c r="F4797" s="132" t="s">
        <v>180</v>
      </c>
      <c r="G4797" s="135" t="n">
        <v>1969</v>
      </c>
      <c r="H4797" s="136" t="n">
        <f aca="false">用途管種別延長!BQ55</f>
        <v>0</v>
      </c>
      <c r="I4797" s="136" t="n">
        <v>40</v>
      </c>
    </row>
    <row r="4798" customFormat="false" ht="15" hidden="false" customHeight="true" outlineLevel="0" collapsed="false">
      <c r="B4798" s="131"/>
      <c r="C4798" s="132" t="s">
        <v>49</v>
      </c>
      <c r="D4798" s="133" t="s">
        <v>178</v>
      </c>
      <c r="E4798" s="134"/>
      <c r="F4798" s="132" t="s">
        <v>180</v>
      </c>
      <c r="G4798" s="135" t="n">
        <v>1969</v>
      </c>
      <c r="H4798" s="136" t="n">
        <f aca="false">用途管種別延長!BQ56</f>
        <v>0</v>
      </c>
      <c r="I4798" s="136" t="n">
        <v>40</v>
      </c>
    </row>
    <row r="4799" customFormat="false" ht="15" hidden="false" customHeight="true" outlineLevel="0" collapsed="false">
      <c r="B4799" s="131"/>
      <c r="C4799" s="132" t="s">
        <v>49</v>
      </c>
      <c r="D4799" s="133" t="s">
        <v>161</v>
      </c>
      <c r="E4799" s="134"/>
      <c r="F4799" s="132" t="s">
        <v>180</v>
      </c>
      <c r="G4799" s="135" t="n">
        <v>1970</v>
      </c>
      <c r="H4799" s="136" t="n">
        <f aca="false">用途管種別延長!BR40</f>
        <v>0</v>
      </c>
      <c r="I4799" s="136" t="n">
        <v>40</v>
      </c>
    </row>
    <row r="4800" customFormat="false" ht="15" hidden="false" customHeight="true" outlineLevel="0" collapsed="false">
      <c r="B4800" s="131"/>
      <c r="C4800" s="132" t="s">
        <v>49</v>
      </c>
      <c r="D4800" s="133" t="s">
        <v>163</v>
      </c>
      <c r="E4800" s="134"/>
      <c r="F4800" s="132" t="s">
        <v>180</v>
      </c>
      <c r="G4800" s="135" t="n">
        <v>1970</v>
      </c>
      <c r="H4800" s="136" t="n">
        <f aca="false">用途管種別延長!BR41</f>
        <v>0</v>
      </c>
      <c r="I4800" s="136" t="n">
        <v>40</v>
      </c>
    </row>
    <row r="4801" customFormat="false" ht="15" hidden="false" customHeight="true" outlineLevel="0" collapsed="false">
      <c r="B4801" s="131"/>
      <c r="C4801" s="132" t="s">
        <v>49</v>
      </c>
      <c r="D4801" s="133" t="s">
        <v>164</v>
      </c>
      <c r="E4801" s="134"/>
      <c r="F4801" s="132" t="s">
        <v>180</v>
      </c>
      <c r="G4801" s="135" t="n">
        <v>1970</v>
      </c>
      <c r="H4801" s="136" t="n">
        <f aca="false">用途管種別延長!BR42</f>
        <v>0</v>
      </c>
      <c r="I4801" s="136" t="n">
        <v>40</v>
      </c>
    </row>
    <row r="4802" customFormat="false" ht="15" hidden="false" customHeight="true" outlineLevel="0" collapsed="false">
      <c r="B4802" s="131"/>
      <c r="C4802" s="132" t="s">
        <v>49</v>
      </c>
      <c r="D4802" s="133" t="s">
        <v>165</v>
      </c>
      <c r="E4802" s="134"/>
      <c r="F4802" s="132" t="s">
        <v>180</v>
      </c>
      <c r="G4802" s="135" t="n">
        <v>1970</v>
      </c>
      <c r="H4802" s="136" t="n">
        <f aca="false">用途管種別延長!BR43</f>
        <v>0</v>
      </c>
      <c r="I4802" s="136" t="n">
        <v>40</v>
      </c>
    </row>
    <row r="4803" customFormat="false" ht="15" hidden="false" customHeight="true" outlineLevel="0" collapsed="false">
      <c r="B4803" s="131"/>
      <c r="C4803" s="132" t="s">
        <v>49</v>
      </c>
      <c r="D4803" s="133" t="s">
        <v>166</v>
      </c>
      <c r="E4803" s="134"/>
      <c r="F4803" s="132" t="s">
        <v>180</v>
      </c>
      <c r="G4803" s="135" t="n">
        <v>1970</v>
      </c>
      <c r="H4803" s="136" t="n">
        <f aca="false">用途管種別延長!BR44</f>
        <v>0</v>
      </c>
      <c r="I4803" s="136" t="n">
        <v>40</v>
      </c>
    </row>
    <row r="4804" customFormat="false" ht="15" hidden="false" customHeight="true" outlineLevel="0" collapsed="false">
      <c r="B4804" s="131"/>
      <c r="C4804" s="132" t="s">
        <v>49</v>
      </c>
      <c r="D4804" s="133" t="s">
        <v>167</v>
      </c>
      <c r="E4804" s="134"/>
      <c r="F4804" s="132" t="s">
        <v>180</v>
      </c>
      <c r="G4804" s="135" t="n">
        <v>1970</v>
      </c>
      <c r="H4804" s="136" t="n">
        <f aca="false">用途管種別延長!BR45</f>
        <v>15.9</v>
      </c>
      <c r="I4804" s="136" t="n">
        <v>40</v>
      </c>
    </row>
    <row r="4805" customFormat="false" ht="15" hidden="false" customHeight="true" outlineLevel="0" collapsed="false">
      <c r="B4805" s="131"/>
      <c r="C4805" s="132" t="s">
        <v>49</v>
      </c>
      <c r="D4805" s="133" t="s">
        <v>168</v>
      </c>
      <c r="E4805" s="134"/>
      <c r="F4805" s="132" t="s">
        <v>180</v>
      </c>
      <c r="G4805" s="135" t="n">
        <v>1970</v>
      </c>
      <c r="H4805" s="136" t="n">
        <f aca="false">用途管種別延長!BR46</f>
        <v>0</v>
      </c>
      <c r="I4805" s="136" t="n">
        <v>40</v>
      </c>
    </row>
    <row r="4806" customFormat="false" ht="15" hidden="false" customHeight="true" outlineLevel="0" collapsed="false">
      <c r="B4806" s="131"/>
      <c r="C4806" s="132" t="s">
        <v>49</v>
      </c>
      <c r="D4806" s="133" t="s">
        <v>169</v>
      </c>
      <c r="E4806" s="134"/>
      <c r="F4806" s="132" t="s">
        <v>180</v>
      </c>
      <c r="G4806" s="135" t="n">
        <v>1970</v>
      </c>
      <c r="H4806" s="136" t="n">
        <f aca="false">用途管種別延長!BR47</f>
        <v>0</v>
      </c>
      <c r="I4806" s="136" t="n">
        <v>40</v>
      </c>
    </row>
    <row r="4807" customFormat="false" ht="15" hidden="false" customHeight="true" outlineLevel="0" collapsed="false">
      <c r="B4807" s="131"/>
      <c r="C4807" s="132" t="s">
        <v>49</v>
      </c>
      <c r="D4807" s="133" t="s">
        <v>170</v>
      </c>
      <c r="E4807" s="134"/>
      <c r="F4807" s="132" t="s">
        <v>180</v>
      </c>
      <c r="G4807" s="135" t="n">
        <v>1970</v>
      </c>
      <c r="H4807" s="136" t="n">
        <f aca="false">用途管種別延長!BR48</f>
        <v>0</v>
      </c>
      <c r="I4807" s="136" t="n">
        <v>40</v>
      </c>
    </row>
    <row r="4808" customFormat="false" ht="15" hidden="false" customHeight="true" outlineLevel="0" collapsed="false">
      <c r="B4808" s="131"/>
      <c r="C4808" s="132" t="s">
        <v>49</v>
      </c>
      <c r="D4808" s="133" t="s">
        <v>171</v>
      </c>
      <c r="E4808" s="134"/>
      <c r="F4808" s="132" t="s">
        <v>180</v>
      </c>
      <c r="G4808" s="135" t="n">
        <v>1970</v>
      </c>
      <c r="H4808" s="136" t="n">
        <f aca="false">用途管種別延長!BR49</f>
        <v>0</v>
      </c>
      <c r="I4808" s="136" t="n">
        <v>40</v>
      </c>
    </row>
    <row r="4809" customFormat="false" ht="15" hidden="false" customHeight="true" outlineLevel="0" collapsed="false">
      <c r="B4809" s="131"/>
      <c r="C4809" s="132" t="s">
        <v>49</v>
      </c>
      <c r="D4809" s="133" t="s">
        <v>172</v>
      </c>
      <c r="E4809" s="134"/>
      <c r="F4809" s="132" t="s">
        <v>180</v>
      </c>
      <c r="G4809" s="135" t="n">
        <v>1970</v>
      </c>
      <c r="H4809" s="136" t="n">
        <f aca="false">用途管種別延長!BR50</f>
        <v>0</v>
      </c>
      <c r="I4809" s="136" t="n">
        <v>40</v>
      </c>
    </row>
    <row r="4810" customFormat="false" ht="15" hidden="false" customHeight="true" outlineLevel="0" collapsed="false">
      <c r="B4810" s="131"/>
      <c r="C4810" s="132" t="s">
        <v>49</v>
      </c>
      <c r="D4810" s="133" t="s">
        <v>173</v>
      </c>
      <c r="E4810" s="134"/>
      <c r="F4810" s="132" t="s">
        <v>180</v>
      </c>
      <c r="G4810" s="135" t="n">
        <v>1970</v>
      </c>
      <c r="H4810" s="136" t="n">
        <f aca="false">用途管種別延長!BR51</f>
        <v>0</v>
      </c>
      <c r="I4810" s="136" t="n">
        <v>40</v>
      </c>
    </row>
    <row r="4811" customFormat="false" ht="15" hidden="false" customHeight="true" outlineLevel="0" collapsed="false">
      <c r="B4811" s="131"/>
      <c r="C4811" s="132" t="s">
        <v>49</v>
      </c>
      <c r="D4811" s="133" t="s">
        <v>174</v>
      </c>
      <c r="E4811" s="134"/>
      <c r="F4811" s="132" t="s">
        <v>180</v>
      </c>
      <c r="G4811" s="135" t="n">
        <v>1970</v>
      </c>
      <c r="H4811" s="136" t="n">
        <f aca="false">用途管種別延長!BR52</f>
        <v>0</v>
      </c>
      <c r="I4811" s="136" t="n">
        <v>40</v>
      </c>
    </row>
    <row r="4812" customFormat="false" ht="15" hidden="false" customHeight="true" outlineLevel="0" collapsed="false">
      <c r="B4812" s="131"/>
      <c r="C4812" s="132" t="s">
        <v>49</v>
      </c>
      <c r="D4812" s="133" t="s">
        <v>175</v>
      </c>
      <c r="E4812" s="134"/>
      <c r="F4812" s="132" t="s">
        <v>180</v>
      </c>
      <c r="G4812" s="135" t="n">
        <v>1970</v>
      </c>
      <c r="H4812" s="136" t="n">
        <f aca="false">用途管種別延長!BR53</f>
        <v>0</v>
      </c>
      <c r="I4812" s="136" t="n">
        <v>40</v>
      </c>
    </row>
    <row r="4813" customFormat="false" ht="15" hidden="false" customHeight="true" outlineLevel="0" collapsed="false">
      <c r="B4813" s="131"/>
      <c r="C4813" s="132" t="s">
        <v>49</v>
      </c>
      <c r="D4813" s="133" t="s">
        <v>176</v>
      </c>
      <c r="E4813" s="134"/>
      <c r="F4813" s="132" t="s">
        <v>180</v>
      </c>
      <c r="G4813" s="135" t="n">
        <v>1970</v>
      </c>
      <c r="H4813" s="136" t="n">
        <f aca="false">用途管種別延長!BR54</f>
        <v>0</v>
      </c>
      <c r="I4813" s="136" t="n">
        <v>40</v>
      </c>
    </row>
    <row r="4814" customFormat="false" ht="15" hidden="false" customHeight="true" outlineLevel="0" collapsed="false">
      <c r="B4814" s="131"/>
      <c r="C4814" s="132" t="s">
        <v>49</v>
      </c>
      <c r="D4814" s="133" t="s">
        <v>177</v>
      </c>
      <c r="E4814" s="134"/>
      <c r="F4814" s="132" t="s">
        <v>180</v>
      </c>
      <c r="G4814" s="135" t="n">
        <v>1970</v>
      </c>
      <c r="H4814" s="136" t="n">
        <f aca="false">用途管種別延長!BR55</f>
        <v>0</v>
      </c>
      <c r="I4814" s="136" t="n">
        <v>40</v>
      </c>
    </row>
    <row r="4815" customFormat="false" ht="15" hidden="false" customHeight="true" outlineLevel="0" collapsed="false">
      <c r="B4815" s="131"/>
      <c r="C4815" s="132" t="s">
        <v>49</v>
      </c>
      <c r="D4815" s="133" t="s">
        <v>178</v>
      </c>
      <c r="E4815" s="134"/>
      <c r="F4815" s="132" t="s">
        <v>180</v>
      </c>
      <c r="G4815" s="135" t="n">
        <v>1970</v>
      </c>
      <c r="H4815" s="136" t="n">
        <f aca="false">用途管種別延長!BR56</f>
        <v>0</v>
      </c>
      <c r="I4815" s="136" t="n">
        <v>40</v>
      </c>
    </row>
    <row r="4816" customFormat="false" ht="15" hidden="false" customHeight="true" outlineLevel="0" collapsed="false">
      <c r="B4816" s="131"/>
      <c r="C4816" s="132" t="s">
        <v>49</v>
      </c>
      <c r="D4816" s="133" t="s">
        <v>161</v>
      </c>
      <c r="E4816" s="134"/>
      <c r="F4816" s="132" t="s">
        <v>180</v>
      </c>
      <c r="G4816" s="135" t="n">
        <v>1971</v>
      </c>
      <c r="H4816" s="136" t="n">
        <f aca="false">用途管種別延長!BS40</f>
        <v>0</v>
      </c>
      <c r="I4816" s="136" t="n">
        <v>40</v>
      </c>
    </row>
    <row r="4817" customFormat="false" ht="15" hidden="false" customHeight="true" outlineLevel="0" collapsed="false">
      <c r="B4817" s="131"/>
      <c r="C4817" s="132" t="s">
        <v>49</v>
      </c>
      <c r="D4817" s="133" t="s">
        <v>163</v>
      </c>
      <c r="E4817" s="134"/>
      <c r="F4817" s="132" t="s">
        <v>180</v>
      </c>
      <c r="G4817" s="135" t="n">
        <v>1971</v>
      </c>
      <c r="H4817" s="136" t="n">
        <f aca="false">用途管種別延長!BS41</f>
        <v>0</v>
      </c>
      <c r="I4817" s="136" t="n">
        <v>40</v>
      </c>
    </row>
    <row r="4818" customFormat="false" ht="15" hidden="false" customHeight="true" outlineLevel="0" collapsed="false">
      <c r="B4818" s="131"/>
      <c r="C4818" s="132" t="s">
        <v>49</v>
      </c>
      <c r="D4818" s="133" t="s">
        <v>164</v>
      </c>
      <c r="E4818" s="134"/>
      <c r="F4818" s="132" t="s">
        <v>180</v>
      </c>
      <c r="G4818" s="135" t="n">
        <v>1971</v>
      </c>
      <c r="H4818" s="136" t="n">
        <f aca="false">用途管種別延長!BS42</f>
        <v>0</v>
      </c>
      <c r="I4818" s="136" t="n">
        <v>40</v>
      </c>
    </row>
    <row r="4819" customFormat="false" ht="15" hidden="false" customHeight="true" outlineLevel="0" collapsed="false">
      <c r="B4819" s="131"/>
      <c r="C4819" s="132" t="s">
        <v>49</v>
      </c>
      <c r="D4819" s="133" t="s">
        <v>165</v>
      </c>
      <c r="E4819" s="134"/>
      <c r="F4819" s="132" t="s">
        <v>180</v>
      </c>
      <c r="G4819" s="135" t="n">
        <v>1971</v>
      </c>
      <c r="H4819" s="136" t="n">
        <f aca="false">用途管種別延長!BS43</f>
        <v>83.3333333333333</v>
      </c>
      <c r="I4819" s="136" t="n">
        <v>40</v>
      </c>
    </row>
    <row r="4820" customFormat="false" ht="15" hidden="false" customHeight="true" outlineLevel="0" collapsed="false">
      <c r="B4820" s="131"/>
      <c r="C4820" s="132" t="s">
        <v>49</v>
      </c>
      <c r="D4820" s="133" t="s">
        <v>166</v>
      </c>
      <c r="E4820" s="134"/>
      <c r="F4820" s="132" t="s">
        <v>180</v>
      </c>
      <c r="G4820" s="135" t="n">
        <v>1971</v>
      </c>
      <c r="H4820" s="136" t="n">
        <f aca="false">用途管種別延長!BS44</f>
        <v>0</v>
      </c>
      <c r="I4820" s="136" t="n">
        <v>40</v>
      </c>
    </row>
    <row r="4821" customFormat="false" ht="15" hidden="false" customHeight="true" outlineLevel="0" collapsed="false">
      <c r="B4821" s="131"/>
      <c r="C4821" s="132" t="s">
        <v>49</v>
      </c>
      <c r="D4821" s="133" t="s">
        <v>167</v>
      </c>
      <c r="E4821" s="134"/>
      <c r="F4821" s="132" t="s">
        <v>180</v>
      </c>
      <c r="G4821" s="135" t="n">
        <v>1971</v>
      </c>
      <c r="H4821" s="136" t="n">
        <f aca="false">用途管種別延長!BS45</f>
        <v>15.9</v>
      </c>
      <c r="I4821" s="136" t="n">
        <v>40</v>
      </c>
    </row>
    <row r="4822" customFormat="false" ht="15" hidden="false" customHeight="true" outlineLevel="0" collapsed="false">
      <c r="B4822" s="131"/>
      <c r="C4822" s="132" t="s">
        <v>49</v>
      </c>
      <c r="D4822" s="133" t="s">
        <v>168</v>
      </c>
      <c r="E4822" s="134"/>
      <c r="F4822" s="132" t="s">
        <v>180</v>
      </c>
      <c r="G4822" s="135" t="n">
        <v>1971</v>
      </c>
      <c r="H4822" s="136" t="n">
        <f aca="false">用途管種別延長!BS46</f>
        <v>0</v>
      </c>
      <c r="I4822" s="136" t="n">
        <v>40</v>
      </c>
    </row>
    <row r="4823" customFormat="false" ht="15" hidden="false" customHeight="true" outlineLevel="0" collapsed="false">
      <c r="B4823" s="131"/>
      <c r="C4823" s="132" t="s">
        <v>49</v>
      </c>
      <c r="D4823" s="133" t="s">
        <v>169</v>
      </c>
      <c r="E4823" s="134"/>
      <c r="F4823" s="132" t="s">
        <v>180</v>
      </c>
      <c r="G4823" s="135" t="n">
        <v>1971</v>
      </c>
      <c r="H4823" s="136" t="n">
        <f aca="false">用途管種別延長!BS47</f>
        <v>0</v>
      </c>
      <c r="I4823" s="136" t="n">
        <v>40</v>
      </c>
    </row>
    <row r="4824" customFormat="false" ht="15" hidden="false" customHeight="true" outlineLevel="0" collapsed="false">
      <c r="B4824" s="131"/>
      <c r="C4824" s="132" t="s">
        <v>49</v>
      </c>
      <c r="D4824" s="133" t="s">
        <v>170</v>
      </c>
      <c r="E4824" s="134"/>
      <c r="F4824" s="132" t="s">
        <v>180</v>
      </c>
      <c r="G4824" s="135" t="n">
        <v>1971</v>
      </c>
      <c r="H4824" s="136" t="n">
        <f aca="false">用途管種別延長!BS48</f>
        <v>0</v>
      </c>
      <c r="I4824" s="136" t="n">
        <v>40</v>
      </c>
    </row>
    <row r="4825" customFormat="false" ht="15" hidden="false" customHeight="true" outlineLevel="0" collapsed="false">
      <c r="B4825" s="131"/>
      <c r="C4825" s="132" t="s">
        <v>49</v>
      </c>
      <c r="D4825" s="133" t="s">
        <v>171</v>
      </c>
      <c r="E4825" s="134"/>
      <c r="F4825" s="132" t="s">
        <v>180</v>
      </c>
      <c r="G4825" s="135" t="n">
        <v>1971</v>
      </c>
      <c r="H4825" s="136" t="n">
        <f aca="false">用途管種別延長!BS49</f>
        <v>0</v>
      </c>
      <c r="I4825" s="136" t="n">
        <v>40</v>
      </c>
    </row>
    <row r="4826" customFormat="false" ht="15" hidden="false" customHeight="true" outlineLevel="0" collapsed="false">
      <c r="B4826" s="131"/>
      <c r="C4826" s="132" t="s">
        <v>49</v>
      </c>
      <c r="D4826" s="133" t="s">
        <v>172</v>
      </c>
      <c r="E4826" s="134"/>
      <c r="F4826" s="132" t="s">
        <v>180</v>
      </c>
      <c r="G4826" s="135" t="n">
        <v>1971</v>
      </c>
      <c r="H4826" s="136" t="n">
        <f aca="false">用途管種別延長!BS50</f>
        <v>0</v>
      </c>
      <c r="I4826" s="136" t="n">
        <v>40</v>
      </c>
    </row>
    <row r="4827" customFormat="false" ht="15" hidden="false" customHeight="true" outlineLevel="0" collapsed="false">
      <c r="B4827" s="131"/>
      <c r="C4827" s="132" t="s">
        <v>49</v>
      </c>
      <c r="D4827" s="133" t="s">
        <v>173</v>
      </c>
      <c r="E4827" s="134"/>
      <c r="F4827" s="132" t="s">
        <v>180</v>
      </c>
      <c r="G4827" s="135" t="n">
        <v>1971</v>
      </c>
      <c r="H4827" s="136" t="n">
        <f aca="false">用途管種別延長!BS51</f>
        <v>0</v>
      </c>
      <c r="I4827" s="136" t="n">
        <v>40</v>
      </c>
    </row>
    <row r="4828" customFormat="false" ht="15" hidden="false" customHeight="true" outlineLevel="0" collapsed="false">
      <c r="B4828" s="131"/>
      <c r="C4828" s="132" t="s">
        <v>49</v>
      </c>
      <c r="D4828" s="133" t="s">
        <v>174</v>
      </c>
      <c r="E4828" s="134"/>
      <c r="F4828" s="132" t="s">
        <v>180</v>
      </c>
      <c r="G4828" s="135" t="n">
        <v>1971</v>
      </c>
      <c r="H4828" s="136" t="n">
        <f aca="false">用途管種別延長!BS52</f>
        <v>0</v>
      </c>
      <c r="I4828" s="136" t="n">
        <v>40</v>
      </c>
    </row>
    <row r="4829" customFormat="false" ht="15" hidden="false" customHeight="true" outlineLevel="0" collapsed="false">
      <c r="B4829" s="131"/>
      <c r="C4829" s="132" t="s">
        <v>49</v>
      </c>
      <c r="D4829" s="133" t="s">
        <v>175</v>
      </c>
      <c r="E4829" s="134"/>
      <c r="F4829" s="132" t="s">
        <v>180</v>
      </c>
      <c r="G4829" s="135" t="n">
        <v>1971</v>
      </c>
      <c r="H4829" s="136" t="n">
        <f aca="false">用途管種別延長!BS53</f>
        <v>0</v>
      </c>
      <c r="I4829" s="136" t="n">
        <v>40</v>
      </c>
    </row>
    <row r="4830" customFormat="false" ht="15" hidden="false" customHeight="true" outlineLevel="0" collapsed="false">
      <c r="B4830" s="131"/>
      <c r="C4830" s="132" t="s">
        <v>49</v>
      </c>
      <c r="D4830" s="133" t="s">
        <v>176</v>
      </c>
      <c r="E4830" s="134"/>
      <c r="F4830" s="132" t="s">
        <v>180</v>
      </c>
      <c r="G4830" s="135" t="n">
        <v>1971</v>
      </c>
      <c r="H4830" s="136" t="n">
        <f aca="false">用途管種別延長!BS54</f>
        <v>0</v>
      </c>
      <c r="I4830" s="136" t="n">
        <v>40</v>
      </c>
    </row>
    <row r="4831" customFormat="false" ht="15" hidden="false" customHeight="true" outlineLevel="0" collapsed="false">
      <c r="B4831" s="131"/>
      <c r="C4831" s="132" t="s">
        <v>49</v>
      </c>
      <c r="D4831" s="133" t="s">
        <v>177</v>
      </c>
      <c r="E4831" s="134"/>
      <c r="F4831" s="132" t="s">
        <v>180</v>
      </c>
      <c r="G4831" s="135" t="n">
        <v>1971</v>
      </c>
      <c r="H4831" s="136" t="n">
        <f aca="false">用途管種別延長!BS55</f>
        <v>0</v>
      </c>
      <c r="I4831" s="136" t="n">
        <v>40</v>
      </c>
    </row>
    <row r="4832" customFormat="false" ht="15" hidden="false" customHeight="true" outlineLevel="0" collapsed="false">
      <c r="B4832" s="131"/>
      <c r="C4832" s="132" t="s">
        <v>49</v>
      </c>
      <c r="D4832" s="133" t="s">
        <v>178</v>
      </c>
      <c r="E4832" s="134"/>
      <c r="F4832" s="132" t="s">
        <v>180</v>
      </c>
      <c r="G4832" s="135" t="n">
        <v>1971</v>
      </c>
      <c r="H4832" s="136" t="n">
        <f aca="false">用途管種別延長!BS56</f>
        <v>0</v>
      </c>
      <c r="I4832" s="136" t="n">
        <v>40</v>
      </c>
    </row>
    <row r="4833" customFormat="false" ht="15" hidden="false" customHeight="true" outlineLevel="0" collapsed="false">
      <c r="B4833" s="131"/>
      <c r="C4833" s="132" t="s">
        <v>49</v>
      </c>
      <c r="D4833" s="133" t="s">
        <v>161</v>
      </c>
      <c r="E4833" s="134"/>
      <c r="F4833" s="132" t="s">
        <v>180</v>
      </c>
      <c r="G4833" s="135" t="n">
        <v>1972</v>
      </c>
      <c r="H4833" s="136" t="n">
        <f aca="false">用途管種別延長!BT40</f>
        <v>0</v>
      </c>
      <c r="I4833" s="136" t="n">
        <v>40</v>
      </c>
    </row>
    <row r="4834" customFormat="false" ht="15" hidden="false" customHeight="true" outlineLevel="0" collapsed="false">
      <c r="B4834" s="131"/>
      <c r="C4834" s="132" t="s">
        <v>49</v>
      </c>
      <c r="D4834" s="133" t="s">
        <v>163</v>
      </c>
      <c r="E4834" s="134"/>
      <c r="F4834" s="132" t="s">
        <v>180</v>
      </c>
      <c r="G4834" s="135" t="n">
        <v>1972</v>
      </c>
      <c r="H4834" s="136" t="n">
        <f aca="false">用途管種別延長!BT41</f>
        <v>0</v>
      </c>
      <c r="I4834" s="136" t="n">
        <v>40</v>
      </c>
    </row>
    <row r="4835" customFormat="false" ht="15" hidden="false" customHeight="true" outlineLevel="0" collapsed="false">
      <c r="B4835" s="131"/>
      <c r="C4835" s="132" t="s">
        <v>49</v>
      </c>
      <c r="D4835" s="133" t="s">
        <v>164</v>
      </c>
      <c r="E4835" s="134"/>
      <c r="F4835" s="132" t="s">
        <v>180</v>
      </c>
      <c r="G4835" s="135" t="n">
        <v>1972</v>
      </c>
      <c r="H4835" s="136" t="n">
        <f aca="false">用途管種別延長!BT42</f>
        <v>0</v>
      </c>
      <c r="I4835" s="136" t="n">
        <v>40</v>
      </c>
    </row>
    <row r="4836" customFormat="false" ht="15" hidden="false" customHeight="true" outlineLevel="0" collapsed="false">
      <c r="B4836" s="131"/>
      <c r="C4836" s="132" t="s">
        <v>49</v>
      </c>
      <c r="D4836" s="133" t="s">
        <v>165</v>
      </c>
      <c r="E4836" s="134"/>
      <c r="F4836" s="132" t="s">
        <v>180</v>
      </c>
      <c r="G4836" s="135" t="n">
        <v>1972</v>
      </c>
      <c r="H4836" s="136" t="n">
        <f aca="false">用途管種別延長!BT43</f>
        <v>83.3333333333333</v>
      </c>
      <c r="I4836" s="136" t="n">
        <v>40</v>
      </c>
    </row>
    <row r="4837" customFormat="false" ht="15" hidden="false" customHeight="true" outlineLevel="0" collapsed="false">
      <c r="B4837" s="131"/>
      <c r="C4837" s="132" t="s">
        <v>49</v>
      </c>
      <c r="D4837" s="133" t="s">
        <v>166</v>
      </c>
      <c r="E4837" s="134"/>
      <c r="F4837" s="132" t="s">
        <v>180</v>
      </c>
      <c r="G4837" s="135" t="n">
        <v>1972</v>
      </c>
      <c r="H4837" s="136" t="n">
        <f aca="false">用途管種別延長!BT44</f>
        <v>0</v>
      </c>
      <c r="I4837" s="136" t="n">
        <v>40</v>
      </c>
    </row>
    <row r="4838" customFormat="false" ht="15" hidden="false" customHeight="true" outlineLevel="0" collapsed="false">
      <c r="B4838" s="131"/>
      <c r="C4838" s="132" t="s">
        <v>49</v>
      </c>
      <c r="D4838" s="133" t="s">
        <v>167</v>
      </c>
      <c r="E4838" s="134"/>
      <c r="F4838" s="132" t="s">
        <v>180</v>
      </c>
      <c r="G4838" s="135" t="n">
        <v>1972</v>
      </c>
      <c r="H4838" s="136" t="n">
        <f aca="false">用途管種別延長!BT45</f>
        <v>15.9</v>
      </c>
      <c r="I4838" s="136" t="n">
        <v>40</v>
      </c>
    </row>
    <row r="4839" customFormat="false" ht="15" hidden="false" customHeight="true" outlineLevel="0" collapsed="false">
      <c r="B4839" s="131"/>
      <c r="C4839" s="132" t="s">
        <v>49</v>
      </c>
      <c r="D4839" s="133" t="s">
        <v>168</v>
      </c>
      <c r="E4839" s="134"/>
      <c r="F4839" s="132" t="s">
        <v>180</v>
      </c>
      <c r="G4839" s="135" t="n">
        <v>1972</v>
      </c>
      <c r="H4839" s="136" t="n">
        <f aca="false">用途管種別延長!BT46</f>
        <v>0</v>
      </c>
      <c r="I4839" s="136" t="n">
        <v>40</v>
      </c>
    </row>
    <row r="4840" customFormat="false" ht="15" hidden="false" customHeight="true" outlineLevel="0" collapsed="false">
      <c r="B4840" s="131"/>
      <c r="C4840" s="132" t="s">
        <v>49</v>
      </c>
      <c r="D4840" s="133" t="s">
        <v>169</v>
      </c>
      <c r="E4840" s="134"/>
      <c r="F4840" s="132" t="s">
        <v>180</v>
      </c>
      <c r="G4840" s="135" t="n">
        <v>1972</v>
      </c>
      <c r="H4840" s="136" t="n">
        <f aca="false">用途管種別延長!BT47</f>
        <v>0</v>
      </c>
      <c r="I4840" s="136" t="n">
        <v>40</v>
      </c>
    </row>
    <row r="4841" customFormat="false" ht="15" hidden="false" customHeight="true" outlineLevel="0" collapsed="false">
      <c r="B4841" s="131"/>
      <c r="C4841" s="132" t="s">
        <v>49</v>
      </c>
      <c r="D4841" s="133" t="s">
        <v>170</v>
      </c>
      <c r="E4841" s="134"/>
      <c r="F4841" s="132" t="s">
        <v>180</v>
      </c>
      <c r="G4841" s="135" t="n">
        <v>1972</v>
      </c>
      <c r="H4841" s="136" t="n">
        <f aca="false">用途管種別延長!BT48</f>
        <v>0</v>
      </c>
      <c r="I4841" s="136" t="n">
        <v>40</v>
      </c>
    </row>
    <row r="4842" customFormat="false" ht="15" hidden="false" customHeight="true" outlineLevel="0" collapsed="false">
      <c r="B4842" s="131"/>
      <c r="C4842" s="132" t="s">
        <v>49</v>
      </c>
      <c r="D4842" s="133" t="s">
        <v>171</v>
      </c>
      <c r="E4842" s="134"/>
      <c r="F4842" s="132" t="s">
        <v>180</v>
      </c>
      <c r="G4842" s="135" t="n">
        <v>1972</v>
      </c>
      <c r="H4842" s="136" t="n">
        <f aca="false">用途管種別延長!BT49</f>
        <v>0</v>
      </c>
      <c r="I4842" s="136" t="n">
        <v>40</v>
      </c>
    </row>
    <row r="4843" customFormat="false" ht="15" hidden="false" customHeight="true" outlineLevel="0" collapsed="false">
      <c r="B4843" s="131"/>
      <c r="C4843" s="132" t="s">
        <v>49</v>
      </c>
      <c r="D4843" s="133" t="s">
        <v>172</v>
      </c>
      <c r="E4843" s="134"/>
      <c r="F4843" s="132" t="s">
        <v>180</v>
      </c>
      <c r="G4843" s="135" t="n">
        <v>1972</v>
      </c>
      <c r="H4843" s="136" t="n">
        <f aca="false">用途管種別延長!BT50</f>
        <v>0</v>
      </c>
      <c r="I4843" s="136" t="n">
        <v>40</v>
      </c>
    </row>
    <row r="4844" customFormat="false" ht="15" hidden="false" customHeight="true" outlineLevel="0" collapsed="false">
      <c r="B4844" s="131"/>
      <c r="C4844" s="132" t="s">
        <v>49</v>
      </c>
      <c r="D4844" s="133" t="s">
        <v>173</v>
      </c>
      <c r="E4844" s="134"/>
      <c r="F4844" s="132" t="s">
        <v>180</v>
      </c>
      <c r="G4844" s="135" t="n">
        <v>1972</v>
      </c>
      <c r="H4844" s="136" t="n">
        <f aca="false">用途管種別延長!BT51</f>
        <v>0</v>
      </c>
      <c r="I4844" s="136" t="n">
        <v>40</v>
      </c>
    </row>
    <row r="4845" customFormat="false" ht="15" hidden="false" customHeight="true" outlineLevel="0" collapsed="false">
      <c r="B4845" s="131"/>
      <c r="C4845" s="132" t="s">
        <v>49</v>
      </c>
      <c r="D4845" s="133" t="s">
        <v>174</v>
      </c>
      <c r="E4845" s="134"/>
      <c r="F4845" s="132" t="s">
        <v>180</v>
      </c>
      <c r="G4845" s="135" t="n">
        <v>1972</v>
      </c>
      <c r="H4845" s="136" t="n">
        <f aca="false">用途管種別延長!BT52</f>
        <v>0</v>
      </c>
      <c r="I4845" s="136" t="n">
        <v>40</v>
      </c>
    </row>
    <row r="4846" customFormat="false" ht="15" hidden="false" customHeight="true" outlineLevel="0" collapsed="false">
      <c r="B4846" s="131"/>
      <c r="C4846" s="132" t="s">
        <v>49</v>
      </c>
      <c r="D4846" s="133" t="s">
        <v>175</v>
      </c>
      <c r="E4846" s="134"/>
      <c r="F4846" s="132" t="s">
        <v>180</v>
      </c>
      <c r="G4846" s="135" t="n">
        <v>1972</v>
      </c>
      <c r="H4846" s="136" t="n">
        <f aca="false">用途管種別延長!BT53</f>
        <v>0</v>
      </c>
      <c r="I4846" s="136" t="n">
        <v>40</v>
      </c>
    </row>
    <row r="4847" customFormat="false" ht="15" hidden="false" customHeight="true" outlineLevel="0" collapsed="false">
      <c r="B4847" s="131"/>
      <c r="C4847" s="132" t="s">
        <v>49</v>
      </c>
      <c r="D4847" s="133" t="s">
        <v>176</v>
      </c>
      <c r="E4847" s="134"/>
      <c r="F4847" s="132" t="s">
        <v>180</v>
      </c>
      <c r="G4847" s="135" t="n">
        <v>1972</v>
      </c>
      <c r="H4847" s="136" t="n">
        <f aca="false">用途管種別延長!BT54</f>
        <v>0</v>
      </c>
      <c r="I4847" s="136" t="n">
        <v>40</v>
      </c>
    </row>
    <row r="4848" customFormat="false" ht="15" hidden="false" customHeight="true" outlineLevel="0" collapsed="false">
      <c r="B4848" s="131"/>
      <c r="C4848" s="132" t="s">
        <v>49</v>
      </c>
      <c r="D4848" s="133" t="s">
        <v>177</v>
      </c>
      <c r="E4848" s="134"/>
      <c r="F4848" s="132" t="s">
        <v>180</v>
      </c>
      <c r="G4848" s="135" t="n">
        <v>1972</v>
      </c>
      <c r="H4848" s="136" t="n">
        <f aca="false">用途管種別延長!BT55</f>
        <v>0</v>
      </c>
      <c r="I4848" s="136" t="n">
        <v>40</v>
      </c>
    </row>
    <row r="4849" customFormat="false" ht="15" hidden="false" customHeight="true" outlineLevel="0" collapsed="false">
      <c r="B4849" s="131"/>
      <c r="C4849" s="132" t="s">
        <v>49</v>
      </c>
      <c r="D4849" s="133" t="s">
        <v>178</v>
      </c>
      <c r="E4849" s="134"/>
      <c r="F4849" s="132" t="s">
        <v>180</v>
      </c>
      <c r="G4849" s="135" t="n">
        <v>1972</v>
      </c>
      <c r="H4849" s="136" t="n">
        <f aca="false">用途管種別延長!BT56</f>
        <v>0</v>
      </c>
      <c r="I4849" s="136" t="n">
        <v>40</v>
      </c>
    </row>
    <row r="4850" customFormat="false" ht="15" hidden="false" customHeight="true" outlineLevel="0" collapsed="false">
      <c r="B4850" s="131"/>
      <c r="C4850" s="132" t="s">
        <v>49</v>
      </c>
      <c r="D4850" s="133" t="s">
        <v>161</v>
      </c>
      <c r="E4850" s="134"/>
      <c r="F4850" s="132" t="s">
        <v>180</v>
      </c>
      <c r="G4850" s="135" t="n">
        <v>1973</v>
      </c>
      <c r="H4850" s="136" t="n">
        <f aca="false">用途管種別延長!BU40</f>
        <v>0</v>
      </c>
      <c r="I4850" s="136" t="n">
        <v>40</v>
      </c>
    </row>
    <row r="4851" customFormat="false" ht="15" hidden="false" customHeight="true" outlineLevel="0" collapsed="false">
      <c r="B4851" s="131"/>
      <c r="C4851" s="132" t="s">
        <v>49</v>
      </c>
      <c r="D4851" s="133" t="s">
        <v>163</v>
      </c>
      <c r="E4851" s="134"/>
      <c r="F4851" s="132" t="s">
        <v>180</v>
      </c>
      <c r="G4851" s="135" t="n">
        <v>1973</v>
      </c>
      <c r="H4851" s="136" t="n">
        <f aca="false">用途管種別延長!BU41</f>
        <v>0</v>
      </c>
      <c r="I4851" s="136" t="n">
        <v>40</v>
      </c>
    </row>
    <row r="4852" customFormat="false" ht="15" hidden="false" customHeight="true" outlineLevel="0" collapsed="false">
      <c r="B4852" s="131"/>
      <c r="C4852" s="132" t="s">
        <v>49</v>
      </c>
      <c r="D4852" s="133" t="s">
        <v>164</v>
      </c>
      <c r="E4852" s="134"/>
      <c r="F4852" s="132" t="s">
        <v>180</v>
      </c>
      <c r="G4852" s="135" t="n">
        <v>1973</v>
      </c>
      <c r="H4852" s="136" t="n">
        <f aca="false">用途管種別延長!BU42</f>
        <v>0</v>
      </c>
      <c r="I4852" s="136" t="n">
        <v>40</v>
      </c>
    </row>
    <row r="4853" customFormat="false" ht="15" hidden="false" customHeight="true" outlineLevel="0" collapsed="false">
      <c r="B4853" s="131"/>
      <c r="C4853" s="132" t="s">
        <v>49</v>
      </c>
      <c r="D4853" s="133" t="s">
        <v>165</v>
      </c>
      <c r="E4853" s="134"/>
      <c r="F4853" s="132" t="s">
        <v>180</v>
      </c>
      <c r="G4853" s="135" t="n">
        <v>1973</v>
      </c>
      <c r="H4853" s="136" t="n">
        <f aca="false">用途管種別延長!BU43</f>
        <v>83.3333333333333</v>
      </c>
      <c r="I4853" s="136" t="n">
        <v>40</v>
      </c>
    </row>
    <row r="4854" customFormat="false" ht="15" hidden="false" customHeight="true" outlineLevel="0" collapsed="false">
      <c r="B4854" s="131"/>
      <c r="C4854" s="132" t="s">
        <v>49</v>
      </c>
      <c r="D4854" s="133" t="s">
        <v>166</v>
      </c>
      <c r="E4854" s="134"/>
      <c r="F4854" s="132" t="s">
        <v>180</v>
      </c>
      <c r="G4854" s="135" t="n">
        <v>1973</v>
      </c>
      <c r="H4854" s="136" t="n">
        <f aca="false">用途管種別延長!BU44</f>
        <v>0</v>
      </c>
      <c r="I4854" s="136" t="n">
        <v>40</v>
      </c>
    </row>
    <row r="4855" customFormat="false" ht="15" hidden="false" customHeight="true" outlineLevel="0" collapsed="false">
      <c r="B4855" s="131"/>
      <c r="C4855" s="132" t="s">
        <v>49</v>
      </c>
      <c r="D4855" s="133" t="s">
        <v>167</v>
      </c>
      <c r="E4855" s="134"/>
      <c r="F4855" s="132" t="s">
        <v>180</v>
      </c>
      <c r="G4855" s="135" t="n">
        <v>1973</v>
      </c>
      <c r="H4855" s="136" t="n">
        <f aca="false">用途管種別延長!BU45</f>
        <v>15.9</v>
      </c>
      <c r="I4855" s="136" t="n">
        <v>40</v>
      </c>
    </row>
    <row r="4856" customFormat="false" ht="15" hidden="false" customHeight="true" outlineLevel="0" collapsed="false">
      <c r="B4856" s="131"/>
      <c r="C4856" s="132" t="s">
        <v>49</v>
      </c>
      <c r="D4856" s="133" t="s">
        <v>168</v>
      </c>
      <c r="E4856" s="134"/>
      <c r="F4856" s="132" t="s">
        <v>180</v>
      </c>
      <c r="G4856" s="135" t="n">
        <v>1973</v>
      </c>
      <c r="H4856" s="136" t="n">
        <f aca="false">用途管種別延長!BU46</f>
        <v>0</v>
      </c>
      <c r="I4856" s="136" t="n">
        <v>40</v>
      </c>
    </row>
    <row r="4857" customFormat="false" ht="15" hidden="false" customHeight="true" outlineLevel="0" collapsed="false">
      <c r="B4857" s="131"/>
      <c r="C4857" s="132" t="s">
        <v>49</v>
      </c>
      <c r="D4857" s="133" t="s">
        <v>169</v>
      </c>
      <c r="E4857" s="134"/>
      <c r="F4857" s="132" t="s">
        <v>180</v>
      </c>
      <c r="G4857" s="135" t="n">
        <v>1973</v>
      </c>
      <c r="H4857" s="136" t="n">
        <f aca="false">用途管種別延長!BU47</f>
        <v>0</v>
      </c>
      <c r="I4857" s="136" t="n">
        <v>40</v>
      </c>
    </row>
    <row r="4858" customFormat="false" ht="15" hidden="false" customHeight="true" outlineLevel="0" collapsed="false">
      <c r="B4858" s="131"/>
      <c r="C4858" s="132" t="s">
        <v>49</v>
      </c>
      <c r="D4858" s="133" t="s">
        <v>170</v>
      </c>
      <c r="E4858" s="134"/>
      <c r="F4858" s="132" t="s">
        <v>180</v>
      </c>
      <c r="G4858" s="135" t="n">
        <v>1973</v>
      </c>
      <c r="H4858" s="136" t="n">
        <f aca="false">用途管種別延長!BU48</f>
        <v>0</v>
      </c>
      <c r="I4858" s="136" t="n">
        <v>40</v>
      </c>
    </row>
    <row r="4859" customFormat="false" ht="15" hidden="false" customHeight="true" outlineLevel="0" collapsed="false">
      <c r="B4859" s="131"/>
      <c r="C4859" s="132" t="s">
        <v>49</v>
      </c>
      <c r="D4859" s="133" t="s">
        <v>171</v>
      </c>
      <c r="E4859" s="134"/>
      <c r="F4859" s="132" t="s">
        <v>180</v>
      </c>
      <c r="G4859" s="135" t="n">
        <v>1973</v>
      </c>
      <c r="H4859" s="136" t="n">
        <f aca="false">用途管種別延長!BU49</f>
        <v>0</v>
      </c>
      <c r="I4859" s="136" t="n">
        <v>40</v>
      </c>
    </row>
    <row r="4860" customFormat="false" ht="15" hidden="false" customHeight="true" outlineLevel="0" collapsed="false">
      <c r="B4860" s="131"/>
      <c r="C4860" s="132" t="s">
        <v>49</v>
      </c>
      <c r="D4860" s="133" t="s">
        <v>172</v>
      </c>
      <c r="E4860" s="134"/>
      <c r="F4860" s="132" t="s">
        <v>180</v>
      </c>
      <c r="G4860" s="135" t="n">
        <v>1973</v>
      </c>
      <c r="H4860" s="136" t="n">
        <f aca="false">用途管種別延長!BU50</f>
        <v>0</v>
      </c>
      <c r="I4860" s="136" t="n">
        <v>40</v>
      </c>
    </row>
    <row r="4861" customFormat="false" ht="15" hidden="false" customHeight="true" outlineLevel="0" collapsed="false">
      <c r="B4861" s="131"/>
      <c r="C4861" s="132" t="s">
        <v>49</v>
      </c>
      <c r="D4861" s="133" t="s">
        <v>173</v>
      </c>
      <c r="E4861" s="134"/>
      <c r="F4861" s="132" t="s">
        <v>180</v>
      </c>
      <c r="G4861" s="135" t="n">
        <v>1973</v>
      </c>
      <c r="H4861" s="136" t="n">
        <f aca="false">用途管種別延長!BU51</f>
        <v>0</v>
      </c>
      <c r="I4861" s="136" t="n">
        <v>40</v>
      </c>
    </row>
    <row r="4862" customFormat="false" ht="15" hidden="false" customHeight="true" outlineLevel="0" collapsed="false">
      <c r="B4862" s="131"/>
      <c r="C4862" s="132" t="s">
        <v>49</v>
      </c>
      <c r="D4862" s="133" t="s">
        <v>174</v>
      </c>
      <c r="E4862" s="134"/>
      <c r="F4862" s="132" t="s">
        <v>180</v>
      </c>
      <c r="G4862" s="135" t="n">
        <v>1973</v>
      </c>
      <c r="H4862" s="136" t="n">
        <f aca="false">用途管種別延長!BU52</f>
        <v>0</v>
      </c>
      <c r="I4862" s="136" t="n">
        <v>40</v>
      </c>
    </row>
    <row r="4863" customFormat="false" ht="15" hidden="false" customHeight="true" outlineLevel="0" collapsed="false">
      <c r="B4863" s="131"/>
      <c r="C4863" s="132" t="s">
        <v>49</v>
      </c>
      <c r="D4863" s="133" t="s">
        <v>175</v>
      </c>
      <c r="E4863" s="134"/>
      <c r="F4863" s="132" t="s">
        <v>180</v>
      </c>
      <c r="G4863" s="135" t="n">
        <v>1973</v>
      </c>
      <c r="H4863" s="136" t="n">
        <f aca="false">用途管種別延長!BU53</f>
        <v>0</v>
      </c>
      <c r="I4863" s="136" t="n">
        <v>40</v>
      </c>
    </row>
    <row r="4864" customFormat="false" ht="15" hidden="false" customHeight="true" outlineLevel="0" collapsed="false">
      <c r="B4864" s="131"/>
      <c r="C4864" s="132" t="s">
        <v>49</v>
      </c>
      <c r="D4864" s="133" t="s">
        <v>176</v>
      </c>
      <c r="E4864" s="134"/>
      <c r="F4864" s="132" t="s">
        <v>180</v>
      </c>
      <c r="G4864" s="135" t="n">
        <v>1973</v>
      </c>
      <c r="H4864" s="136" t="n">
        <f aca="false">用途管種別延長!BU54</f>
        <v>0</v>
      </c>
      <c r="I4864" s="136" t="n">
        <v>40</v>
      </c>
    </row>
    <row r="4865" customFormat="false" ht="15" hidden="false" customHeight="true" outlineLevel="0" collapsed="false">
      <c r="B4865" s="131"/>
      <c r="C4865" s="132" t="s">
        <v>49</v>
      </c>
      <c r="D4865" s="133" t="s">
        <v>177</v>
      </c>
      <c r="E4865" s="134"/>
      <c r="F4865" s="132" t="s">
        <v>180</v>
      </c>
      <c r="G4865" s="135" t="n">
        <v>1973</v>
      </c>
      <c r="H4865" s="136" t="n">
        <f aca="false">用途管種別延長!BU55</f>
        <v>0</v>
      </c>
      <c r="I4865" s="136" t="n">
        <v>40</v>
      </c>
    </row>
    <row r="4866" customFormat="false" ht="15" hidden="false" customHeight="true" outlineLevel="0" collapsed="false">
      <c r="B4866" s="131"/>
      <c r="C4866" s="132" t="s">
        <v>49</v>
      </c>
      <c r="D4866" s="133" t="s">
        <v>178</v>
      </c>
      <c r="E4866" s="134"/>
      <c r="F4866" s="132" t="s">
        <v>180</v>
      </c>
      <c r="G4866" s="135" t="n">
        <v>1973</v>
      </c>
      <c r="H4866" s="136" t="n">
        <f aca="false">用途管種別延長!BU56</f>
        <v>0</v>
      </c>
      <c r="I4866" s="136" t="n">
        <v>40</v>
      </c>
    </row>
    <row r="4867" customFormat="false" ht="15" hidden="false" customHeight="true" outlineLevel="0" collapsed="false">
      <c r="B4867" s="131"/>
      <c r="C4867" s="132" t="s">
        <v>49</v>
      </c>
      <c r="D4867" s="133" t="s">
        <v>161</v>
      </c>
      <c r="E4867" s="134"/>
      <c r="F4867" s="132" t="s">
        <v>180</v>
      </c>
      <c r="G4867" s="135" t="n">
        <v>1974</v>
      </c>
      <c r="H4867" s="136" t="n">
        <f aca="false">用途管種別延長!BV40</f>
        <v>0</v>
      </c>
      <c r="I4867" s="136" t="n">
        <v>40</v>
      </c>
    </row>
    <row r="4868" customFormat="false" ht="15" hidden="false" customHeight="true" outlineLevel="0" collapsed="false">
      <c r="B4868" s="131"/>
      <c r="C4868" s="132" t="s">
        <v>49</v>
      </c>
      <c r="D4868" s="133" t="s">
        <v>163</v>
      </c>
      <c r="E4868" s="134"/>
      <c r="F4868" s="132" t="s">
        <v>180</v>
      </c>
      <c r="G4868" s="135" t="n">
        <v>1974</v>
      </c>
      <c r="H4868" s="136" t="n">
        <f aca="false">用途管種別延長!BV41</f>
        <v>0</v>
      </c>
      <c r="I4868" s="136" t="n">
        <v>40</v>
      </c>
    </row>
    <row r="4869" customFormat="false" ht="15" hidden="false" customHeight="true" outlineLevel="0" collapsed="false">
      <c r="B4869" s="131"/>
      <c r="C4869" s="132" t="s">
        <v>49</v>
      </c>
      <c r="D4869" s="133" t="s">
        <v>164</v>
      </c>
      <c r="E4869" s="134"/>
      <c r="F4869" s="132" t="s">
        <v>180</v>
      </c>
      <c r="G4869" s="135" t="n">
        <v>1974</v>
      </c>
      <c r="H4869" s="136" t="n">
        <f aca="false">用途管種別延長!BV42</f>
        <v>0</v>
      </c>
      <c r="I4869" s="136" t="n">
        <v>40</v>
      </c>
    </row>
    <row r="4870" customFormat="false" ht="15" hidden="false" customHeight="true" outlineLevel="0" collapsed="false">
      <c r="B4870" s="131"/>
      <c r="C4870" s="132" t="s">
        <v>49</v>
      </c>
      <c r="D4870" s="133" t="s">
        <v>165</v>
      </c>
      <c r="E4870" s="134"/>
      <c r="F4870" s="132" t="s">
        <v>180</v>
      </c>
      <c r="G4870" s="135" t="n">
        <v>1974</v>
      </c>
      <c r="H4870" s="136" t="n">
        <f aca="false">用途管種別延長!BV43</f>
        <v>83.3333333333333</v>
      </c>
      <c r="I4870" s="136" t="n">
        <v>40</v>
      </c>
    </row>
    <row r="4871" customFormat="false" ht="15" hidden="false" customHeight="true" outlineLevel="0" collapsed="false">
      <c r="B4871" s="131"/>
      <c r="C4871" s="132" t="s">
        <v>49</v>
      </c>
      <c r="D4871" s="133" t="s">
        <v>166</v>
      </c>
      <c r="E4871" s="134"/>
      <c r="F4871" s="132" t="s">
        <v>180</v>
      </c>
      <c r="G4871" s="135" t="n">
        <v>1974</v>
      </c>
      <c r="H4871" s="136" t="n">
        <f aca="false">用途管種別延長!BV44</f>
        <v>0</v>
      </c>
      <c r="I4871" s="136" t="n">
        <v>40</v>
      </c>
    </row>
    <row r="4872" customFormat="false" ht="15" hidden="false" customHeight="true" outlineLevel="0" collapsed="false">
      <c r="B4872" s="131"/>
      <c r="C4872" s="132" t="s">
        <v>49</v>
      </c>
      <c r="D4872" s="133" t="s">
        <v>167</v>
      </c>
      <c r="E4872" s="134"/>
      <c r="F4872" s="132" t="s">
        <v>180</v>
      </c>
      <c r="G4872" s="135" t="n">
        <v>1974</v>
      </c>
      <c r="H4872" s="136" t="n">
        <f aca="false">用途管種別延長!BV45</f>
        <v>15.9</v>
      </c>
      <c r="I4872" s="136" t="n">
        <v>40</v>
      </c>
    </row>
    <row r="4873" customFormat="false" ht="15" hidden="false" customHeight="true" outlineLevel="0" collapsed="false">
      <c r="B4873" s="131"/>
      <c r="C4873" s="132" t="s">
        <v>49</v>
      </c>
      <c r="D4873" s="133" t="s">
        <v>168</v>
      </c>
      <c r="E4873" s="134"/>
      <c r="F4873" s="132" t="s">
        <v>180</v>
      </c>
      <c r="G4873" s="135" t="n">
        <v>1974</v>
      </c>
      <c r="H4873" s="136" t="n">
        <f aca="false">用途管種別延長!BV46</f>
        <v>0</v>
      </c>
      <c r="I4873" s="136" t="n">
        <v>40</v>
      </c>
    </row>
    <row r="4874" customFormat="false" ht="15" hidden="false" customHeight="true" outlineLevel="0" collapsed="false">
      <c r="B4874" s="131"/>
      <c r="C4874" s="132" t="s">
        <v>49</v>
      </c>
      <c r="D4874" s="133" t="s">
        <v>169</v>
      </c>
      <c r="E4874" s="134"/>
      <c r="F4874" s="132" t="s">
        <v>180</v>
      </c>
      <c r="G4874" s="135" t="n">
        <v>1974</v>
      </c>
      <c r="H4874" s="136" t="n">
        <f aca="false">用途管種別延長!BV47</f>
        <v>0</v>
      </c>
      <c r="I4874" s="136" t="n">
        <v>40</v>
      </c>
    </row>
    <row r="4875" customFormat="false" ht="15" hidden="false" customHeight="true" outlineLevel="0" collapsed="false">
      <c r="B4875" s="131"/>
      <c r="C4875" s="132" t="s">
        <v>49</v>
      </c>
      <c r="D4875" s="133" t="s">
        <v>170</v>
      </c>
      <c r="E4875" s="134"/>
      <c r="F4875" s="132" t="s">
        <v>180</v>
      </c>
      <c r="G4875" s="135" t="n">
        <v>1974</v>
      </c>
      <c r="H4875" s="136" t="n">
        <f aca="false">用途管種別延長!BV48</f>
        <v>0</v>
      </c>
      <c r="I4875" s="136" t="n">
        <v>40</v>
      </c>
    </row>
    <row r="4876" customFormat="false" ht="15" hidden="false" customHeight="true" outlineLevel="0" collapsed="false">
      <c r="B4876" s="131"/>
      <c r="C4876" s="132" t="s">
        <v>49</v>
      </c>
      <c r="D4876" s="133" t="s">
        <v>171</v>
      </c>
      <c r="E4876" s="134"/>
      <c r="F4876" s="132" t="s">
        <v>180</v>
      </c>
      <c r="G4876" s="135" t="n">
        <v>1974</v>
      </c>
      <c r="H4876" s="136" t="n">
        <f aca="false">用途管種別延長!BV49</f>
        <v>0</v>
      </c>
      <c r="I4876" s="136" t="n">
        <v>40</v>
      </c>
    </row>
    <row r="4877" customFormat="false" ht="15" hidden="false" customHeight="true" outlineLevel="0" collapsed="false">
      <c r="B4877" s="131"/>
      <c r="C4877" s="132" t="s">
        <v>49</v>
      </c>
      <c r="D4877" s="133" t="s">
        <v>172</v>
      </c>
      <c r="E4877" s="134"/>
      <c r="F4877" s="132" t="s">
        <v>180</v>
      </c>
      <c r="G4877" s="135" t="n">
        <v>1974</v>
      </c>
      <c r="H4877" s="136" t="n">
        <f aca="false">用途管種別延長!BV50</f>
        <v>0</v>
      </c>
      <c r="I4877" s="136" t="n">
        <v>40</v>
      </c>
    </row>
    <row r="4878" customFormat="false" ht="15" hidden="false" customHeight="true" outlineLevel="0" collapsed="false">
      <c r="B4878" s="131"/>
      <c r="C4878" s="132" t="s">
        <v>49</v>
      </c>
      <c r="D4878" s="133" t="s">
        <v>173</v>
      </c>
      <c r="E4878" s="134"/>
      <c r="F4878" s="132" t="s">
        <v>180</v>
      </c>
      <c r="G4878" s="135" t="n">
        <v>1974</v>
      </c>
      <c r="H4878" s="136" t="n">
        <f aca="false">用途管種別延長!BV51</f>
        <v>0</v>
      </c>
      <c r="I4878" s="136" t="n">
        <v>40</v>
      </c>
    </row>
    <row r="4879" customFormat="false" ht="15" hidden="false" customHeight="true" outlineLevel="0" collapsed="false">
      <c r="B4879" s="131"/>
      <c r="C4879" s="132" t="s">
        <v>49</v>
      </c>
      <c r="D4879" s="133" t="s">
        <v>174</v>
      </c>
      <c r="E4879" s="134"/>
      <c r="F4879" s="132" t="s">
        <v>180</v>
      </c>
      <c r="G4879" s="135" t="n">
        <v>1974</v>
      </c>
      <c r="H4879" s="136" t="n">
        <f aca="false">用途管種別延長!BV52</f>
        <v>0</v>
      </c>
      <c r="I4879" s="136" t="n">
        <v>40</v>
      </c>
    </row>
    <row r="4880" customFormat="false" ht="15" hidden="false" customHeight="true" outlineLevel="0" collapsed="false">
      <c r="B4880" s="131"/>
      <c r="C4880" s="132" t="s">
        <v>49</v>
      </c>
      <c r="D4880" s="133" t="s">
        <v>175</v>
      </c>
      <c r="E4880" s="134"/>
      <c r="F4880" s="132" t="s">
        <v>180</v>
      </c>
      <c r="G4880" s="135" t="n">
        <v>1974</v>
      </c>
      <c r="H4880" s="136" t="n">
        <f aca="false">用途管種別延長!BV53</f>
        <v>0</v>
      </c>
      <c r="I4880" s="136" t="n">
        <v>40</v>
      </c>
    </row>
    <row r="4881" customFormat="false" ht="15" hidden="false" customHeight="true" outlineLevel="0" collapsed="false">
      <c r="B4881" s="131"/>
      <c r="C4881" s="132" t="s">
        <v>49</v>
      </c>
      <c r="D4881" s="133" t="s">
        <v>176</v>
      </c>
      <c r="E4881" s="134"/>
      <c r="F4881" s="132" t="s">
        <v>180</v>
      </c>
      <c r="G4881" s="135" t="n">
        <v>1974</v>
      </c>
      <c r="H4881" s="136" t="n">
        <f aca="false">用途管種別延長!BV54</f>
        <v>0</v>
      </c>
      <c r="I4881" s="136" t="n">
        <v>40</v>
      </c>
    </row>
    <row r="4882" customFormat="false" ht="15" hidden="false" customHeight="true" outlineLevel="0" collapsed="false">
      <c r="B4882" s="131"/>
      <c r="C4882" s="132" t="s">
        <v>49</v>
      </c>
      <c r="D4882" s="133" t="s">
        <v>177</v>
      </c>
      <c r="E4882" s="134"/>
      <c r="F4882" s="132" t="s">
        <v>180</v>
      </c>
      <c r="G4882" s="135" t="n">
        <v>1974</v>
      </c>
      <c r="H4882" s="136" t="n">
        <f aca="false">用途管種別延長!BV55</f>
        <v>0</v>
      </c>
      <c r="I4882" s="136" t="n">
        <v>40</v>
      </c>
    </row>
    <row r="4883" customFormat="false" ht="15" hidden="false" customHeight="true" outlineLevel="0" collapsed="false">
      <c r="B4883" s="131"/>
      <c r="C4883" s="132" t="s">
        <v>49</v>
      </c>
      <c r="D4883" s="133" t="s">
        <v>178</v>
      </c>
      <c r="E4883" s="134"/>
      <c r="F4883" s="132" t="s">
        <v>180</v>
      </c>
      <c r="G4883" s="135" t="n">
        <v>1974</v>
      </c>
      <c r="H4883" s="136" t="n">
        <f aca="false">用途管種別延長!BV56</f>
        <v>0</v>
      </c>
      <c r="I4883" s="136" t="n">
        <v>40</v>
      </c>
    </row>
    <row r="4884" customFormat="false" ht="15" hidden="false" customHeight="true" outlineLevel="0" collapsed="false">
      <c r="B4884" s="131"/>
      <c r="C4884" s="132" t="s">
        <v>49</v>
      </c>
      <c r="D4884" s="133" t="s">
        <v>161</v>
      </c>
      <c r="E4884" s="134"/>
      <c r="F4884" s="132" t="s">
        <v>180</v>
      </c>
      <c r="G4884" s="135" t="n">
        <v>1975</v>
      </c>
      <c r="H4884" s="136" t="n">
        <f aca="false">用途管種別延長!BW40</f>
        <v>0</v>
      </c>
      <c r="I4884" s="136" t="n">
        <v>40</v>
      </c>
    </row>
    <row r="4885" customFormat="false" ht="15" hidden="false" customHeight="true" outlineLevel="0" collapsed="false">
      <c r="B4885" s="131"/>
      <c r="C4885" s="132" t="s">
        <v>49</v>
      </c>
      <c r="D4885" s="133" t="s">
        <v>163</v>
      </c>
      <c r="E4885" s="134"/>
      <c r="F4885" s="132" t="s">
        <v>180</v>
      </c>
      <c r="G4885" s="135" t="n">
        <v>1975</v>
      </c>
      <c r="H4885" s="136" t="n">
        <f aca="false">用途管種別延長!BW41</f>
        <v>0</v>
      </c>
      <c r="I4885" s="136" t="n">
        <v>40</v>
      </c>
    </row>
    <row r="4886" customFormat="false" ht="15" hidden="false" customHeight="true" outlineLevel="0" collapsed="false">
      <c r="B4886" s="131"/>
      <c r="C4886" s="132" t="s">
        <v>49</v>
      </c>
      <c r="D4886" s="133" t="s">
        <v>164</v>
      </c>
      <c r="E4886" s="134"/>
      <c r="F4886" s="132" t="s">
        <v>180</v>
      </c>
      <c r="G4886" s="135" t="n">
        <v>1975</v>
      </c>
      <c r="H4886" s="136" t="n">
        <f aca="false">用途管種別延長!BW42</f>
        <v>0</v>
      </c>
      <c r="I4886" s="136" t="n">
        <v>40</v>
      </c>
    </row>
    <row r="4887" customFormat="false" ht="15" hidden="false" customHeight="true" outlineLevel="0" collapsed="false">
      <c r="B4887" s="131"/>
      <c r="C4887" s="132" t="s">
        <v>49</v>
      </c>
      <c r="D4887" s="133" t="s">
        <v>165</v>
      </c>
      <c r="E4887" s="134"/>
      <c r="F4887" s="132" t="s">
        <v>180</v>
      </c>
      <c r="G4887" s="135" t="n">
        <v>1975</v>
      </c>
      <c r="H4887" s="136" t="n">
        <f aca="false">用途管種別延長!BW43</f>
        <v>83.3333333333333</v>
      </c>
      <c r="I4887" s="136" t="n">
        <v>40</v>
      </c>
    </row>
    <row r="4888" customFormat="false" ht="15" hidden="false" customHeight="true" outlineLevel="0" collapsed="false">
      <c r="B4888" s="131"/>
      <c r="C4888" s="132" t="s">
        <v>49</v>
      </c>
      <c r="D4888" s="133" t="s">
        <v>166</v>
      </c>
      <c r="E4888" s="134"/>
      <c r="F4888" s="132" t="s">
        <v>180</v>
      </c>
      <c r="G4888" s="135" t="n">
        <v>1975</v>
      </c>
      <c r="H4888" s="136" t="n">
        <f aca="false">用途管種別延長!BW44</f>
        <v>0</v>
      </c>
      <c r="I4888" s="136" t="n">
        <v>40</v>
      </c>
    </row>
    <row r="4889" customFormat="false" ht="15" hidden="false" customHeight="true" outlineLevel="0" collapsed="false">
      <c r="B4889" s="131"/>
      <c r="C4889" s="132" t="s">
        <v>49</v>
      </c>
      <c r="D4889" s="133" t="s">
        <v>167</v>
      </c>
      <c r="E4889" s="134"/>
      <c r="F4889" s="132" t="s">
        <v>180</v>
      </c>
      <c r="G4889" s="135" t="n">
        <v>1975</v>
      </c>
      <c r="H4889" s="136" t="n">
        <f aca="false">用途管種別延長!BW45</f>
        <v>15.9</v>
      </c>
      <c r="I4889" s="136" t="n">
        <v>40</v>
      </c>
    </row>
    <row r="4890" customFormat="false" ht="15" hidden="false" customHeight="true" outlineLevel="0" collapsed="false">
      <c r="B4890" s="131"/>
      <c r="C4890" s="132" t="s">
        <v>49</v>
      </c>
      <c r="D4890" s="133" t="s">
        <v>168</v>
      </c>
      <c r="E4890" s="134"/>
      <c r="F4890" s="132" t="s">
        <v>180</v>
      </c>
      <c r="G4890" s="135" t="n">
        <v>1975</v>
      </c>
      <c r="H4890" s="136" t="n">
        <f aca="false">用途管種別延長!BW46</f>
        <v>0</v>
      </c>
      <c r="I4890" s="136" t="n">
        <v>40</v>
      </c>
    </row>
    <row r="4891" customFormat="false" ht="15" hidden="false" customHeight="true" outlineLevel="0" collapsed="false">
      <c r="B4891" s="131"/>
      <c r="C4891" s="132" t="s">
        <v>49</v>
      </c>
      <c r="D4891" s="133" t="s">
        <v>169</v>
      </c>
      <c r="E4891" s="134"/>
      <c r="F4891" s="132" t="s">
        <v>180</v>
      </c>
      <c r="G4891" s="135" t="n">
        <v>1975</v>
      </c>
      <c r="H4891" s="136" t="n">
        <f aca="false">用途管種別延長!BW47</f>
        <v>0</v>
      </c>
      <c r="I4891" s="136" t="n">
        <v>40</v>
      </c>
    </row>
    <row r="4892" customFormat="false" ht="15" hidden="false" customHeight="true" outlineLevel="0" collapsed="false">
      <c r="B4892" s="131"/>
      <c r="C4892" s="132" t="s">
        <v>49</v>
      </c>
      <c r="D4892" s="133" t="s">
        <v>170</v>
      </c>
      <c r="E4892" s="134"/>
      <c r="F4892" s="132" t="s">
        <v>180</v>
      </c>
      <c r="G4892" s="135" t="n">
        <v>1975</v>
      </c>
      <c r="H4892" s="136" t="n">
        <f aca="false">用途管種別延長!BW48</f>
        <v>0</v>
      </c>
      <c r="I4892" s="136" t="n">
        <v>40</v>
      </c>
    </row>
    <row r="4893" customFormat="false" ht="15" hidden="false" customHeight="true" outlineLevel="0" collapsed="false">
      <c r="B4893" s="131"/>
      <c r="C4893" s="132" t="s">
        <v>49</v>
      </c>
      <c r="D4893" s="133" t="s">
        <v>171</v>
      </c>
      <c r="E4893" s="134"/>
      <c r="F4893" s="132" t="s">
        <v>180</v>
      </c>
      <c r="G4893" s="135" t="n">
        <v>1975</v>
      </c>
      <c r="H4893" s="136" t="n">
        <f aca="false">用途管種別延長!BW49</f>
        <v>0</v>
      </c>
      <c r="I4893" s="136" t="n">
        <v>40</v>
      </c>
    </row>
    <row r="4894" customFormat="false" ht="15" hidden="false" customHeight="true" outlineLevel="0" collapsed="false">
      <c r="B4894" s="131"/>
      <c r="C4894" s="132" t="s">
        <v>49</v>
      </c>
      <c r="D4894" s="133" t="s">
        <v>172</v>
      </c>
      <c r="E4894" s="134"/>
      <c r="F4894" s="132" t="s">
        <v>180</v>
      </c>
      <c r="G4894" s="135" t="n">
        <v>1975</v>
      </c>
      <c r="H4894" s="136" t="n">
        <f aca="false">用途管種別延長!BW50</f>
        <v>0</v>
      </c>
      <c r="I4894" s="136" t="n">
        <v>40</v>
      </c>
    </row>
    <row r="4895" customFormat="false" ht="15" hidden="false" customHeight="true" outlineLevel="0" collapsed="false">
      <c r="B4895" s="131"/>
      <c r="C4895" s="132" t="s">
        <v>49</v>
      </c>
      <c r="D4895" s="133" t="s">
        <v>173</v>
      </c>
      <c r="E4895" s="134"/>
      <c r="F4895" s="132" t="s">
        <v>180</v>
      </c>
      <c r="G4895" s="135" t="n">
        <v>1975</v>
      </c>
      <c r="H4895" s="136" t="n">
        <f aca="false">用途管種別延長!BW51</f>
        <v>0</v>
      </c>
      <c r="I4895" s="136" t="n">
        <v>40</v>
      </c>
    </row>
    <row r="4896" customFormat="false" ht="15" hidden="false" customHeight="true" outlineLevel="0" collapsed="false">
      <c r="B4896" s="131"/>
      <c r="C4896" s="132" t="s">
        <v>49</v>
      </c>
      <c r="D4896" s="133" t="s">
        <v>174</v>
      </c>
      <c r="E4896" s="134"/>
      <c r="F4896" s="132" t="s">
        <v>180</v>
      </c>
      <c r="G4896" s="135" t="n">
        <v>1975</v>
      </c>
      <c r="H4896" s="136" t="n">
        <f aca="false">用途管種別延長!BW52</f>
        <v>0</v>
      </c>
      <c r="I4896" s="136" t="n">
        <v>40</v>
      </c>
    </row>
    <row r="4897" customFormat="false" ht="15" hidden="false" customHeight="true" outlineLevel="0" collapsed="false">
      <c r="B4897" s="131"/>
      <c r="C4897" s="132" t="s">
        <v>49</v>
      </c>
      <c r="D4897" s="133" t="s">
        <v>175</v>
      </c>
      <c r="E4897" s="134"/>
      <c r="F4897" s="132" t="s">
        <v>180</v>
      </c>
      <c r="G4897" s="135" t="n">
        <v>1975</v>
      </c>
      <c r="H4897" s="136" t="n">
        <f aca="false">用途管種別延長!BW53</f>
        <v>0</v>
      </c>
      <c r="I4897" s="136" t="n">
        <v>40</v>
      </c>
    </row>
    <row r="4898" customFormat="false" ht="15" hidden="false" customHeight="true" outlineLevel="0" collapsed="false">
      <c r="B4898" s="131"/>
      <c r="C4898" s="132" t="s">
        <v>49</v>
      </c>
      <c r="D4898" s="133" t="s">
        <v>176</v>
      </c>
      <c r="E4898" s="134"/>
      <c r="F4898" s="132" t="s">
        <v>180</v>
      </c>
      <c r="G4898" s="135" t="n">
        <v>1975</v>
      </c>
      <c r="H4898" s="136" t="n">
        <f aca="false">用途管種別延長!BW54</f>
        <v>0</v>
      </c>
      <c r="I4898" s="136" t="n">
        <v>40</v>
      </c>
    </row>
    <row r="4899" customFormat="false" ht="15" hidden="false" customHeight="true" outlineLevel="0" collapsed="false">
      <c r="B4899" s="131"/>
      <c r="C4899" s="132" t="s">
        <v>49</v>
      </c>
      <c r="D4899" s="133" t="s">
        <v>177</v>
      </c>
      <c r="E4899" s="134"/>
      <c r="F4899" s="132" t="s">
        <v>180</v>
      </c>
      <c r="G4899" s="135" t="n">
        <v>1975</v>
      </c>
      <c r="H4899" s="136" t="n">
        <f aca="false">用途管種別延長!BW55</f>
        <v>0</v>
      </c>
      <c r="I4899" s="136" t="n">
        <v>40</v>
      </c>
    </row>
    <row r="4900" customFormat="false" ht="15" hidden="false" customHeight="true" outlineLevel="0" collapsed="false">
      <c r="B4900" s="131"/>
      <c r="C4900" s="132" t="s">
        <v>49</v>
      </c>
      <c r="D4900" s="133" t="s">
        <v>178</v>
      </c>
      <c r="E4900" s="134"/>
      <c r="F4900" s="132" t="s">
        <v>180</v>
      </c>
      <c r="G4900" s="135" t="n">
        <v>1975</v>
      </c>
      <c r="H4900" s="136" t="n">
        <f aca="false">用途管種別延長!BW56</f>
        <v>0</v>
      </c>
      <c r="I4900" s="136" t="n">
        <v>40</v>
      </c>
    </row>
    <row r="4901" customFormat="false" ht="15" hidden="false" customHeight="true" outlineLevel="0" collapsed="false">
      <c r="B4901" s="131"/>
      <c r="C4901" s="132" t="s">
        <v>49</v>
      </c>
      <c r="D4901" s="133" t="s">
        <v>161</v>
      </c>
      <c r="E4901" s="134"/>
      <c r="F4901" s="132" t="s">
        <v>180</v>
      </c>
      <c r="G4901" s="135" t="n">
        <v>1976</v>
      </c>
      <c r="H4901" s="136" t="n">
        <f aca="false">用途管種別延長!BX40</f>
        <v>0</v>
      </c>
      <c r="I4901" s="136" t="n">
        <v>40</v>
      </c>
    </row>
    <row r="4902" customFormat="false" ht="15" hidden="false" customHeight="true" outlineLevel="0" collapsed="false">
      <c r="B4902" s="131"/>
      <c r="C4902" s="132" t="s">
        <v>49</v>
      </c>
      <c r="D4902" s="133" t="s">
        <v>163</v>
      </c>
      <c r="E4902" s="134"/>
      <c r="F4902" s="132" t="s">
        <v>180</v>
      </c>
      <c r="G4902" s="135" t="n">
        <v>1976</v>
      </c>
      <c r="H4902" s="136" t="n">
        <f aca="false">用途管種別延長!BX41</f>
        <v>0</v>
      </c>
      <c r="I4902" s="136" t="n">
        <v>40</v>
      </c>
    </row>
    <row r="4903" customFormat="false" ht="15" hidden="false" customHeight="true" outlineLevel="0" collapsed="false">
      <c r="B4903" s="131"/>
      <c r="C4903" s="132" t="s">
        <v>49</v>
      </c>
      <c r="D4903" s="133" t="s">
        <v>164</v>
      </c>
      <c r="E4903" s="134"/>
      <c r="F4903" s="132" t="s">
        <v>180</v>
      </c>
      <c r="G4903" s="135" t="n">
        <v>1976</v>
      </c>
      <c r="H4903" s="136" t="n">
        <f aca="false">用途管種別延長!BX42</f>
        <v>0</v>
      </c>
      <c r="I4903" s="136" t="n">
        <v>40</v>
      </c>
    </row>
    <row r="4904" customFormat="false" ht="15" hidden="false" customHeight="true" outlineLevel="0" collapsed="false">
      <c r="B4904" s="131"/>
      <c r="C4904" s="132" t="s">
        <v>49</v>
      </c>
      <c r="D4904" s="133" t="s">
        <v>165</v>
      </c>
      <c r="E4904" s="134"/>
      <c r="F4904" s="132" t="s">
        <v>180</v>
      </c>
      <c r="G4904" s="135" t="n">
        <v>1976</v>
      </c>
      <c r="H4904" s="136" t="n">
        <f aca="false">用途管種別延長!BX43</f>
        <v>83.3333333333333</v>
      </c>
      <c r="I4904" s="136" t="n">
        <v>40</v>
      </c>
    </row>
    <row r="4905" customFormat="false" ht="15" hidden="false" customHeight="true" outlineLevel="0" collapsed="false">
      <c r="B4905" s="131"/>
      <c r="C4905" s="132" t="s">
        <v>49</v>
      </c>
      <c r="D4905" s="133" t="s">
        <v>166</v>
      </c>
      <c r="E4905" s="134"/>
      <c r="F4905" s="132" t="s">
        <v>180</v>
      </c>
      <c r="G4905" s="135" t="n">
        <v>1976</v>
      </c>
      <c r="H4905" s="136" t="n">
        <f aca="false">用途管種別延長!BX44</f>
        <v>0</v>
      </c>
      <c r="I4905" s="136" t="n">
        <v>40</v>
      </c>
    </row>
    <row r="4906" customFormat="false" ht="15" hidden="false" customHeight="true" outlineLevel="0" collapsed="false">
      <c r="B4906" s="131"/>
      <c r="C4906" s="132" t="s">
        <v>49</v>
      </c>
      <c r="D4906" s="133" t="s">
        <v>167</v>
      </c>
      <c r="E4906" s="134"/>
      <c r="F4906" s="132" t="s">
        <v>180</v>
      </c>
      <c r="G4906" s="135" t="n">
        <v>1976</v>
      </c>
      <c r="H4906" s="136" t="n">
        <f aca="false">用途管種別延長!BX45</f>
        <v>15.9</v>
      </c>
      <c r="I4906" s="136" t="n">
        <v>40</v>
      </c>
    </row>
    <row r="4907" customFormat="false" ht="15" hidden="false" customHeight="true" outlineLevel="0" collapsed="false">
      <c r="B4907" s="131"/>
      <c r="C4907" s="132" t="s">
        <v>49</v>
      </c>
      <c r="D4907" s="133" t="s">
        <v>168</v>
      </c>
      <c r="E4907" s="134"/>
      <c r="F4907" s="132" t="s">
        <v>180</v>
      </c>
      <c r="G4907" s="135" t="n">
        <v>1976</v>
      </c>
      <c r="H4907" s="136" t="n">
        <f aca="false">用途管種別延長!BX46</f>
        <v>0</v>
      </c>
      <c r="I4907" s="136" t="n">
        <v>40</v>
      </c>
    </row>
    <row r="4908" customFormat="false" ht="15" hidden="false" customHeight="true" outlineLevel="0" collapsed="false">
      <c r="B4908" s="131"/>
      <c r="C4908" s="132" t="s">
        <v>49</v>
      </c>
      <c r="D4908" s="133" t="s">
        <v>169</v>
      </c>
      <c r="E4908" s="134"/>
      <c r="F4908" s="132" t="s">
        <v>180</v>
      </c>
      <c r="G4908" s="135" t="n">
        <v>1976</v>
      </c>
      <c r="H4908" s="136" t="n">
        <f aca="false">用途管種別延長!BX47</f>
        <v>0</v>
      </c>
      <c r="I4908" s="136" t="n">
        <v>40</v>
      </c>
    </row>
    <row r="4909" customFormat="false" ht="15" hidden="false" customHeight="true" outlineLevel="0" collapsed="false">
      <c r="B4909" s="131"/>
      <c r="C4909" s="132" t="s">
        <v>49</v>
      </c>
      <c r="D4909" s="133" t="s">
        <v>170</v>
      </c>
      <c r="E4909" s="134"/>
      <c r="F4909" s="132" t="s">
        <v>180</v>
      </c>
      <c r="G4909" s="135" t="n">
        <v>1976</v>
      </c>
      <c r="H4909" s="136" t="n">
        <f aca="false">用途管種別延長!BX48</f>
        <v>0</v>
      </c>
      <c r="I4909" s="136" t="n">
        <v>40</v>
      </c>
    </row>
    <row r="4910" customFormat="false" ht="15" hidden="false" customHeight="true" outlineLevel="0" collapsed="false">
      <c r="B4910" s="131"/>
      <c r="C4910" s="132" t="s">
        <v>49</v>
      </c>
      <c r="D4910" s="133" t="s">
        <v>171</v>
      </c>
      <c r="E4910" s="134"/>
      <c r="F4910" s="132" t="s">
        <v>180</v>
      </c>
      <c r="G4910" s="135" t="n">
        <v>1976</v>
      </c>
      <c r="H4910" s="136" t="n">
        <f aca="false">用途管種別延長!BX49</f>
        <v>0</v>
      </c>
      <c r="I4910" s="136" t="n">
        <v>40</v>
      </c>
    </row>
    <row r="4911" customFormat="false" ht="15" hidden="false" customHeight="true" outlineLevel="0" collapsed="false">
      <c r="B4911" s="131"/>
      <c r="C4911" s="132" t="s">
        <v>49</v>
      </c>
      <c r="D4911" s="133" t="s">
        <v>172</v>
      </c>
      <c r="E4911" s="134"/>
      <c r="F4911" s="132" t="s">
        <v>180</v>
      </c>
      <c r="G4911" s="135" t="n">
        <v>1976</v>
      </c>
      <c r="H4911" s="136" t="n">
        <f aca="false">用途管種別延長!BX50</f>
        <v>0</v>
      </c>
      <c r="I4911" s="136" t="n">
        <v>40</v>
      </c>
    </row>
    <row r="4912" customFormat="false" ht="15" hidden="false" customHeight="true" outlineLevel="0" collapsed="false">
      <c r="B4912" s="131"/>
      <c r="C4912" s="132" t="s">
        <v>49</v>
      </c>
      <c r="D4912" s="133" t="s">
        <v>173</v>
      </c>
      <c r="E4912" s="134"/>
      <c r="F4912" s="132" t="s">
        <v>180</v>
      </c>
      <c r="G4912" s="135" t="n">
        <v>1976</v>
      </c>
      <c r="H4912" s="136" t="n">
        <f aca="false">用途管種別延長!BX51</f>
        <v>0</v>
      </c>
      <c r="I4912" s="136" t="n">
        <v>40</v>
      </c>
    </row>
    <row r="4913" customFormat="false" ht="15" hidden="false" customHeight="true" outlineLevel="0" collapsed="false">
      <c r="B4913" s="131"/>
      <c r="C4913" s="132" t="s">
        <v>49</v>
      </c>
      <c r="D4913" s="133" t="s">
        <v>174</v>
      </c>
      <c r="E4913" s="134"/>
      <c r="F4913" s="132" t="s">
        <v>180</v>
      </c>
      <c r="G4913" s="135" t="n">
        <v>1976</v>
      </c>
      <c r="H4913" s="136" t="n">
        <f aca="false">用途管種別延長!BX52</f>
        <v>0</v>
      </c>
      <c r="I4913" s="136" t="n">
        <v>40</v>
      </c>
    </row>
    <row r="4914" customFormat="false" ht="15" hidden="false" customHeight="true" outlineLevel="0" collapsed="false">
      <c r="B4914" s="131"/>
      <c r="C4914" s="132" t="s">
        <v>49</v>
      </c>
      <c r="D4914" s="133" t="s">
        <v>175</v>
      </c>
      <c r="E4914" s="134"/>
      <c r="F4914" s="132" t="s">
        <v>180</v>
      </c>
      <c r="G4914" s="135" t="n">
        <v>1976</v>
      </c>
      <c r="H4914" s="136" t="n">
        <f aca="false">用途管種別延長!BX53</f>
        <v>0</v>
      </c>
      <c r="I4914" s="136" t="n">
        <v>40</v>
      </c>
    </row>
    <row r="4915" customFormat="false" ht="15" hidden="false" customHeight="true" outlineLevel="0" collapsed="false">
      <c r="B4915" s="131"/>
      <c r="C4915" s="132" t="s">
        <v>49</v>
      </c>
      <c r="D4915" s="133" t="s">
        <v>176</v>
      </c>
      <c r="E4915" s="134"/>
      <c r="F4915" s="132" t="s">
        <v>180</v>
      </c>
      <c r="G4915" s="135" t="n">
        <v>1976</v>
      </c>
      <c r="H4915" s="136" t="n">
        <f aca="false">用途管種別延長!BX54</f>
        <v>0</v>
      </c>
      <c r="I4915" s="136" t="n">
        <v>40</v>
      </c>
    </row>
    <row r="4916" customFormat="false" ht="15" hidden="false" customHeight="true" outlineLevel="0" collapsed="false">
      <c r="B4916" s="131"/>
      <c r="C4916" s="132" t="s">
        <v>49</v>
      </c>
      <c r="D4916" s="133" t="s">
        <v>177</v>
      </c>
      <c r="E4916" s="134"/>
      <c r="F4916" s="132" t="s">
        <v>180</v>
      </c>
      <c r="G4916" s="135" t="n">
        <v>1976</v>
      </c>
      <c r="H4916" s="136" t="n">
        <f aca="false">用途管種別延長!BX55</f>
        <v>0</v>
      </c>
      <c r="I4916" s="136" t="n">
        <v>40</v>
      </c>
    </row>
    <row r="4917" customFormat="false" ht="15" hidden="false" customHeight="true" outlineLevel="0" collapsed="false">
      <c r="B4917" s="131"/>
      <c r="C4917" s="132" t="s">
        <v>49</v>
      </c>
      <c r="D4917" s="133" t="s">
        <v>178</v>
      </c>
      <c r="E4917" s="134"/>
      <c r="F4917" s="132" t="s">
        <v>180</v>
      </c>
      <c r="G4917" s="135" t="n">
        <v>1976</v>
      </c>
      <c r="H4917" s="136" t="n">
        <f aca="false">用途管種別延長!BX56</f>
        <v>0</v>
      </c>
      <c r="I4917" s="136" t="n">
        <v>40</v>
      </c>
    </row>
    <row r="4918" customFormat="false" ht="15" hidden="false" customHeight="true" outlineLevel="0" collapsed="false">
      <c r="B4918" s="131"/>
      <c r="C4918" s="132" t="s">
        <v>49</v>
      </c>
      <c r="D4918" s="133" t="s">
        <v>161</v>
      </c>
      <c r="E4918" s="134"/>
      <c r="F4918" s="132" t="s">
        <v>180</v>
      </c>
      <c r="G4918" s="135" t="n">
        <v>1977</v>
      </c>
      <c r="H4918" s="136" t="n">
        <f aca="false">用途管種別延長!BY40</f>
        <v>0</v>
      </c>
      <c r="I4918" s="136" t="n">
        <v>40</v>
      </c>
    </row>
    <row r="4919" customFormat="false" ht="15" hidden="false" customHeight="true" outlineLevel="0" collapsed="false">
      <c r="B4919" s="131"/>
      <c r="C4919" s="132" t="s">
        <v>49</v>
      </c>
      <c r="D4919" s="133" t="s">
        <v>163</v>
      </c>
      <c r="E4919" s="134"/>
      <c r="F4919" s="132" t="s">
        <v>180</v>
      </c>
      <c r="G4919" s="135" t="n">
        <v>1977</v>
      </c>
      <c r="H4919" s="136" t="n">
        <f aca="false">用途管種別延長!BY41</f>
        <v>0</v>
      </c>
      <c r="I4919" s="136" t="n">
        <v>40</v>
      </c>
    </row>
    <row r="4920" customFormat="false" ht="15" hidden="false" customHeight="true" outlineLevel="0" collapsed="false">
      <c r="B4920" s="131"/>
      <c r="C4920" s="132" t="s">
        <v>49</v>
      </c>
      <c r="D4920" s="133" t="s">
        <v>164</v>
      </c>
      <c r="E4920" s="134"/>
      <c r="F4920" s="132" t="s">
        <v>180</v>
      </c>
      <c r="G4920" s="135" t="n">
        <v>1977</v>
      </c>
      <c r="H4920" s="136" t="n">
        <f aca="false">用途管種別延長!BY42</f>
        <v>0</v>
      </c>
      <c r="I4920" s="136" t="n">
        <v>40</v>
      </c>
    </row>
    <row r="4921" customFormat="false" ht="15" hidden="false" customHeight="true" outlineLevel="0" collapsed="false">
      <c r="B4921" s="131"/>
      <c r="C4921" s="132" t="s">
        <v>49</v>
      </c>
      <c r="D4921" s="133" t="s">
        <v>165</v>
      </c>
      <c r="E4921" s="134"/>
      <c r="F4921" s="132" t="s">
        <v>180</v>
      </c>
      <c r="G4921" s="135" t="n">
        <v>1977</v>
      </c>
      <c r="H4921" s="136" t="n">
        <f aca="false">用途管種別延長!BY43</f>
        <v>83.3333333333333</v>
      </c>
      <c r="I4921" s="136" t="n">
        <v>40</v>
      </c>
    </row>
    <row r="4922" customFormat="false" ht="15" hidden="false" customHeight="true" outlineLevel="0" collapsed="false">
      <c r="B4922" s="131"/>
      <c r="C4922" s="132" t="s">
        <v>49</v>
      </c>
      <c r="D4922" s="133" t="s">
        <v>166</v>
      </c>
      <c r="E4922" s="134"/>
      <c r="F4922" s="132" t="s">
        <v>180</v>
      </c>
      <c r="G4922" s="135" t="n">
        <v>1977</v>
      </c>
      <c r="H4922" s="136" t="n">
        <f aca="false">用途管種別延長!BY44</f>
        <v>0</v>
      </c>
      <c r="I4922" s="136" t="n">
        <v>40</v>
      </c>
    </row>
    <row r="4923" customFormat="false" ht="15" hidden="false" customHeight="true" outlineLevel="0" collapsed="false">
      <c r="B4923" s="131"/>
      <c r="C4923" s="132" t="s">
        <v>49</v>
      </c>
      <c r="D4923" s="133" t="s">
        <v>167</v>
      </c>
      <c r="E4923" s="134"/>
      <c r="F4923" s="132" t="s">
        <v>180</v>
      </c>
      <c r="G4923" s="135" t="n">
        <v>1977</v>
      </c>
      <c r="H4923" s="136" t="n">
        <f aca="false">用途管種別延長!BY45</f>
        <v>15.9</v>
      </c>
      <c r="I4923" s="136" t="n">
        <v>40</v>
      </c>
    </row>
    <row r="4924" customFormat="false" ht="15" hidden="false" customHeight="true" outlineLevel="0" collapsed="false">
      <c r="B4924" s="131"/>
      <c r="C4924" s="132" t="s">
        <v>49</v>
      </c>
      <c r="D4924" s="133" t="s">
        <v>168</v>
      </c>
      <c r="E4924" s="134"/>
      <c r="F4924" s="132" t="s">
        <v>180</v>
      </c>
      <c r="G4924" s="135" t="n">
        <v>1977</v>
      </c>
      <c r="H4924" s="136" t="n">
        <f aca="false">用途管種別延長!BY46</f>
        <v>0</v>
      </c>
      <c r="I4924" s="136" t="n">
        <v>40</v>
      </c>
    </row>
    <row r="4925" customFormat="false" ht="15" hidden="false" customHeight="true" outlineLevel="0" collapsed="false">
      <c r="B4925" s="131"/>
      <c r="C4925" s="132" t="s">
        <v>49</v>
      </c>
      <c r="D4925" s="133" t="s">
        <v>169</v>
      </c>
      <c r="E4925" s="134"/>
      <c r="F4925" s="132" t="s">
        <v>180</v>
      </c>
      <c r="G4925" s="135" t="n">
        <v>1977</v>
      </c>
      <c r="H4925" s="136" t="n">
        <f aca="false">用途管種別延長!BY47</f>
        <v>0</v>
      </c>
      <c r="I4925" s="136" t="n">
        <v>40</v>
      </c>
    </row>
    <row r="4926" customFormat="false" ht="15" hidden="false" customHeight="true" outlineLevel="0" collapsed="false">
      <c r="B4926" s="131"/>
      <c r="C4926" s="132" t="s">
        <v>49</v>
      </c>
      <c r="D4926" s="133" t="s">
        <v>170</v>
      </c>
      <c r="E4926" s="134"/>
      <c r="F4926" s="132" t="s">
        <v>180</v>
      </c>
      <c r="G4926" s="135" t="n">
        <v>1977</v>
      </c>
      <c r="H4926" s="136" t="n">
        <f aca="false">用途管種別延長!BY48</f>
        <v>0</v>
      </c>
      <c r="I4926" s="136" t="n">
        <v>40</v>
      </c>
    </row>
    <row r="4927" customFormat="false" ht="15" hidden="false" customHeight="true" outlineLevel="0" collapsed="false">
      <c r="B4927" s="131"/>
      <c r="C4927" s="132" t="s">
        <v>49</v>
      </c>
      <c r="D4927" s="133" t="s">
        <v>171</v>
      </c>
      <c r="E4927" s="134"/>
      <c r="F4927" s="132" t="s">
        <v>180</v>
      </c>
      <c r="G4927" s="135" t="n">
        <v>1977</v>
      </c>
      <c r="H4927" s="136" t="n">
        <f aca="false">用途管種別延長!BY49</f>
        <v>0</v>
      </c>
      <c r="I4927" s="136" t="n">
        <v>40</v>
      </c>
    </row>
    <row r="4928" customFormat="false" ht="15" hidden="false" customHeight="true" outlineLevel="0" collapsed="false">
      <c r="B4928" s="131"/>
      <c r="C4928" s="132" t="s">
        <v>49</v>
      </c>
      <c r="D4928" s="133" t="s">
        <v>172</v>
      </c>
      <c r="E4928" s="134"/>
      <c r="F4928" s="132" t="s">
        <v>180</v>
      </c>
      <c r="G4928" s="135" t="n">
        <v>1977</v>
      </c>
      <c r="H4928" s="136" t="n">
        <f aca="false">用途管種別延長!BY50</f>
        <v>0</v>
      </c>
      <c r="I4928" s="136" t="n">
        <v>40</v>
      </c>
    </row>
    <row r="4929" customFormat="false" ht="15" hidden="false" customHeight="true" outlineLevel="0" collapsed="false">
      <c r="B4929" s="131"/>
      <c r="C4929" s="132" t="s">
        <v>49</v>
      </c>
      <c r="D4929" s="133" t="s">
        <v>173</v>
      </c>
      <c r="E4929" s="134"/>
      <c r="F4929" s="132" t="s">
        <v>180</v>
      </c>
      <c r="G4929" s="135" t="n">
        <v>1977</v>
      </c>
      <c r="H4929" s="136" t="n">
        <f aca="false">用途管種別延長!BY51</f>
        <v>0</v>
      </c>
      <c r="I4929" s="136" t="n">
        <v>40</v>
      </c>
    </row>
    <row r="4930" customFormat="false" ht="15" hidden="false" customHeight="true" outlineLevel="0" collapsed="false">
      <c r="B4930" s="131"/>
      <c r="C4930" s="132" t="s">
        <v>49</v>
      </c>
      <c r="D4930" s="133" t="s">
        <v>174</v>
      </c>
      <c r="E4930" s="134"/>
      <c r="F4930" s="132" t="s">
        <v>180</v>
      </c>
      <c r="G4930" s="135" t="n">
        <v>1977</v>
      </c>
      <c r="H4930" s="136" t="n">
        <f aca="false">用途管種別延長!BY52</f>
        <v>0</v>
      </c>
      <c r="I4930" s="136" t="n">
        <v>40</v>
      </c>
    </row>
    <row r="4931" customFormat="false" ht="15" hidden="false" customHeight="true" outlineLevel="0" collapsed="false">
      <c r="B4931" s="131"/>
      <c r="C4931" s="132" t="s">
        <v>49</v>
      </c>
      <c r="D4931" s="133" t="s">
        <v>175</v>
      </c>
      <c r="E4931" s="134"/>
      <c r="F4931" s="132" t="s">
        <v>180</v>
      </c>
      <c r="G4931" s="135" t="n">
        <v>1977</v>
      </c>
      <c r="H4931" s="136" t="n">
        <f aca="false">用途管種別延長!BY53</f>
        <v>0</v>
      </c>
      <c r="I4931" s="136" t="n">
        <v>40</v>
      </c>
    </row>
    <row r="4932" customFormat="false" ht="15" hidden="false" customHeight="true" outlineLevel="0" collapsed="false">
      <c r="B4932" s="131"/>
      <c r="C4932" s="132" t="s">
        <v>49</v>
      </c>
      <c r="D4932" s="133" t="s">
        <v>176</v>
      </c>
      <c r="E4932" s="134"/>
      <c r="F4932" s="132" t="s">
        <v>180</v>
      </c>
      <c r="G4932" s="135" t="n">
        <v>1977</v>
      </c>
      <c r="H4932" s="136" t="n">
        <f aca="false">用途管種別延長!BY54</f>
        <v>0</v>
      </c>
      <c r="I4932" s="136" t="n">
        <v>40</v>
      </c>
    </row>
    <row r="4933" customFormat="false" ht="15" hidden="false" customHeight="true" outlineLevel="0" collapsed="false">
      <c r="B4933" s="131"/>
      <c r="C4933" s="132" t="s">
        <v>49</v>
      </c>
      <c r="D4933" s="133" t="s">
        <v>177</v>
      </c>
      <c r="E4933" s="134"/>
      <c r="F4933" s="132" t="s">
        <v>180</v>
      </c>
      <c r="G4933" s="135" t="n">
        <v>1977</v>
      </c>
      <c r="H4933" s="136" t="n">
        <f aca="false">用途管種別延長!BY55</f>
        <v>0</v>
      </c>
      <c r="I4933" s="136" t="n">
        <v>40</v>
      </c>
    </row>
    <row r="4934" customFormat="false" ht="15" hidden="false" customHeight="true" outlineLevel="0" collapsed="false">
      <c r="B4934" s="131"/>
      <c r="C4934" s="132" t="s">
        <v>49</v>
      </c>
      <c r="D4934" s="133" t="s">
        <v>178</v>
      </c>
      <c r="E4934" s="134"/>
      <c r="F4934" s="132" t="s">
        <v>180</v>
      </c>
      <c r="G4934" s="135" t="n">
        <v>1977</v>
      </c>
      <c r="H4934" s="136" t="n">
        <f aca="false">用途管種別延長!BY56</f>
        <v>0</v>
      </c>
      <c r="I4934" s="136" t="n">
        <v>40</v>
      </c>
    </row>
    <row r="4935" customFormat="false" ht="15" hidden="false" customHeight="true" outlineLevel="0" collapsed="false">
      <c r="B4935" s="131"/>
      <c r="C4935" s="132" t="s">
        <v>49</v>
      </c>
      <c r="D4935" s="133" t="s">
        <v>161</v>
      </c>
      <c r="E4935" s="134"/>
      <c r="F4935" s="132" t="s">
        <v>180</v>
      </c>
      <c r="G4935" s="135" t="n">
        <v>1978</v>
      </c>
      <c r="H4935" s="136" t="n">
        <f aca="false">用途管種別延長!BZ40</f>
        <v>0</v>
      </c>
      <c r="I4935" s="136" t="n">
        <v>40</v>
      </c>
    </row>
    <row r="4936" customFormat="false" ht="15" hidden="false" customHeight="true" outlineLevel="0" collapsed="false">
      <c r="B4936" s="131"/>
      <c r="C4936" s="132" t="s">
        <v>49</v>
      </c>
      <c r="D4936" s="133" t="s">
        <v>163</v>
      </c>
      <c r="E4936" s="134"/>
      <c r="F4936" s="132" t="s">
        <v>180</v>
      </c>
      <c r="G4936" s="135" t="n">
        <v>1978</v>
      </c>
      <c r="H4936" s="136" t="n">
        <f aca="false">用途管種別延長!BZ41</f>
        <v>0</v>
      </c>
      <c r="I4936" s="136" t="n">
        <v>40</v>
      </c>
    </row>
    <row r="4937" customFormat="false" ht="15" hidden="false" customHeight="true" outlineLevel="0" collapsed="false">
      <c r="B4937" s="131"/>
      <c r="C4937" s="132" t="s">
        <v>49</v>
      </c>
      <c r="D4937" s="133" t="s">
        <v>164</v>
      </c>
      <c r="E4937" s="134"/>
      <c r="F4937" s="132" t="s">
        <v>180</v>
      </c>
      <c r="G4937" s="135" t="n">
        <v>1978</v>
      </c>
      <c r="H4937" s="136" t="n">
        <f aca="false">用途管種別延長!BZ42</f>
        <v>0</v>
      </c>
      <c r="I4937" s="136" t="n">
        <v>40</v>
      </c>
    </row>
    <row r="4938" customFormat="false" ht="15" hidden="false" customHeight="true" outlineLevel="0" collapsed="false">
      <c r="B4938" s="131"/>
      <c r="C4938" s="132" t="s">
        <v>49</v>
      </c>
      <c r="D4938" s="133" t="s">
        <v>165</v>
      </c>
      <c r="E4938" s="134"/>
      <c r="F4938" s="132" t="s">
        <v>180</v>
      </c>
      <c r="G4938" s="135" t="n">
        <v>1978</v>
      </c>
      <c r="H4938" s="136" t="n">
        <f aca="false">用途管種別延長!BZ43</f>
        <v>83.3333333333333</v>
      </c>
      <c r="I4938" s="136" t="n">
        <v>40</v>
      </c>
    </row>
    <row r="4939" customFormat="false" ht="15" hidden="false" customHeight="true" outlineLevel="0" collapsed="false">
      <c r="B4939" s="131"/>
      <c r="C4939" s="132" t="s">
        <v>49</v>
      </c>
      <c r="D4939" s="133" t="s">
        <v>166</v>
      </c>
      <c r="E4939" s="134"/>
      <c r="F4939" s="132" t="s">
        <v>180</v>
      </c>
      <c r="G4939" s="135" t="n">
        <v>1978</v>
      </c>
      <c r="H4939" s="136" t="n">
        <f aca="false">用途管種別延長!BZ44</f>
        <v>0</v>
      </c>
      <c r="I4939" s="136" t="n">
        <v>40</v>
      </c>
    </row>
    <row r="4940" customFormat="false" ht="15" hidden="false" customHeight="true" outlineLevel="0" collapsed="false">
      <c r="B4940" s="131"/>
      <c r="C4940" s="132" t="s">
        <v>49</v>
      </c>
      <c r="D4940" s="133" t="s">
        <v>167</v>
      </c>
      <c r="E4940" s="134"/>
      <c r="F4940" s="132" t="s">
        <v>180</v>
      </c>
      <c r="G4940" s="135" t="n">
        <v>1978</v>
      </c>
      <c r="H4940" s="136" t="n">
        <f aca="false">用途管種別延長!BZ45</f>
        <v>15.9</v>
      </c>
      <c r="I4940" s="136" t="n">
        <v>40</v>
      </c>
    </row>
    <row r="4941" customFormat="false" ht="15" hidden="false" customHeight="true" outlineLevel="0" collapsed="false">
      <c r="B4941" s="131"/>
      <c r="C4941" s="132" t="s">
        <v>49</v>
      </c>
      <c r="D4941" s="133" t="s">
        <v>168</v>
      </c>
      <c r="E4941" s="134"/>
      <c r="F4941" s="132" t="s">
        <v>180</v>
      </c>
      <c r="G4941" s="135" t="n">
        <v>1978</v>
      </c>
      <c r="H4941" s="136" t="n">
        <f aca="false">用途管種別延長!BZ46</f>
        <v>0</v>
      </c>
      <c r="I4941" s="136" t="n">
        <v>40</v>
      </c>
    </row>
    <row r="4942" customFormat="false" ht="15" hidden="false" customHeight="true" outlineLevel="0" collapsed="false">
      <c r="B4942" s="131"/>
      <c r="C4942" s="132" t="s">
        <v>49</v>
      </c>
      <c r="D4942" s="133" t="s">
        <v>169</v>
      </c>
      <c r="E4942" s="134"/>
      <c r="F4942" s="132" t="s">
        <v>180</v>
      </c>
      <c r="G4942" s="135" t="n">
        <v>1978</v>
      </c>
      <c r="H4942" s="136" t="n">
        <f aca="false">用途管種別延長!BZ47</f>
        <v>0</v>
      </c>
      <c r="I4942" s="136" t="n">
        <v>40</v>
      </c>
    </row>
    <row r="4943" customFormat="false" ht="15" hidden="false" customHeight="true" outlineLevel="0" collapsed="false">
      <c r="B4943" s="131"/>
      <c r="C4943" s="132" t="s">
        <v>49</v>
      </c>
      <c r="D4943" s="133" t="s">
        <v>170</v>
      </c>
      <c r="E4943" s="134"/>
      <c r="F4943" s="132" t="s">
        <v>180</v>
      </c>
      <c r="G4943" s="135" t="n">
        <v>1978</v>
      </c>
      <c r="H4943" s="136" t="n">
        <f aca="false">用途管種別延長!BZ48</f>
        <v>0</v>
      </c>
      <c r="I4943" s="136" t="n">
        <v>40</v>
      </c>
    </row>
    <row r="4944" customFormat="false" ht="15" hidden="false" customHeight="true" outlineLevel="0" collapsed="false">
      <c r="B4944" s="131"/>
      <c r="C4944" s="132" t="s">
        <v>49</v>
      </c>
      <c r="D4944" s="133" t="s">
        <v>171</v>
      </c>
      <c r="E4944" s="134"/>
      <c r="F4944" s="132" t="s">
        <v>180</v>
      </c>
      <c r="G4944" s="135" t="n">
        <v>1978</v>
      </c>
      <c r="H4944" s="136" t="n">
        <f aca="false">用途管種別延長!BZ49</f>
        <v>0</v>
      </c>
      <c r="I4944" s="136" t="n">
        <v>40</v>
      </c>
    </row>
    <row r="4945" customFormat="false" ht="15" hidden="false" customHeight="true" outlineLevel="0" collapsed="false">
      <c r="B4945" s="131"/>
      <c r="C4945" s="132" t="s">
        <v>49</v>
      </c>
      <c r="D4945" s="133" t="s">
        <v>172</v>
      </c>
      <c r="E4945" s="134"/>
      <c r="F4945" s="132" t="s">
        <v>180</v>
      </c>
      <c r="G4945" s="135" t="n">
        <v>1978</v>
      </c>
      <c r="H4945" s="136" t="n">
        <f aca="false">用途管種別延長!BZ50</f>
        <v>0</v>
      </c>
      <c r="I4945" s="136" t="n">
        <v>40</v>
      </c>
    </row>
    <row r="4946" customFormat="false" ht="15" hidden="false" customHeight="true" outlineLevel="0" collapsed="false">
      <c r="B4946" s="131"/>
      <c r="C4946" s="132" t="s">
        <v>49</v>
      </c>
      <c r="D4946" s="133" t="s">
        <v>173</v>
      </c>
      <c r="E4946" s="134"/>
      <c r="F4946" s="132" t="s">
        <v>180</v>
      </c>
      <c r="G4946" s="135" t="n">
        <v>1978</v>
      </c>
      <c r="H4946" s="136" t="n">
        <f aca="false">用途管種別延長!BZ51</f>
        <v>0</v>
      </c>
      <c r="I4946" s="136" t="n">
        <v>40</v>
      </c>
    </row>
    <row r="4947" customFormat="false" ht="15" hidden="false" customHeight="true" outlineLevel="0" collapsed="false">
      <c r="B4947" s="131"/>
      <c r="C4947" s="132" t="s">
        <v>49</v>
      </c>
      <c r="D4947" s="133" t="s">
        <v>174</v>
      </c>
      <c r="E4947" s="134"/>
      <c r="F4947" s="132" t="s">
        <v>180</v>
      </c>
      <c r="G4947" s="135" t="n">
        <v>1978</v>
      </c>
      <c r="H4947" s="136" t="n">
        <f aca="false">用途管種別延長!BZ52</f>
        <v>0</v>
      </c>
      <c r="I4947" s="136" t="n">
        <v>40</v>
      </c>
    </row>
    <row r="4948" customFormat="false" ht="15" hidden="false" customHeight="true" outlineLevel="0" collapsed="false">
      <c r="B4948" s="131"/>
      <c r="C4948" s="132" t="s">
        <v>49</v>
      </c>
      <c r="D4948" s="133" t="s">
        <v>175</v>
      </c>
      <c r="E4948" s="134"/>
      <c r="F4948" s="132" t="s">
        <v>180</v>
      </c>
      <c r="G4948" s="135" t="n">
        <v>1978</v>
      </c>
      <c r="H4948" s="136" t="n">
        <f aca="false">用途管種別延長!BZ53</f>
        <v>0</v>
      </c>
      <c r="I4948" s="136" t="n">
        <v>40</v>
      </c>
    </row>
    <row r="4949" customFormat="false" ht="15" hidden="false" customHeight="true" outlineLevel="0" collapsed="false">
      <c r="B4949" s="131"/>
      <c r="C4949" s="132" t="s">
        <v>49</v>
      </c>
      <c r="D4949" s="133" t="s">
        <v>176</v>
      </c>
      <c r="E4949" s="134"/>
      <c r="F4949" s="132" t="s">
        <v>180</v>
      </c>
      <c r="G4949" s="135" t="n">
        <v>1978</v>
      </c>
      <c r="H4949" s="136" t="n">
        <f aca="false">用途管種別延長!BZ54</f>
        <v>0</v>
      </c>
      <c r="I4949" s="136" t="n">
        <v>40</v>
      </c>
    </row>
    <row r="4950" customFormat="false" ht="15" hidden="false" customHeight="true" outlineLevel="0" collapsed="false">
      <c r="B4950" s="131"/>
      <c r="C4950" s="132" t="s">
        <v>49</v>
      </c>
      <c r="D4950" s="133" t="s">
        <v>177</v>
      </c>
      <c r="E4950" s="134"/>
      <c r="F4950" s="132" t="s">
        <v>180</v>
      </c>
      <c r="G4950" s="135" t="n">
        <v>1978</v>
      </c>
      <c r="H4950" s="136" t="n">
        <f aca="false">用途管種別延長!BZ55</f>
        <v>0</v>
      </c>
      <c r="I4950" s="136" t="n">
        <v>40</v>
      </c>
    </row>
    <row r="4951" customFormat="false" ht="15" hidden="false" customHeight="true" outlineLevel="0" collapsed="false">
      <c r="B4951" s="131"/>
      <c r="C4951" s="132" t="s">
        <v>49</v>
      </c>
      <c r="D4951" s="133" t="s">
        <v>178</v>
      </c>
      <c r="E4951" s="134"/>
      <c r="F4951" s="132" t="s">
        <v>180</v>
      </c>
      <c r="G4951" s="135" t="n">
        <v>1978</v>
      </c>
      <c r="H4951" s="136" t="n">
        <f aca="false">用途管種別延長!BZ56</f>
        <v>0</v>
      </c>
      <c r="I4951" s="136" t="n">
        <v>40</v>
      </c>
    </row>
    <row r="4952" customFormat="false" ht="15" hidden="false" customHeight="true" outlineLevel="0" collapsed="false">
      <c r="B4952" s="131"/>
      <c r="C4952" s="132" t="s">
        <v>49</v>
      </c>
      <c r="D4952" s="133" t="s">
        <v>161</v>
      </c>
      <c r="E4952" s="134"/>
      <c r="F4952" s="132" t="s">
        <v>180</v>
      </c>
      <c r="G4952" s="135" t="n">
        <v>1979</v>
      </c>
      <c r="H4952" s="136" t="n">
        <f aca="false">用途管種別延長!CA40</f>
        <v>0</v>
      </c>
      <c r="I4952" s="136" t="n">
        <v>40</v>
      </c>
    </row>
    <row r="4953" customFormat="false" ht="15" hidden="false" customHeight="true" outlineLevel="0" collapsed="false">
      <c r="B4953" s="131"/>
      <c r="C4953" s="132" t="s">
        <v>49</v>
      </c>
      <c r="D4953" s="133" t="s">
        <v>163</v>
      </c>
      <c r="E4953" s="134"/>
      <c r="F4953" s="132" t="s">
        <v>180</v>
      </c>
      <c r="G4953" s="135" t="n">
        <v>1979</v>
      </c>
      <c r="H4953" s="136" t="n">
        <f aca="false">用途管種別延長!CA41</f>
        <v>0</v>
      </c>
      <c r="I4953" s="136" t="n">
        <v>40</v>
      </c>
    </row>
    <row r="4954" customFormat="false" ht="15" hidden="false" customHeight="true" outlineLevel="0" collapsed="false">
      <c r="B4954" s="131"/>
      <c r="C4954" s="132" t="s">
        <v>49</v>
      </c>
      <c r="D4954" s="133" t="s">
        <v>164</v>
      </c>
      <c r="E4954" s="134"/>
      <c r="F4954" s="132" t="s">
        <v>180</v>
      </c>
      <c r="G4954" s="135" t="n">
        <v>1979</v>
      </c>
      <c r="H4954" s="136" t="n">
        <f aca="false">用途管種別延長!CA42</f>
        <v>0</v>
      </c>
      <c r="I4954" s="136" t="n">
        <v>40</v>
      </c>
    </row>
    <row r="4955" customFormat="false" ht="15" hidden="false" customHeight="true" outlineLevel="0" collapsed="false">
      <c r="B4955" s="131"/>
      <c r="C4955" s="132" t="s">
        <v>49</v>
      </c>
      <c r="D4955" s="133" t="s">
        <v>165</v>
      </c>
      <c r="E4955" s="134"/>
      <c r="F4955" s="132" t="s">
        <v>180</v>
      </c>
      <c r="G4955" s="135" t="n">
        <v>1979</v>
      </c>
      <c r="H4955" s="136" t="n">
        <f aca="false">用途管種別延長!CA43</f>
        <v>83.3333333333333</v>
      </c>
      <c r="I4955" s="136" t="n">
        <v>40</v>
      </c>
    </row>
    <row r="4956" customFormat="false" ht="15" hidden="false" customHeight="true" outlineLevel="0" collapsed="false">
      <c r="B4956" s="131"/>
      <c r="C4956" s="132" t="s">
        <v>49</v>
      </c>
      <c r="D4956" s="133" t="s">
        <v>166</v>
      </c>
      <c r="E4956" s="134"/>
      <c r="F4956" s="132" t="s">
        <v>180</v>
      </c>
      <c r="G4956" s="135" t="n">
        <v>1979</v>
      </c>
      <c r="H4956" s="136" t="n">
        <f aca="false">用途管種別延長!CA44</f>
        <v>0</v>
      </c>
      <c r="I4956" s="136" t="n">
        <v>40</v>
      </c>
    </row>
    <row r="4957" customFormat="false" ht="15" hidden="false" customHeight="true" outlineLevel="0" collapsed="false">
      <c r="B4957" s="131"/>
      <c r="C4957" s="132" t="s">
        <v>49</v>
      </c>
      <c r="D4957" s="133" t="s">
        <v>167</v>
      </c>
      <c r="E4957" s="134"/>
      <c r="F4957" s="132" t="s">
        <v>180</v>
      </c>
      <c r="G4957" s="135" t="n">
        <v>1979</v>
      </c>
      <c r="H4957" s="136" t="n">
        <f aca="false">用途管種別延長!CA45</f>
        <v>15.9</v>
      </c>
      <c r="I4957" s="136" t="n">
        <v>40</v>
      </c>
    </row>
    <row r="4958" customFormat="false" ht="15" hidden="false" customHeight="true" outlineLevel="0" collapsed="false">
      <c r="B4958" s="131"/>
      <c r="C4958" s="132" t="s">
        <v>49</v>
      </c>
      <c r="D4958" s="133" t="s">
        <v>168</v>
      </c>
      <c r="E4958" s="134"/>
      <c r="F4958" s="132" t="s">
        <v>180</v>
      </c>
      <c r="G4958" s="135" t="n">
        <v>1979</v>
      </c>
      <c r="H4958" s="136" t="n">
        <f aca="false">用途管種別延長!CA46</f>
        <v>0</v>
      </c>
      <c r="I4958" s="136" t="n">
        <v>40</v>
      </c>
    </row>
    <row r="4959" customFormat="false" ht="15" hidden="false" customHeight="true" outlineLevel="0" collapsed="false">
      <c r="B4959" s="131"/>
      <c r="C4959" s="132" t="s">
        <v>49</v>
      </c>
      <c r="D4959" s="133" t="s">
        <v>169</v>
      </c>
      <c r="E4959" s="134"/>
      <c r="F4959" s="132" t="s">
        <v>180</v>
      </c>
      <c r="G4959" s="135" t="n">
        <v>1979</v>
      </c>
      <c r="H4959" s="136" t="n">
        <f aca="false">用途管種別延長!CA47</f>
        <v>0</v>
      </c>
      <c r="I4959" s="136" t="n">
        <v>40</v>
      </c>
    </row>
    <row r="4960" customFormat="false" ht="15" hidden="false" customHeight="true" outlineLevel="0" collapsed="false">
      <c r="B4960" s="131"/>
      <c r="C4960" s="132" t="s">
        <v>49</v>
      </c>
      <c r="D4960" s="133" t="s">
        <v>170</v>
      </c>
      <c r="E4960" s="134"/>
      <c r="F4960" s="132" t="s">
        <v>180</v>
      </c>
      <c r="G4960" s="135" t="n">
        <v>1979</v>
      </c>
      <c r="H4960" s="136" t="n">
        <f aca="false">用途管種別延長!CA48</f>
        <v>0</v>
      </c>
      <c r="I4960" s="136" t="n">
        <v>40</v>
      </c>
    </row>
    <row r="4961" customFormat="false" ht="15" hidden="false" customHeight="true" outlineLevel="0" collapsed="false">
      <c r="B4961" s="131"/>
      <c r="C4961" s="132" t="s">
        <v>49</v>
      </c>
      <c r="D4961" s="133" t="s">
        <v>171</v>
      </c>
      <c r="E4961" s="134"/>
      <c r="F4961" s="132" t="s">
        <v>180</v>
      </c>
      <c r="G4961" s="135" t="n">
        <v>1979</v>
      </c>
      <c r="H4961" s="136" t="n">
        <f aca="false">用途管種別延長!CA49</f>
        <v>0</v>
      </c>
      <c r="I4961" s="136" t="n">
        <v>40</v>
      </c>
    </row>
    <row r="4962" customFormat="false" ht="15" hidden="false" customHeight="true" outlineLevel="0" collapsed="false">
      <c r="B4962" s="131"/>
      <c r="C4962" s="132" t="s">
        <v>49</v>
      </c>
      <c r="D4962" s="133" t="s">
        <v>172</v>
      </c>
      <c r="E4962" s="134"/>
      <c r="F4962" s="132" t="s">
        <v>180</v>
      </c>
      <c r="G4962" s="135" t="n">
        <v>1979</v>
      </c>
      <c r="H4962" s="136" t="n">
        <f aca="false">用途管種別延長!CA50</f>
        <v>0</v>
      </c>
      <c r="I4962" s="136" t="n">
        <v>40</v>
      </c>
    </row>
    <row r="4963" customFormat="false" ht="15" hidden="false" customHeight="true" outlineLevel="0" collapsed="false">
      <c r="B4963" s="131"/>
      <c r="C4963" s="132" t="s">
        <v>49</v>
      </c>
      <c r="D4963" s="133" t="s">
        <v>173</v>
      </c>
      <c r="E4963" s="134"/>
      <c r="F4963" s="132" t="s">
        <v>180</v>
      </c>
      <c r="G4963" s="135" t="n">
        <v>1979</v>
      </c>
      <c r="H4963" s="136" t="n">
        <f aca="false">用途管種別延長!CA51</f>
        <v>0</v>
      </c>
      <c r="I4963" s="136" t="n">
        <v>40</v>
      </c>
    </row>
    <row r="4964" customFormat="false" ht="15" hidden="false" customHeight="true" outlineLevel="0" collapsed="false">
      <c r="B4964" s="131"/>
      <c r="C4964" s="132" t="s">
        <v>49</v>
      </c>
      <c r="D4964" s="133" t="s">
        <v>174</v>
      </c>
      <c r="E4964" s="134"/>
      <c r="F4964" s="132" t="s">
        <v>180</v>
      </c>
      <c r="G4964" s="135" t="n">
        <v>1979</v>
      </c>
      <c r="H4964" s="136" t="n">
        <f aca="false">用途管種別延長!CA52</f>
        <v>0</v>
      </c>
      <c r="I4964" s="136" t="n">
        <v>40</v>
      </c>
    </row>
    <row r="4965" customFormat="false" ht="15" hidden="false" customHeight="true" outlineLevel="0" collapsed="false">
      <c r="B4965" s="131"/>
      <c r="C4965" s="132" t="s">
        <v>49</v>
      </c>
      <c r="D4965" s="133" t="s">
        <v>175</v>
      </c>
      <c r="E4965" s="134"/>
      <c r="F4965" s="132" t="s">
        <v>180</v>
      </c>
      <c r="G4965" s="135" t="n">
        <v>1979</v>
      </c>
      <c r="H4965" s="136" t="n">
        <f aca="false">用途管種別延長!CA53</f>
        <v>0</v>
      </c>
      <c r="I4965" s="136" t="n">
        <v>40</v>
      </c>
    </row>
    <row r="4966" customFormat="false" ht="15" hidden="false" customHeight="true" outlineLevel="0" collapsed="false">
      <c r="B4966" s="131"/>
      <c r="C4966" s="132" t="s">
        <v>49</v>
      </c>
      <c r="D4966" s="133" t="s">
        <v>176</v>
      </c>
      <c r="E4966" s="134"/>
      <c r="F4966" s="132" t="s">
        <v>180</v>
      </c>
      <c r="G4966" s="135" t="n">
        <v>1979</v>
      </c>
      <c r="H4966" s="136" t="n">
        <f aca="false">用途管種別延長!CA54</f>
        <v>0</v>
      </c>
      <c r="I4966" s="136" t="n">
        <v>40</v>
      </c>
    </row>
    <row r="4967" customFormat="false" ht="15" hidden="false" customHeight="true" outlineLevel="0" collapsed="false">
      <c r="B4967" s="131"/>
      <c r="C4967" s="132" t="s">
        <v>49</v>
      </c>
      <c r="D4967" s="133" t="s">
        <v>177</v>
      </c>
      <c r="E4967" s="134"/>
      <c r="F4967" s="132" t="s">
        <v>180</v>
      </c>
      <c r="G4967" s="135" t="n">
        <v>1979</v>
      </c>
      <c r="H4967" s="136" t="n">
        <f aca="false">用途管種別延長!CA55</f>
        <v>0</v>
      </c>
      <c r="I4967" s="136" t="n">
        <v>40</v>
      </c>
    </row>
    <row r="4968" customFormat="false" ht="15" hidden="false" customHeight="true" outlineLevel="0" collapsed="false">
      <c r="B4968" s="131"/>
      <c r="C4968" s="132" t="s">
        <v>49</v>
      </c>
      <c r="D4968" s="133" t="s">
        <v>178</v>
      </c>
      <c r="E4968" s="134"/>
      <c r="F4968" s="132" t="s">
        <v>180</v>
      </c>
      <c r="G4968" s="135" t="n">
        <v>1979</v>
      </c>
      <c r="H4968" s="136" t="n">
        <f aca="false">用途管種別延長!CA56</f>
        <v>0</v>
      </c>
      <c r="I4968" s="136" t="n">
        <v>40</v>
      </c>
    </row>
    <row r="4969" customFormat="false" ht="15" hidden="false" customHeight="true" outlineLevel="0" collapsed="false">
      <c r="B4969" s="131"/>
      <c r="C4969" s="132" t="s">
        <v>49</v>
      </c>
      <c r="D4969" s="133" t="s">
        <v>161</v>
      </c>
      <c r="E4969" s="134"/>
      <c r="F4969" s="132" t="s">
        <v>180</v>
      </c>
      <c r="G4969" s="135" t="n">
        <v>1980</v>
      </c>
      <c r="H4969" s="136" t="n">
        <f aca="false">用途管種別延長!CB40</f>
        <v>0</v>
      </c>
      <c r="I4969" s="136" t="n">
        <v>40</v>
      </c>
    </row>
    <row r="4970" customFormat="false" ht="15" hidden="false" customHeight="true" outlineLevel="0" collapsed="false">
      <c r="B4970" s="131"/>
      <c r="C4970" s="132" t="s">
        <v>49</v>
      </c>
      <c r="D4970" s="133" t="s">
        <v>163</v>
      </c>
      <c r="E4970" s="134"/>
      <c r="F4970" s="132" t="s">
        <v>180</v>
      </c>
      <c r="G4970" s="135" t="n">
        <v>1980</v>
      </c>
      <c r="H4970" s="136" t="n">
        <f aca="false">用途管種別延長!CB41</f>
        <v>0</v>
      </c>
      <c r="I4970" s="136" t="n">
        <v>40</v>
      </c>
    </row>
    <row r="4971" customFormat="false" ht="15" hidden="false" customHeight="true" outlineLevel="0" collapsed="false">
      <c r="B4971" s="131"/>
      <c r="C4971" s="132" t="s">
        <v>49</v>
      </c>
      <c r="D4971" s="133" t="s">
        <v>164</v>
      </c>
      <c r="E4971" s="134"/>
      <c r="F4971" s="132" t="s">
        <v>180</v>
      </c>
      <c r="G4971" s="135" t="n">
        <v>1980</v>
      </c>
      <c r="H4971" s="136" t="n">
        <f aca="false">用途管種別延長!CB42</f>
        <v>0</v>
      </c>
      <c r="I4971" s="136" t="n">
        <v>40</v>
      </c>
    </row>
    <row r="4972" customFormat="false" ht="15" hidden="false" customHeight="true" outlineLevel="0" collapsed="false">
      <c r="B4972" s="131"/>
      <c r="C4972" s="132" t="s">
        <v>49</v>
      </c>
      <c r="D4972" s="133" t="s">
        <v>165</v>
      </c>
      <c r="E4972" s="134"/>
      <c r="F4972" s="132" t="s">
        <v>180</v>
      </c>
      <c r="G4972" s="135" t="n">
        <v>1980</v>
      </c>
      <c r="H4972" s="136" t="n">
        <f aca="false">用途管種別延長!CB43</f>
        <v>83.3333333333333</v>
      </c>
      <c r="I4972" s="136" t="n">
        <v>40</v>
      </c>
    </row>
    <row r="4973" customFormat="false" ht="15" hidden="false" customHeight="true" outlineLevel="0" collapsed="false">
      <c r="B4973" s="131"/>
      <c r="C4973" s="132" t="s">
        <v>49</v>
      </c>
      <c r="D4973" s="133" t="s">
        <v>166</v>
      </c>
      <c r="E4973" s="134"/>
      <c r="F4973" s="132" t="s">
        <v>180</v>
      </c>
      <c r="G4973" s="135" t="n">
        <v>1980</v>
      </c>
      <c r="H4973" s="136" t="n">
        <f aca="false">用途管種別延長!CB44</f>
        <v>0</v>
      </c>
      <c r="I4973" s="136" t="n">
        <v>40</v>
      </c>
    </row>
    <row r="4974" customFormat="false" ht="15" hidden="false" customHeight="true" outlineLevel="0" collapsed="false">
      <c r="B4974" s="131"/>
      <c r="C4974" s="132" t="s">
        <v>49</v>
      </c>
      <c r="D4974" s="133" t="s">
        <v>167</v>
      </c>
      <c r="E4974" s="134"/>
      <c r="F4974" s="132" t="s">
        <v>180</v>
      </c>
      <c r="G4974" s="135" t="n">
        <v>1980</v>
      </c>
      <c r="H4974" s="136" t="n">
        <f aca="false">用途管種別延長!CB45</f>
        <v>15.9</v>
      </c>
      <c r="I4974" s="136" t="n">
        <v>40</v>
      </c>
    </row>
    <row r="4975" customFormat="false" ht="15" hidden="false" customHeight="true" outlineLevel="0" collapsed="false">
      <c r="B4975" s="131"/>
      <c r="C4975" s="132" t="s">
        <v>49</v>
      </c>
      <c r="D4975" s="133" t="s">
        <v>168</v>
      </c>
      <c r="E4975" s="134"/>
      <c r="F4975" s="132" t="s">
        <v>180</v>
      </c>
      <c r="G4975" s="135" t="n">
        <v>1980</v>
      </c>
      <c r="H4975" s="136" t="n">
        <f aca="false">用途管種別延長!CB46</f>
        <v>0</v>
      </c>
      <c r="I4975" s="136" t="n">
        <v>40</v>
      </c>
    </row>
    <row r="4976" customFormat="false" ht="15" hidden="false" customHeight="true" outlineLevel="0" collapsed="false">
      <c r="B4976" s="131"/>
      <c r="C4976" s="132" t="s">
        <v>49</v>
      </c>
      <c r="D4976" s="133" t="s">
        <v>169</v>
      </c>
      <c r="E4976" s="134"/>
      <c r="F4976" s="132" t="s">
        <v>180</v>
      </c>
      <c r="G4976" s="135" t="n">
        <v>1980</v>
      </c>
      <c r="H4976" s="136" t="n">
        <f aca="false">用途管種別延長!CB47</f>
        <v>0</v>
      </c>
      <c r="I4976" s="136" t="n">
        <v>40</v>
      </c>
    </row>
    <row r="4977" customFormat="false" ht="15" hidden="false" customHeight="true" outlineLevel="0" collapsed="false">
      <c r="B4977" s="131"/>
      <c r="C4977" s="132" t="s">
        <v>49</v>
      </c>
      <c r="D4977" s="133" t="s">
        <v>170</v>
      </c>
      <c r="E4977" s="134"/>
      <c r="F4977" s="132" t="s">
        <v>180</v>
      </c>
      <c r="G4977" s="135" t="n">
        <v>1980</v>
      </c>
      <c r="H4977" s="136" t="n">
        <f aca="false">用途管種別延長!CB48</f>
        <v>0</v>
      </c>
      <c r="I4977" s="136" t="n">
        <v>40</v>
      </c>
    </row>
    <row r="4978" customFormat="false" ht="15" hidden="false" customHeight="true" outlineLevel="0" collapsed="false">
      <c r="B4978" s="131"/>
      <c r="C4978" s="132" t="s">
        <v>49</v>
      </c>
      <c r="D4978" s="133" t="s">
        <v>171</v>
      </c>
      <c r="E4978" s="134"/>
      <c r="F4978" s="132" t="s">
        <v>180</v>
      </c>
      <c r="G4978" s="135" t="n">
        <v>1980</v>
      </c>
      <c r="H4978" s="136" t="n">
        <f aca="false">用途管種別延長!CB49</f>
        <v>0</v>
      </c>
      <c r="I4978" s="136" t="n">
        <v>40</v>
      </c>
    </row>
    <row r="4979" customFormat="false" ht="15" hidden="false" customHeight="true" outlineLevel="0" collapsed="false">
      <c r="B4979" s="131"/>
      <c r="C4979" s="132" t="s">
        <v>49</v>
      </c>
      <c r="D4979" s="133" t="s">
        <v>172</v>
      </c>
      <c r="E4979" s="134"/>
      <c r="F4979" s="132" t="s">
        <v>180</v>
      </c>
      <c r="G4979" s="135" t="n">
        <v>1980</v>
      </c>
      <c r="H4979" s="136" t="n">
        <f aca="false">用途管種別延長!CB50</f>
        <v>0</v>
      </c>
      <c r="I4979" s="136" t="n">
        <v>40</v>
      </c>
    </row>
    <row r="4980" customFormat="false" ht="15" hidden="false" customHeight="true" outlineLevel="0" collapsed="false">
      <c r="B4980" s="131"/>
      <c r="C4980" s="132" t="s">
        <v>49</v>
      </c>
      <c r="D4980" s="133" t="s">
        <v>173</v>
      </c>
      <c r="E4980" s="134"/>
      <c r="F4980" s="132" t="s">
        <v>180</v>
      </c>
      <c r="G4980" s="135" t="n">
        <v>1980</v>
      </c>
      <c r="H4980" s="136" t="n">
        <f aca="false">用途管種別延長!CB51</f>
        <v>0</v>
      </c>
      <c r="I4980" s="136" t="n">
        <v>40</v>
      </c>
    </row>
    <row r="4981" customFormat="false" ht="15" hidden="false" customHeight="true" outlineLevel="0" collapsed="false">
      <c r="B4981" s="131"/>
      <c r="C4981" s="132" t="s">
        <v>49</v>
      </c>
      <c r="D4981" s="133" t="s">
        <v>174</v>
      </c>
      <c r="E4981" s="134"/>
      <c r="F4981" s="132" t="s">
        <v>180</v>
      </c>
      <c r="G4981" s="135" t="n">
        <v>1980</v>
      </c>
      <c r="H4981" s="136" t="n">
        <f aca="false">用途管種別延長!CB52</f>
        <v>0</v>
      </c>
      <c r="I4981" s="136" t="n">
        <v>40</v>
      </c>
    </row>
    <row r="4982" customFormat="false" ht="15" hidden="false" customHeight="true" outlineLevel="0" collapsed="false">
      <c r="B4982" s="131"/>
      <c r="C4982" s="132" t="s">
        <v>49</v>
      </c>
      <c r="D4982" s="133" t="s">
        <v>175</v>
      </c>
      <c r="E4982" s="134"/>
      <c r="F4982" s="132" t="s">
        <v>180</v>
      </c>
      <c r="G4982" s="135" t="n">
        <v>1980</v>
      </c>
      <c r="H4982" s="136" t="n">
        <f aca="false">用途管種別延長!CB53</f>
        <v>0</v>
      </c>
      <c r="I4982" s="136" t="n">
        <v>40</v>
      </c>
    </row>
    <row r="4983" customFormat="false" ht="15" hidden="false" customHeight="true" outlineLevel="0" collapsed="false">
      <c r="B4983" s="131"/>
      <c r="C4983" s="132" t="s">
        <v>49</v>
      </c>
      <c r="D4983" s="133" t="s">
        <v>176</v>
      </c>
      <c r="E4983" s="134"/>
      <c r="F4983" s="132" t="s">
        <v>180</v>
      </c>
      <c r="G4983" s="135" t="n">
        <v>1980</v>
      </c>
      <c r="H4983" s="136" t="n">
        <f aca="false">用途管種別延長!CB54</f>
        <v>0</v>
      </c>
      <c r="I4983" s="136" t="n">
        <v>40</v>
      </c>
    </row>
    <row r="4984" customFormat="false" ht="15" hidden="false" customHeight="true" outlineLevel="0" collapsed="false">
      <c r="B4984" s="131"/>
      <c r="C4984" s="132" t="s">
        <v>49</v>
      </c>
      <c r="D4984" s="133" t="s">
        <v>177</v>
      </c>
      <c r="E4984" s="134"/>
      <c r="F4984" s="132" t="s">
        <v>180</v>
      </c>
      <c r="G4984" s="135" t="n">
        <v>1980</v>
      </c>
      <c r="H4984" s="136" t="n">
        <f aca="false">用途管種別延長!CB55</f>
        <v>0</v>
      </c>
      <c r="I4984" s="136" t="n">
        <v>40</v>
      </c>
    </row>
    <row r="4985" customFormat="false" ht="15" hidden="false" customHeight="true" outlineLevel="0" collapsed="false">
      <c r="B4985" s="131"/>
      <c r="C4985" s="132" t="s">
        <v>49</v>
      </c>
      <c r="D4985" s="133" t="s">
        <v>178</v>
      </c>
      <c r="E4985" s="134"/>
      <c r="F4985" s="132" t="s">
        <v>180</v>
      </c>
      <c r="G4985" s="135" t="n">
        <v>1980</v>
      </c>
      <c r="H4985" s="136" t="n">
        <f aca="false">用途管種別延長!CB56</f>
        <v>0</v>
      </c>
      <c r="I4985" s="136" t="n">
        <v>40</v>
      </c>
    </row>
    <row r="4986" customFormat="false" ht="15" hidden="false" customHeight="true" outlineLevel="0" collapsed="false">
      <c r="B4986" s="131"/>
      <c r="C4986" s="132" t="s">
        <v>49</v>
      </c>
      <c r="D4986" s="133" t="s">
        <v>161</v>
      </c>
      <c r="E4986" s="134"/>
      <c r="F4986" s="132" t="s">
        <v>180</v>
      </c>
      <c r="G4986" s="135" t="n">
        <v>1981</v>
      </c>
      <c r="H4986" s="136" t="n">
        <f aca="false">用途管種別延長!CC40</f>
        <v>0</v>
      </c>
      <c r="I4986" s="136" t="n">
        <v>40</v>
      </c>
    </row>
    <row r="4987" customFormat="false" ht="15" hidden="false" customHeight="true" outlineLevel="0" collapsed="false">
      <c r="B4987" s="131"/>
      <c r="C4987" s="132" t="s">
        <v>49</v>
      </c>
      <c r="D4987" s="133" t="s">
        <v>163</v>
      </c>
      <c r="E4987" s="134"/>
      <c r="F4987" s="132" t="s">
        <v>180</v>
      </c>
      <c r="G4987" s="135" t="n">
        <v>1981</v>
      </c>
      <c r="H4987" s="136" t="n">
        <f aca="false">用途管種別延長!CC41</f>
        <v>0</v>
      </c>
      <c r="I4987" s="136" t="n">
        <v>40</v>
      </c>
    </row>
    <row r="4988" customFormat="false" ht="15" hidden="false" customHeight="true" outlineLevel="0" collapsed="false">
      <c r="B4988" s="131"/>
      <c r="C4988" s="132" t="s">
        <v>49</v>
      </c>
      <c r="D4988" s="133" t="s">
        <v>164</v>
      </c>
      <c r="E4988" s="134"/>
      <c r="F4988" s="132" t="s">
        <v>180</v>
      </c>
      <c r="G4988" s="135" t="n">
        <v>1981</v>
      </c>
      <c r="H4988" s="136" t="n">
        <f aca="false">用途管種別延長!CC42</f>
        <v>0</v>
      </c>
      <c r="I4988" s="136" t="n">
        <v>40</v>
      </c>
    </row>
    <row r="4989" customFormat="false" ht="15" hidden="false" customHeight="true" outlineLevel="0" collapsed="false">
      <c r="B4989" s="131"/>
      <c r="C4989" s="132" t="s">
        <v>49</v>
      </c>
      <c r="D4989" s="133" t="s">
        <v>165</v>
      </c>
      <c r="E4989" s="134"/>
      <c r="F4989" s="132" t="s">
        <v>180</v>
      </c>
      <c r="G4989" s="135" t="n">
        <v>1981</v>
      </c>
      <c r="H4989" s="136" t="n">
        <f aca="false">用途管種別延長!CC43</f>
        <v>83.3333333333333</v>
      </c>
      <c r="I4989" s="136" t="n">
        <v>40</v>
      </c>
    </row>
    <row r="4990" customFormat="false" ht="15" hidden="false" customHeight="true" outlineLevel="0" collapsed="false">
      <c r="B4990" s="131"/>
      <c r="C4990" s="132" t="s">
        <v>49</v>
      </c>
      <c r="D4990" s="133" t="s">
        <v>166</v>
      </c>
      <c r="E4990" s="134"/>
      <c r="F4990" s="132" t="s">
        <v>180</v>
      </c>
      <c r="G4990" s="135" t="n">
        <v>1981</v>
      </c>
      <c r="H4990" s="136" t="n">
        <f aca="false">用途管種別延長!CC44</f>
        <v>0</v>
      </c>
      <c r="I4990" s="136" t="n">
        <v>40</v>
      </c>
    </row>
    <row r="4991" customFormat="false" ht="15" hidden="false" customHeight="true" outlineLevel="0" collapsed="false">
      <c r="B4991" s="131"/>
      <c r="C4991" s="132" t="s">
        <v>49</v>
      </c>
      <c r="D4991" s="133" t="s">
        <v>167</v>
      </c>
      <c r="E4991" s="134"/>
      <c r="F4991" s="132" t="s">
        <v>180</v>
      </c>
      <c r="G4991" s="135" t="n">
        <v>1981</v>
      </c>
      <c r="H4991" s="136" t="n">
        <f aca="false">用途管種別延長!CC45</f>
        <v>15.9</v>
      </c>
      <c r="I4991" s="136" t="n">
        <v>40</v>
      </c>
    </row>
    <row r="4992" customFormat="false" ht="15" hidden="false" customHeight="true" outlineLevel="0" collapsed="false">
      <c r="B4992" s="131"/>
      <c r="C4992" s="132" t="s">
        <v>49</v>
      </c>
      <c r="D4992" s="133" t="s">
        <v>168</v>
      </c>
      <c r="E4992" s="134"/>
      <c r="F4992" s="132" t="s">
        <v>180</v>
      </c>
      <c r="G4992" s="135" t="n">
        <v>1981</v>
      </c>
      <c r="H4992" s="136" t="n">
        <f aca="false">用途管種別延長!CC46</f>
        <v>0</v>
      </c>
      <c r="I4992" s="136" t="n">
        <v>40</v>
      </c>
    </row>
    <row r="4993" customFormat="false" ht="15" hidden="false" customHeight="true" outlineLevel="0" collapsed="false">
      <c r="B4993" s="131"/>
      <c r="C4993" s="132" t="s">
        <v>49</v>
      </c>
      <c r="D4993" s="133" t="s">
        <v>169</v>
      </c>
      <c r="E4993" s="134"/>
      <c r="F4993" s="132" t="s">
        <v>180</v>
      </c>
      <c r="G4993" s="135" t="n">
        <v>1981</v>
      </c>
      <c r="H4993" s="136" t="n">
        <f aca="false">用途管種別延長!CC47</f>
        <v>0</v>
      </c>
      <c r="I4993" s="136" t="n">
        <v>40</v>
      </c>
    </row>
    <row r="4994" customFormat="false" ht="15" hidden="false" customHeight="true" outlineLevel="0" collapsed="false">
      <c r="B4994" s="131"/>
      <c r="C4994" s="132" t="s">
        <v>49</v>
      </c>
      <c r="D4994" s="133" t="s">
        <v>170</v>
      </c>
      <c r="E4994" s="134"/>
      <c r="F4994" s="132" t="s">
        <v>180</v>
      </c>
      <c r="G4994" s="135" t="n">
        <v>1981</v>
      </c>
      <c r="H4994" s="136" t="n">
        <f aca="false">用途管種別延長!CC48</f>
        <v>0</v>
      </c>
      <c r="I4994" s="136" t="n">
        <v>40</v>
      </c>
    </row>
    <row r="4995" customFormat="false" ht="15" hidden="false" customHeight="true" outlineLevel="0" collapsed="false">
      <c r="B4995" s="131"/>
      <c r="C4995" s="132" t="s">
        <v>49</v>
      </c>
      <c r="D4995" s="133" t="s">
        <v>171</v>
      </c>
      <c r="E4995" s="134"/>
      <c r="F4995" s="132" t="s">
        <v>180</v>
      </c>
      <c r="G4995" s="135" t="n">
        <v>1981</v>
      </c>
      <c r="H4995" s="136" t="n">
        <f aca="false">用途管種別延長!CC49</f>
        <v>0</v>
      </c>
      <c r="I4995" s="136" t="n">
        <v>40</v>
      </c>
    </row>
    <row r="4996" customFormat="false" ht="15" hidden="false" customHeight="true" outlineLevel="0" collapsed="false">
      <c r="B4996" s="131"/>
      <c r="C4996" s="132" t="s">
        <v>49</v>
      </c>
      <c r="D4996" s="133" t="s">
        <v>172</v>
      </c>
      <c r="E4996" s="134"/>
      <c r="F4996" s="132" t="s">
        <v>180</v>
      </c>
      <c r="G4996" s="135" t="n">
        <v>1981</v>
      </c>
      <c r="H4996" s="136" t="n">
        <f aca="false">用途管種別延長!CC50</f>
        <v>0</v>
      </c>
      <c r="I4996" s="136" t="n">
        <v>40</v>
      </c>
    </row>
    <row r="4997" customFormat="false" ht="15" hidden="false" customHeight="true" outlineLevel="0" collapsed="false">
      <c r="B4997" s="131"/>
      <c r="C4997" s="132" t="s">
        <v>49</v>
      </c>
      <c r="D4997" s="133" t="s">
        <v>173</v>
      </c>
      <c r="E4997" s="134"/>
      <c r="F4997" s="132" t="s">
        <v>180</v>
      </c>
      <c r="G4997" s="135" t="n">
        <v>1981</v>
      </c>
      <c r="H4997" s="136" t="n">
        <f aca="false">用途管種別延長!CC51</f>
        <v>0</v>
      </c>
      <c r="I4997" s="136" t="n">
        <v>40</v>
      </c>
    </row>
    <row r="4998" customFormat="false" ht="15" hidden="false" customHeight="true" outlineLevel="0" collapsed="false">
      <c r="B4998" s="131"/>
      <c r="C4998" s="132" t="s">
        <v>49</v>
      </c>
      <c r="D4998" s="133" t="s">
        <v>174</v>
      </c>
      <c r="E4998" s="134"/>
      <c r="F4998" s="132" t="s">
        <v>180</v>
      </c>
      <c r="G4998" s="135" t="n">
        <v>1981</v>
      </c>
      <c r="H4998" s="136" t="n">
        <f aca="false">用途管種別延長!CC52</f>
        <v>0</v>
      </c>
      <c r="I4998" s="136" t="n">
        <v>40</v>
      </c>
    </row>
    <row r="4999" customFormat="false" ht="15" hidden="false" customHeight="true" outlineLevel="0" collapsed="false">
      <c r="B4999" s="131"/>
      <c r="C4999" s="132" t="s">
        <v>49</v>
      </c>
      <c r="D4999" s="133" t="s">
        <v>175</v>
      </c>
      <c r="E4999" s="134"/>
      <c r="F4999" s="132" t="s">
        <v>180</v>
      </c>
      <c r="G4999" s="135" t="n">
        <v>1981</v>
      </c>
      <c r="H4999" s="136" t="n">
        <f aca="false">用途管種別延長!CC53</f>
        <v>0</v>
      </c>
      <c r="I4999" s="136" t="n">
        <v>40</v>
      </c>
    </row>
    <row r="5000" customFormat="false" ht="15" hidden="false" customHeight="true" outlineLevel="0" collapsed="false">
      <c r="B5000" s="131"/>
      <c r="C5000" s="132" t="s">
        <v>49</v>
      </c>
      <c r="D5000" s="133" t="s">
        <v>176</v>
      </c>
      <c r="E5000" s="134"/>
      <c r="F5000" s="132" t="s">
        <v>180</v>
      </c>
      <c r="G5000" s="135" t="n">
        <v>1981</v>
      </c>
      <c r="H5000" s="136" t="n">
        <f aca="false">用途管種別延長!CC54</f>
        <v>0</v>
      </c>
      <c r="I5000" s="136" t="n">
        <v>40</v>
      </c>
    </row>
    <row r="5001" customFormat="false" ht="15" hidden="false" customHeight="true" outlineLevel="0" collapsed="false">
      <c r="B5001" s="131"/>
      <c r="C5001" s="132" t="s">
        <v>49</v>
      </c>
      <c r="D5001" s="133" t="s">
        <v>177</v>
      </c>
      <c r="E5001" s="134"/>
      <c r="F5001" s="132" t="s">
        <v>180</v>
      </c>
      <c r="G5001" s="135" t="n">
        <v>1981</v>
      </c>
      <c r="H5001" s="136" t="n">
        <f aca="false">用途管種別延長!CC55</f>
        <v>0</v>
      </c>
      <c r="I5001" s="136" t="n">
        <v>40</v>
      </c>
    </row>
    <row r="5002" customFormat="false" ht="15" hidden="false" customHeight="true" outlineLevel="0" collapsed="false">
      <c r="B5002" s="131"/>
      <c r="C5002" s="132" t="s">
        <v>49</v>
      </c>
      <c r="D5002" s="133" t="s">
        <v>178</v>
      </c>
      <c r="E5002" s="134"/>
      <c r="F5002" s="132" t="s">
        <v>180</v>
      </c>
      <c r="G5002" s="135" t="n">
        <v>1981</v>
      </c>
      <c r="H5002" s="136" t="n">
        <f aca="false">用途管種別延長!CC56</f>
        <v>0</v>
      </c>
      <c r="I5002" s="136" t="n">
        <v>40</v>
      </c>
    </row>
    <row r="5003" customFormat="false" ht="15" hidden="false" customHeight="true" outlineLevel="0" collapsed="false">
      <c r="B5003" s="131"/>
      <c r="C5003" s="132" t="s">
        <v>49</v>
      </c>
      <c r="D5003" s="133" t="s">
        <v>161</v>
      </c>
      <c r="E5003" s="134"/>
      <c r="F5003" s="132" t="s">
        <v>180</v>
      </c>
      <c r="G5003" s="135" t="n">
        <v>1982</v>
      </c>
      <c r="H5003" s="136" t="n">
        <f aca="false">用途管種別延長!CD40</f>
        <v>0</v>
      </c>
      <c r="I5003" s="136" t="n">
        <v>40</v>
      </c>
    </row>
    <row r="5004" customFormat="false" ht="15" hidden="false" customHeight="true" outlineLevel="0" collapsed="false">
      <c r="B5004" s="131"/>
      <c r="C5004" s="132" t="s">
        <v>49</v>
      </c>
      <c r="D5004" s="133" t="s">
        <v>163</v>
      </c>
      <c r="E5004" s="134"/>
      <c r="F5004" s="132" t="s">
        <v>180</v>
      </c>
      <c r="G5004" s="135" t="n">
        <v>1982</v>
      </c>
      <c r="H5004" s="136" t="n">
        <f aca="false">用途管種別延長!CD41</f>
        <v>32.3</v>
      </c>
      <c r="I5004" s="136" t="n">
        <v>40</v>
      </c>
    </row>
    <row r="5005" customFormat="false" ht="15" hidden="false" customHeight="true" outlineLevel="0" collapsed="false">
      <c r="B5005" s="131"/>
      <c r="C5005" s="132" t="s">
        <v>49</v>
      </c>
      <c r="D5005" s="133" t="s">
        <v>164</v>
      </c>
      <c r="E5005" s="134"/>
      <c r="F5005" s="132" t="s">
        <v>180</v>
      </c>
      <c r="G5005" s="135" t="n">
        <v>1982</v>
      </c>
      <c r="H5005" s="136" t="n">
        <f aca="false">用途管種別延長!CD42</f>
        <v>0</v>
      </c>
      <c r="I5005" s="136" t="n">
        <v>40</v>
      </c>
    </row>
    <row r="5006" customFormat="false" ht="15" hidden="false" customHeight="true" outlineLevel="0" collapsed="false">
      <c r="B5006" s="131"/>
      <c r="C5006" s="132" t="s">
        <v>49</v>
      </c>
      <c r="D5006" s="133" t="s">
        <v>165</v>
      </c>
      <c r="E5006" s="134"/>
      <c r="F5006" s="132" t="s">
        <v>180</v>
      </c>
      <c r="G5006" s="135" t="n">
        <v>1982</v>
      </c>
      <c r="H5006" s="136" t="n">
        <f aca="false">用途管種別延長!CD43</f>
        <v>83.3333333333333</v>
      </c>
      <c r="I5006" s="136" t="n">
        <v>40</v>
      </c>
    </row>
    <row r="5007" customFormat="false" ht="15" hidden="false" customHeight="true" outlineLevel="0" collapsed="false">
      <c r="B5007" s="131"/>
      <c r="C5007" s="132" t="s">
        <v>49</v>
      </c>
      <c r="D5007" s="133" t="s">
        <v>166</v>
      </c>
      <c r="E5007" s="134"/>
      <c r="F5007" s="132" t="s">
        <v>180</v>
      </c>
      <c r="G5007" s="135" t="n">
        <v>1982</v>
      </c>
      <c r="H5007" s="136" t="n">
        <f aca="false">用途管種別延長!CD44</f>
        <v>0</v>
      </c>
      <c r="I5007" s="136" t="n">
        <v>40</v>
      </c>
    </row>
    <row r="5008" customFormat="false" ht="15" hidden="false" customHeight="true" outlineLevel="0" collapsed="false">
      <c r="B5008" s="131"/>
      <c r="C5008" s="132" t="s">
        <v>49</v>
      </c>
      <c r="D5008" s="133" t="s">
        <v>167</v>
      </c>
      <c r="E5008" s="134"/>
      <c r="F5008" s="132" t="s">
        <v>180</v>
      </c>
      <c r="G5008" s="135" t="n">
        <v>1982</v>
      </c>
      <c r="H5008" s="136" t="n">
        <f aca="false">用途管種別延長!CD45</f>
        <v>15.9</v>
      </c>
      <c r="I5008" s="136" t="n">
        <v>40</v>
      </c>
    </row>
    <row r="5009" customFormat="false" ht="15" hidden="false" customHeight="true" outlineLevel="0" collapsed="false">
      <c r="B5009" s="131"/>
      <c r="C5009" s="132" t="s">
        <v>49</v>
      </c>
      <c r="D5009" s="133" t="s">
        <v>168</v>
      </c>
      <c r="E5009" s="134"/>
      <c r="F5009" s="132" t="s">
        <v>180</v>
      </c>
      <c r="G5009" s="135" t="n">
        <v>1982</v>
      </c>
      <c r="H5009" s="136" t="n">
        <f aca="false">用途管種別延長!CD46</f>
        <v>0</v>
      </c>
      <c r="I5009" s="136" t="n">
        <v>40</v>
      </c>
    </row>
    <row r="5010" customFormat="false" ht="15" hidden="false" customHeight="true" outlineLevel="0" collapsed="false">
      <c r="B5010" s="131"/>
      <c r="C5010" s="132" t="s">
        <v>49</v>
      </c>
      <c r="D5010" s="133" t="s">
        <v>169</v>
      </c>
      <c r="E5010" s="134"/>
      <c r="F5010" s="132" t="s">
        <v>180</v>
      </c>
      <c r="G5010" s="135" t="n">
        <v>1982</v>
      </c>
      <c r="H5010" s="136" t="n">
        <f aca="false">用途管種別延長!CD47</f>
        <v>0</v>
      </c>
      <c r="I5010" s="136" t="n">
        <v>40</v>
      </c>
    </row>
    <row r="5011" customFormat="false" ht="15" hidden="false" customHeight="true" outlineLevel="0" collapsed="false">
      <c r="B5011" s="131"/>
      <c r="C5011" s="132" t="s">
        <v>49</v>
      </c>
      <c r="D5011" s="133" t="s">
        <v>170</v>
      </c>
      <c r="E5011" s="134"/>
      <c r="F5011" s="132" t="s">
        <v>180</v>
      </c>
      <c r="G5011" s="135" t="n">
        <v>1982</v>
      </c>
      <c r="H5011" s="136" t="n">
        <f aca="false">用途管種別延長!CD48</f>
        <v>0</v>
      </c>
      <c r="I5011" s="136" t="n">
        <v>40</v>
      </c>
    </row>
    <row r="5012" customFormat="false" ht="15" hidden="false" customHeight="true" outlineLevel="0" collapsed="false">
      <c r="B5012" s="131"/>
      <c r="C5012" s="132" t="s">
        <v>49</v>
      </c>
      <c r="D5012" s="133" t="s">
        <v>171</v>
      </c>
      <c r="E5012" s="134"/>
      <c r="F5012" s="132" t="s">
        <v>180</v>
      </c>
      <c r="G5012" s="135" t="n">
        <v>1982</v>
      </c>
      <c r="H5012" s="136" t="n">
        <f aca="false">用途管種別延長!CD49</f>
        <v>0</v>
      </c>
      <c r="I5012" s="136" t="n">
        <v>40</v>
      </c>
    </row>
    <row r="5013" customFormat="false" ht="15" hidden="false" customHeight="true" outlineLevel="0" collapsed="false">
      <c r="B5013" s="131"/>
      <c r="C5013" s="132" t="s">
        <v>49</v>
      </c>
      <c r="D5013" s="133" t="s">
        <v>172</v>
      </c>
      <c r="E5013" s="134"/>
      <c r="F5013" s="132" t="s">
        <v>180</v>
      </c>
      <c r="G5013" s="135" t="n">
        <v>1982</v>
      </c>
      <c r="H5013" s="136" t="n">
        <f aca="false">用途管種別延長!CD50</f>
        <v>0</v>
      </c>
      <c r="I5013" s="136" t="n">
        <v>40</v>
      </c>
    </row>
    <row r="5014" customFormat="false" ht="15" hidden="false" customHeight="true" outlineLevel="0" collapsed="false">
      <c r="B5014" s="131"/>
      <c r="C5014" s="132" t="s">
        <v>49</v>
      </c>
      <c r="D5014" s="133" t="s">
        <v>173</v>
      </c>
      <c r="E5014" s="134"/>
      <c r="F5014" s="132" t="s">
        <v>180</v>
      </c>
      <c r="G5014" s="135" t="n">
        <v>1982</v>
      </c>
      <c r="H5014" s="136" t="n">
        <f aca="false">用途管種別延長!CD51</f>
        <v>0</v>
      </c>
      <c r="I5014" s="136" t="n">
        <v>40</v>
      </c>
    </row>
    <row r="5015" customFormat="false" ht="15" hidden="false" customHeight="true" outlineLevel="0" collapsed="false">
      <c r="B5015" s="131"/>
      <c r="C5015" s="132" t="s">
        <v>49</v>
      </c>
      <c r="D5015" s="133" t="s">
        <v>174</v>
      </c>
      <c r="E5015" s="134"/>
      <c r="F5015" s="132" t="s">
        <v>180</v>
      </c>
      <c r="G5015" s="135" t="n">
        <v>1982</v>
      </c>
      <c r="H5015" s="136" t="n">
        <f aca="false">用途管種別延長!CD52</f>
        <v>0</v>
      </c>
      <c r="I5015" s="136" t="n">
        <v>40</v>
      </c>
    </row>
    <row r="5016" customFormat="false" ht="15" hidden="false" customHeight="true" outlineLevel="0" collapsed="false">
      <c r="B5016" s="131"/>
      <c r="C5016" s="132" t="s">
        <v>49</v>
      </c>
      <c r="D5016" s="133" t="s">
        <v>175</v>
      </c>
      <c r="E5016" s="134"/>
      <c r="F5016" s="132" t="s">
        <v>180</v>
      </c>
      <c r="G5016" s="135" t="n">
        <v>1982</v>
      </c>
      <c r="H5016" s="136" t="n">
        <f aca="false">用途管種別延長!CD53</f>
        <v>0</v>
      </c>
      <c r="I5016" s="136" t="n">
        <v>40</v>
      </c>
    </row>
    <row r="5017" customFormat="false" ht="15" hidden="false" customHeight="true" outlineLevel="0" collapsed="false">
      <c r="B5017" s="131"/>
      <c r="C5017" s="132" t="s">
        <v>49</v>
      </c>
      <c r="D5017" s="133" t="s">
        <v>176</v>
      </c>
      <c r="E5017" s="134"/>
      <c r="F5017" s="132" t="s">
        <v>180</v>
      </c>
      <c r="G5017" s="135" t="n">
        <v>1982</v>
      </c>
      <c r="H5017" s="136" t="n">
        <f aca="false">用途管種別延長!CD54</f>
        <v>0</v>
      </c>
      <c r="I5017" s="136" t="n">
        <v>40</v>
      </c>
    </row>
    <row r="5018" customFormat="false" ht="15" hidden="false" customHeight="true" outlineLevel="0" collapsed="false">
      <c r="B5018" s="131"/>
      <c r="C5018" s="132" t="s">
        <v>49</v>
      </c>
      <c r="D5018" s="133" t="s">
        <v>177</v>
      </c>
      <c r="E5018" s="134"/>
      <c r="F5018" s="132" t="s">
        <v>180</v>
      </c>
      <c r="G5018" s="135" t="n">
        <v>1982</v>
      </c>
      <c r="H5018" s="136" t="n">
        <f aca="false">用途管種別延長!CD55</f>
        <v>0</v>
      </c>
      <c r="I5018" s="136" t="n">
        <v>40</v>
      </c>
    </row>
    <row r="5019" customFormat="false" ht="15" hidden="false" customHeight="true" outlineLevel="0" collapsed="false">
      <c r="B5019" s="131"/>
      <c r="C5019" s="132" t="s">
        <v>49</v>
      </c>
      <c r="D5019" s="133" t="s">
        <v>178</v>
      </c>
      <c r="E5019" s="134"/>
      <c r="F5019" s="132" t="s">
        <v>180</v>
      </c>
      <c r="G5019" s="135" t="n">
        <v>1982</v>
      </c>
      <c r="H5019" s="136" t="n">
        <f aca="false">用途管種別延長!CD56</f>
        <v>0</v>
      </c>
      <c r="I5019" s="136" t="n">
        <v>40</v>
      </c>
    </row>
    <row r="5020" customFormat="false" ht="15" hidden="false" customHeight="true" outlineLevel="0" collapsed="false">
      <c r="B5020" s="131"/>
      <c r="C5020" s="132" t="s">
        <v>49</v>
      </c>
      <c r="D5020" s="133" t="s">
        <v>161</v>
      </c>
      <c r="E5020" s="134"/>
      <c r="F5020" s="132" t="s">
        <v>180</v>
      </c>
      <c r="G5020" s="135" t="n">
        <v>1983</v>
      </c>
      <c r="H5020" s="136" t="n">
        <f aca="false">用途管種別延長!CE40</f>
        <v>0</v>
      </c>
      <c r="I5020" s="136" t="n">
        <v>40</v>
      </c>
    </row>
    <row r="5021" customFormat="false" ht="15" hidden="false" customHeight="true" outlineLevel="0" collapsed="false">
      <c r="B5021" s="131"/>
      <c r="C5021" s="132" t="s">
        <v>49</v>
      </c>
      <c r="D5021" s="133" t="s">
        <v>163</v>
      </c>
      <c r="E5021" s="134"/>
      <c r="F5021" s="132" t="s">
        <v>180</v>
      </c>
      <c r="G5021" s="135" t="n">
        <v>1983</v>
      </c>
      <c r="H5021" s="136" t="n">
        <f aca="false">用途管種別延長!CE41</f>
        <v>32.3</v>
      </c>
      <c r="I5021" s="136" t="n">
        <v>40</v>
      </c>
    </row>
    <row r="5022" customFormat="false" ht="15" hidden="false" customHeight="true" outlineLevel="0" collapsed="false">
      <c r="B5022" s="131"/>
      <c r="C5022" s="132" t="s">
        <v>49</v>
      </c>
      <c r="D5022" s="133" t="s">
        <v>164</v>
      </c>
      <c r="E5022" s="134"/>
      <c r="F5022" s="132" t="s">
        <v>180</v>
      </c>
      <c r="G5022" s="135" t="n">
        <v>1983</v>
      </c>
      <c r="H5022" s="136" t="n">
        <f aca="false">用途管種別延長!CE42</f>
        <v>0</v>
      </c>
      <c r="I5022" s="136" t="n">
        <v>40</v>
      </c>
    </row>
    <row r="5023" customFormat="false" ht="15" hidden="false" customHeight="true" outlineLevel="0" collapsed="false">
      <c r="B5023" s="131"/>
      <c r="C5023" s="132" t="s">
        <v>49</v>
      </c>
      <c r="D5023" s="133" t="s">
        <v>165</v>
      </c>
      <c r="E5023" s="134"/>
      <c r="F5023" s="132" t="s">
        <v>180</v>
      </c>
      <c r="G5023" s="135" t="n">
        <v>1983</v>
      </c>
      <c r="H5023" s="136" t="n">
        <f aca="false">用途管種別延長!CE43</f>
        <v>83.3333333333333</v>
      </c>
      <c r="I5023" s="136" t="n">
        <v>40</v>
      </c>
    </row>
    <row r="5024" customFormat="false" ht="15" hidden="false" customHeight="true" outlineLevel="0" collapsed="false">
      <c r="B5024" s="131"/>
      <c r="C5024" s="132" t="s">
        <v>49</v>
      </c>
      <c r="D5024" s="133" t="s">
        <v>166</v>
      </c>
      <c r="E5024" s="134"/>
      <c r="F5024" s="132" t="s">
        <v>180</v>
      </c>
      <c r="G5024" s="135" t="n">
        <v>1983</v>
      </c>
      <c r="H5024" s="136" t="n">
        <f aca="false">用途管種別延長!CE44</f>
        <v>0</v>
      </c>
      <c r="I5024" s="136" t="n">
        <v>40</v>
      </c>
    </row>
    <row r="5025" customFormat="false" ht="15" hidden="false" customHeight="true" outlineLevel="0" collapsed="false">
      <c r="B5025" s="131"/>
      <c r="C5025" s="132" t="s">
        <v>49</v>
      </c>
      <c r="D5025" s="133" t="s">
        <v>167</v>
      </c>
      <c r="E5025" s="134"/>
      <c r="F5025" s="132" t="s">
        <v>180</v>
      </c>
      <c r="G5025" s="135" t="n">
        <v>1983</v>
      </c>
      <c r="H5025" s="136" t="n">
        <f aca="false">用途管種別延長!CE45</f>
        <v>15.9</v>
      </c>
      <c r="I5025" s="136" t="n">
        <v>40</v>
      </c>
    </row>
    <row r="5026" customFormat="false" ht="15" hidden="false" customHeight="true" outlineLevel="0" collapsed="false">
      <c r="B5026" s="131"/>
      <c r="C5026" s="132" t="s">
        <v>49</v>
      </c>
      <c r="D5026" s="133" t="s">
        <v>168</v>
      </c>
      <c r="E5026" s="134"/>
      <c r="F5026" s="132" t="s">
        <v>180</v>
      </c>
      <c r="G5026" s="135" t="n">
        <v>1983</v>
      </c>
      <c r="H5026" s="136" t="n">
        <f aca="false">用途管種別延長!CE46</f>
        <v>0</v>
      </c>
      <c r="I5026" s="136" t="n">
        <v>40</v>
      </c>
    </row>
    <row r="5027" customFormat="false" ht="15" hidden="false" customHeight="true" outlineLevel="0" collapsed="false">
      <c r="B5027" s="131"/>
      <c r="C5027" s="132" t="s">
        <v>49</v>
      </c>
      <c r="D5027" s="133" t="s">
        <v>169</v>
      </c>
      <c r="E5027" s="134"/>
      <c r="F5027" s="132" t="s">
        <v>180</v>
      </c>
      <c r="G5027" s="135" t="n">
        <v>1983</v>
      </c>
      <c r="H5027" s="136" t="n">
        <f aca="false">用途管種別延長!CE47</f>
        <v>0</v>
      </c>
      <c r="I5027" s="136" t="n">
        <v>40</v>
      </c>
    </row>
    <row r="5028" customFormat="false" ht="15" hidden="false" customHeight="true" outlineLevel="0" collapsed="false">
      <c r="B5028" s="131"/>
      <c r="C5028" s="132" t="s">
        <v>49</v>
      </c>
      <c r="D5028" s="133" t="s">
        <v>170</v>
      </c>
      <c r="E5028" s="134"/>
      <c r="F5028" s="132" t="s">
        <v>180</v>
      </c>
      <c r="G5028" s="135" t="n">
        <v>1983</v>
      </c>
      <c r="H5028" s="136" t="n">
        <f aca="false">用途管種別延長!CE48</f>
        <v>0</v>
      </c>
      <c r="I5028" s="136" t="n">
        <v>40</v>
      </c>
    </row>
    <row r="5029" customFormat="false" ht="15" hidden="false" customHeight="true" outlineLevel="0" collapsed="false">
      <c r="B5029" s="131"/>
      <c r="C5029" s="132" t="s">
        <v>49</v>
      </c>
      <c r="D5029" s="133" t="s">
        <v>171</v>
      </c>
      <c r="E5029" s="134"/>
      <c r="F5029" s="132" t="s">
        <v>180</v>
      </c>
      <c r="G5029" s="135" t="n">
        <v>1983</v>
      </c>
      <c r="H5029" s="136" t="n">
        <f aca="false">用途管種別延長!CE49</f>
        <v>0</v>
      </c>
      <c r="I5029" s="136" t="n">
        <v>40</v>
      </c>
    </row>
    <row r="5030" customFormat="false" ht="15" hidden="false" customHeight="true" outlineLevel="0" collapsed="false">
      <c r="B5030" s="131"/>
      <c r="C5030" s="132" t="s">
        <v>49</v>
      </c>
      <c r="D5030" s="133" t="s">
        <v>172</v>
      </c>
      <c r="E5030" s="134"/>
      <c r="F5030" s="132" t="s">
        <v>180</v>
      </c>
      <c r="G5030" s="135" t="n">
        <v>1983</v>
      </c>
      <c r="H5030" s="136" t="n">
        <f aca="false">用途管種別延長!CE50</f>
        <v>0</v>
      </c>
      <c r="I5030" s="136" t="n">
        <v>40</v>
      </c>
    </row>
    <row r="5031" customFormat="false" ht="15" hidden="false" customHeight="true" outlineLevel="0" collapsed="false">
      <c r="B5031" s="131"/>
      <c r="C5031" s="132" t="s">
        <v>49</v>
      </c>
      <c r="D5031" s="133" t="s">
        <v>173</v>
      </c>
      <c r="E5031" s="134"/>
      <c r="F5031" s="132" t="s">
        <v>180</v>
      </c>
      <c r="G5031" s="135" t="n">
        <v>1983</v>
      </c>
      <c r="H5031" s="136" t="n">
        <f aca="false">用途管種別延長!CE51</f>
        <v>0</v>
      </c>
      <c r="I5031" s="136" t="n">
        <v>40</v>
      </c>
    </row>
    <row r="5032" customFormat="false" ht="15" hidden="false" customHeight="true" outlineLevel="0" collapsed="false">
      <c r="B5032" s="131"/>
      <c r="C5032" s="132" t="s">
        <v>49</v>
      </c>
      <c r="D5032" s="133" t="s">
        <v>174</v>
      </c>
      <c r="E5032" s="134"/>
      <c r="F5032" s="132" t="s">
        <v>180</v>
      </c>
      <c r="G5032" s="135" t="n">
        <v>1983</v>
      </c>
      <c r="H5032" s="136" t="n">
        <f aca="false">用途管種別延長!CE52</f>
        <v>0</v>
      </c>
      <c r="I5032" s="136" t="n">
        <v>40</v>
      </c>
    </row>
    <row r="5033" customFormat="false" ht="15" hidden="false" customHeight="true" outlineLevel="0" collapsed="false">
      <c r="B5033" s="131"/>
      <c r="C5033" s="132" t="s">
        <v>49</v>
      </c>
      <c r="D5033" s="133" t="s">
        <v>175</v>
      </c>
      <c r="E5033" s="134"/>
      <c r="F5033" s="132" t="s">
        <v>180</v>
      </c>
      <c r="G5033" s="135" t="n">
        <v>1983</v>
      </c>
      <c r="H5033" s="136" t="n">
        <f aca="false">用途管種別延長!CE53</f>
        <v>0</v>
      </c>
      <c r="I5033" s="136" t="n">
        <v>40</v>
      </c>
    </row>
    <row r="5034" customFormat="false" ht="15" hidden="false" customHeight="true" outlineLevel="0" collapsed="false">
      <c r="B5034" s="131"/>
      <c r="C5034" s="132" t="s">
        <v>49</v>
      </c>
      <c r="D5034" s="133" t="s">
        <v>176</v>
      </c>
      <c r="E5034" s="134"/>
      <c r="F5034" s="132" t="s">
        <v>180</v>
      </c>
      <c r="G5034" s="135" t="n">
        <v>1983</v>
      </c>
      <c r="H5034" s="136" t="n">
        <f aca="false">用途管種別延長!CE54</f>
        <v>0</v>
      </c>
      <c r="I5034" s="136" t="n">
        <v>40</v>
      </c>
    </row>
    <row r="5035" customFormat="false" ht="15" hidden="false" customHeight="true" outlineLevel="0" collapsed="false">
      <c r="B5035" s="131"/>
      <c r="C5035" s="132" t="s">
        <v>49</v>
      </c>
      <c r="D5035" s="133" t="s">
        <v>177</v>
      </c>
      <c r="E5035" s="134"/>
      <c r="F5035" s="132" t="s">
        <v>180</v>
      </c>
      <c r="G5035" s="135" t="n">
        <v>1983</v>
      </c>
      <c r="H5035" s="136" t="n">
        <f aca="false">用途管種別延長!CE55</f>
        <v>0</v>
      </c>
      <c r="I5035" s="136" t="n">
        <v>40</v>
      </c>
    </row>
    <row r="5036" customFormat="false" ht="15" hidden="false" customHeight="true" outlineLevel="0" collapsed="false">
      <c r="B5036" s="131"/>
      <c r="C5036" s="132" t="s">
        <v>49</v>
      </c>
      <c r="D5036" s="133" t="s">
        <v>178</v>
      </c>
      <c r="E5036" s="134"/>
      <c r="F5036" s="132" t="s">
        <v>180</v>
      </c>
      <c r="G5036" s="135" t="n">
        <v>1983</v>
      </c>
      <c r="H5036" s="136" t="n">
        <f aca="false">用途管種別延長!CE56</f>
        <v>0</v>
      </c>
      <c r="I5036" s="136" t="n">
        <v>40</v>
      </c>
    </row>
    <row r="5037" customFormat="false" ht="15" hidden="false" customHeight="true" outlineLevel="0" collapsed="false">
      <c r="B5037" s="131"/>
      <c r="C5037" s="132" t="s">
        <v>49</v>
      </c>
      <c r="D5037" s="133" t="s">
        <v>161</v>
      </c>
      <c r="E5037" s="134"/>
      <c r="F5037" s="132" t="s">
        <v>180</v>
      </c>
      <c r="G5037" s="135" t="n">
        <v>1984</v>
      </c>
      <c r="H5037" s="136" t="n">
        <f aca="false">用途管種別延長!CF40</f>
        <v>0</v>
      </c>
      <c r="I5037" s="136" t="n">
        <v>40</v>
      </c>
    </row>
    <row r="5038" customFormat="false" ht="15" hidden="false" customHeight="true" outlineLevel="0" collapsed="false">
      <c r="B5038" s="131"/>
      <c r="C5038" s="132" t="s">
        <v>49</v>
      </c>
      <c r="D5038" s="133" t="s">
        <v>163</v>
      </c>
      <c r="E5038" s="134"/>
      <c r="F5038" s="132" t="s">
        <v>180</v>
      </c>
      <c r="G5038" s="135" t="n">
        <v>1984</v>
      </c>
      <c r="H5038" s="136" t="n">
        <f aca="false">用途管種別延長!CF41</f>
        <v>32.3</v>
      </c>
      <c r="I5038" s="136" t="n">
        <v>40</v>
      </c>
    </row>
    <row r="5039" customFormat="false" ht="15" hidden="false" customHeight="true" outlineLevel="0" collapsed="false">
      <c r="B5039" s="131"/>
      <c r="C5039" s="132" t="s">
        <v>49</v>
      </c>
      <c r="D5039" s="133" t="s">
        <v>164</v>
      </c>
      <c r="E5039" s="134"/>
      <c r="F5039" s="132" t="s">
        <v>180</v>
      </c>
      <c r="G5039" s="135" t="n">
        <v>1984</v>
      </c>
      <c r="H5039" s="136" t="n">
        <f aca="false">用途管種別延長!CF42</f>
        <v>0</v>
      </c>
      <c r="I5039" s="136" t="n">
        <v>40</v>
      </c>
    </row>
    <row r="5040" customFormat="false" ht="15" hidden="false" customHeight="true" outlineLevel="0" collapsed="false">
      <c r="B5040" s="131"/>
      <c r="C5040" s="132" t="s">
        <v>49</v>
      </c>
      <c r="D5040" s="133" t="s">
        <v>165</v>
      </c>
      <c r="E5040" s="134"/>
      <c r="F5040" s="132" t="s">
        <v>180</v>
      </c>
      <c r="G5040" s="135" t="n">
        <v>1984</v>
      </c>
      <c r="H5040" s="136" t="n">
        <f aca="false">用途管種別延長!CF43</f>
        <v>83.3333333333333</v>
      </c>
      <c r="I5040" s="136" t="n">
        <v>40</v>
      </c>
    </row>
    <row r="5041" customFormat="false" ht="15" hidden="false" customHeight="true" outlineLevel="0" collapsed="false">
      <c r="B5041" s="131"/>
      <c r="C5041" s="132" t="s">
        <v>49</v>
      </c>
      <c r="D5041" s="133" t="s">
        <v>166</v>
      </c>
      <c r="E5041" s="134"/>
      <c r="F5041" s="132" t="s">
        <v>180</v>
      </c>
      <c r="G5041" s="135" t="n">
        <v>1984</v>
      </c>
      <c r="H5041" s="136" t="n">
        <f aca="false">用途管種別延長!CF44</f>
        <v>0</v>
      </c>
      <c r="I5041" s="136" t="n">
        <v>40</v>
      </c>
    </row>
    <row r="5042" customFormat="false" ht="15" hidden="false" customHeight="true" outlineLevel="0" collapsed="false">
      <c r="B5042" s="131"/>
      <c r="C5042" s="132" t="s">
        <v>49</v>
      </c>
      <c r="D5042" s="133" t="s">
        <v>167</v>
      </c>
      <c r="E5042" s="134"/>
      <c r="F5042" s="132" t="s">
        <v>180</v>
      </c>
      <c r="G5042" s="135" t="n">
        <v>1984</v>
      </c>
      <c r="H5042" s="136" t="n">
        <f aca="false">用途管種別延長!CF45</f>
        <v>15.9</v>
      </c>
      <c r="I5042" s="136" t="n">
        <v>40</v>
      </c>
    </row>
    <row r="5043" customFormat="false" ht="15" hidden="false" customHeight="true" outlineLevel="0" collapsed="false">
      <c r="B5043" s="131"/>
      <c r="C5043" s="132" t="s">
        <v>49</v>
      </c>
      <c r="D5043" s="133" t="s">
        <v>168</v>
      </c>
      <c r="E5043" s="134"/>
      <c r="F5043" s="132" t="s">
        <v>180</v>
      </c>
      <c r="G5043" s="135" t="n">
        <v>1984</v>
      </c>
      <c r="H5043" s="136" t="n">
        <f aca="false">用途管種別延長!CF46</f>
        <v>0</v>
      </c>
      <c r="I5043" s="136" t="n">
        <v>40</v>
      </c>
    </row>
    <row r="5044" customFormat="false" ht="15" hidden="false" customHeight="true" outlineLevel="0" collapsed="false">
      <c r="B5044" s="131"/>
      <c r="C5044" s="132" t="s">
        <v>49</v>
      </c>
      <c r="D5044" s="133" t="s">
        <v>169</v>
      </c>
      <c r="E5044" s="134"/>
      <c r="F5044" s="132" t="s">
        <v>180</v>
      </c>
      <c r="G5044" s="135" t="n">
        <v>1984</v>
      </c>
      <c r="H5044" s="136" t="n">
        <f aca="false">用途管種別延長!CF47</f>
        <v>0</v>
      </c>
      <c r="I5044" s="136" t="n">
        <v>40</v>
      </c>
    </row>
    <row r="5045" customFormat="false" ht="15" hidden="false" customHeight="true" outlineLevel="0" collapsed="false">
      <c r="B5045" s="131"/>
      <c r="C5045" s="132" t="s">
        <v>49</v>
      </c>
      <c r="D5045" s="133" t="s">
        <v>170</v>
      </c>
      <c r="E5045" s="134"/>
      <c r="F5045" s="132" t="s">
        <v>180</v>
      </c>
      <c r="G5045" s="135" t="n">
        <v>1984</v>
      </c>
      <c r="H5045" s="136" t="n">
        <f aca="false">用途管種別延長!CF48</f>
        <v>0</v>
      </c>
      <c r="I5045" s="136" t="n">
        <v>40</v>
      </c>
    </row>
    <row r="5046" customFormat="false" ht="15" hidden="false" customHeight="true" outlineLevel="0" collapsed="false">
      <c r="B5046" s="131"/>
      <c r="C5046" s="132" t="s">
        <v>49</v>
      </c>
      <c r="D5046" s="133" t="s">
        <v>171</v>
      </c>
      <c r="E5046" s="134"/>
      <c r="F5046" s="132" t="s">
        <v>180</v>
      </c>
      <c r="G5046" s="135" t="n">
        <v>1984</v>
      </c>
      <c r="H5046" s="136" t="n">
        <f aca="false">用途管種別延長!CF49</f>
        <v>0</v>
      </c>
      <c r="I5046" s="136" t="n">
        <v>40</v>
      </c>
    </row>
    <row r="5047" customFormat="false" ht="15" hidden="false" customHeight="true" outlineLevel="0" collapsed="false">
      <c r="B5047" s="131"/>
      <c r="C5047" s="132" t="s">
        <v>49</v>
      </c>
      <c r="D5047" s="133" t="s">
        <v>172</v>
      </c>
      <c r="E5047" s="134"/>
      <c r="F5047" s="132" t="s">
        <v>180</v>
      </c>
      <c r="G5047" s="135" t="n">
        <v>1984</v>
      </c>
      <c r="H5047" s="136" t="n">
        <f aca="false">用途管種別延長!CF50</f>
        <v>0</v>
      </c>
      <c r="I5047" s="136" t="n">
        <v>40</v>
      </c>
    </row>
    <row r="5048" customFormat="false" ht="15" hidden="false" customHeight="true" outlineLevel="0" collapsed="false">
      <c r="B5048" s="131"/>
      <c r="C5048" s="132" t="s">
        <v>49</v>
      </c>
      <c r="D5048" s="133" t="s">
        <v>173</v>
      </c>
      <c r="E5048" s="134"/>
      <c r="F5048" s="132" t="s">
        <v>180</v>
      </c>
      <c r="G5048" s="135" t="n">
        <v>1984</v>
      </c>
      <c r="H5048" s="136" t="n">
        <f aca="false">用途管種別延長!CF51</f>
        <v>0</v>
      </c>
      <c r="I5048" s="136" t="n">
        <v>40</v>
      </c>
    </row>
    <row r="5049" customFormat="false" ht="15" hidden="false" customHeight="true" outlineLevel="0" collapsed="false">
      <c r="B5049" s="131"/>
      <c r="C5049" s="132" t="s">
        <v>49</v>
      </c>
      <c r="D5049" s="133" t="s">
        <v>174</v>
      </c>
      <c r="E5049" s="134"/>
      <c r="F5049" s="132" t="s">
        <v>180</v>
      </c>
      <c r="G5049" s="135" t="n">
        <v>1984</v>
      </c>
      <c r="H5049" s="136" t="n">
        <f aca="false">用途管種別延長!CF52</f>
        <v>0</v>
      </c>
      <c r="I5049" s="136" t="n">
        <v>40</v>
      </c>
    </row>
    <row r="5050" customFormat="false" ht="15" hidden="false" customHeight="true" outlineLevel="0" collapsed="false">
      <c r="B5050" s="131"/>
      <c r="C5050" s="132" t="s">
        <v>49</v>
      </c>
      <c r="D5050" s="133" t="s">
        <v>175</v>
      </c>
      <c r="E5050" s="134"/>
      <c r="F5050" s="132" t="s">
        <v>180</v>
      </c>
      <c r="G5050" s="135" t="n">
        <v>1984</v>
      </c>
      <c r="H5050" s="136" t="n">
        <f aca="false">用途管種別延長!CF53</f>
        <v>0</v>
      </c>
      <c r="I5050" s="136" t="n">
        <v>40</v>
      </c>
    </row>
    <row r="5051" customFormat="false" ht="15" hidden="false" customHeight="true" outlineLevel="0" collapsed="false">
      <c r="B5051" s="131"/>
      <c r="C5051" s="132" t="s">
        <v>49</v>
      </c>
      <c r="D5051" s="133" t="s">
        <v>176</v>
      </c>
      <c r="E5051" s="134"/>
      <c r="F5051" s="132" t="s">
        <v>180</v>
      </c>
      <c r="G5051" s="135" t="n">
        <v>1984</v>
      </c>
      <c r="H5051" s="136" t="n">
        <f aca="false">用途管種別延長!CF54</f>
        <v>0</v>
      </c>
      <c r="I5051" s="136" t="n">
        <v>40</v>
      </c>
    </row>
    <row r="5052" customFormat="false" ht="15" hidden="false" customHeight="true" outlineLevel="0" collapsed="false">
      <c r="B5052" s="131"/>
      <c r="C5052" s="132" t="s">
        <v>49</v>
      </c>
      <c r="D5052" s="133" t="s">
        <v>177</v>
      </c>
      <c r="E5052" s="134"/>
      <c r="F5052" s="132" t="s">
        <v>180</v>
      </c>
      <c r="G5052" s="135" t="n">
        <v>1984</v>
      </c>
      <c r="H5052" s="136" t="n">
        <f aca="false">用途管種別延長!CF55</f>
        <v>0</v>
      </c>
      <c r="I5052" s="136" t="n">
        <v>40</v>
      </c>
    </row>
    <row r="5053" customFormat="false" ht="15" hidden="false" customHeight="true" outlineLevel="0" collapsed="false">
      <c r="B5053" s="131"/>
      <c r="C5053" s="132" t="s">
        <v>49</v>
      </c>
      <c r="D5053" s="133" t="s">
        <v>178</v>
      </c>
      <c r="E5053" s="134"/>
      <c r="F5053" s="132" t="s">
        <v>180</v>
      </c>
      <c r="G5053" s="135" t="n">
        <v>1984</v>
      </c>
      <c r="H5053" s="136" t="n">
        <f aca="false">用途管種別延長!CF56</f>
        <v>0</v>
      </c>
      <c r="I5053" s="136" t="n">
        <v>40</v>
      </c>
    </row>
    <row r="5054" customFormat="false" ht="15" hidden="false" customHeight="true" outlineLevel="0" collapsed="false">
      <c r="B5054" s="131"/>
      <c r="C5054" s="132" t="s">
        <v>49</v>
      </c>
      <c r="D5054" s="133" t="s">
        <v>161</v>
      </c>
      <c r="E5054" s="134"/>
      <c r="F5054" s="132" t="s">
        <v>180</v>
      </c>
      <c r="G5054" s="135" t="n">
        <v>1985</v>
      </c>
      <c r="H5054" s="136" t="n">
        <f aca="false">用途管種別延長!CG40</f>
        <v>0</v>
      </c>
      <c r="I5054" s="136" t="n">
        <v>40</v>
      </c>
    </row>
    <row r="5055" customFormat="false" ht="15" hidden="false" customHeight="true" outlineLevel="0" collapsed="false">
      <c r="B5055" s="131"/>
      <c r="C5055" s="132" t="s">
        <v>49</v>
      </c>
      <c r="D5055" s="133" t="s">
        <v>163</v>
      </c>
      <c r="E5055" s="134"/>
      <c r="F5055" s="132" t="s">
        <v>180</v>
      </c>
      <c r="G5055" s="135" t="n">
        <v>1985</v>
      </c>
      <c r="H5055" s="136" t="n">
        <f aca="false">用途管種別延長!CG41</f>
        <v>32.3</v>
      </c>
      <c r="I5055" s="136" t="n">
        <v>40</v>
      </c>
    </row>
    <row r="5056" customFormat="false" ht="15" hidden="false" customHeight="true" outlineLevel="0" collapsed="false">
      <c r="B5056" s="131"/>
      <c r="C5056" s="132" t="s">
        <v>49</v>
      </c>
      <c r="D5056" s="133" t="s">
        <v>164</v>
      </c>
      <c r="E5056" s="134"/>
      <c r="F5056" s="132" t="s">
        <v>180</v>
      </c>
      <c r="G5056" s="135" t="n">
        <v>1985</v>
      </c>
      <c r="H5056" s="136" t="n">
        <f aca="false">用途管種別延長!CG42</f>
        <v>0</v>
      </c>
      <c r="I5056" s="136" t="n">
        <v>40</v>
      </c>
    </row>
    <row r="5057" customFormat="false" ht="15" hidden="false" customHeight="true" outlineLevel="0" collapsed="false">
      <c r="B5057" s="131"/>
      <c r="C5057" s="132" t="s">
        <v>49</v>
      </c>
      <c r="D5057" s="133" t="s">
        <v>165</v>
      </c>
      <c r="E5057" s="134"/>
      <c r="F5057" s="132" t="s">
        <v>180</v>
      </c>
      <c r="G5057" s="135" t="n">
        <v>1985</v>
      </c>
      <c r="H5057" s="136" t="n">
        <f aca="false">用途管種別延長!CG43</f>
        <v>83.3333333333333</v>
      </c>
      <c r="I5057" s="136" t="n">
        <v>40</v>
      </c>
    </row>
    <row r="5058" customFormat="false" ht="15" hidden="false" customHeight="true" outlineLevel="0" collapsed="false">
      <c r="B5058" s="131"/>
      <c r="C5058" s="132" t="s">
        <v>49</v>
      </c>
      <c r="D5058" s="133" t="s">
        <v>166</v>
      </c>
      <c r="E5058" s="134"/>
      <c r="F5058" s="132" t="s">
        <v>180</v>
      </c>
      <c r="G5058" s="135" t="n">
        <v>1985</v>
      </c>
      <c r="H5058" s="136" t="n">
        <f aca="false">用途管種別延長!CG44</f>
        <v>0</v>
      </c>
      <c r="I5058" s="136" t="n">
        <v>40</v>
      </c>
    </row>
    <row r="5059" customFormat="false" ht="15" hidden="false" customHeight="true" outlineLevel="0" collapsed="false">
      <c r="B5059" s="131"/>
      <c r="C5059" s="132" t="s">
        <v>49</v>
      </c>
      <c r="D5059" s="133" t="s">
        <v>167</v>
      </c>
      <c r="E5059" s="134"/>
      <c r="F5059" s="132" t="s">
        <v>180</v>
      </c>
      <c r="G5059" s="135" t="n">
        <v>1985</v>
      </c>
      <c r="H5059" s="136" t="n">
        <f aca="false">用途管種別延長!CG45</f>
        <v>15.9</v>
      </c>
      <c r="I5059" s="136" t="n">
        <v>40</v>
      </c>
    </row>
    <row r="5060" customFormat="false" ht="15" hidden="false" customHeight="true" outlineLevel="0" collapsed="false">
      <c r="B5060" s="131"/>
      <c r="C5060" s="132" t="s">
        <v>49</v>
      </c>
      <c r="D5060" s="133" t="s">
        <v>168</v>
      </c>
      <c r="E5060" s="134"/>
      <c r="F5060" s="132" t="s">
        <v>180</v>
      </c>
      <c r="G5060" s="135" t="n">
        <v>1985</v>
      </c>
      <c r="H5060" s="136" t="n">
        <f aca="false">用途管種別延長!CG46</f>
        <v>0</v>
      </c>
      <c r="I5060" s="136" t="n">
        <v>40</v>
      </c>
    </row>
    <row r="5061" customFormat="false" ht="15" hidden="false" customHeight="true" outlineLevel="0" collapsed="false">
      <c r="B5061" s="131"/>
      <c r="C5061" s="132" t="s">
        <v>49</v>
      </c>
      <c r="D5061" s="133" t="s">
        <v>169</v>
      </c>
      <c r="E5061" s="134"/>
      <c r="F5061" s="132" t="s">
        <v>180</v>
      </c>
      <c r="G5061" s="135" t="n">
        <v>1985</v>
      </c>
      <c r="H5061" s="136" t="n">
        <f aca="false">用途管種別延長!CG47</f>
        <v>0</v>
      </c>
      <c r="I5061" s="136" t="n">
        <v>40</v>
      </c>
    </row>
    <row r="5062" customFormat="false" ht="15" hidden="false" customHeight="true" outlineLevel="0" collapsed="false">
      <c r="B5062" s="131"/>
      <c r="C5062" s="132" t="s">
        <v>49</v>
      </c>
      <c r="D5062" s="133" t="s">
        <v>170</v>
      </c>
      <c r="E5062" s="134"/>
      <c r="F5062" s="132" t="s">
        <v>180</v>
      </c>
      <c r="G5062" s="135" t="n">
        <v>1985</v>
      </c>
      <c r="H5062" s="136" t="n">
        <f aca="false">用途管種別延長!CG48</f>
        <v>0</v>
      </c>
      <c r="I5062" s="136" t="n">
        <v>40</v>
      </c>
    </row>
    <row r="5063" customFormat="false" ht="15" hidden="false" customHeight="true" outlineLevel="0" collapsed="false">
      <c r="B5063" s="131"/>
      <c r="C5063" s="132" t="s">
        <v>49</v>
      </c>
      <c r="D5063" s="133" t="s">
        <v>171</v>
      </c>
      <c r="E5063" s="134"/>
      <c r="F5063" s="132" t="s">
        <v>180</v>
      </c>
      <c r="G5063" s="135" t="n">
        <v>1985</v>
      </c>
      <c r="H5063" s="136" t="n">
        <f aca="false">用途管種別延長!CG49</f>
        <v>0</v>
      </c>
      <c r="I5063" s="136" t="n">
        <v>40</v>
      </c>
    </row>
    <row r="5064" customFormat="false" ht="15" hidden="false" customHeight="true" outlineLevel="0" collapsed="false">
      <c r="B5064" s="131"/>
      <c r="C5064" s="132" t="s">
        <v>49</v>
      </c>
      <c r="D5064" s="133" t="s">
        <v>172</v>
      </c>
      <c r="E5064" s="134"/>
      <c r="F5064" s="132" t="s">
        <v>180</v>
      </c>
      <c r="G5064" s="135" t="n">
        <v>1985</v>
      </c>
      <c r="H5064" s="136" t="n">
        <f aca="false">用途管種別延長!CG50</f>
        <v>0</v>
      </c>
      <c r="I5064" s="136" t="n">
        <v>40</v>
      </c>
    </row>
    <row r="5065" customFormat="false" ht="15" hidden="false" customHeight="true" outlineLevel="0" collapsed="false">
      <c r="B5065" s="131"/>
      <c r="C5065" s="132" t="s">
        <v>49</v>
      </c>
      <c r="D5065" s="133" t="s">
        <v>173</v>
      </c>
      <c r="E5065" s="134"/>
      <c r="F5065" s="132" t="s">
        <v>180</v>
      </c>
      <c r="G5065" s="135" t="n">
        <v>1985</v>
      </c>
      <c r="H5065" s="136" t="n">
        <f aca="false">用途管種別延長!CG51</f>
        <v>0</v>
      </c>
      <c r="I5065" s="136" t="n">
        <v>40</v>
      </c>
    </row>
    <row r="5066" customFormat="false" ht="15" hidden="false" customHeight="true" outlineLevel="0" collapsed="false">
      <c r="B5066" s="131"/>
      <c r="C5066" s="132" t="s">
        <v>49</v>
      </c>
      <c r="D5066" s="133" t="s">
        <v>174</v>
      </c>
      <c r="E5066" s="134"/>
      <c r="F5066" s="132" t="s">
        <v>180</v>
      </c>
      <c r="G5066" s="135" t="n">
        <v>1985</v>
      </c>
      <c r="H5066" s="136" t="n">
        <f aca="false">用途管種別延長!CG52</f>
        <v>0</v>
      </c>
      <c r="I5066" s="136" t="n">
        <v>40</v>
      </c>
    </row>
    <row r="5067" customFormat="false" ht="15" hidden="false" customHeight="true" outlineLevel="0" collapsed="false">
      <c r="B5067" s="131"/>
      <c r="C5067" s="132" t="s">
        <v>49</v>
      </c>
      <c r="D5067" s="133" t="s">
        <v>175</v>
      </c>
      <c r="E5067" s="134"/>
      <c r="F5067" s="132" t="s">
        <v>180</v>
      </c>
      <c r="G5067" s="135" t="n">
        <v>1985</v>
      </c>
      <c r="H5067" s="136" t="n">
        <f aca="false">用途管種別延長!CG53</f>
        <v>0</v>
      </c>
      <c r="I5067" s="136" t="n">
        <v>40</v>
      </c>
    </row>
    <row r="5068" customFormat="false" ht="15" hidden="false" customHeight="true" outlineLevel="0" collapsed="false">
      <c r="B5068" s="131"/>
      <c r="C5068" s="132" t="s">
        <v>49</v>
      </c>
      <c r="D5068" s="133" t="s">
        <v>176</v>
      </c>
      <c r="E5068" s="134"/>
      <c r="F5068" s="132" t="s">
        <v>180</v>
      </c>
      <c r="G5068" s="135" t="n">
        <v>1985</v>
      </c>
      <c r="H5068" s="136" t="n">
        <f aca="false">用途管種別延長!CG54</f>
        <v>0</v>
      </c>
      <c r="I5068" s="136" t="n">
        <v>40</v>
      </c>
    </row>
    <row r="5069" customFormat="false" ht="15" hidden="false" customHeight="true" outlineLevel="0" collapsed="false">
      <c r="B5069" s="131"/>
      <c r="C5069" s="132" t="s">
        <v>49</v>
      </c>
      <c r="D5069" s="133" t="s">
        <v>177</v>
      </c>
      <c r="E5069" s="134"/>
      <c r="F5069" s="132" t="s">
        <v>180</v>
      </c>
      <c r="G5069" s="135" t="n">
        <v>1985</v>
      </c>
      <c r="H5069" s="136" t="n">
        <f aca="false">用途管種別延長!CG55</f>
        <v>0</v>
      </c>
      <c r="I5069" s="136" t="n">
        <v>40</v>
      </c>
    </row>
    <row r="5070" customFormat="false" ht="15" hidden="false" customHeight="true" outlineLevel="0" collapsed="false">
      <c r="B5070" s="131"/>
      <c r="C5070" s="132" t="s">
        <v>49</v>
      </c>
      <c r="D5070" s="133" t="s">
        <v>178</v>
      </c>
      <c r="E5070" s="134"/>
      <c r="F5070" s="132" t="s">
        <v>180</v>
      </c>
      <c r="G5070" s="135" t="n">
        <v>1985</v>
      </c>
      <c r="H5070" s="136" t="n">
        <f aca="false">用途管種別延長!CG56</f>
        <v>0</v>
      </c>
      <c r="I5070" s="136" t="n">
        <v>40</v>
      </c>
    </row>
    <row r="5071" customFormat="false" ht="15" hidden="false" customHeight="true" outlineLevel="0" collapsed="false">
      <c r="B5071" s="131"/>
      <c r="C5071" s="132" t="s">
        <v>49</v>
      </c>
      <c r="D5071" s="133" t="s">
        <v>161</v>
      </c>
      <c r="E5071" s="134"/>
      <c r="F5071" s="132" t="s">
        <v>180</v>
      </c>
      <c r="G5071" s="135" t="n">
        <v>1986</v>
      </c>
      <c r="H5071" s="136" t="n">
        <f aca="false">用途管種別延長!CH40</f>
        <v>0</v>
      </c>
      <c r="I5071" s="136" t="n">
        <v>40</v>
      </c>
    </row>
    <row r="5072" customFormat="false" ht="15" hidden="false" customHeight="true" outlineLevel="0" collapsed="false">
      <c r="B5072" s="131"/>
      <c r="C5072" s="132" t="s">
        <v>49</v>
      </c>
      <c r="D5072" s="133" t="s">
        <v>163</v>
      </c>
      <c r="E5072" s="134"/>
      <c r="F5072" s="132" t="s">
        <v>180</v>
      </c>
      <c r="G5072" s="135" t="n">
        <v>1986</v>
      </c>
      <c r="H5072" s="136" t="n">
        <f aca="false">用途管種別延長!CH41</f>
        <v>32.3</v>
      </c>
      <c r="I5072" s="136" t="n">
        <v>40</v>
      </c>
    </row>
    <row r="5073" customFormat="false" ht="15" hidden="false" customHeight="true" outlineLevel="0" collapsed="false">
      <c r="B5073" s="131"/>
      <c r="C5073" s="132" t="s">
        <v>49</v>
      </c>
      <c r="D5073" s="133" t="s">
        <v>164</v>
      </c>
      <c r="E5073" s="134"/>
      <c r="F5073" s="132" t="s">
        <v>180</v>
      </c>
      <c r="G5073" s="135" t="n">
        <v>1986</v>
      </c>
      <c r="H5073" s="136" t="n">
        <f aca="false">用途管種別延長!CH42</f>
        <v>0</v>
      </c>
      <c r="I5073" s="136" t="n">
        <v>40</v>
      </c>
    </row>
    <row r="5074" customFormat="false" ht="15" hidden="false" customHeight="true" outlineLevel="0" collapsed="false">
      <c r="B5074" s="131"/>
      <c r="C5074" s="132" t="s">
        <v>49</v>
      </c>
      <c r="D5074" s="133" t="s">
        <v>165</v>
      </c>
      <c r="E5074" s="134"/>
      <c r="F5074" s="132" t="s">
        <v>180</v>
      </c>
      <c r="G5074" s="135" t="n">
        <v>1986</v>
      </c>
      <c r="H5074" s="136" t="n">
        <f aca="false">用途管種別延長!CH43</f>
        <v>83.3333333333333</v>
      </c>
      <c r="I5074" s="136" t="n">
        <v>40</v>
      </c>
    </row>
    <row r="5075" customFormat="false" ht="15" hidden="false" customHeight="true" outlineLevel="0" collapsed="false">
      <c r="B5075" s="131"/>
      <c r="C5075" s="132" t="s">
        <v>49</v>
      </c>
      <c r="D5075" s="133" t="s">
        <v>166</v>
      </c>
      <c r="E5075" s="134"/>
      <c r="F5075" s="132" t="s">
        <v>180</v>
      </c>
      <c r="G5075" s="135" t="n">
        <v>1986</v>
      </c>
      <c r="H5075" s="136" t="n">
        <f aca="false">用途管種別延長!CH44</f>
        <v>0</v>
      </c>
      <c r="I5075" s="136" t="n">
        <v>40</v>
      </c>
    </row>
    <row r="5076" customFormat="false" ht="15" hidden="false" customHeight="true" outlineLevel="0" collapsed="false">
      <c r="B5076" s="131"/>
      <c r="C5076" s="132" t="s">
        <v>49</v>
      </c>
      <c r="D5076" s="133" t="s">
        <v>167</v>
      </c>
      <c r="E5076" s="134"/>
      <c r="F5076" s="132" t="s">
        <v>180</v>
      </c>
      <c r="G5076" s="135" t="n">
        <v>1986</v>
      </c>
      <c r="H5076" s="136" t="n">
        <f aca="false">用途管種別延長!CH45</f>
        <v>15.9</v>
      </c>
      <c r="I5076" s="136" t="n">
        <v>40</v>
      </c>
    </row>
    <row r="5077" customFormat="false" ht="15" hidden="false" customHeight="true" outlineLevel="0" collapsed="false">
      <c r="B5077" s="131"/>
      <c r="C5077" s="132" t="s">
        <v>49</v>
      </c>
      <c r="D5077" s="133" t="s">
        <v>168</v>
      </c>
      <c r="E5077" s="134"/>
      <c r="F5077" s="132" t="s">
        <v>180</v>
      </c>
      <c r="G5077" s="135" t="n">
        <v>1986</v>
      </c>
      <c r="H5077" s="136" t="n">
        <f aca="false">用途管種別延長!CH46</f>
        <v>0</v>
      </c>
      <c r="I5077" s="136" t="n">
        <v>40</v>
      </c>
    </row>
    <row r="5078" customFormat="false" ht="15" hidden="false" customHeight="true" outlineLevel="0" collapsed="false">
      <c r="B5078" s="131"/>
      <c r="C5078" s="132" t="s">
        <v>49</v>
      </c>
      <c r="D5078" s="133" t="s">
        <v>169</v>
      </c>
      <c r="E5078" s="134"/>
      <c r="F5078" s="132" t="s">
        <v>180</v>
      </c>
      <c r="G5078" s="135" t="n">
        <v>1986</v>
      </c>
      <c r="H5078" s="136" t="n">
        <f aca="false">用途管種別延長!CH47</f>
        <v>0</v>
      </c>
      <c r="I5078" s="136" t="n">
        <v>40</v>
      </c>
    </row>
    <row r="5079" customFormat="false" ht="15" hidden="false" customHeight="true" outlineLevel="0" collapsed="false">
      <c r="B5079" s="131"/>
      <c r="C5079" s="132" t="s">
        <v>49</v>
      </c>
      <c r="D5079" s="133" t="s">
        <v>170</v>
      </c>
      <c r="E5079" s="134"/>
      <c r="F5079" s="132" t="s">
        <v>180</v>
      </c>
      <c r="G5079" s="135" t="n">
        <v>1986</v>
      </c>
      <c r="H5079" s="136" t="n">
        <f aca="false">用途管種別延長!CH48</f>
        <v>0</v>
      </c>
      <c r="I5079" s="136" t="n">
        <v>40</v>
      </c>
    </row>
    <row r="5080" customFormat="false" ht="15" hidden="false" customHeight="true" outlineLevel="0" collapsed="false">
      <c r="B5080" s="131"/>
      <c r="C5080" s="132" t="s">
        <v>49</v>
      </c>
      <c r="D5080" s="133" t="s">
        <v>171</v>
      </c>
      <c r="E5080" s="134"/>
      <c r="F5080" s="132" t="s">
        <v>180</v>
      </c>
      <c r="G5080" s="135" t="n">
        <v>1986</v>
      </c>
      <c r="H5080" s="136" t="n">
        <f aca="false">用途管種別延長!CH49</f>
        <v>0</v>
      </c>
      <c r="I5080" s="136" t="n">
        <v>40</v>
      </c>
    </row>
    <row r="5081" customFormat="false" ht="15" hidden="false" customHeight="true" outlineLevel="0" collapsed="false">
      <c r="B5081" s="131"/>
      <c r="C5081" s="132" t="s">
        <v>49</v>
      </c>
      <c r="D5081" s="133" t="s">
        <v>172</v>
      </c>
      <c r="E5081" s="134"/>
      <c r="F5081" s="132" t="s">
        <v>180</v>
      </c>
      <c r="G5081" s="135" t="n">
        <v>1986</v>
      </c>
      <c r="H5081" s="136" t="n">
        <f aca="false">用途管種別延長!CH50</f>
        <v>0</v>
      </c>
      <c r="I5081" s="136" t="n">
        <v>40</v>
      </c>
    </row>
    <row r="5082" customFormat="false" ht="15" hidden="false" customHeight="true" outlineLevel="0" collapsed="false">
      <c r="B5082" s="131"/>
      <c r="C5082" s="132" t="s">
        <v>49</v>
      </c>
      <c r="D5082" s="133" t="s">
        <v>173</v>
      </c>
      <c r="E5082" s="134"/>
      <c r="F5082" s="132" t="s">
        <v>180</v>
      </c>
      <c r="G5082" s="135" t="n">
        <v>1986</v>
      </c>
      <c r="H5082" s="136" t="n">
        <f aca="false">用途管種別延長!CH51</f>
        <v>0</v>
      </c>
      <c r="I5082" s="136" t="n">
        <v>40</v>
      </c>
    </row>
    <row r="5083" customFormat="false" ht="15" hidden="false" customHeight="true" outlineLevel="0" collapsed="false">
      <c r="B5083" s="131"/>
      <c r="C5083" s="132" t="s">
        <v>49</v>
      </c>
      <c r="D5083" s="133" t="s">
        <v>174</v>
      </c>
      <c r="E5083" s="134"/>
      <c r="F5083" s="132" t="s">
        <v>180</v>
      </c>
      <c r="G5083" s="135" t="n">
        <v>1986</v>
      </c>
      <c r="H5083" s="136" t="n">
        <f aca="false">用途管種別延長!CH52</f>
        <v>0</v>
      </c>
      <c r="I5083" s="136" t="n">
        <v>40</v>
      </c>
    </row>
    <row r="5084" customFormat="false" ht="15" hidden="false" customHeight="true" outlineLevel="0" collapsed="false">
      <c r="B5084" s="131"/>
      <c r="C5084" s="132" t="s">
        <v>49</v>
      </c>
      <c r="D5084" s="133" t="s">
        <v>175</v>
      </c>
      <c r="E5084" s="134"/>
      <c r="F5084" s="132" t="s">
        <v>180</v>
      </c>
      <c r="G5084" s="135" t="n">
        <v>1986</v>
      </c>
      <c r="H5084" s="136" t="n">
        <f aca="false">用途管種別延長!CH53</f>
        <v>0</v>
      </c>
      <c r="I5084" s="136" t="n">
        <v>40</v>
      </c>
    </row>
    <row r="5085" customFormat="false" ht="15" hidden="false" customHeight="true" outlineLevel="0" collapsed="false">
      <c r="B5085" s="131"/>
      <c r="C5085" s="132" t="s">
        <v>49</v>
      </c>
      <c r="D5085" s="133" t="s">
        <v>176</v>
      </c>
      <c r="E5085" s="134"/>
      <c r="F5085" s="132" t="s">
        <v>180</v>
      </c>
      <c r="G5085" s="135" t="n">
        <v>1986</v>
      </c>
      <c r="H5085" s="136" t="n">
        <f aca="false">用途管種別延長!CH54</f>
        <v>0</v>
      </c>
      <c r="I5085" s="136" t="n">
        <v>40</v>
      </c>
    </row>
    <row r="5086" customFormat="false" ht="15" hidden="false" customHeight="true" outlineLevel="0" collapsed="false">
      <c r="B5086" s="131"/>
      <c r="C5086" s="132" t="s">
        <v>49</v>
      </c>
      <c r="D5086" s="133" t="s">
        <v>177</v>
      </c>
      <c r="E5086" s="134"/>
      <c r="F5086" s="132" t="s">
        <v>180</v>
      </c>
      <c r="G5086" s="135" t="n">
        <v>1986</v>
      </c>
      <c r="H5086" s="136" t="n">
        <f aca="false">用途管種別延長!CH55</f>
        <v>0</v>
      </c>
      <c r="I5086" s="136" t="n">
        <v>40</v>
      </c>
    </row>
    <row r="5087" customFormat="false" ht="15" hidden="false" customHeight="true" outlineLevel="0" collapsed="false">
      <c r="B5087" s="131"/>
      <c r="C5087" s="132" t="s">
        <v>49</v>
      </c>
      <c r="D5087" s="133" t="s">
        <v>178</v>
      </c>
      <c r="E5087" s="134"/>
      <c r="F5087" s="132" t="s">
        <v>180</v>
      </c>
      <c r="G5087" s="135" t="n">
        <v>1986</v>
      </c>
      <c r="H5087" s="136" t="n">
        <f aca="false">用途管種別延長!CH56</f>
        <v>0</v>
      </c>
      <c r="I5087" s="136" t="n">
        <v>40</v>
      </c>
    </row>
    <row r="5088" customFormat="false" ht="15" hidden="false" customHeight="true" outlineLevel="0" collapsed="false">
      <c r="B5088" s="131"/>
      <c r="C5088" s="132" t="s">
        <v>49</v>
      </c>
      <c r="D5088" s="133" t="s">
        <v>161</v>
      </c>
      <c r="E5088" s="134"/>
      <c r="F5088" s="132" t="s">
        <v>180</v>
      </c>
      <c r="G5088" s="135" t="n">
        <v>1987</v>
      </c>
      <c r="H5088" s="136" t="n">
        <f aca="false">用途管種別延長!CI40</f>
        <v>0</v>
      </c>
      <c r="I5088" s="136" t="n">
        <v>40</v>
      </c>
    </row>
    <row r="5089" customFormat="false" ht="15" hidden="false" customHeight="true" outlineLevel="0" collapsed="false">
      <c r="B5089" s="131"/>
      <c r="C5089" s="132" t="s">
        <v>49</v>
      </c>
      <c r="D5089" s="133" t="s">
        <v>163</v>
      </c>
      <c r="E5089" s="134"/>
      <c r="F5089" s="132" t="s">
        <v>180</v>
      </c>
      <c r="G5089" s="135" t="n">
        <v>1987</v>
      </c>
      <c r="H5089" s="136" t="n">
        <f aca="false">用途管種別延長!CI41</f>
        <v>32.3</v>
      </c>
      <c r="I5089" s="136" t="n">
        <v>40</v>
      </c>
    </row>
    <row r="5090" customFormat="false" ht="15" hidden="false" customHeight="true" outlineLevel="0" collapsed="false">
      <c r="B5090" s="131"/>
      <c r="C5090" s="132" t="s">
        <v>49</v>
      </c>
      <c r="D5090" s="133" t="s">
        <v>164</v>
      </c>
      <c r="E5090" s="134"/>
      <c r="F5090" s="132" t="s">
        <v>180</v>
      </c>
      <c r="G5090" s="135" t="n">
        <v>1987</v>
      </c>
      <c r="H5090" s="136" t="n">
        <f aca="false">用途管種別延長!CI42</f>
        <v>0</v>
      </c>
      <c r="I5090" s="136" t="n">
        <v>40</v>
      </c>
    </row>
    <row r="5091" customFormat="false" ht="15" hidden="false" customHeight="true" outlineLevel="0" collapsed="false">
      <c r="B5091" s="131"/>
      <c r="C5091" s="132" t="s">
        <v>49</v>
      </c>
      <c r="D5091" s="133" t="s">
        <v>165</v>
      </c>
      <c r="E5091" s="134"/>
      <c r="F5091" s="132" t="s">
        <v>180</v>
      </c>
      <c r="G5091" s="135" t="n">
        <v>1987</v>
      </c>
      <c r="H5091" s="136" t="n">
        <f aca="false">用途管種別延長!CI43</f>
        <v>83.3333333333333</v>
      </c>
      <c r="I5091" s="136" t="n">
        <v>40</v>
      </c>
    </row>
    <row r="5092" customFormat="false" ht="15" hidden="false" customHeight="true" outlineLevel="0" collapsed="false">
      <c r="B5092" s="131"/>
      <c r="C5092" s="132" t="s">
        <v>49</v>
      </c>
      <c r="D5092" s="133" t="s">
        <v>166</v>
      </c>
      <c r="E5092" s="134"/>
      <c r="F5092" s="132" t="s">
        <v>180</v>
      </c>
      <c r="G5092" s="135" t="n">
        <v>1987</v>
      </c>
      <c r="H5092" s="136" t="n">
        <f aca="false">用途管種別延長!CI44</f>
        <v>0</v>
      </c>
      <c r="I5092" s="136" t="n">
        <v>40</v>
      </c>
    </row>
    <row r="5093" customFormat="false" ht="15" hidden="false" customHeight="true" outlineLevel="0" collapsed="false">
      <c r="B5093" s="131"/>
      <c r="C5093" s="132" t="s">
        <v>49</v>
      </c>
      <c r="D5093" s="133" t="s">
        <v>167</v>
      </c>
      <c r="E5093" s="134"/>
      <c r="F5093" s="132" t="s">
        <v>180</v>
      </c>
      <c r="G5093" s="135" t="n">
        <v>1987</v>
      </c>
      <c r="H5093" s="136" t="n">
        <f aca="false">用途管種別延長!CI45</f>
        <v>15.9</v>
      </c>
      <c r="I5093" s="136" t="n">
        <v>40</v>
      </c>
    </row>
    <row r="5094" customFormat="false" ht="15" hidden="false" customHeight="true" outlineLevel="0" collapsed="false">
      <c r="B5094" s="131"/>
      <c r="C5094" s="132" t="s">
        <v>49</v>
      </c>
      <c r="D5094" s="133" t="s">
        <v>168</v>
      </c>
      <c r="E5094" s="134"/>
      <c r="F5094" s="132" t="s">
        <v>180</v>
      </c>
      <c r="G5094" s="135" t="n">
        <v>1987</v>
      </c>
      <c r="H5094" s="136" t="n">
        <f aca="false">用途管種別延長!CI46</f>
        <v>0</v>
      </c>
      <c r="I5094" s="136" t="n">
        <v>40</v>
      </c>
    </row>
    <row r="5095" customFormat="false" ht="15" hidden="false" customHeight="true" outlineLevel="0" collapsed="false">
      <c r="B5095" s="131"/>
      <c r="C5095" s="132" t="s">
        <v>49</v>
      </c>
      <c r="D5095" s="133" t="s">
        <v>169</v>
      </c>
      <c r="E5095" s="134"/>
      <c r="F5095" s="132" t="s">
        <v>180</v>
      </c>
      <c r="G5095" s="135" t="n">
        <v>1987</v>
      </c>
      <c r="H5095" s="136" t="n">
        <f aca="false">用途管種別延長!CI47</f>
        <v>0</v>
      </c>
      <c r="I5095" s="136" t="n">
        <v>40</v>
      </c>
    </row>
    <row r="5096" customFormat="false" ht="15" hidden="false" customHeight="true" outlineLevel="0" collapsed="false">
      <c r="B5096" s="131"/>
      <c r="C5096" s="132" t="s">
        <v>49</v>
      </c>
      <c r="D5096" s="133" t="s">
        <v>170</v>
      </c>
      <c r="E5096" s="134"/>
      <c r="F5096" s="132" t="s">
        <v>180</v>
      </c>
      <c r="G5096" s="135" t="n">
        <v>1987</v>
      </c>
      <c r="H5096" s="136" t="n">
        <f aca="false">用途管種別延長!CI48</f>
        <v>0</v>
      </c>
      <c r="I5096" s="136" t="n">
        <v>40</v>
      </c>
    </row>
    <row r="5097" customFormat="false" ht="15" hidden="false" customHeight="true" outlineLevel="0" collapsed="false">
      <c r="B5097" s="131"/>
      <c r="C5097" s="132" t="s">
        <v>49</v>
      </c>
      <c r="D5097" s="133" t="s">
        <v>171</v>
      </c>
      <c r="E5097" s="134"/>
      <c r="F5097" s="132" t="s">
        <v>180</v>
      </c>
      <c r="G5097" s="135" t="n">
        <v>1987</v>
      </c>
      <c r="H5097" s="136" t="n">
        <f aca="false">用途管種別延長!CI49</f>
        <v>0</v>
      </c>
      <c r="I5097" s="136" t="n">
        <v>40</v>
      </c>
    </row>
    <row r="5098" customFormat="false" ht="15" hidden="false" customHeight="true" outlineLevel="0" collapsed="false">
      <c r="B5098" s="131"/>
      <c r="C5098" s="132" t="s">
        <v>49</v>
      </c>
      <c r="D5098" s="133" t="s">
        <v>172</v>
      </c>
      <c r="E5098" s="134"/>
      <c r="F5098" s="132" t="s">
        <v>180</v>
      </c>
      <c r="G5098" s="135" t="n">
        <v>1987</v>
      </c>
      <c r="H5098" s="136" t="n">
        <f aca="false">用途管種別延長!CI50</f>
        <v>0</v>
      </c>
      <c r="I5098" s="136" t="n">
        <v>40</v>
      </c>
    </row>
    <row r="5099" customFormat="false" ht="15" hidden="false" customHeight="true" outlineLevel="0" collapsed="false">
      <c r="B5099" s="131"/>
      <c r="C5099" s="132" t="s">
        <v>49</v>
      </c>
      <c r="D5099" s="133" t="s">
        <v>173</v>
      </c>
      <c r="E5099" s="134"/>
      <c r="F5099" s="132" t="s">
        <v>180</v>
      </c>
      <c r="G5099" s="135" t="n">
        <v>1987</v>
      </c>
      <c r="H5099" s="136" t="n">
        <f aca="false">用途管種別延長!CI51</f>
        <v>0</v>
      </c>
      <c r="I5099" s="136" t="n">
        <v>40</v>
      </c>
    </row>
    <row r="5100" customFormat="false" ht="15" hidden="false" customHeight="true" outlineLevel="0" collapsed="false">
      <c r="B5100" s="131"/>
      <c r="C5100" s="132" t="s">
        <v>49</v>
      </c>
      <c r="D5100" s="133" t="s">
        <v>174</v>
      </c>
      <c r="E5100" s="134"/>
      <c r="F5100" s="132" t="s">
        <v>180</v>
      </c>
      <c r="G5100" s="135" t="n">
        <v>1987</v>
      </c>
      <c r="H5100" s="136" t="n">
        <f aca="false">用途管種別延長!CI52</f>
        <v>0</v>
      </c>
      <c r="I5100" s="136" t="n">
        <v>40</v>
      </c>
    </row>
    <row r="5101" customFormat="false" ht="15" hidden="false" customHeight="true" outlineLevel="0" collapsed="false">
      <c r="B5101" s="131"/>
      <c r="C5101" s="132" t="s">
        <v>49</v>
      </c>
      <c r="D5101" s="133" t="s">
        <v>175</v>
      </c>
      <c r="E5101" s="134"/>
      <c r="F5101" s="132" t="s">
        <v>180</v>
      </c>
      <c r="G5101" s="135" t="n">
        <v>1987</v>
      </c>
      <c r="H5101" s="136" t="n">
        <f aca="false">用途管種別延長!CI53</f>
        <v>0</v>
      </c>
      <c r="I5101" s="136" t="n">
        <v>40</v>
      </c>
    </row>
    <row r="5102" customFormat="false" ht="15" hidden="false" customHeight="true" outlineLevel="0" collapsed="false">
      <c r="B5102" s="131"/>
      <c r="C5102" s="132" t="s">
        <v>49</v>
      </c>
      <c r="D5102" s="133" t="s">
        <v>176</v>
      </c>
      <c r="E5102" s="134"/>
      <c r="F5102" s="132" t="s">
        <v>180</v>
      </c>
      <c r="G5102" s="135" t="n">
        <v>1987</v>
      </c>
      <c r="H5102" s="136" t="n">
        <f aca="false">用途管種別延長!CI54</f>
        <v>0</v>
      </c>
      <c r="I5102" s="136" t="n">
        <v>40</v>
      </c>
    </row>
    <row r="5103" customFormat="false" ht="15" hidden="false" customHeight="true" outlineLevel="0" collapsed="false">
      <c r="B5103" s="131"/>
      <c r="C5103" s="132" t="s">
        <v>49</v>
      </c>
      <c r="D5103" s="133" t="s">
        <v>177</v>
      </c>
      <c r="E5103" s="134"/>
      <c r="F5103" s="132" t="s">
        <v>180</v>
      </c>
      <c r="G5103" s="135" t="n">
        <v>1987</v>
      </c>
      <c r="H5103" s="136" t="n">
        <f aca="false">用途管種別延長!CI55</f>
        <v>0</v>
      </c>
      <c r="I5103" s="136" t="n">
        <v>40</v>
      </c>
    </row>
    <row r="5104" customFormat="false" ht="15" hidden="false" customHeight="true" outlineLevel="0" collapsed="false">
      <c r="B5104" s="131"/>
      <c r="C5104" s="132" t="s">
        <v>49</v>
      </c>
      <c r="D5104" s="133" t="s">
        <v>178</v>
      </c>
      <c r="E5104" s="134"/>
      <c r="F5104" s="132" t="s">
        <v>180</v>
      </c>
      <c r="G5104" s="135" t="n">
        <v>1987</v>
      </c>
      <c r="H5104" s="136" t="n">
        <f aca="false">用途管種別延長!CI56</f>
        <v>0</v>
      </c>
      <c r="I5104" s="136" t="n">
        <v>40</v>
      </c>
    </row>
    <row r="5105" customFormat="false" ht="15" hidden="false" customHeight="true" outlineLevel="0" collapsed="false">
      <c r="B5105" s="131"/>
      <c r="C5105" s="132" t="s">
        <v>49</v>
      </c>
      <c r="D5105" s="133" t="s">
        <v>161</v>
      </c>
      <c r="E5105" s="134"/>
      <c r="F5105" s="132" t="s">
        <v>180</v>
      </c>
      <c r="G5105" s="135" t="n">
        <v>1988</v>
      </c>
      <c r="H5105" s="136" t="n">
        <f aca="false">用途管種別延長!CJ40</f>
        <v>0</v>
      </c>
      <c r="I5105" s="136" t="n">
        <v>40</v>
      </c>
    </row>
    <row r="5106" customFormat="false" ht="15" hidden="false" customHeight="true" outlineLevel="0" collapsed="false">
      <c r="B5106" s="131"/>
      <c r="C5106" s="132" t="s">
        <v>49</v>
      </c>
      <c r="D5106" s="133" t="s">
        <v>163</v>
      </c>
      <c r="E5106" s="134"/>
      <c r="F5106" s="132" t="s">
        <v>180</v>
      </c>
      <c r="G5106" s="135" t="n">
        <v>1988</v>
      </c>
      <c r="H5106" s="136" t="n">
        <f aca="false">用途管種別延長!CJ41</f>
        <v>32.3</v>
      </c>
      <c r="I5106" s="136" t="n">
        <v>40</v>
      </c>
    </row>
    <row r="5107" customFormat="false" ht="15" hidden="false" customHeight="true" outlineLevel="0" collapsed="false">
      <c r="B5107" s="131"/>
      <c r="C5107" s="132" t="s">
        <v>49</v>
      </c>
      <c r="D5107" s="133" t="s">
        <v>164</v>
      </c>
      <c r="E5107" s="134"/>
      <c r="F5107" s="132" t="s">
        <v>180</v>
      </c>
      <c r="G5107" s="135" t="n">
        <v>1988</v>
      </c>
      <c r="H5107" s="136" t="n">
        <f aca="false">用途管種別延長!CJ42</f>
        <v>0</v>
      </c>
      <c r="I5107" s="136" t="n">
        <v>40</v>
      </c>
    </row>
    <row r="5108" customFormat="false" ht="15" hidden="false" customHeight="true" outlineLevel="0" collapsed="false">
      <c r="B5108" s="131"/>
      <c r="C5108" s="132" t="s">
        <v>49</v>
      </c>
      <c r="D5108" s="133" t="s">
        <v>165</v>
      </c>
      <c r="E5108" s="134"/>
      <c r="F5108" s="132" t="s">
        <v>180</v>
      </c>
      <c r="G5108" s="135" t="n">
        <v>1988</v>
      </c>
      <c r="H5108" s="136" t="n">
        <f aca="false">用途管種別延長!CJ43</f>
        <v>83.3333333333333</v>
      </c>
      <c r="I5108" s="136" t="n">
        <v>40</v>
      </c>
    </row>
    <row r="5109" customFormat="false" ht="15" hidden="false" customHeight="true" outlineLevel="0" collapsed="false">
      <c r="B5109" s="131"/>
      <c r="C5109" s="132" t="s">
        <v>49</v>
      </c>
      <c r="D5109" s="133" t="s">
        <v>166</v>
      </c>
      <c r="E5109" s="134"/>
      <c r="F5109" s="132" t="s">
        <v>180</v>
      </c>
      <c r="G5109" s="135" t="n">
        <v>1988</v>
      </c>
      <c r="H5109" s="136" t="n">
        <f aca="false">用途管種別延長!CJ44</f>
        <v>0</v>
      </c>
      <c r="I5109" s="136" t="n">
        <v>40</v>
      </c>
    </row>
    <row r="5110" customFormat="false" ht="15" hidden="false" customHeight="true" outlineLevel="0" collapsed="false">
      <c r="B5110" s="131"/>
      <c r="C5110" s="132" t="s">
        <v>49</v>
      </c>
      <c r="D5110" s="133" t="s">
        <v>167</v>
      </c>
      <c r="E5110" s="134"/>
      <c r="F5110" s="132" t="s">
        <v>180</v>
      </c>
      <c r="G5110" s="135" t="n">
        <v>1988</v>
      </c>
      <c r="H5110" s="136" t="n">
        <f aca="false">用途管種別延長!CJ45</f>
        <v>15.9</v>
      </c>
      <c r="I5110" s="136" t="n">
        <v>40</v>
      </c>
    </row>
    <row r="5111" customFormat="false" ht="15" hidden="false" customHeight="true" outlineLevel="0" collapsed="false">
      <c r="B5111" s="131"/>
      <c r="C5111" s="132" t="s">
        <v>49</v>
      </c>
      <c r="D5111" s="133" t="s">
        <v>168</v>
      </c>
      <c r="E5111" s="134"/>
      <c r="F5111" s="132" t="s">
        <v>180</v>
      </c>
      <c r="G5111" s="135" t="n">
        <v>1988</v>
      </c>
      <c r="H5111" s="136" t="n">
        <f aca="false">用途管種別延長!CJ46</f>
        <v>0</v>
      </c>
      <c r="I5111" s="136" t="n">
        <v>40</v>
      </c>
    </row>
    <row r="5112" customFormat="false" ht="15" hidden="false" customHeight="true" outlineLevel="0" collapsed="false">
      <c r="B5112" s="131"/>
      <c r="C5112" s="132" t="s">
        <v>49</v>
      </c>
      <c r="D5112" s="133" t="s">
        <v>169</v>
      </c>
      <c r="E5112" s="134"/>
      <c r="F5112" s="132" t="s">
        <v>180</v>
      </c>
      <c r="G5112" s="135" t="n">
        <v>1988</v>
      </c>
      <c r="H5112" s="136" t="n">
        <f aca="false">用途管種別延長!CJ47</f>
        <v>0</v>
      </c>
      <c r="I5112" s="136" t="n">
        <v>40</v>
      </c>
    </row>
    <row r="5113" customFormat="false" ht="15" hidden="false" customHeight="true" outlineLevel="0" collapsed="false">
      <c r="B5113" s="131"/>
      <c r="C5113" s="132" t="s">
        <v>49</v>
      </c>
      <c r="D5113" s="133" t="s">
        <v>170</v>
      </c>
      <c r="E5113" s="134"/>
      <c r="F5113" s="132" t="s">
        <v>180</v>
      </c>
      <c r="G5113" s="135" t="n">
        <v>1988</v>
      </c>
      <c r="H5113" s="136" t="n">
        <f aca="false">用途管種別延長!CJ48</f>
        <v>0</v>
      </c>
      <c r="I5113" s="136" t="n">
        <v>40</v>
      </c>
    </row>
    <row r="5114" customFormat="false" ht="15" hidden="false" customHeight="true" outlineLevel="0" collapsed="false">
      <c r="B5114" s="131"/>
      <c r="C5114" s="132" t="s">
        <v>49</v>
      </c>
      <c r="D5114" s="133" t="s">
        <v>171</v>
      </c>
      <c r="E5114" s="134"/>
      <c r="F5114" s="132" t="s">
        <v>180</v>
      </c>
      <c r="G5114" s="135" t="n">
        <v>1988</v>
      </c>
      <c r="H5114" s="136" t="n">
        <f aca="false">用途管種別延長!CJ49</f>
        <v>0</v>
      </c>
      <c r="I5114" s="136" t="n">
        <v>40</v>
      </c>
    </row>
    <row r="5115" customFormat="false" ht="15" hidden="false" customHeight="true" outlineLevel="0" collapsed="false">
      <c r="B5115" s="131"/>
      <c r="C5115" s="132" t="s">
        <v>49</v>
      </c>
      <c r="D5115" s="133" t="s">
        <v>172</v>
      </c>
      <c r="E5115" s="134"/>
      <c r="F5115" s="132" t="s">
        <v>180</v>
      </c>
      <c r="G5115" s="135" t="n">
        <v>1988</v>
      </c>
      <c r="H5115" s="136" t="n">
        <f aca="false">用途管種別延長!CJ50</f>
        <v>0</v>
      </c>
      <c r="I5115" s="136" t="n">
        <v>40</v>
      </c>
    </row>
    <row r="5116" customFormat="false" ht="15" hidden="false" customHeight="true" outlineLevel="0" collapsed="false">
      <c r="B5116" s="131"/>
      <c r="C5116" s="132" t="s">
        <v>49</v>
      </c>
      <c r="D5116" s="133" t="s">
        <v>173</v>
      </c>
      <c r="E5116" s="134"/>
      <c r="F5116" s="132" t="s">
        <v>180</v>
      </c>
      <c r="G5116" s="135" t="n">
        <v>1988</v>
      </c>
      <c r="H5116" s="136" t="n">
        <f aca="false">用途管種別延長!CJ51</f>
        <v>0</v>
      </c>
      <c r="I5116" s="136" t="n">
        <v>40</v>
      </c>
    </row>
    <row r="5117" customFormat="false" ht="15" hidden="false" customHeight="true" outlineLevel="0" collapsed="false">
      <c r="B5117" s="131"/>
      <c r="C5117" s="132" t="s">
        <v>49</v>
      </c>
      <c r="D5117" s="133" t="s">
        <v>174</v>
      </c>
      <c r="E5117" s="134"/>
      <c r="F5117" s="132" t="s">
        <v>180</v>
      </c>
      <c r="G5117" s="135" t="n">
        <v>1988</v>
      </c>
      <c r="H5117" s="136" t="n">
        <f aca="false">用途管種別延長!CJ52</f>
        <v>0</v>
      </c>
      <c r="I5117" s="136" t="n">
        <v>40</v>
      </c>
    </row>
    <row r="5118" customFormat="false" ht="15" hidden="false" customHeight="true" outlineLevel="0" collapsed="false">
      <c r="B5118" s="131"/>
      <c r="C5118" s="132" t="s">
        <v>49</v>
      </c>
      <c r="D5118" s="133" t="s">
        <v>175</v>
      </c>
      <c r="E5118" s="134"/>
      <c r="F5118" s="132" t="s">
        <v>180</v>
      </c>
      <c r="G5118" s="135" t="n">
        <v>1988</v>
      </c>
      <c r="H5118" s="136" t="n">
        <f aca="false">用途管種別延長!CJ53</f>
        <v>0</v>
      </c>
      <c r="I5118" s="136" t="n">
        <v>40</v>
      </c>
    </row>
    <row r="5119" customFormat="false" ht="15" hidden="false" customHeight="true" outlineLevel="0" collapsed="false">
      <c r="B5119" s="131"/>
      <c r="C5119" s="132" t="s">
        <v>49</v>
      </c>
      <c r="D5119" s="133" t="s">
        <v>176</v>
      </c>
      <c r="E5119" s="134"/>
      <c r="F5119" s="132" t="s">
        <v>180</v>
      </c>
      <c r="G5119" s="135" t="n">
        <v>1988</v>
      </c>
      <c r="H5119" s="136" t="n">
        <f aca="false">用途管種別延長!CJ54</f>
        <v>0</v>
      </c>
      <c r="I5119" s="136" t="n">
        <v>40</v>
      </c>
    </row>
    <row r="5120" customFormat="false" ht="15" hidden="false" customHeight="true" outlineLevel="0" collapsed="false">
      <c r="B5120" s="131"/>
      <c r="C5120" s="132" t="s">
        <v>49</v>
      </c>
      <c r="D5120" s="133" t="s">
        <v>177</v>
      </c>
      <c r="E5120" s="134"/>
      <c r="F5120" s="132" t="s">
        <v>180</v>
      </c>
      <c r="G5120" s="135" t="n">
        <v>1988</v>
      </c>
      <c r="H5120" s="136" t="n">
        <f aca="false">用途管種別延長!CJ55</f>
        <v>0</v>
      </c>
      <c r="I5120" s="136" t="n">
        <v>40</v>
      </c>
    </row>
    <row r="5121" customFormat="false" ht="15" hidden="false" customHeight="true" outlineLevel="0" collapsed="false">
      <c r="B5121" s="131"/>
      <c r="C5121" s="132" t="s">
        <v>49</v>
      </c>
      <c r="D5121" s="133" t="s">
        <v>178</v>
      </c>
      <c r="E5121" s="134"/>
      <c r="F5121" s="132" t="s">
        <v>180</v>
      </c>
      <c r="G5121" s="135" t="n">
        <v>1988</v>
      </c>
      <c r="H5121" s="136" t="n">
        <f aca="false">用途管種別延長!CJ56</f>
        <v>0</v>
      </c>
      <c r="I5121" s="136" t="n">
        <v>40</v>
      </c>
    </row>
    <row r="5122" customFormat="false" ht="15" hidden="false" customHeight="true" outlineLevel="0" collapsed="false">
      <c r="B5122" s="131"/>
      <c r="C5122" s="132" t="s">
        <v>49</v>
      </c>
      <c r="D5122" s="133" t="s">
        <v>161</v>
      </c>
      <c r="E5122" s="134"/>
      <c r="F5122" s="132" t="s">
        <v>180</v>
      </c>
      <c r="G5122" s="135" t="n">
        <v>1989</v>
      </c>
      <c r="H5122" s="136" t="n">
        <f aca="false">用途管種別延長!CK40</f>
        <v>0</v>
      </c>
      <c r="I5122" s="136" t="n">
        <v>40</v>
      </c>
    </row>
    <row r="5123" customFormat="false" ht="15" hidden="false" customHeight="true" outlineLevel="0" collapsed="false">
      <c r="B5123" s="131"/>
      <c r="C5123" s="132" t="s">
        <v>49</v>
      </c>
      <c r="D5123" s="133" t="s">
        <v>163</v>
      </c>
      <c r="E5123" s="134"/>
      <c r="F5123" s="132" t="s">
        <v>180</v>
      </c>
      <c r="G5123" s="135" t="n">
        <v>1989</v>
      </c>
      <c r="H5123" s="136" t="n">
        <f aca="false">用途管種別延長!CK41</f>
        <v>32.3</v>
      </c>
      <c r="I5123" s="136" t="n">
        <v>40</v>
      </c>
    </row>
    <row r="5124" customFormat="false" ht="15" hidden="false" customHeight="true" outlineLevel="0" collapsed="false">
      <c r="B5124" s="131"/>
      <c r="C5124" s="132" t="s">
        <v>49</v>
      </c>
      <c r="D5124" s="133" t="s">
        <v>164</v>
      </c>
      <c r="E5124" s="134"/>
      <c r="F5124" s="132" t="s">
        <v>180</v>
      </c>
      <c r="G5124" s="135" t="n">
        <v>1989</v>
      </c>
      <c r="H5124" s="136" t="n">
        <f aca="false">用途管種別延長!CK42</f>
        <v>0</v>
      </c>
      <c r="I5124" s="136" t="n">
        <v>40</v>
      </c>
    </row>
    <row r="5125" customFormat="false" ht="15" hidden="false" customHeight="true" outlineLevel="0" collapsed="false">
      <c r="B5125" s="131"/>
      <c r="C5125" s="132" t="s">
        <v>49</v>
      </c>
      <c r="D5125" s="133" t="s">
        <v>165</v>
      </c>
      <c r="E5125" s="134"/>
      <c r="F5125" s="132" t="s">
        <v>180</v>
      </c>
      <c r="G5125" s="135" t="n">
        <v>1989</v>
      </c>
      <c r="H5125" s="136" t="n">
        <f aca="false">用途管種別延長!CK43</f>
        <v>83.3333333333333</v>
      </c>
      <c r="I5125" s="136" t="n">
        <v>40</v>
      </c>
    </row>
    <row r="5126" customFormat="false" ht="15" hidden="false" customHeight="true" outlineLevel="0" collapsed="false">
      <c r="B5126" s="131"/>
      <c r="C5126" s="132" t="s">
        <v>49</v>
      </c>
      <c r="D5126" s="133" t="s">
        <v>166</v>
      </c>
      <c r="E5126" s="134"/>
      <c r="F5126" s="132" t="s">
        <v>180</v>
      </c>
      <c r="G5126" s="135" t="n">
        <v>1989</v>
      </c>
      <c r="H5126" s="136" t="n">
        <f aca="false">用途管種別延長!CK44</f>
        <v>0</v>
      </c>
      <c r="I5126" s="136" t="n">
        <v>40</v>
      </c>
    </row>
    <row r="5127" customFormat="false" ht="15" hidden="false" customHeight="true" outlineLevel="0" collapsed="false">
      <c r="B5127" s="131"/>
      <c r="C5127" s="132" t="s">
        <v>49</v>
      </c>
      <c r="D5127" s="133" t="s">
        <v>167</v>
      </c>
      <c r="E5127" s="134"/>
      <c r="F5127" s="132" t="s">
        <v>180</v>
      </c>
      <c r="G5127" s="135" t="n">
        <v>1989</v>
      </c>
      <c r="H5127" s="136" t="n">
        <f aca="false">用途管種別延長!CK45</f>
        <v>15.9</v>
      </c>
      <c r="I5127" s="136" t="n">
        <v>40</v>
      </c>
    </row>
    <row r="5128" customFormat="false" ht="15" hidden="false" customHeight="true" outlineLevel="0" collapsed="false">
      <c r="B5128" s="131"/>
      <c r="C5128" s="132" t="s">
        <v>49</v>
      </c>
      <c r="D5128" s="133" t="s">
        <v>168</v>
      </c>
      <c r="E5128" s="134"/>
      <c r="F5128" s="132" t="s">
        <v>180</v>
      </c>
      <c r="G5128" s="135" t="n">
        <v>1989</v>
      </c>
      <c r="H5128" s="136" t="n">
        <f aca="false">用途管種別延長!CK46</f>
        <v>0</v>
      </c>
      <c r="I5128" s="136" t="n">
        <v>40</v>
      </c>
    </row>
    <row r="5129" customFormat="false" ht="15" hidden="false" customHeight="true" outlineLevel="0" collapsed="false">
      <c r="B5129" s="131"/>
      <c r="C5129" s="132" t="s">
        <v>49</v>
      </c>
      <c r="D5129" s="133" t="s">
        <v>169</v>
      </c>
      <c r="E5129" s="134"/>
      <c r="F5129" s="132" t="s">
        <v>180</v>
      </c>
      <c r="G5129" s="135" t="n">
        <v>1989</v>
      </c>
      <c r="H5129" s="136" t="n">
        <f aca="false">用途管種別延長!CK47</f>
        <v>0</v>
      </c>
      <c r="I5129" s="136" t="n">
        <v>40</v>
      </c>
    </row>
    <row r="5130" customFormat="false" ht="15" hidden="false" customHeight="true" outlineLevel="0" collapsed="false">
      <c r="B5130" s="131"/>
      <c r="C5130" s="132" t="s">
        <v>49</v>
      </c>
      <c r="D5130" s="133" t="s">
        <v>170</v>
      </c>
      <c r="E5130" s="134"/>
      <c r="F5130" s="132" t="s">
        <v>180</v>
      </c>
      <c r="G5130" s="135" t="n">
        <v>1989</v>
      </c>
      <c r="H5130" s="136" t="n">
        <f aca="false">用途管種別延長!CK48</f>
        <v>0</v>
      </c>
      <c r="I5130" s="136" t="n">
        <v>40</v>
      </c>
    </row>
    <row r="5131" customFormat="false" ht="15" hidden="false" customHeight="true" outlineLevel="0" collapsed="false">
      <c r="B5131" s="131"/>
      <c r="C5131" s="132" t="s">
        <v>49</v>
      </c>
      <c r="D5131" s="133" t="s">
        <v>171</v>
      </c>
      <c r="E5131" s="134"/>
      <c r="F5131" s="132" t="s">
        <v>180</v>
      </c>
      <c r="G5131" s="135" t="n">
        <v>1989</v>
      </c>
      <c r="H5131" s="136" t="n">
        <f aca="false">用途管種別延長!CK49</f>
        <v>0</v>
      </c>
      <c r="I5131" s="136" t="n">
        <v>40</v>
      </c>
    </row>
    <row r="5132" customFormat="false" ht="15" hidden="false" customHeight="true" outlineLevel="0" collapsed="false">
      <c r="B5132" s="131"/>
      <c r="C5132" s="132" t="s">
        <v>49</v>
      </c>
      <c r="D5132" s="133" t="s">
        <v>172</v>
      </c>
      <c r="E5132" s="134"/>
      <c r="F5132" s="132" t="s">
        <v>180</v>
      </c>
      <c r="G5132" s="135" t="n">
        <v>1989</v>
      </c>
      <c r="H5132" s="136" t="n">
        <f aca="false">用途管種別延長!CK50</f>
        <v>0</v>
      </c>
      <c r="I5132" s="136" t="n">
        <v>40</v>
      </c>
    </row>
    <row r="5133" customFormat="false" ht="15" hidden="false" customHeight="true" outlineLevel="0" collapsed="false">
      <c r="B5133" s="131"/>
      <c r="C5133" s="132" t="s">
        <v>49</v>
      </c>
      <c r="D5133" s="133" t="s">
        <v>173</v>
      </c>
      <c r="E5133" s="134"/>
      <c r="F5133" s="132" t="s">
        <v>180</v>
      </c>
      <c r="G5133" s="135" t="n">
        <v>1989</v>
      </c>
      <c r="H5133" s="136" t="n">
        <f aca="false">用途管種別延長!CK51</f>
        <v>0</v>
      </c>
      <c r="I5133" s="136" t="n">
        <v>40</v>
      </c>
    </row>
    <row r="5134" customFormat="false" ht="15" hidden="false" customHeight="true" outlineLevel="0" collapsed="false">
      <c r="B5134" s="131"/>
      <c r="C5134" s="132" t="s">
        <v>49</v>
      </c>
      <c r="D5134" s="133" t="s">
        <v>174</v>
      </c>
      <c r="E5134" s="134"/>
      <c r="F5134" s="132" t="s">
        <v>180</v>
      </c>
      <c r="G5134" s="135" t="n">
        <v>1989</v>
      </c>
      <c r="H5134" s="136" t="n">
        <f aca="false">用途管種別延長!CK52</f>
        <v>0</v>
      </c>
      <c r="I5134" s="136" t="n">
        <v>40</v>
      </c>
    </row>
    <row r="5135" customFormat="false" ht="15" hidden="false" customHeight="true" outlineLevel="0" collapsed="false">
      <c r="B5135" s="131"/>
      <c r="C5135" s="132" t="s">
        <v>49</v>
      </c>
      <c r="D5135" s="133" t="s">
        <v>175</v>
      </c>
      <c r="E5135" s="134"/>
      <c r="F5135" s="132" t="s">
        <v>180</v>
      </c>
      <c r="G5135" s="135" t="n">
        <v>1989</v>
      </c>
      <c r="H5135" s="136" t="n">
        <f aca="false">用途管種別延長!CK53</f>
        <v>0</v>
      </c>
      <c r="I5135" s="136" t="n">
        <v>40</v>
      </c>
    </row>
    <row r="5136" customFormat="false" ht="15" hidden="false" customHeight="true" outlineLevel="0" collapsed="false">
      <c r="B5136" s="131"/>
      <c r="C5136" s="132" t="s">
        <v>49</v>
      </c>
      <c r="D5136" s="133" t="s">
        <v>176</v>
      </c>
      <c r="E5136" s="134"/>
      <c r="F5136" s="132" t="s">
        <v>180</v>
      </c>
      <c r="G5136" s="135" t="n">
        <v>1989</v>
      </c>
      <c r="H5136" s="136" t="n">
        <f aca="false">用途管種別延長!CK54</f>
        <v>0</v>
      </c>
      <c r="I5136" s="136" t="n">
        <v>40</v>
      </c>
    </row>
    <row r="5137" customFormat="false" ht="15" hidden="false" customHeight="true" outlineLevel="0" collapsed="false">
      <c r="B5137" s="131"/>
      <c r="C5137" s="132" t="s">
        <v>49</v>
      </c>
      <c r="D5137" s="133" t="s">
        <v>177</v>
      </c>
      <c r="E5137" s="134"/>
      <c r="F5137" s="132" t="s">
        <v>180</v>
      </c>
      <c r="G5137" s="135" t="n">
        <v>1989</v>
      </c>
      <c r="H5137" s="136" t="n">
        <f aca="false">用途管種別延長!CK55</f>
        <v>0</v>
      </c>
      <c r="I5137" s="136" t="n">
        <v>40</v>
      </c>
    </row>
    <row r="5138" customFormat="false" ht="15" hidden="false" customHeight="true" outlineLevel="0" collapsed="false">
      <c r="B5138" s="131"/>
      <c r="C5138" s="132" t="s">
        <v>49</v>
      </c>
      <c r="D5138" s="133" t="s">
        <v>178</v>
      </c>
      <c r="E5138" s="134"/>
      <c r="F5138" s="132" t="s">
        <v>180</v>
      </c>
      <c r="G5138" s="135" t="n">
        <v>1989</v>
      </c>
      <c r="H5138" s="136" t="n">
        <f aca="false">用途管種別延長!CK56</f>
        <v>0</v>
      </c>
      <c r="I5138" s="136" t="n">
        <v>40</v>
      </c>
    </row>
    <row r="5139" customFormat="false" ht="15" hidden="false" customHeight="true" outlineLevel="0" collapsed="false">
      <c r="B5139" s="131"/>
      <c r="C5139" s="132" t="s">
        <v>49</v>
      </c>
      <c r="D5139" s="133" t="s">
        <v>161</v>
      </c>
      <c r="E5139" s="134"/>
      <c r="F5139" s="132" t="s">
        <v>180</v>
      </c>
      <c r="G5139" s="135" t="n">
        <v>1990</v>
      </c>
      <c r="H5139" s="136" t="n">
        <f aca="false">用途管種別延長!CL40</f>
        <v>0</v>
      </c>
      <c r="I5139" s="136" t="n">
        <v>40</v>
      </c>
    </row>
    <row r="5140" customFormat="false" ht="15" hidden="false" customHeight="true" outlineLevel="0" collapsed="false">
      <c r="B5140" s="131"/>
      <c r="C5140" s="132" t="s">
        <v>49</v>
      </c>
      <c r="D5140" s="133" t="s">
        <v>163</v>
      </c>
      <c r="E5140" s="134"/>
      <c r="F5140" s="132" t="s">
        <v>180</v>
      </c>
      <c r="G5140" s="135" t="n">
        <v>1990</v>
      </c>
      <c r="H5140" s="136" t="n">
        <f aca="false">用途管種別延長!CL41</f>
        <v>32.3</v>
      </c>
      <c r="I5140" s="136" t="n">
        <v>40</v>
      </c>
    </row>
    <row r="5141" customFormat="false" ht="15" hidden="false" customHeight="true" outlineLevel="0" collapsed="false">
      <c r="B5141" s="131"/>
      <c r="C5141" s="132" t="s">
        <v>49</v>
      </c>
      <c r="D5141" s="133" t="s">
        <v>164</v>
      </c>
      <c r="E5141" s="134"/>
      <c r="F5141" s="132" t="s">
        <v>180</v>
      </c>
      <c r="G5141" s="135" t="n">
        <v>1990</v>
      </c>
      <c r="H5141" s="136" t="n">
        <f aca="false">用途管種別延長!CL42</f>
        <v>0</v>
      </c>
      <c r="I5141" s="136" t="n">
        <v>40</v>
      </c>
    </row>
    <row r="5142" customFormat="false" ht="15" hidden="false" customHeight="true" outlineLevel="0" collapsed="false">
      <c r="B5142" s="131"/>
      <c r="C5142" s="132" t="s">
        <v>49</v>
      </c>
      <c r="D5142" s="133" t="s">
        <v>165</v>
      </c>
      <c r="E5142" s="134"/>
      <c r="F5142" s="132" t="s">
        <v>180</v>
      </c>
      <c r="G5142" s="135" t="n">
        <v>1990</v>
      </c>
      <c r="H5142" s="136" t="n">
        <f aca="false">用途管種別延長!CL43</f>
        <v>83.3333333333333</v>
      </c>
      <c r="I5142" s="136" t="n">
        <v>40</v>
      </c>
    </row>
    <row r="5143" customFormat="false" ht="15" hidden="false" customHeight="true" outlineLevel="0" collapsed="false">
      <c r="B5143" s="131"/>
      <c r="C5143" s="132" t="s">
        <v>49</v>
      </c>
      <c r="D5143" s="133" t="s">
        <v>166</v>
      </c>
      <c r="E5143" s="134"/>
      <c r="F5143" s="132" t="s">
        <v>180</v>
      </c>
      <c r="G5143" s="135" t="n">
        <v>1990</v>
      </c>
      <c r="H5143" s="136" t="n">
        <f aca="false">用途管種別延長!CL44</f>
        <v>0</v>
      </c>
      <c r="I5143" s="136" t="n">
        <v>40</v>
      </c>
    </row>
    <row r="5144" customFormat="false" ht="15" hidden="false" customHeight="true" outlineLevel="0" collapsed="false">
      <c r="B5144" s="131"/>
      <c r="C5144" s="132" t="s">
        <v>49</v>
      </c>
      <c r="D5144" s="133" t="s">
        <v>167</v>
      </c>
      <c r="E5144" s="134"/>
      <c r="F5144" s="132" t="s">
        <v>180</v>
      </c>
      <c r="G5144" s="135" t="n">
        <v>1990</v>
      </c>
      <c r="H5144" s="136" t="n">
        <f aca="false">用途管種別延長!CL45</f>
        <v>15.9</v>
      </c>
      <c r="I5144" s="136" t="n">
        <v>40</v>
      </c>
    </row>
    <row r="5145" customFormat="false" ht="15" hidden="false" customHeight="true" outlineLevel="0" collapsed="false">
      <c r="B5145" s="131"/>
      <c r="C5145" s="132" t="s">
        <v>49</v>
      </c>
      <c r="D5145" s="133" t="s">
        <v>168</v>
      </c>
      <c r="E5145" s="134"/>
      <c r="F5145" s="132" t="s">
        <v>180</v>
      </c>
      <c r="G5145" s="135" t="n">
        <v>1990</v>
      </c>
      <c r="H5145" s="136" t="n">
        <f aca="false">用途管種別延長!CL46</f>
        <v>0</v>
      </c>
      <c r="I5145" s="136" t="n">
        <v>40</v>
      </c>
    </row>
    <row r="5146" customFormat="false" ht="15" hidden="false" customHeight="true" outlineLevel="0" collapsed="false">
      <c r="B5146" s="131"/>
      <c r="C5146" s="132" t="s">
        <v>49</v>
      </c>
      <c r="D5146" s="133" t="s">
        <v>169</v>
      </c>
      <c r="E5146" s="134"/>
      <c r="F5146" s="132" t="s">
        <v>180</v>
      </c>
      <c r="G5146" s="135" t="n">
        <v>1990</v>
      </c>
      <c r="H5146" s="136" t="n">
        <f aca="false">用途管種別延長!CL47</f>
        <v>0</v>
      </c>
      <c r="I5146" s="136" t="n">
        <v>40</v>
      </c>
    </row>
    <row r="5147" customFormat="false" ht="15" hidden="false" customHeight="true" outlineLevel="0" collapsed="false">
      <c r="B5147" s="131"/>
      <c r="C5147" s="132" t="s">
        <v>49</v>
      </c>
      <c r="D5147" s="133" t="s">
        <v>170</v>
      </c>
      <c r="E5147" s="134"/>
      <c r="F5147" s="132" t="s">
        <v>180</v>
      </c>
      <c r="G5147" s="135" t="n">
        <v>1990</v>
      </c>
      <c r="H5147" s="136" t="n">
        <f aca="false">用途管種別延長!CL48</f>
        <v>0</v>
      </c>
      <c r="I5147" s="136" t="n">
        <v>40</v>
      </c>
    </row>
    <row r="5148" customFormat="false" ht="15" hidden="false" customHeight="true" outlineLevel="0" collapsed="false">
      <c r="B5148" s="131"/>
      <c r="C5148" s="132" t="s">
        <v>49</v>
      </c>
      <c r="D5148" s="133" t="s">
        <v>171</v>
      </c>
      <c r="E5148" s="134"/>
      <c r="F5148" s="132" t="s">
        <v>180</v>
      </c>
      <c r="G5148" s="135" t="n">
        <v>1990</v>
      </c>
      <c r="H5148" s="136" t="n">
        <f aca="false">用途管種別延長!CL49</f>
        <v>0</v>
      </c>
      <c r="I5148" s="136" t="n">
        <v>40</v>
      </c>
    </row>
    <row r="5149" customFormat="false" ht="15" hidden="false" customHeight="true" outlineLevel="0" collapsed="false">
      <c r="B5149" s="131"/>
      <c r="C5149" s="132" t="s">
        <v>49</v>
      </c>
      <c r="D5149" s="133" t="s">
        <v>172</v>
      </c>
      <c r="E5149" s="134"/>
      <c r="F5149" s="132" t="s">
        <v>180</v>
      </c>
      <c r="G5149" s="135" t="n">
        <v>1990</v>
      </c>
      <c r="H5149" s="136" t="n">
        <f aca="false">用途管種別延長!CL50</f>
        <v>0</v>
      </c>
      <c r="I5149" s="136" t="n">
        <v>40</v>
      </c>
    </row>
    <row r="5150" customFormat="false" ht="15" hidden="false" customHeight="true" outlineLevel="0" collapsed="false">
      <c r="B5150" s="131"/>
      <c r="C5150" s="132" t="s">
        <v>49</v>
      </c>
      <c r="D5150" s="133" t="s">
        <v>173</v>
      </c>
      <c r="E5150" s="134"/>
      <c r="F5150" s="132" t="s">
        <v>180</v>
      </c>
      <c r="G5150" s="135" t="n">
        <v>1990</v>
      </c>
      <c r="H5150" s="136" t="n">
        <f aca="false">用途管種別延長!CL51</f>
        <v>0</v>
      </c>
      <c r="I5150" s="136" t="n">
        <v>40</v>
      </c>
    </row>
    <row r="5151" customFormat="false" ht="15" hidden="false" customHeight="true" outlineLevel="0" collapsed="false">
      <c r="B5151" s="131"/>
      <c r="C5151" s="132" t="s">
        <v>49</v>
      </c>
      <c r="D5151" s="133" t="s">
        <v>174</v>
      </c>
      <c r="E5151" s="134"/>
      <c r="F5151" s="132" t="s">
        <v>180</v>
      </c>
      <c r="G5151" s="135" t="n">
        <v>1990</v>
      </c>
      <c r="H5151" s="136" t="n">
        <f aca="false">用途管種別延長!CL52</f>
        <v>0</v>
      </c>
      <c r="I5151" s="136" t="n">
        <v>40</v>
      </c>
    </row>
    <row r="5152" customFormat="false" ht="15" hidden="false" customHeight="true" outlineLevel="0" collapsed="false">
      <c r="B5152" s="131"/>
      <c r="C5152" s="132" t="s">
        <v>49</v>
      </c>
      <c r="D5152" s="133" t="s">
        <v>175</v>
      </c>
      <c r="E5152" s="134"/>
      <c r="F5152" s="132" t="s">
        <v>180</v>
      </c>
      <c r="G5152" s="135" t="n">
        <v>1990</v>
      </c>
      <c r="H5152" s="136" t="n">
        <f aca="false">用途管種別延長!CL53</f>
        <v>0</v>
      </c>
      <c r="I5152" s="136" t="n">
        <v>40</v>
      </c>
    </row>
    <row r="5153" customFormat="false" ht="15" hidden="false" customHeight="true" outlineLevel="0" collapsed="false">
      <c r="B5153" s="131"/>
      <c r="C5153" s="132" t="s">
        <v>49</v>
      </c>
      <c r="D5153" s="133" t="s">
        <v>176</v>
      </c>
      <c r="E5153" s="134"/>
      <c r="F5153" s="132" t="s">
        <v>180</v>
      </c>
      <c r="G5153" s="135" t="n">
        <v>1990</v>
      </c>
      <c r="H5153" s="136" t="n">
        <f aca="false">用途管種別延長!CL54</f>
        <v>0</v>
      </c>
      <c r="I5153" s="136" t="n">
        <v>40</v>
      </c>
    </row>
    <row r="5154" customFormat="false" ht="15" hidden="false" customHeight="true" outlineLevel="0" collapsed="false">
      <c r="B5154" s="131"/>
      <c r="C5154" s="132" t="s">
        <v>49</v>
      </c>
      <c r="D5154" s="133" t="s">
        <v>177</v>
      </c>
      <c r="E5154" s="134"/>
      <c r="F5154" s="132" t="s">
        <v>180</v>
      </c>
      <c r="G5154" s="135" t="n">
        <v>1990</v>
      </c>
      <c r="H5154" s="136" t="n">
        <f aca="false">用途管種別延長!CL55</f>
        <v>0</v>
      </c>
      <c r="I5154" s="136" t="n">
        <v>40</v>
      </c>
    </row>
    <row r="5155" customFormat="false" ht="15" hidden="false" customHeight="true" outlineLevel="0" collapsed="false">
      <c r="B5155" s="131"/>
      <c r="C5155" s="132" t="s">
        <v>49</v>
      </c>
      <c r="D5155" s="133" t="s">
        <v>178</v>
      </c>
      <c r="E5155" s="134"/>
      <c r="F5155" s="132" t="s">
        <v>180</v>
      </c>
      <c r="G5155" s="135" t="n">
        <v>1990</v>
      </c>
      <c r="H5155" s="136" t="n">
        <f aca="false">用途管種別延長!CL56</f>
        <v>0</v>
      </c>
      <c r="I5155" s="136" t="n">
        <v>40</v>
      </c>
    </row>
    <row r="5156" customFormat="false" ht="15" hidden="false" customHeight="true" outlineLevel="0" collapsed="false">
      <c r="B5156" s="131"/>
      <c r="C5156" s="132" t="s">
        <v>49</v>
      </c>
      <c r="D5156" s="133" t="s">
        <v>161</v>
      </c>
      <c r="E5156" s="134"/>
      <c r="F5156" s="132" t="s">
        <v>180</v>
      </c>
      <c r="G5156" s="135" t="n">
        <v>1991</v>
      </c>
      <c r="H5156" s="136" t="n">
        <f aca="false">用途管種別延長!CM40</f>
        <v>0</v>
      </c>
      <c r="I5156" s="136" t="n">
        <v>40</v>
      </c>
    </row>
    <row r="5157" customFormat="false" ht="15" hidden="false" customHeight="true" outlineLevel="0" collapsed="false">
      <c r="B5157" s="131"/>
      <c r="C5157" s="132" t="s">
        <v>49</v>
      </c>
      <c r="D5157" s="133" t="s">
        <v>163</v>
      </c>
      <c r="E5157" s="134"/>
      <c r="F5157" s="132" t="s">
        <v>180</v>
      </c>
      <c r="G5157" s="135" t="n">
        <v>1991</v>
      </c>
      <c r="H5157" s="136" t="n">
        <f aca="false">用途管種別延長!CM41</f>
        <v>32.3</v>
      </c>
      <c r="I5157" s="136" t="n">
        <v>40</v>
      </c>
    </row>
    <row r="5158" customFormat="false" ht="15" hidden="false" customHeight="true" outlineLevel="0" collapsed="false">
      <c r="B5158" s="131"/>
      <c r="C5158" s="132" t="s">
        <v>49</v>
      </c>
      <c r="D5158" s="133" t="s">
        <v>164</v>
      </c>
      <c r="E5158" s="134"/>
      <c r="F5158" s="132" t="s">
        <v>180</v>
      </c>
      <c r="G5158" s="135" t="n">
        <v>1991</v>
      </c>
      <c r="H5158" s="136" t="n">
        <f aca="false">用途管種別延長!CM42</f>
        <v>0</v>
      </c>
      <c r="I5158" s="136" t="n">
        <v>40</v>
      </c>
    </row>
    <row r="5159" customFormat="false" ht="15" hidden="false" customHeight="true" outlineLevel="0" collapsed="false">
      <c r="B5159" s="131"/>
      <c r="C5159" s="132" t="s">
        <v>49</v>
      </c>
      <c r="D5159" s="133" t="s">
        <v>165</v>
      </c>
      <c r="E5159" s="134"/>
      <c r="F5159" s="132" t="s">
        <v>180</v>
      </c>
      <c r="G5159" s="135" t="n">
        <v>1991</v>
      </c>
      <c r="H5159" s="136" t="n">
        <f aca="false">用途管種別延長!CM43</f>
        <v>83.3333333333333</v>
      </c>
      <c r="I5159" s="136" t="n">
        <v>40</v>
      </c>
    </row>
    <row r="5160" customFormat="false" ht="15" hidden="false" customHeight="true" outlineLevel="0" collapsed="false">
      <c r="B5160" s="131"/>
      <c r="C5160" s="132" t="s">
        <v>49</v>
      </c>
      <c r="D5160" s="133" t="s">
        <v>166</v>
      </c>
      <c r="E5160" s="134"/>
      <c r="F5160" s="132" t="s">
        <v>180</v>
      </c>
      <c r="G5160" s="135" t="n">
        <v>1991</v>
      </c>
      <c r="H5160" s="136" t="n">
        <f aca="false">用途管種別延長!CM44</f>
        <v>0</v>
      </c>
      <c r="I5160" s="136" t="n">
        <v>40</v>
      </c>
    </row>
    <row r="5161" customFormat="false" ht="15" hidden="false" customHeight="true" outlineLevel="0" collapsed="false">
      <c r="B5161" s="131"/>
      <c r="C5161" s="132" t="s">
        <v>49</v>
      </c>
      <c r="D5161" s="133" t="s">
        <v>167</v>
      </c>
      <c r="E5161" s="134"/>
      <c r="F5161" s="132" t="s">
        <v>180</v>
      </c>
      <c r="G5161" s="135" t="n">
        <v>1991</v>
      </c>
      <c r="H5161" s="136" t="n">
        <f aca="false">用途管種別延長!CM45</f>
        <v>15.9</v>
      </c>
      <c r="I5161" s="136" t="n">
        <v>40</v>
      </c>
    </row>
    <row r="5162" customFormat="false" ht="15" hidden="false" customHeight="true" outlineLevel="0" collapsed="false">
      <c r="B5162" s="131"/>
      <c r="C5162" s="132" t="s">
        <v>49</v>
      </c>
      <c r="D5162" s="133" t="s">
        <v>168</v>
      </c>
      <c r="E5162" s="134"/>
      <c r="F5162" s="132" t="s">
        <v>180</v>
      </c>
      <c r="G5162" s="135" t="n">
        <v>1991</v>
      </c>
      <c r="H5162" s="136" t="n">
        <f aca="false">用途管種別延長!CM46</f>
        <v>0</v>
      </c>
      <c r="I5162" s="136" t="n">
        <v>40</v>
      </c>
    </row>
    <row r="5163" customFormat="false" ht="15" hidden="false" customHeight="true" outlineLevel="0" collapsed="false">
      <c r="B5163" s="131"/>
      <c r="C5163" s="132" t="s">
        <v>49</v>
      </c>
      <c r="D5163" s="133" t="s">
        <v>169</v>
      </c>
      <c r="E5163" s="134"/>
      <c r="F5163" s="132" t="s">
        <v>180</v>
      </c>
      <c r="G5163" s="135" t="n">
        <v>1991</v>
      </c>
      <c r="H5163" s="136" t="n">
        <f aca="false">用途管種別延長!CM47</f>
        <v>0</v>
      </c>
      <c r="I5163" s="136" t="n">
        <v>40</v>
      </c>
    </row>
    <row r="5164" customFormat="false" ht="15" hidden="false" customHeight="true" outlineLevel="0" collapsed="false">
      <c r="B5164" s="131"/>
      <c r="C5164" s="132" t="s">
        <v>49</v>
      </c>
      <c r="D5164" s="133" t="s">
        <v>170</v>
      </c>
      <c r="E5164" s="134"/>
      <c r="F5164" s="132" t="s">
        <v>180</v>
      </c>
      <c r="G5164" s="135" t="n">
        <v>1991</v>
      </c>
      <c r="H5164" s="136" t="n">
        <f aca="false">用途管種別延長!CM48</f>
        <v>0</v>
      </c>
      <c r="I5164" s="136" t="n">
        <v>40</v>
      </c>
    </row>
    <row r="5165" customFormat="false" ht="15" hidden="false" customHeight="true" outlineLevel="0" collapsed="false">
      <c r="B5165" s="131"/>
      <c r="C5165" s="132" t="s">
        <v>49</v>
      </c>
      <c r="D5165" s="133" t="s">
        <v>171</v>
      </c>
      <c r="E5165" s="134"/>
      <c r="F5165" s="132" t="s">
        <v>180</v>
      </c>
      <c r="G5165" s="135" t="n">
        <v>1991</v>
      </c>
      <c r="H5165" s="136" t="n">
        <f aca="false">用途管種別延長!CM49</f>
        <v>0</v>
      </c>
      <c r="I5165" s="136" t="n">
        <v>40</v>
      </c>
    </row>
    <row r="5166" customFormat="false" ht="15" hidden="false" customHeight="true" outlineLevel="0" collapsed="false">
      <c r="B5166" s="131"/>
      <c r="C5166" s="132" t="s">
        <v>49</v>
      </c>
      <c r="D5166" s="133" t="s">
        <v>172</v>
      </c>
      <c r="E5166" s="134"/>
      <c r="F5166" s="132" t="s">
        <v>180</v>
      </c>
      <c r="G5166" s="135" t="n">
        <v>1991</v>
      </c>
      <c r="H5166" s="136" t="n">
        <f aca="false">用途管種別延長!CM50</f>
        <v>0</v>
      </c>
      <c r="I5166" s="136" t="n">
        <v>40</v>
      </c>
    </row>
    <row r="5167" customFormat="false" ht="15" hidden="false" customHeight="true" outlineLevel="0" collapsed="false">
      <c r="B5167" s="131"/>
      <c r="C5167" s="132" t="s">
        <v>49</v>
      </c>
      <c r="D5167" s="133" t="s">
        <v>173</v>
      </c>
      <c r="E5167" s="134"/>
      <c r="F5167" s="132" t="s">
        <v>180</v>
      </c>
      <c r="G5167" s="135" t="n">
        <v>1991</v>
      </c>
      <c r="H5167" s="136" t="n">
        <f aca="false">用途管種別延長!CM51</f>
        <v>0</v>
      </c>
      <c r="I5167" s="136" t="n">
        <v>40</v>
      </c>
    </row>
    <row r="5168" customFormat="false" ht="15" hidden="false" customHeight="true" outlineLevel="0" collapsed="false">
      <c r="B5168" s="131"/>
      <c r="C5168" s="132" t="s">
        <v>49</v>
      </c>
      <c r="D5168" s="133" t="s">
        <v>174</v>
      </c>
      <c r="E5168" s="134"/>
      <c r="F5168" s="132" t="s">
        <v>180</v>
      </c>
      <c r="G5168" s="135" t="n">
        <v>1991</v>
      </c>
      <c r="H5168" s="136" t="n">
        <f aca="false">用途管種別延長!CM52</f>
        <v>0</v>
      </c>
      <c r="I5168" s="136" t="n">
        <v>40</v>
      </c>
    </row>
    <row r="5169" customFormat="false" ht="15" hidden="false" customHeight="true" outlineLevel="0" collapsed="false">
      <c r="B5169" s="131"/>
      <c r="C5169" s="132" t="s">
        <v>49</v>
      </c>
      <c r="D5169" s="133" t="s">
        <v>175</v>
      </c>
      <c r="E5169" s="134"/>
      <c r="F5169" s="132" t="s">
        <v>180</v>
      </c>
      <c r="G5169" s="135" t="n">
        <v>1991</v>
      </c>
      <c r="H5169" s="136" t="n">
        <f aca="false">用途管種別延長!CM53</f>
        <v>0</v>
      </c>
      <c r="I5169" s="136" t="n">
        <v>40</v>
      </c>
    </row>
    <row r="5170" customFormat="false" ht="15" hidden="false" customHeight="true" outlineLevel="0" collapsed="false">
      <c r="B5170" s="131"/>
      <c r="C5170" s="132" t="s">
        <v>49</v>
      </c>
      <c r="D5170" s="133" t="s">
        <v>176</v>
      </c>
      <c r="E5170" s="134"/>
      <c r="F5170" s="132" t="s">
        <v>180</v>
      </c>
      <c r="G5170" s="135" t="n">
        <v>1991</v>
      </c>
      <c r="H5170" s="136" t="n">
        <f aca="false">用途管種別延長!CM54</f>
        <v>0</v>
      </c>
      <c r="I5170" s="136" t="n">
        <v>40</v>
      </c>
    </row>
    <row r="5171" customFormat="false" ht="15" hidden="false" customHeight="true" outlineLevel="0" collapsed="false">
      <c r="B5171" s="131"/>
      <c r="C5171" s="132" t="s">
        <v>49</v>
      </c>
      <c r="D5171" s="133" t="s">
        <v>177</v>
      </c>
      <c r="E5171" s="134"/>
      <c r="F5171" s="132" t="s">
        <v>180</v>
      </c>
      <c r="G5171" s="135" t="n">
        <v>1991</v>
      </c>
      <c r="H5171" s="136" t="n">
        <f aca="false">用途管種別延長!CM55</f>
        <v>0</v>
      </c>
      <c r="I5171" s="136" t="n">
        <v>40</v>
      </c>
    </row>
    <row r="5172" customFormat="false" ht="15" hidden="false" customHeight="true" outlineLevel="0" collapsed="false">
      <c r="B5172" s="131"/>
      <c r="C5172" s="132" t="s">
        <v>49</v>
      </c>
      <c r="D5172" s="133" t="s">
        <v>178</v>
      </c>
      <c r="E5172" s="134"/>
      <c r="F5172" s="132" t="s">
        <v>180</v>
      </c>
      <c r="G5172" s="135" t="n">
        <v>1991</v>
      </c>
      <c r="H5172" s="136" t="n">
        <f aca="false">用途管種別延長!CM56</f>
        <v>0</v>
      </c>
      <c r="I5172" s="136" t="n">
        <v>40</v>
      </c>
    </row>
    <row r="5173" customFormat="false" ht="15" hidden="false" customHeight="true" outlineLevel="0" collapsed="false">
      <c r="B5173" s="131"/>
      <c r="C5173" s="132" t="s">
        <v>49</v>
      </c>
      <c r="D5173" s="133" t="s">
        <v>161</v>
      </c>
      <c r="E5173" s="134"/>
      <c r="F5173" s="132" t="s">
        <v>180</v>
      </c>
      <c r="G5173" s="135" t="n">
        <v>1992</v>
      </c>
      <c r="H5173" s="136" t="n">
        <f aca="false">用途管種別延長!CN40</f>
        <v>0</v>
      </c>
      <c r="I5173" s="136" t="n">
        <v>40</v>
      </c>
    </row>
    <row r="5174" customFormat="false" ht="15" hidden="false" customHeight="true" outlineLevel="0" collapsed="false">
      <c r="B5174" s="131"/>
      <c r="C5174" s="132" t="s">
        <v>49</v>
      </c>
      <c r="D5174" s="133" t="s">
        <v>163</v>
      </c>
      <c r="E5174" s="134"/>
      <c r="F5174" s="132" t="s">
        <v>180</v>
      </c>
      <c r="G5174" s="135" t="n">
        <v>1992</v>
      </c>
      <c r="H5174" s="136" t="n">
        <f aca="false">用途管種別延長!CN41</f>
        <v>32.3</v>
      </c>
      <c r="I5174" s="136" t="n">
        <v>40</v>
      </c>
    </row>
    <row r="5175" customFormat="false" ht="15" hidden="false" customHeight="true" outlineLevel="0" collapsed="false">
      <c r="B5175" s="131"/>
      <c r="C5175" s="132" t="s">
        <v>49</v>
      </c>
      <c r="D5175" s="133" t="s">
        <v>164</v>
      </c>
      <c r="E5175" s="134"/>
      <c r="F5175" s="132" t="s">
        <v>180</v>
      </c>
      <c r="G5175" s="135" t="n">
        <v>1992</v>
      </c>
      <c r="H5175" s="136" t="n">
        <f aca="false">用途管種別延長!CN42</f>
        <v>0</v>
      </c>
      <c r="I5175" s="136" t="n">
        <v>40</v>
      </c>
    </row>
    <row r="5176" customFormat="false" ht="15" hidden="false" customHeight="true" outlineLevel="0" collapsed="false">
      <c r="B5176" s="131"/>
      <c r="C5176" s="132" t="s">
        <v>49</v>
      </c>
      <c r="D5176" s="133" t="s">
        <v>165</v>
      </c>
      <c r="E5176" s="134"/>
      <c r="F5176" s="132" t="s">
        <v>180</v>
      </c>
      <c r="G5176" s="135" t="n">
        <v>1992</v>
      </c>
      <c r="H5176" s="136" t="n">
        <f aca="false">用途管種別延長!CN43</f>
        <v>83.3333333333333</v>
      </c>
      <c r="I5176" s="136" t="n">
        <v>40</v>
      </c>
    </row>
    <row r="5177" customFormat="false" ht="15" hidden="false" customHeight="true" outlineLevel="0" collapsed="false">
      <c r="B5177" s="131"/>
      <c r="C5177" s="132" t="s">
        <v>49</v>
      </c>
      <c r="D5177" s="133" t="s">
        <v>166</v>
      </c>
      <c r="E5177" s="134"/>
      <c r="F5177" s="132" t="s">
        <v>180</v>
      </c>
      <c r="G5177" s="135" t="n">
        <v>1992</v>
      </c>
      <c r="H5177" s="136" t="n">
        <f aca="false">用途管種別延長!CN44</f>
        <v>0</v>
      </c>
      <c r="I5177" s="136" t="n">
        <v>40</v>
      </c>
    </row>
    <row r="5178" customFormat="false" ht="15" hidden="false" customHeight="true" outlineLevel="0" collapsed="false">
      <c r="B5178" s="131"/>
      <c r="C5178" s="132" t="s">
        <v>49</v>
      </c>
      <c r="D5178" s="133" t="s">
        <v>167</v>
      </c>
      <c r="E5178" s="134"/>
      <c r="F5178" s="132" t="s">
        <v>180</v>
      </c>
      <c r="G5178" s="135" t="n">
        <v>1992</v>
      </c>
      <c r="H5178" s="136" t="n">
        <f aca="false">用途管種別延長!CN45</f>
        <v>15.9</v>
      </c>
      <c r="I5178" s="136" t="n">
        <v>40</v>
      </c>
    </row>
    <row r="5179" customFormat="false" ht="15" hidden="false" customHeight="true" outlineLevel="0" collapsed="false">
      <c r="B5179" s="131"/>
      <c r="C5179" s="132" t="s">
        <v>49</v>
      </c>
      <c r="D5179" s="133" t="s">
        <v>168</v>
      </c>
      <c r="E5179" s="134"/>
      <c r="F5179" s="132" t="s">
        <v>180</v>
      </c>
      <c r="G5179" s="135" t="n">
        <v>1992</v>
      </c>
      <c r="H5179" s="136" t="n">
        <f aca="false">用途管種別延長!CN46</f>
        <v>0</v>
      </c>
      <c r="I5179" s="136" t="n">
        <v>40</v>
      </c>
    </row>
    <row r="5180" customFormat="false" ht="15" hidden="false" customHeight="true" outlineLevel="0" collapsed="false">
      <c r="B5180" s="131"/>
      <c r="C5180" s="132" t="s">
        <v>49</v>
      </c>
      <c r="D5180" s="133" t="s">
        <v>169</v>
      </c>
      <c r="E5180" s="134"/>
      <c r="F5180" s="132" t="s">
        <v>180</v>
      </c>
      <c r="G5180" s="135" t="n">
        <v>1992</v>
      </c>
      <c r="H5180" s="136" t="n">
        <f aca="false">用途管種別延長!CN47</f>
        <v>0</v>
      </c>
      <c r="I5180" s="136" t="n">
        <v>40</v>
      </c>
    </row>
    <row r="5181" customFormat="false" ht="15" hidden="false" customHeight="true" outlineLevel="0" collapsed="false">
      <c r="B5181" s="131"/>
      <c r="C5181" s="132" t="s">
        <v>49</v>
      </c>
      <c r="D5181" s="133" t="s">
        <v>170</v>
      </c>
      <c r="E5181" s="134"/>
      <c r="F5181" s="132" t="s">
        <v>180</v>
      </c>
      <c r="G5181" s="135" t="n">
        <v>1992</v>
      </c>
      <c r="H5181" s="136" t="n">
        <f aca="false">用途管種別延長!CN48</f>
        <v>0</v>
      </c>
      <c r="I5181" s="136" t="n">
        <v>40</v>
      </c>
    </row>
    <row r="5182" customFormat="false" ht="15" hidden="false" customHeight="true" outlineLevel="0" collapsed="false">
      <c r="B5182" s="131"/>
      <c r="C5182" s="132" t="s">
        <v>49</v>
      </c>
      <c r="D5182" s="133" t="s">
        <v>171</v>
      </c>
      <c r="E5182" s="134"/>
      <c r="F5182" s="132" t="s">
        <v>180</v>
      </c>
      <c r="G5182" s="135" t="n">
        <v>1992</v>
      </c>
      <c r="H5182" s="136" t="n">
        <f aca="false">用途管種別延長!CN49</f>
        <v>0</v>
      </c>
      <c r="I5182" s="136" t="n">
        <v>40</v>
      </c>
    </row>
    <row r="5183" customFormat="false" ht="15" hidden="false" customHeight="true" outlineLevel="0" collapsed="false">
      <c r="B5183" s="131"/>
      <c r="C5183" s="132" t="s">
        <v>49</v>
      </c>
      <c r="D5183" s="133" t="s">
        <v>172</v>
      </c>
      <c r="E5183" s="134"/>
      <c r="F5183" s="132" t="s">
        <v>180</v>
      </c>
      <c r="G5183" s="135" t="n">
        <v>1992</v>
      </c>
      <c r="H5183" s="136" t="n">
        <f aca="false">用途管種別延長!CN50</f>
        <v>0</v>
      </c>
      <c r="I5183" s="136" t="n">
        <v>40</v>
      </c>
    </row>
    <row r="5184" customFormat="false" ht="15" hidden="false" customHeight="true" outlineLevel="0" collapsed="false">
      <c r="B5184" s="131"/>
      <c r="C5184" s="132" t="s">
        <v>49</v>
      </c>
      <c r="D5184" s="133" t="s">
        <v>173</v>
      </c>
      <c r="E5184" s="134"/>
      <c r="F5184" s="132" t="s">
        <v>180</v>
      </c>
      <c r="G5184" s="135" t="n">
        <v>1992</v>
      </c>
      <c r="H5184" s="136" t="n">
        <f aca="false">用途管種別延長!CN51</f>
        <v>0</v>
      </c>
      <c r="I5184" s="136" t="n">
        <v>40</v>
      </c>
    </row>
    <row r="5185" customFormat="false" ht="15" hidden="false" customHeight="true" outlineLevel="0" collapsed="false">
      <c r="B5185" s="131"/>
      <c r="C5185" s="132" t="s">
        <v>49</v>
      </c>
      <c r="D5185" s="133" t="s">
        <v>174</v>
      </c>
      <c r="E5185" s="134"/>
      <c r="F5185" s="132" t="s">
        <v>180</v>
      </c>
      <c r="G5185" s="135" t="n">
        <v>1992</v>
      </c>
      <c r="H5185" s="136" t="n">
        <f aca="false">用途管種別延長!CN52</f>
        <v>0</v>
      </c>
      <c r="I5185" s="136" t="n">
        <v>40</v>
      </c>
    </row>
    <row r="5186" customFormat="false" ht="15" hidden="false" customHeight="true" outlineLevel="0" collapsed="false">
      <c r="B5186" s="131"/>
      <c r="C5186" s="132" t="s">
        <v>49</v>
      </c>
      <c r="D5186" s="133" t="s">
        <v>175</v>
      </c>
      <c r="E5186" s="134"/>
      <c r="F5186" s="132" t="s">
        <v>180</v>
      </c>
      <c r="G5186" s="135" t="n">
        <v>1992</v>
      </c>
      <c r="H5186" s="136" t="n">
        <f aca="false">用途管種別延長!CN53</f>
        <v>0</v>
      </c>
      <c r="I5186" s="136" t="n">
        <v>40</v>
      </c>
    </row>
    <row r="5187" customFormat="false" ht="15" hidden="false" customHeight="true" outlineLevel="0" collapsed="false">
      <c r="B5187" s="131"/>
      <c r="C5187" s="132" t="s">
        <v>49</v>
      </c>
      <c r="D5187" s="133" t="s">
        <v>176</v>
      </c>
      <c r="E5187" s="134"/>
      <c r="F5187" s="132" t="s">
        <v>180</v>
      </c>
      <c r="G5187" s="135" t="n">
        <v>1992</v>
      </c>
      <c r="H5187" s="136" t="n">
        <f aca="false">用途管種別延長!CN54</f>
        <v>0</v>
      </c>
      <c r="I5187" s="136" t="n">
        <v>40</v>
      </c>
    </row>
    <row r="5188" customFormat="false" ht="15" hidden="false" customHeight="true" outlineLevel="0" collapsed="false">
      <c r="B5188" s="131"/>
      <c r="C5188" s="132" t="s">
        <v>49</v>
      </c>
      <c r="D5188" s="133" t="s">
        <v>177</v>
      </c>
      <c r="E5188" s="134"/>
      <c r="F5188" s="132" t="s">
        <v>180</v>
      </c>
      <c r="G5188" s="135" t="n">
        <v>1992</v>
      </c>
      <c r="H5188" s="136" t="n">
        <f aca="false">用途管種別延長!CN55</f>
        <v>0</v>
      </c>
      <c r="I5188" s="136" t="n">
        <v>40</v>
      </c>
    </row>
    <row r="5189" customFormat="false" ht="15" hidden="false" customHeight="true" outlineLevel="0" collapsed="false">
      <c r="B5189" s="131"/>
      <c r="C5189" s="132" t="s">
        <v>49</v>
      </c>
      <c r="D5189" s="133" t="s">
        <v>178</v>
      </c>
      <c r="E5189" s="134"/>
      <c r="F5189" s="132" t="s">
        <v>180</v>
      </c>
      <c r="G5189" s="135" t="n">
        <v>1992</v>
      </c>
      <c r="H5189" s="136" t="n">
        <f aca="false">用途管種別延長!CN56</f>
        <v>0</v>
      </c>
      <c r="I5189" s="136" t="n">
        <v>40</v>
      </c>
    </row>
    <row r="5190" customFormat="false" ht="15" hidden="false" customHeight="true" outlineLevel="0" collapsed="false">
      <c r="B5190" s="131"/>
      <c r="C5190" s="132" t="s">
        <v>49</v>
      </c>
      <c r="D5190" s="133" t="s">
        <v>161</v>
      </c>
      <c r="E5190" s="134"/>
      <c r="F5190" s="132" t="s">
        <v>180</v>
      </c>
      <c r="G5190" s="135" t="n">
        <v>1993</v>
      </c>
      <c r="H5190" s="136" t="n">
        <f aca="false">用途管種別延長!CO40</f>
        <v>0</v>
      </c>
      <c r="I5190" s="136" t="n">
        <v>40</v>
      </c>
    </row>
    <row r="5191" customFormat="false" ht="15" hidden="false" customHeight="true" outlineLevel="0" collapsed="false">
      <c r="B5191" s="131"/>
      <c r="C5191" s="132" t="s">
        <v>49</v>
      </c>
      <c r="D5191" s="133" t="s">
        <v>163</v>
      </c>
      <c r="E5191" s="134"/>
      <c r="F5191" s="132" t="s">
        <v>180</v>
      </c>
      <c r="G5191" s="135" t="n">
        <v>1993</v>
      </c>
      <c r="H5191" s="136" t="n">
        <f aca="false">用途管種別延長!CO41</f>
        <v>32.3</v>
      </c>
      <c r="I5191" s="136" t="n">
        <v>40</v>
      </c>
    </row>
    <row r="5192" customFormat="false" ht="15" hidden="false" customHeight="true" outlineLevel="0" collapsed="false">
      <c r="B5192" s="131"/>
      <c r="C5192" s="132" t="s">
        <v>49</v>
      </c>
      <c r="D5192" s="133" t="s">
        <v>164</v>
      </c>
      <c r="E5192" s="134"/>
      <c r="F5192" s="132" t="s">
        <v>180</v>
      </c>
      <c r="G5192" s="135" t="n">
        <v>1993</v>
      </c>
      <c r="H5192" s="136" t="n">
        <f aca="false">用途管種別延長!CO42</f>
        <v>0</v>
      </c>
      <c r="I5192" s="136" t="n">
        <v>40</v>
      </c>
    </row>
    <row r="5193" customFormat="false" ht="15" hidden="false" customHeight="true" outlineLevel="0" collapsed="false">
      <c r="B5193" s="131"/>
      <c r="C5193" s="132" t="s">
        <v>49</v>
      </c>
      <c r="D5193" s="133" t="s">
        <v>165</v>
      </c>
      <c r="E5193" s="134"/>
      <c r="F5193" s="132" t="s">
        <v>180</v>
      </c>
      <c r="G5193" s="135" t="n">
        <v>1993</v>
      </c>
      <c r="H5193" s="136" t="n">
        <f aca="false">用途管種別延長!CO43</f>
        <v>83.3333333333333</v>
      </c>
      <c r="I5193" s="136" t="n">
        <v>40</v>
      </c>
    </row>
    <row r="5194" customFormat="false" ht="15" hidden="false" customHeight="true" outlineLevel="0" collapsed="false">
      <c r="B5194" s="131"/>
      <c r="C5194" s="132" t="s">
        <v>49</v>
      </c>
      <c r="D5194" s="133" t="s">
        <v>166</v>
      </c>
      <c r="E5194" s="134"/>
      <c r="F5194" s="132" t="s">
        <v>180</v>
      </c>
      <c r="G5194" s="135" t="n">
        <v>1993</v>
      </c>
      <c r="H5194" s="136" t="n">
        <f aca="false">用途管種別延長!CO44</f>
        <v>0</v>
      </c>
      <c r="I5194" s="136" t="n">
        <v>40</v>
      </c>
    </row>
    <row r="5195" customFormat="false" ht="15" hidden="false" customHeight="true" outlineLevel="0" collapsed="false">
      <c r="B5195" s="131"/>
      <c r="C5195" s="132" t="s">
        <v>49</v>
      </c>
      <c r="D5195" s="133" t="s">
        <v>167</v>
      </c>
      <c r="E5195" s="134"/>
      <c r="F5195" s="132" t="s">
        <v>180</v>
      </c>
      <c r="G5195" s="135" t="n">
        <v>1993</v>
      </c>
      <c r="H5195" s="136" t="n">
        <f aca="false">用途管種別延長!CO45</f>
        <v>15.9</v>
      </c>
      <c r="I5195" s="136" t="n">
        <v>40</v>
      </c>
    </row>
    <row r="5196" customFormat="false" ht="15" hidden="false" customHeight="true" outlineLevel="0" collapsed="false">
      <c r="B5196" s="131"/>
      <c r="C5196" s="132" t="s">
        <v>49</v>
      </c>
      <c r="D5196" s="133" t="s">
        <v>168</v>
      </c>
      <c r="E5196" s="134"/>
      <c r="F5196" s="132" t="s">
        <v>180</v>
      </c>
      <c r="G5196" s="135" t="n">
        <v>1993</v>
      </c>
      <c r="H5196" s="136" t="n">
        <f aca="false">用途管種別延長!CO46</f>
        <v>0</v>
      </c>
      <c r="I5196" s="136" t="n">
        <v>40</v>
      </c>
    </row>
    <row r="5197" customFormat="false" ht="15" hidden="false" customHeight="true" outlineLevel="0" collapsed="false">
      <c r="B5197" s="131"/>
      <c r="C5197" s="132" t="s">
        <v>49</v>
      </c>
      <c r="D5197" s="133" t="s">
        <v>169</v>
      </c>
      <c r="E5197" s="134"/>
      <c r="F5197" s="132" t="s">
        <v>180</v>
      </c>
      <c r="G5197" s="135" t="n">
        <v>1993</v>
      </c>
      <c r="H5197" s="136" t="n">
        <f aca="false">用途管種別延長!CO47</f>
        <v>0</v>
      </c>
      <c r="I5197" s="136" t="n">
        <v>40</v>
      </c>
    </row>
    <row r="5198" customFormat="false" ht="15" hidden="false" customHeight="true" outlineLevel="0" collapsed="false">
      <c r="B5198" s="131"/>
      <c r="C5198" s="132" t="s">
        <v>49</v>
      </c>
      <c r="D5198" s="133" t="s">
        <v>170</v>
      </c>
      <c r="E5198" s="134"/>
      <c r="F5198" s="132" t="s">
        <v>180</v>
      </c>
      <c r="G5198" s="135" t="n">
        <v>1993</v>
      </c>
      <c r="H5198" s="136" t="n">
        <f aca="false">用途管種別延長!CO48</f>
        <v>0</v>
      </c>
      <c r="I5198" s="136" t="n">
        <v>40</v>
      </c>
    </row>
    <row r="5199" customFormat="false" ht="15" hidden="false" customHeight="true" outlineLevel="0" collapsed="false">
      <c r="B5199" s="131"/>
      <c r="C5199" s="132" t="s">
        <v>49</v>
      </c>
      <c r="D5199" s="133" t="s">
        <v>171</v>
      </c>
      <c r="E5199" s="134"/>
      <c r="F5199" s="132" t="s">
        <v>180</v>
      </c>
      <c r="G5199" s="135" t="n">
        <v>1993</v>
      </c>
      <c r="H5199" s="136" t="n">
        <f aca="false">用途管種別延長!CO49</f>
        <v>0</v>
      </c>
      <c r="I5199" s="136" t="n">
        <v>40</v>
      </c>
    </row>
    <row r="5200" customFormat="false" ht="15" hidden="false" customHeight="true" outlineLevel="0" collapsed="false">
      <c r="B5200" s="131"/>
      <c r="C5200" s="132" t="s">
        <v>49</v>
      </c>
      <c r="D5200" s="133" t="s">
        <v>172</v>
      </c>
      <c r="E5200" s="134"/>
      <c r="F5200" s="132" t="s">
        <v>180</v>
      </c>
      <c r="G5200" s="135" t="n">
        <v>1993</v>
      </c>
      <c r="H5200" s="136" t="n">
        <f aca="false">用途管種別延長!CO50</f>
        <v>0</v>
      </c>
      <c r="I5200" s="136" t="n">
        <v>40</v>
      </c>
    </row>
    <row r="5201" customFormat="false" ht="15" hidden="false" customHeight="true" outlineLevel="0" collapsed="false">
      <c r="B5201" s="131"/>
      <c r="C5201" s="132" t="s">
        <v>49</v>
      </c>
      <c r="D5201" s="133" t="s">
        <v>173</v>
      </c>
      <c r="E5201" s="134"/>
      <c r="F5201" s="132" t="s">
        <v>180</v>
      </c>
      <c r="G5201" s="135" t="n">
        <v>1993</v>
      </c>
      <c r="H5201" s="136" t="n">
        <f aca="false">用途管種別延長!CO51</f>
        <v>0</v>
      </c>
      <c r="I5201" s="136" t="n">
        <v>40</v>
      </c>
    </row>
    <row r="5202" customFormat="false" ht="15" hidden="false" customHeight="true" outlineLevel="0" collapsed="false">
      <c r="B5202" s="131"/>
      <c r="C5202" s="132" t="s">
        <v>49</v>
      </c>
      <c r="D5202" s="133" t="s">
        <v>174</v>
      </c>
      <c r="E5202" s="134"/>
      <c r="F5202" s="132" t="s">
        <v>180</v>
      </c>
      <c r="G5202" s="135" t="n">
        <v>1993</v>
      </c>
      <c r="H5202" s="136" t="n">
        <f aca="false">用途管種別延長!CO52</f>
        <v>0</v>
      </c>
      <c r="I5202" s="136" t="n">
        <v>40</v>
      </c>
    </row>
    <row r="5203" customFormat="false" ht="15" hidden="false" customHeight="true" outlineLevel="0" collapsed="false">
      <c r="B5203" s="131"/>
      <c r="C5203" s="132" t="s">
        <v>49</v>
      </c>
      <c r="D5203" s="133" t="s">
        <v>175</v>
      </c>
      <c r="E5203" s="134"/>
      <c r="F5203" s="132" t="s">
        <v>180</v>
      </c>
      <c r="G5203" s="135" t="n">
        <v>1993</v>
      </c>
      <c r="H5203" s="136" t="n">
        <f aca="false">用途管種別延長!CO53</f>
        <v>0</v>
      </c>
      <c r="I5203" s="136" t="n">
        <v>40</v>
      </c>
    </row>
    <row r="5204" customFormat="false" ht="15" hidden="false" customHeight="true" outlineLevel="0" collapsed="false">
      <c r="B5204" s="131"/>
      <c r="C5204" s="132" t="s">
        <v>49</v>
      </c>
      <c r="D5204" s="133" t="s">
        <v>176</v>
      </c>
      <c r="E5204" s="134"/>
      <c r="F5204" s="132" t="s">
        <v>180</v>
      </c>
      <c r="G5204" s="135" t="n">
        <v>1993</v>
      </c>
      <c r="H5204" s="136" t="n">
        <f aca="false">用途管種別延長!CO54</f>
        <v>0</v>
      </c>
      <c r="I5204" s="136" t="n">
        <v>40</v>
      </c>
    </row>
    <row r="5205" customFormat="false" ht="15" hidden="false" customHeight="true" outlineLevel="0" collapsed="false">
      <c r="B5205" s="131"/>
      <c r="C5205" s="132" t="s">
        <v>49</v>
      </c>
      <c r="D5205" s="133" t="s">
        <v>177</v>
      </c>
      <c r="E5205" s="134"/>
      <c r="F5205" s="132" t="s">
        <v>180</v>
      </c>
      <c r="G5205" s="135" t="n">
        <v>1993</v>
      </c>
      <c r="H5205" s="136" t="n">
        <f aca="false">用途管種別延長!CO55</f>
        <v>0</v>
      </c>
      <c r="I5205" s="136" t="n">
        <v>40</v>
      </c>
    </row>
    <row r="5206" customFormat="false" ht="15" hidden="false" customHeight="true" outlineLevel="0" collapsed="false">
      <c r="B5206" s="131"/>
      <c r="C5206" s="132" t="s">
        <v>49</v>
      </c>
      <c r="D5206" s="133" t="s">
        <v>178</v>
      </c>
      <c r="E5206" s="134"/>
      <c r="F5206" s="132" t="s">
        <v>180</v>
      </c>
      <c r="G5206" s="135" t="n">
        <v>1993</v>
      </c>
      <c r="H5206" s="136" t="n">
        <f aca="false">用途管種別延長!CO56</f>
        <v>0</v>
      </c>
      <c r="I5206" s="136" t="n">
        <v>40</v>
      </c>
    </row>
    <row r="5207" customFormat="false" ht="15" hidden="false" customHeight="true" outlineLevel="0" collapsed="false">
      <c r="B5207" s="131"/>
      <c r="C5207" s="132" t="s">
        <v>49</v>
      </c>
      <c r="D5207" s="133" t="s">
        <v>161</v>
      </c>
      <c r="E5207" s="134"/>
      <c r="F5207" s="132" t="s">
        <v>180</v>
      </c>
      <c r="G5207" s="135" t="n">
        <v>1994</v>
      </c>
      <c r="H5207" s="136" t="n">
        <f aca="false">用途管種別延長!CP40</f>
        <v>0</v>
      </c>
      <c r="I5207" s="136" t="n">
        <v>40</v>
      </c>
    </row>
    <row r="5208" customFormat="false" ht="15" hidden="false" customHeight="true" outlineLevel="0" collapsed="false">
      <c r="B5208" s="131"/>
      <c r="C5208" s="132" t="s">
        <v>49</v>
      </c>
      <c r="D5208" s="133" t="s">
        <v>163</v>
      </c>
      <c r="E5208" s="134"/>
      <c r="F5208" s="132" t="s">
        <v>180</v>
      </c>
      <c r="G5208" s="135" t="n">
        <v>1994</v>
      </c>
      <c r="H5208" s="136" t="n">
        <f aca="false">用途管種別延長!CP41</f>
        <v>32.3</v>
      </c>
      <c r="I5208" s="136" t="n">
        <v>40</v>
      </c>
    </row>
    <row r="5209" customFormat="false" ht="15" hidden="false" customHeight="true" outlineLevel="0" collapsed="false">
      <c r="B5209" s="131"/>
      <c r="C5209" s="132" t="s">
        <v>49</v>
      </c>
      <c r="D5209" s="133" t="s">
        <v>164</v>
      </c>
      <c r="E5209" s="134"/>
      <c r="F5209" s="132" t="s">
        <v>180</v>
      </c>
      <c r="G5209" s="135" t="n">
        <v>1994</v>
      </c>
      <c r="H5209" s="136" t="n">
        <f aca="false">用途管種別延長!CP42</f>
        <v>0</v>
      </c>
      <c r="I5209" s="136" t="n">
        <v>40</v>
      </c>
    </row>
    <row r="5210" customFormat="false" ht="15" hidden="false" customHeight="true" outlineLevel="0" collapsed="false">
      <c r="B5210" s="131"/>
      <c r="C5210" s="132" t="s">
        <v>49</v>
      </c>
      <c r="D5210" s="133" t="s">
        <v>165</v>
      </c>
      <c r="E5210" s="134"/>
      <c r="F5210" s="132" t="s">
        <v>180</v>
      </c>
      <c r="G5210" s="135" t="n">
        <v>1994</v>
      </c>
      <c r="H5210" s="136" t="n">
        <f aca="false">用途管種別延長!CP43</f>
        <v>83.3333333333333</v>
      </c>
      <c r="I5210" s="136" t="n">
        <v>40</v>
      </c>
    </row>
    <row r="5211" customFormat="false" ht="15" hidden="false" customHeight="true" outlineLevel="0" collapsed="false">
      <c r="B5211" s="131"/>
      <c r="C5211" s="132" t="s">
        <v>49</v>
      </c>
      <c r="D5211" s="133" t="s">
        <v>166</v>
      </c>
      <c r="E5211" s="134"/>
      <c r="F5211" s="132" t="s">
        <v>180</v>
      </c>
      <c r="G5211" s="135" t="n">
        <v>1994</v>
      </c>
      <c r="H5211" s="136" t="n">
        <f aca="false">用途管種別延長!CP44</f>
        <v>0</v>
      </c>
      <c r="I5211" s="136" t="n">
        <v>40</v>
      </c>
    </row>
    <row r="5212" customFormat="false" ht="15" hidden="false" customHeight="true" outlineLevel="0" collapsed="false">
      <c r="B5212" s="131"/>
      <c r="C5212" s="132" t="s">
        <v>49</v>
      </c>
      <c r="D5212" s="133" t="s">
        <v>167</v>
      </c>
      <c r="E5212" s="134"/>
      <c r="F5212" s="132" t="s">
        <v>180</v>
      </c>
      <c r="G5212" s="135" t="n">
        <v>1994</v>
      </c>
      <c r="H5212" s="136" t="n">
        <f aca="false">用途管種別延長!CP45</f>
        <v>15.9</v>
      </c>
      <c r="I5212" s="136" t="n">
        <v>40</v>
      </c>
    </row>
    <row r="5213" customFormat="false" ht="15" hidden="false" customHeight="true" outlineLevel="0" collapsed="false">
      <c r="B5213" s="131"/>
      <c r="C5213" s="132" t="s">
        <v>49</v>
      </c>
      <c r="D5213" s="133" t="s">
        <v>168</v>
      </c>
      <c r="E5213" s="134"/>
      <c r="F5213" s="132" t="s">
        <v>180</v>
      </c>
      <c r="G5213" s="135" t="n">
        <v>1994</v>
      </c>
      <c r="H5213" s="136" t="n">
        <f aca="false">用途管種別延長!CP46</f>
        <v>0</v>
      </c>
      <c r="I5213" s="136" t="n">
        <v>40</v>
      </c>
    </row>
    <row r="5214" customFormat="false" ht="15" hidden="false" customHeight="true" outlineLevel="0" collapsed="false">
      <c r="B5214" s="131"/>
      <c r="C5214" s="132" t="s">
        <v>49</v>
      </c>
      <c r="D5214" s="133" t="s">
        <v>169</v>
      </c>
      <c r="E5214" s="134"/>
      <c r="F5214" s="132" t="s">
        <v>180</v>
      </c>
      <c r="G5214" s="135" t="n">
        <v>1994</v>
      </c>
      <c r="H5214" s="136" t="n">
        <f aca="false">用途管種別延長!CP47</f>
        <v>0</v>
      </c>
      <c r="I5214" s="136" t="n">
        <v>40</v>
      </c>
    </row>
    <row r="5215" customFormat="false" ht="15" hidden="false" customHeight="true" outlineLevel="0" collapsed="false">
      <c r="B5215" s="131"/>
      <c r="C5215" s="132" t="s">
        <v>49</v>
      </c>
      <c r="D5215" s="133" t="s">
        <v>170</v>
      </c>
      <c r="E5215" s="134"/>
      <c r="F5215" s="132" t="s">
        <v>180</v>
      </c>
      <c r="G5215" s="135" t="n">
        <v>1994</v>
      </c>
      <c r="H5215" s="136" t="n">
        <f aca="false">用途管種別延長!CP48</f>
        <v>0</v>
      </c>
      <c r="I5215" s="136" t="n">
        <v>40</v>
      </c>
    </row>
    <row r="5216" customFormat="false" ht="15" hidden="false" customHeight="true" outlineLevel="0" collapsed="false">
      <c r="B5216" s="131"/>
      <c r="C5216" s="132" t="s">
        <v>49</v>
      </c>
      <c r="D5216" s="133" t="s">
        <v>171</v>
      </c>
      <c r="E5216" s="134"/>
      <c r="F5216" s="132" t="s">
        <v>180</v>
      </c>
      <c r="G5216" s="135" t="n">
        <v>1994</v>
      </c>
      <c r="H5216" s="136" t="n">
        <f aca="false">用途管種別延長!CP49</f>
        <v>0</v>
      </c>
      <c r="I5216" s="136" t="n">
        <v>40</v>
      </c>
    </row>
    <row r="5217" customFormat="false" ht="15" hidden="false" customHeight="true" outlineLevel="0" collapsed="false">
      <c r="B5217" s="131"/>
      <c r="C5217" s="132" t="s">
        <v>49</v>
      </c>
      <c r="D5217" s="133" t="s">
        <v>172</v>
      </c>
      <c r="E5217" s="134"/>
      <c r="F5217" s="132" t="s">
        <v>180</v>
      </c>
      <c r="G5217" s="135" t="n">
        <v>1994</v>
      </c>
      <c r="H5217" s="136" t="n">
        <f aca="false">用途管種別延長!CP50</f>
        <v>0</v>
      </c>
      <c r="I5217" s="136" t="n">
        <v>40</v>
      </c>
    </row>
    <row r="5218" customFormat="false" ht="15" hidden="false" customHeight="true" outlineLevel="0" collapsed="false">
      <c r="B5218" s="131"/>
      <c r="C5218" s="132" t="s">
        <v>49</v>
      </c>
      <c r="D5218" s="133" t="s">
        <v>173</v>
      </c>
      <c r="E5218" s="134"/>
      <c r="F5218" s="132" t="s">
        <v>180</v>
      </c>
      <c r="G5218" s="135" t="n">
        <v>1994</v>
      </c>
      <c r="H5218" s="136" t="n">
        <f aca="false">用途管種別延長!CP51</f>
        <v>0</v>
      </c>
      <c r="I5218" s="136" t="n">
        <v>40</v>
      </c>
    </row>
    <row r="5219" customFormat="false" ht="15" hidden="false" customHeight="true" outlineLevel="0" collapsed="false">
      <c r="B5219" s="131"/>
      <c r="C5219" s="132" t="s">
        <v>49</v>
      </c>
      <c r="D5219" s="133" t="s">
        <v>174</v>
      </c>
      <c r="E5219" s="134"/>
      <c r="F5219" s="132" t="s">
        <v>180</v>
      </c>
      <c r="G5219" s="135" t="n">
        <v>1994</v>
      </c>
      <c r="H5219" s="136" t="n">
        <f aca="false">用途管種別延長!CP52</f>
        <v>0</v>
      </c>
      <c r="I5219" s="136" t="n">
        <v>40</v>
      </c>
    </row>
    <row r="5220" customFormat="false" ht="15" hidden="false" customHeight="true" outlineLevel="0" collapsed="false">
      <c r="B5220" s="131"/>
      <c r="C5220" s="132" t="s">
        <v>49</v>
      </c>
      <c r="D5220" s="133" t="s">
        <v>175</v>
      </c>
      <c r="E5220" s="134"/>
      <c r="F5220" s="132" t="s">
        <v>180</v>
      </c>
      <c r="G5220" s="135" t="n">
        <v>1994</v>
      </c>
      <c r="H5220" s="136" t="n">
        <f aca="false">用途管種別延長!CP53</f>
        <v>0</v>
      </c>
      <c r="I5220" s="136" t="n">
        <v>40</v>
      </c>
    </row>
    <row r="5221" customFormat="false" ht="15" hidden="false" customHeight="true" outlineLevel="0" collapsed="false">
      <c r="B5221" s="131"/>
      <c r="C5221" s="132" t="s">
        <v>49</v>
      </c>
      <c r="D5221" s="133" t="s">
        <v>176</v>
      </c>
      <c r="E5221" s="134"/>
      <c r="F5221" s="132" t="s">
        <v>180</v>
      </c>
      <c r="G5221" s="135" t="n">
        <v>1994</v>
      </c>
      <c r="H5221" s="136" t="n">
        <f aca="false">用途管種別延長!CP54</f>
        <v>0</v>
      </c>
      <c r="I5221" s="136" t="n">
        <v>40</v>
      </c>
    </row>
    <row r="5222" customFormat="false" ht="15" hidden="false" customHeight="true" outlineLevel="0" collapsed="false">
      <c r="B5222" s="131"/>
      <c r="C5222" s="132" t="s">
        <v>49</v>
      </c>
      <c r="D5222" s="133" t="s">
        <v>177</v>
      </c>
      <c r="E5222" s="134"/>
      <c r="F5222" s="132" t="s">
        <v>180</v>
      </c>
      <c r="G5222" s="135" t="n">
        <v>1994</v>
      </c>
      <c r="H5222" s="136" t="n">
        <f aca="false">用途管種別延長!CP55</f>
        <v>0</v>
      </c>
      <c r="I5222" s="136" t="n">
        <v>40</v>
      </c>
    </row>
    <row r="5223" customFormat="false" ht="15" hidden="false" customHeight="true" outlineLevel="0" collapsed="false">
      <c r="B5223" s="131"/>
      <c r="C5223" s="132" t="s">
        <v>49</v>
      </c>
      <c r="D5223" s="133" t="s">
        <v>178</v>
      </c>
      <c r="E5223" s="134"/>
      <c r="F5223" s="132" t="s">
        <v>180</v>
      </c>
      <c r="G5223" s="135" t="n">
        <v>1994</v>
      </c>
      <c r="H5223" s="136" t="n">
        <f aca="false">用途管種別延長!CP56</f>
        <v>0</v>
      </c>
      <c r="I5223" s="136" t="n">
        <v>40</v>
      </c>
    </row>
    <row r="5224" customFormat="false" ht="15" hidden="false" customHeight="true" outlineLevel="0" collapsed="false">
      <c r="B5224" s="131"/>
      <c r="C5224" s="132" t="s">
        <v>49</v>
      </c>
      <c r="D5224" s="133" t="s">
        <v>161</v>
      </c>
      <c r="E5224" s="134"/>
      <c r="F5224" s="132" t="s">
        <v>180</v>
      </c>
      <c r="G5224" s="135" t="n">
        <v>1995</v>
      </c>
      <c r="H5224" s="136" t="n">
        <f aca="false">用途管種別延長!CQ40</f>
        <v>0</v>
      </c>
      <c r="I5224" s="136" t="n">
        <v>40</v>
      </c>
    </row>
    <row r="5225" customFormat="false" ht="15" hidden="false" customHeight="true" outlineLevel="0" collapsed="false">
      <c r="B5225" s="131"/>
      <c r="C5225" s="132" t="s">
        <v>49</v>
      </c>
      <c r="D5225" s="133" t="s">
        <v>163</v>
      </c>
      <c r="E5225" s="134"/>
      <c r="F5225" s="132" t="s">
        <v>180</v>
      </c>
      <c r="G5225" s="135" t="n">
        <v>1995</v>
      </c>
      <c r="H5225" s="136" t="n">
        <f aca="false">用途管種別延長!CQ41</f>
        <v>32.3</v>
      </c>
      <c r="I5225" s="136" t="n">
        <v>40</v>
      </c>
    </row>
    <row r="5226" customFormat="false" ht="15" hidden="false" customHeight="true" outlineLevel="0" collapsed="false">
      <c r="B5226" s="131"/>
      <c r="C5226" s="132" t="s">
        <v>49</v>
      </c>
      <c r="D5226" s="133" t="s">
        <v>164</v>
      </c>
      <c r="E5226" s="134"/>
      <c r="F5226" s="132" t="s">
        <v>180</v>
      </c>
      <c r="G5226" s="135" t="n">
        <v>1995</v>
      </c>
      <c r="H5226" s="136" t="n">
        <f aca="false">用途管種別延長!CQ42</f>
        <v>0</v>
      </c>
      <c r="I5226" s="136" t="n">
        <v>40</v>
      </c>
    </row>
    <row r="5227" customFormat="false" ht="15" hidden="false" customHeight="true" outlineLevel="0" collapsed="false">
      <c r="B5227" s="131"/>
      <c r="C5227" s="132" t="s">
        <v>49</v>
      </c>
      <c r="D5227" s="133" t="s">
        <v>165</v>
      </c>
      <c r="E5227" s="134"/>
      <c r="F5227" s="132" t="s">
        <v>180</v>
      </c>
      <c r="G5227" s="135" t="n">
        <v>1995</v>
      </c>
      <c r="H5227" s="136" t="n">
        <f aca="false">用途管種別延長!CQ43</f>
        <v>83.3333333333333</v>
      </c>
      <c r="I5227" s="136" t="n">
        <v>40</v>
      </c>
    </row>
    <row r="5228" customFormat="false" ht="15" hidden="false" customHeight="true" outlineLevel="0" collapsed="false">
      <c r="B5228" s="131"/>
      <c r="C5228" s="132" t="s">
        <v>49</v>
      </c>
      <c r="D5228" s="133" t="s">
        <v>166</v>
      </c>
      <c r="E5228" s="134"/>
      <c r="F5228" s="132" t="s">
        <v>180</v>
      </c>
      <c r="G5228" s="135" t="n">
        <v>1995</v>
      </c>
      <c r="H5228" s="136" t="n">
        <f aca="false">用途管種別延長!CQ44</f>
        <v>0</v>
      </c>
      <c r="I5228" s="136" t="n">
        <v>40</v>
      </c>
    </row>
    <row r="5229" customFormat="false" ht="15" hidden="false" customHeight="true" outlineLevel="0" collapsed="false">
      <c r="B5229" s="131"/>
      <c r="C5229" s="132" t="s">
        <v>49</v>
      </c>
      <c r="D5229" s="133" t="s">
        <v>167</v>
      </c>
      <c r="E5229" s="134"/>
      <c r="F5229" s="132" t="s">
        <v>180</v>
      </c>
      <c r="G5229" s="135" t="n">
        <v>1995</v>
      </c>
      <c r="H5229" s="136" t="n">
        <f aca="false">用途管種別延長!CQ45</f>
        <v>15.9</v>
      </c>
      <c r="I5229" s="136" t="n">
        <v>40</v>
      </c>
    </row>
    <row r="5230" customFormat="false" ht="15" hidden="false" customHeight="true" outlineLevel="0" collapsed="false">
      <c r="B5230" s="131"/>
      <c r="C5230" s="132" t="s">
        <v>49</v>
      </c>
      <c r="D5230" s="133" t="s">
        <v>168</v>
      </c>
      <c r="E5230" s="134"/>
      <c r="F5230" s="132" t="s">
        <v>180</v>
      </c>
      <c r="G5230" s="135" t="n">
        <v>1995</v>
      </c>
      <c r="H5230" s="136" t="n">
        <f aca="false">用途管種別延長!CQ46</f>
        <v>0</v>
      </c>
      <c r="I5230" s="136" t="n">
        <v>40</v>
      </c>
    </row>
    <row r="5231" customFormat="false" ht="15" hidden="false" customHeight="true" outlineLevel="0" collapsed="false">
      <c r="B5231" s="131"/>
      <c r="C5231" s="132" t="s">
        <v>49</v>
      </c>
      <c r="D5231" s="133" t="s">
        <v>169</v>
      </c>
      <c r="E5231" s="134"/>
      <c r="F5231" s="132" t="s">
        <v>180</v>
      </c>
      <c r="G5231" s="135" t="n">
        <v>1995</v>
      </c>
      <c r="H5231" s="136" t="n">
        <f aca="false">用途管種別延長!CQ47</f>
        <v>0</v>
      </c>
      <c r="I5231" s="136" t="n">
        <v>40</v>
      </c>
    </row>
    <row r="5232" customFormat="false" ht="15" hidden="false" customHeight="true" outlineLevel="0" collapsed="false">
      <c r="B5232" s="131"/>
      <c r="C5232" s="132" t="s">
        <v>49</v>
      </c>
      <c r="D5232" s="133" t="s">
        <v>170</v>
      </c>
      <c r="E5232" s="134"/>
      <c r="F5232" s="132" t="s">
        <v>180</v>
      </c>
      <c r="G5232" s="135" t="n">
        <v>1995</v>
      </c>
      <c r="H5232" s="136" t="n">
        <f aca="false">用途管種別延長!CQ48</f>
        <v>0</v>
      </c>
      <c r="I5232" s="136" t="n">
        <v>40</v>
      </c>
    </row>
    <row r="5233" customFormat="false" ht="15" hidden="false" customHeight="true" outlineLevel="0" collapsed="false">
      <c r="B5233" s="131"/>
      <c r="C5233" s="132" t="s">
        <v>49</v>
      </c>
      <c r="D5233" s="133" t="s">
        <v>171</v>
      </c>
      <c r="E5233" s="134"/>
      <c r="F5233" s="132" t="s">
        <v>180</v>
      </c>
      <c r="G5233" s="135" t="n">
        <v>1995</v>
      </c>
      <c r="H5233" s="136" t="n">
        <f aca="false">用途管種別延長!CQ49</f>
        <v>0</v>
      </c>
      <c r="I5233" s="136" t="n">
        <v>40</v>
      </c>
    </row>
    <row r="5234" customFormat="false" ht="15" hidden="false" customHeight="true" outlineLevel="0" collapsed="false">
      <c r="B5234" s="131"/>
      <c r="C5234" s="132" t="s">
        <v>49</v>
      </c>
      <c r="D5234" s="133" t="s">
        <v>172</v>
      </c>
      <c r="E5234" s="134"/>
      <c r="F5234" s="132" t="s">
        <v>180</v>
      </c>
      <c r="G5234" s="135" t="n">
        <v>1995</v>
      </c>
      <c r="H5234" s="136" t="n">
        <f aca="false">用途管種別延長!CQ50</f>
        <v>0</v>
      </c>
      <c r="I5234" s="136" t="n">
        <v>40</v>
      </c>
    </row>
    <row r="5235" customFormat="false" ht="15" hidden="false" customHeight="true" outlineLevel="0" collapsed="false">
      <c r="B5235" s="131"/>
      <c r="C5235" s="132" t="s">
        <v>49</v>
      </c>
      <c r="D5235" s="133" t="s">
        <v>173</v>
      </c>
      <c r="E5235" s="134"/>
      <c r="F5235" s="132" t="s">
        <v>180</v>
      </c>
      <c r="G5235" s="135" t="n">
        <v>1995</v>
      </c>
      <c r="H5235" s="136" t="n">
        <f aca="false">用途管種別延長!CQ51</f>
        <v>0</v>
      </c>
      <c r="I5235" s="136" t="n">
        <v>40</v>
      </c>
    </row>
    <row r="5236" customFormat="false" ht="15" hidden="false" customHeight="true" outlineLevel="0" collapsed="false">
      <c r="B5236" s="131"/>
      <c r="C5236" s="132" t="s">
        <v>49</v>
      </c>
      <c r="D5236" s="133" t="s">
        <v>174</v>
      </c>
      <c r="E5236" s="134"/>
      <c r="F5236" s="132" t="s">
        <v>180</v>
      </c>
      <c r="G5236" s="135" t="n">
        <v>1995</v>
      </c>
      <c r="H5236" s="136" t="n">
        <f aca="false">用途管種別延長!CQ52</f>
        <v>0</v>
      </c>
      <c r="I5236" s="136" t="n">
        <v>40</v>
      </c>
    </row>
    <row r="5237" customFormat="false" ht="15" hidden="false" customHeight="true" outlineLevel="0" collapsed="false">
      <c r="B5237" s="131"/>
      <c r="C5237" s="132" t="s">
        <v>49</v>
      </c>
      <c r="D5237" s="133" t="s">
        <v>175</v>
      </c>
      <c r="E5237" s="134"/>
      <c r="F5237" s="132" t="s">
        <v>180</v>
      </c>
      <c r="G5237" s="135" t="n">
        <v>1995</v>
      </c>
      <c r="H5237" s="136" t="n">
        <f aca="false">用途管種別延長!CQ53</f>
        <v>0</v>
      </c>
      <c r="I5237" s="136" t="n">
        <v>40</v>
      </c>
    </row>
    <row r="5238" customFormat="false" ht="15" hidden="false" customHeight="true" outlineLevel="0" collapsed="false">
      <c r="B5238" s="131"/>
      <c r="C5238" s="132" t="s">
        <v>49</v>
      </c>
      <c r="D5238" s="133" t="s">
        <v>176</v>
      </c>
      <c r="E5238" s="134"/>
      <c r="F5238" s="132" t="s">
        <v>180</v>
      </c>
      <c r="G5238" s="135" t="n">
        <v>1995</v>
      </c>
      <c r="H5238" s="136" t="n">
        <f aca="false">用途管種別延長!CQ54</f>
        <v>0</v>
      </c>
      <c r="I5238" s="136" t="n">
        <v>40</v>
      </c>
    </row>
    <row r="5239" customFormat="false" ht="15" hidden="false" customHeight="true" outlineLevel="0" collapsed="false">
      <c r="B5239" s="131"/>
      <c r="C5239" s="132" t="s">
        <v>49</v>
      </c>
      <c r="D5239" s="133" t="s">
        <v>177</v>
      </c>
      <c r="E5239" s="134"/>
      <c r="F5239" s="132" t="s">
        <v>180</v>
      </c>
      <c r="G5239" s="135" t="n">
        <v>1995</v>
      </c>
      <c r="H5239" s="136" t="n">
        <f aca="false">用途管種別延長!CQ55</f>
        <v>0</v>
      </c>
      <c r="I5239" s="136" t="n">
        <v>40</v>
      </c>
    </row>
    <row r="5240" customFormat="false" ht="15" hidden="false" customHeight="true" outlineLevel="0" collapsed="false">
      <c r="B5240" s="131"/>
      <c r="C5240" s="132" t="s">
        <v>49</v>
      </c>
      <c r="D5240" s="133" t="s">
        <v>178</v>
      </c>
      <c r="E5240" s="134"/>
      <c r="F5240" s="132" t="s">
        <v>180</v>
      </c>
      <c r="G5240" s="135" t="n">
        <v>1995</v>
      </c>
      <c r="H5240" s="136" t="n">
        <f aca="false">用途管種別延長!CQ56</f>
        <v>0</v>
      </c>
      <c r="I5240" s="136" t="n">
        <v>40</v>
      </c>
    </row>
    <row r="5241" customFormat="false" ht="15" hidden="false" customHeight="true" outlineLevel="0" collapsed="false">
      <c r="B5241" s="131"/>
      <c r="C5241" s="132" t="s">
        <v>49</v>
      </c>
      <c r="D5241" s="133" t="s">
        <v>161</v>
      </c>
      <c r="E5241" s="134"/>
      <c r="F5241" s="132" t="s">
        <v>180</v>
      </c>
      <c r="G5241" s="135" t="n">
        <v>1996</v>
      </c>
      <c r="H5241" s="136" t="n">
        <f aca="false">用途管種別延長!CR40</f>
        <v>0</v>
      </c>
      <c r="I5241" s="136" t="n">
        <v>40</v>
      </c>
    </row>
    <row r="5242" customFormat="false" ht="15" hidden="false" customHeight="true" outlineLevel="0" collapsed="false">
      <c r="B5242" s="131"/>
      <c r="C5242" s="132" t="s">
        <v>49</v>
      </c>
      <c r="D5242" s="133" t="s">
        <v>163</v>
      </c>
      <c r="E5242" s="134"/>
      <c r="F5242" s="132" t="s">
        <v>180</v>
      </c>
      <c r="G5242" s="135" t="n">
        <v>1996</v>
      </c>
      <c r="H5242" s="136" t="n">
        <f aca="false">用途管種別延長!CR41</f>
        <v>32.3</v>
      </c>
      <c r="I5242" s="136" t="n">
        <v>40</v>
      </c>
    </row>
    <row r="5243" customFormat="false" ht="15" hidden="false" customHeight="true" outlineLevel="0" collapsed="false">
      <c r="B5243" s="131"/>
      <c r="C5243" s="132" t="s">
        <v>49</v>
      </c>
      <c r="D5243" s="133" t="s">
        <v>164</v>
      </c>
      <c r="E5243" s="134"/>
      <c r="F5243" s="132" t="s">
        <v>180</v>
      </c>
      <c r="G5243" s="135" t="n">
        <v>1996</v>
      </c>
      <c r="H5243" s="136" t="n">
        <f aca="false">用途管種別延長!CR42</f>
        <v>0</v>
      </c>
      <c r="I5243" s="136" t="n">
        <v>40</v>
      </c>
    </row>
    <row r="5244" customFormat="false" ht="15" hidden="false" customHeight="true" outlineLevel="0" collapsed="false">
      <c r="B5244" s="131"/>
      <c r="C5244" s="132" t="s">
        <v>49</v>
      </c>
      <c r="D5244" s="133" t="s">
        <v>165</v>
      </c>
      <c r="E5244" s="134"/>
      <c r="F5244" s="132" t="s">
        <v>180</v>
      </c>
      <c r="G5244" s="135" t="n">
        <v>1996</v>
      </c>
      <c r="H5244" s="136" t="n">
        <f aca="false">用途管種別延長!CR43</f>
        <v>83.3333333333333</v>
      </c>
      <c r="I5244" s="136" t="n">
        <v>40</v>
      </c>
    </row>
    <row r="5245" customFormat="false" ht="15" hidden="false" customHeight="true" outlineLevel="0" collapsed="false">
      <c r="B5245" s="131"/>
      <c r="C5245" s="132" t="s">
        <v>49</v>
      </c>
      <c r="D5245" s="133" t="s">
        <v>166</v>
      </c>
      <c r="E5245" s="134"/>
      <c r="F5245" s="132" t="s">
        <v>180</v>
      </c>
      <c r="G5245" s="135" t="n">
        <v>1996</v>
      </c>
      <c r="H5245" s="136" t="n">
        <f aca="false">用途管種別延長!CR44</f>
        <v>0</v>
      </c>
      <c r="I5245" s="136" t="n">
        <v>40</v>
      </c>
    </row>
    <row r="5246" customFormat="false" ht="15" hidden="false" customHeight="true" outlineLevel="0" collapsed="false">
      <c r="B5246" s="131"/>
      <c r="C5246" s="132" t="s">
        <v>49</v>
      </c>
      <c r="D5246" s="133" t="s">
        <v>167</v>
      </c>
      <c r="E5246" s="134"/>
      <c r="F5246" s="132" t="s">
        <v>180</v>
      </c>
      <c r="G5246" s="135" t="n">
        <v>1996</v>
      </c>
      <c r="H5246" s="136" t="n">
        <f aca="false">用途管種別延長!CR45</f>
        <v>15.9</v>
      </c>
      <c r="I5246" s="136" t="n">
        <v>40</v>
      </c>
    </row>
    <row r="5247" customFormat="false" ht="15" hidden="false" customHeight="true" outlineLevel="0" collapsed="false">
      <c r="B5247" s="131"/>
      <c r="C5247" s="132" t="s">
        <v>49</v>
      </c>
      <c r="D5247" s="133" t="s">
        <v>168</v>
      </c>
      <c r="E5247" s="134"/>
      <c r="F5247" s="132" t="s">
        <v>180</v>
      </c>
      <c r="G5247" s="135" t="n">
        <v>1996</v>
      </c>
      <c r="H5247" s="136" t="n">
        <f aca="false">用途管種別延長!CR46</f>
        <v>0</v>
      </c>
      <c r="I5247" s="136" t="n">
        <v>40</v>
      </c>
    </row>
    <row r="5248" customFormat="false" ht="15" hidden="false" customHeight="true" outlineLevel="0" collapsed="false">
      <c r="B5248" s="131"/>
      <c r="C5248" s="132" t="s">
        <v>49</v>
      </c>
      <c r="D5248" s="133" t="s">
        <v>169</v>
      </c>
      <c r="E5248" s="134"/>
      <c r="F5248" s="132" t="s">
        <v>180</v>
      </c>
      <c r="G5248" s="135" t="n">
        <v>1996</v>
      </c>
      <c r="H5248" s="136" t="n">
        <f aca="false">用途管種別延長!CR47</f>
        <v>0</v>
      </c>
      <c r="I5248" s="136" t="n">
        <v>40</v>
      </c>
    </row>
    <row r="5249" customFormat="false" ht="15" hidden="false" customHeight="true" outlineLevel="0" collapsed="false">
      <c r="B5249" s="131"/>
      <c r="C5249" s="132" t="s">
        <v>49</v>
      </c>
      <c r="D5249" s="133" t="s">
        <v>170</v>
      </c>
      <c r="E5249" s="134"/>
      <c r="F5249" s="132" t="s">
        <v>180</v>
      </c>
      <c r="G5249" s="135" t="n">
        <v>1996</v>
      </c>
      <c r="H5249" s="136" t="n">
        <f aca="false">用途管種別延長!CR48</f>
        <v>0</v>
      </c>
      <c r="I5249" s="136" t="n">
        <v>40</v>
      </c>
    </row>
    <row r="5250" customFormat="false" ht="15" hidden="false" customHeight="true" outlineLevel="0" collapsed="false">
      <c r="B5250" s="131"/>
      <c r="C5250" s="132" t="s">
        <v>49</v>
      </c>
      <c r="D5250" s="133" t="s">
        <v>171</v>
      </c>
      <c r="E5250" s="134"/>
      <c r="F5250" s="132" t="s">
        <v>180</v>
      </c>
      <c r="G5250" s="135" t="n">
        <v>1996</v>
      </c>
      <c r="H5250" s="136" t="n">
        <f aca="false">用途管種別延長!CR49</f>
        <v>0</v>
      </c>
      <c r="I5250" s="136" t="n">
        <v>40</v>
      </c>
    </row>
    <row r="5251" customFormat="false" ht="15" hidden="false" customHeight="true" outlineLevel="0" collapsed="false">
      <c r="B5251" s="131"/>
      <c r="C5251" s="132" t="s">
        <v>49</v>
      </c>
      <c r="D5251" s="133" t="s">
        <v>172</v>
      </c>
      <c r="E5251" s="134"/>
      <c r="F5251" s="132" t="s">
        <v>180</v>
      </c>
      <c r="G5251" s="135" t="n">
        <v>1996</v>
      </c>
      <c r="H5251" s="136" t="n">
        <f aca="false">用途管種別延長!CR50</f>
        <v>0</v>
      </c>
      <c r="I5251" s="136" t="n">
        <v>40</v>
      </c>
    </row>
    <row r="5252" customFormat="false" ht="15" hidden="false" customHeight="true" outlineLevel="0" collapsed="false">
      <c r="B5252" s="131"/>
      <c r="C5252" s="132" t="s">
        <v>49</v>
      </c>
      <c r="D5252" s="133" t="s">
        <v>173</v>
      </c>
      <c r="E5252" s="134"/>
      <c r="F5252" s="132" t="s">
        <v>180</v>
      </c>
      <c r="G5252" s="135" t="n">
        <v>1996</v>
      </c>
      <c r="H5252" s="136" t="n">
        <f aca="false">用途管種別延長!CR51</f>
        <v>0</v>
      </c>
      <c r="I5252" s="136" t="n">
        <v>40</v>
      </c>
    </row>
    <row r="5253" customFormat="false" ht="15" hidden="false" customHeight="true" outlineLevel="0" collapsed="false">
      <c r="B5253" s="131"/>
      <c r="C5253" s="132" t="s">
        <v>49</v>
      </c>
      <c r="D5253" s="133" t="s">
        <v>174</v>
      </c>
      <c r="E5253" s="134"/>
      <c r="F5253" s="132" t="s">
        <v>180</v>
      </c>
      <c r="G5253" s="135" t="n">
        <v>1996</v>
      </c>
      <c r="H5253" s="136" t="n">
        <f aca="false">用途管種別延長!CR52</f>
        <v>0</v>
      </c>
      <c r="I5253" s="136" t="n">
        <v>40</v>
      </c>
    </row>
    <row r="5254" customFormat="false" ht="15" hidden="false" customHeight="true" outlineLevel="0" collapsed="false">
      <c r="B5254" s="131"/>
      <c r="C5254" s="132" t="s">
        <v>49</v>
      </c>
      <c r="D5254" s="133" t="s">
        <v>175</v>
      </c>
      <c r="E5254" s="134"/>
      <c r="F5254" s="132" t="s">
        <v>180</v>
      </c>
      <c r="G5254" s="135" t="n">
        <v>1996</v>
      </c>
      <c r="H5254" s="136" t="n">
        <f aca="false">用途管種別延長!CR53</f>
        <v>0</v>
      </c>
      <c r="I5254" s="136" t="n">
        <v>40</v>
      </c>
    </row>
    <row r="5255" customFormat="false" ht="15" hidden="false" customHeight="true" outlineLevel="0" collapsed="false">
      <c r="B5255" s="131"/>
      <c r="C5255" s="132" t="s">
        <v>49</v>
      </c>
      <c r="D5255" s="133" t="s">
        <v>176</v>
      </c>
      <c r="E5255" s="134"/>
      <c r="F5255" s="132" t="s">
        <v>180</v>
      </c>
      <c r="G5255" s="135" t="n">
        <v>1996</v>
      </c>
      <c r="H5255" s="136" t="n">
        <f aca="false">用途管種別延長!CR54</f>
        <v>0</v>
      </c>
      <c r="I5255" s="136" t="n">
        <v>40</v>
      </c>
    </row>
    <row r="5256" customFormat="false" ht="15" hidden="false" customHeight="true" outlineLevel="0" collapsed="false">
      <c r="B5256" s="131"/>
      <c r="C5256" s="132" t="s">
        <v>49</v>
      </c>
      <c r="D5256" s="133" t="s">
        <v>177</v>
      </c>
      <c r="E5256" s="134"/>
      <c r="F5256" s="132" t="s">
        <v>180</v>
      </c>
      <c r="G5256" s="135" t="n">
        <v>1996</v>
      </c>
      <c r="H5256" s="136" t="n">
        <f aca="false">用途管種別延長!CR55</f>
        <v>0</v>
      </c>
      <c r="I5256" s="136" t="n">
        <v>40</v>
      </c>
    </row>
    <row r="5257" customFormat="false" ht="15" hidden="false" customHeight="true" outlineLevel="0" collapsed="false">
      <c r="B5257" s="131"/>
      <c r="C5257" s="132" t="s">
        <v>49</v>
      </c>
      <c r="D5257" s="133" t="s">
        <v>178</v>
      </c>
      <c r="E5257" s="134"/>
      <c r="F5257" s="132" t="s">
        <v>180</v>
      </c>
      <c r="G5257" s="135" t="n">
        <v>1996</v>
      </c>
      <c r="H5257" s="136" t="n">
        <f aca="false">用途管種別延長!CR56</f>
        <v>0</v>
      </c>
      <c r="I5257" s="136" t="n">
        <v>40</v>
      </c>
    </row>
    <row r="5258" customFormat="false" ht="15" hidden="false" customHeight="true" outlineLevel="0" collapsed="false">
      <c r="B5258" s="131"/>
      <c r="C5258" s="132" t="s">
        <v>49</v>
      </c>
      <c r="D5258" s="133" t="s">
        <v>161</v>
      </c>
      <c r="E5258" s="134"/>
      <c r="F5258" s="132" t="s">
        <v>180</v>
      </c>
      <c r="G5258" s="135" t="n">
        <v>1997</v>
      </c>
      <c r="H5258" s="136" t="n">
        <f aca="false">用途管種別延長!CS40</f>
        <v>0</v>
      </c>
      <c r="I5258" s="136" t="n">
        <v>40</v>
      </c>
    </row>
    <row r="5259" customFormat="false" ht="15" hidden="false" customHeight="true" outlineLevel="0" collapsed="false">
      <c r="B5259" s="131"/>
      <c r="C5259" s="132" t="s">
        <v>49</v>
      </c>
      <c r="D5259" s="133" t="s">
        <v>163</v>
      </c>
      <c r="E5259" s="134"/>
      <c r="F5259" s="132" t="s">
        <v>180</v>
      </c>
      <c r="G5259" s="135" t="n">
        <v>1997</v>
      </c>
      <c r="H5259" s="136" t="n">
        <f aca="false">用途管種別延長!CS41</f>
        <v>32.3</v>
      </c>
      <c r="I5259" s="136" t="n">
        <v>40</v>
      </c>
    </row>
    <row r="5260" customFormat="false" ht="15" hidden="false" customHeight="true" outlineLevel="0" collapsed="false">
      <c r="B5260" s="131"/>
      <c r="C5260" s="132" t="s">
        <v>49</v>
      </c>
      <c r="D5260" s="133" t="s">
        <v>164</v>
      </c>
      <c r="E5260" s="134"/>
      <c r="F5260" s="132" t="s">
        <v>180</v>
      </c>
      <c r="G5260" s="135" t="n">
        <v>1997</v>
      </c>
      <c r="H5260" s="136" t="n">
        <f aca="false">用途管種別延長!CS42</f>
        <v>0</v>
      </c>
      <c r="I5260" s="136" t="n">
        <v>40</v>
      </c>
    </row>
    <row r="5261" customFormat="false" ht="15" hidden="false" customHeight="true" outlineLevel="0" collapsed="false">
      <c r="B5261" s="131"/>
      <c r="C5261" s="132" t="s">
        <v>49</v>
      </c>
      <c r="D5261" s="133" t="s">
        <v>165</v>
      </c>
      <c r="E5261" s="134"/>
      <c r="F5261" s="132" t="s">
        <v>180</v>
      </c>
      <c r="G5261" s="135" t="n">
        <v>1997</v>
      </c>
      <c r="H5261" s="136" t="n">
        <f aca="false">用途管種別延長!CS43</f>
        <v>83.3333333333333</v>
      </c>
      <c r="I5261" s="136" t="n">
        <v>40</v>
      </c>
    </row>
    <row r="5262" customFormat="false" ht="15" hidden="false" customHeight="true" outlineLevel="0" collapsed="false">
      <c r="B5262" s="131"/>
      <c r="C5262" s="132" t="s">
        <v>49</v>
      </c>
      <c r="D5262" s="133" t="s">
        <v>166</v>
      </c>
      <c r="E5262" s="134"/>
      <c r="F5262" s="132" t="s">
        <v>180</v>
      </c>
      <c r="G5262" s="135" t="n">
        <v>1997</v>
      </c>
      <c r="H5262" s="136" t="n">
        <f aca="false">用途管種別延長!CS44</f>
        <v>0</v>
      </c>
      <c r="I5262" s="136" t="n">
        <v>40</v>
      </c>
    </row>
    <row r="5263" customFormat="false" ht="15" hidden="false" customHeight="true" outlineLevel="0" collapsed="false">
      <c r="B5263" s="131"/>
      <c r="C5263" s="132" t="s">
        <v>49</v>
      </c>
      <c r="D5263" s="133" t="s">
        <v>167</v>
      </c>
      <c r="E5263" s="134"/>
      <c r="F5263" s="132" t="s">
        <v>180</v>
      </c>
      <c r="G5263" s="135" t="n">
        <v>1997</v>
      </c>
      <c r="H5263" s="136" t="n">
        <f aca="false">用途管種別延長!CS45</f>
        <v>15.9</v>
      </c>
      <c r="I5263" s="136" t="n">
        <v>40</v>
      </c>
    </row>
    <row r="5264" customFormat="false" ht="15" hidden="false" customHeight="true" outlineLevel="0" collapsed="false">
      <c r="B5264" s="131"/>
      <c r="C5264" s="132" t="s">
        <v>49</v>
      </c>
      <c r="D5264" s="133" t="s">
        <v>168</v>
      </c>
      <c r="E5264" s="134"/>
      <c r="F5264" s="132" t="s">
        <v>180</v>
      </c>
      <c r="G5264" s="135" t="n">
        <v>1997</v>
      </c>
      <c r="H5264" s="136" t="n">
        <f aca="false">用途管種別延長!CS46</f>
        <v>0</v>
      </c>
      <c r="I5264" s="136" t="n">
        <v>40</v>
      </c>
    </row>
    <row r="5265" customFormat="false" ht="15" hidden="false" customHeight="true" outlineLevel="0" collapsed="false">
      <c r="B5265" s="131"/>
      <c r="C5265" s="132" t="s">
        <v>49</v>
      </c>
      <c r="D5265" s="133" t="s">
        <v>169</v>
      </c>
      <c r="E5265" s="134"/>
      <c r="F5265" s="132" t="s">
        <v>180</v>
      </c>
      <c r="G5265" s="135" t="n">
        <v>1997</v>
      </c>
      <c r="H5265" s="136" t="n">
        <f aca="false">用途管種別延長!CS47</f>
        <v>0</v>
      </c>
      <c r="I5265" s="136" t="n">
        <v>40</v>
      </c>
    </row>
    <row r="5266" customFormat="false" ht="15" hidden="false" customHeight="true" outlineLevel="0" collapsed="false">
      <c r="B5266" s="131"/>
      <c r="C5266" s="132" t="s">
        <v>49</v>
      </c>
      <c r="D5266" s="133" t="s">
        <v>170</v>
      </c>
      <c r="E5266" s="134"/>
      <c r="F5266" s="132" t="s">
        <v>180</v>
      </c>
      <c r="G5266" s="135" t="n">
        <v>1997</v>
      </c>
      <c r="H5266" s="136" t="n">
        <f aca="false">用途管種別延長!CS48</f>
        <v>0</v>
      </c>
      <c r="I5266" s="136" t="n">
        <v>40</v>
      </c>
    </row>
    <row r="5267" customFormat="false" ht="15" hidden="false" customHeight="true" outlineLevel="0" collapsed="false">
      <c r="B5267" s="131"/>
      <c r="C5267" s="132" t="s">
        <v>49</v>
      </c>
      <c r="D5267" s="133" t="s">
        <v>171</v>
      </c>
      <c r="E5267" s="134"/>
      <c r="F5267" s="132" t="s">
        <v>180</v>
      </c>
      <c r="G5267" s="135" t="n">
        <v>1997</v>
      </c>
      <c r="H5267" s="136" t="n">
        <f aca="false">用途管種別延長!CS49</f>
        <v>0</v>
      </c>
      <c r="I5267" s="136" t="n">
        <v>40</v>
      </c>
    </row>
    <row r="5268" customFormat="false" ht="15" hidden="false" customHeight="true" outlineLevel="0" collapsed="false">
      <c r="B5268" s="131"/>
      <c r="C5268" s="132" t="s">
        <v>49</v>
      </c>
      <c r="D5268" s="133" t="s">
        <v>172</v>
      </c>
      <c r="E5268" s="134"/>
      <c r="F5268" s="132" t="s">
        <v>180</v>
      </c>
      <c r="G5268" s="135" t="n">
        <v>1997</v>
      </c>
      <c r="H5268" s="136" t="n">
        <f aca="false">用途管種別延長!CS50</f>
        <v>0</v>
      </c>
      <c r="I5268" s="136" t="n">
        <v>40</v>
      </c>
    </row>
    <row r="5269" customFormat="false" ht="15" hidden="false" customHeight="true" outlineLevel="0" collapsed="false">
      <c r="B5269" s="131"/>
      <c r="C5269" s="132" t="s">
        <v>49</v>
      </c>
      <c r="D5269" s="133" t="s">
        <v>173</v>
      </c>
      <c r="E5269" s="134"/>
      <c r="F5269" s="132" t="s">
        <v>180</v>
      </c>
      <c r="G5269" s="135" t="n">
        <v>1997</v>
      </c>
      <c r="H5269" s="136" t="n">
        <f aca="false">用途管種別延長!CS51</f>
        <v>0</v>
      </c>
      <c r="I5269" s="136" t="n">
        <v>40</v>
      </c>
    </row>
    <row r="5270" customFormat="false" ht="15" hidden="false" customHeight="true" outlineLevel="0" collapsed="false">
      <c r="B5270" s="131"/>
      <c r="C5270" s="132" t="s">
        <v>49</v>
      </c>
      <c r="D5270" s="133" t="s">
        <v>174</v>
      </c>
      <c r="E5270" s="134"/>
      <c r="F5270" s="132" t="s">
        <v>180</v>
      </c>
      <c r="G5270" s="135" t="n">
        <v>1997</v>
      </c>
      <c r="H5270" s="136" t="n">
        <f aca="false">用途管種別延長!CS52</f>
        <v>0</v>
      </c>
      <c r="I5270" s="136" t="n">
        <v>40</v>
      </c>
    </row>
    <row r="5271" customFormat="false" ht="15" hidden="false" customHeight="true" outlineLevel="0" collapsed="false">
      <c r="B5271" s="131"/>
      <c r="C5271" s="132" t="s">
        <v>49</v>
      </c>
      <c r="D5271" s="133" t="s">
        <v>175</v>
      </c>
      <c r="E5271" s="134"/>
      <c r="F5271" s="132" t="s">
        <v>180</v>
      </c>
      <c r="G5271" s="135" t="n">
        <v>1997</v>
      </c>
      <c r="H5271" s="136" t="n">
        <f aca="false">用途管種別延長!CS53</f>
        <v>0</v>
      </c>
      <c r="I5271" s="136" t="n">
        <v>40</v>
      </c>
    </row>
    <row r="5272" customFormat="false" ht="15" hidden="false" customHeight="true" outlineLevel="0" collapsed="false">
      <c r="B5272" s="131"/>
      <c r="C5272" s="132" t="s">
        <v>49</v>
      </c>
      <c r="D5272" s="133" t="s">
        <v>176</v>
      </c>
      <c r="E5272" s="134"/>
      <c r="F5272" s="132" t="s">
        <v>180</v>
      </c>
      <c r="G5272" s="135" t="n">
        <v>1997</v>
      </c>
      <c r="H5272" s="136" t="n">
        <f aca="false">用途管種別延長!CS54</f>
        <v>0</v>
      </c>
      <c r="I5272" s="136" t="n">
        <v>40</v>
      </c>
    </row>
    <row r="5273" customFormat="false" ht="15" hidden="false" customHeight="true" outlineLevel="0" collapsed="false">
      <c r="B5273" s="131"/>
      <c r="C5273" s="132" t="s">
        <v>49</v>
      </c>
      <c r="D5273" s="133" t="s">
        <v>177</v>
      </c>
      <c r="E5273" s="134"/>
      <c r="F5273" s="132" t="s">
        <v>180</v>
      </c>
      <c r="G5273" s="135" t="n">
        <v>1997</v>
      </c>
      <c r="H5273" s="136" t="n">
        <f aca="false">用途管種別延長!CS55</f>
        <v>0</v>
      </c>
      <c r="I5273" s="136" t="n">
        <v>40</v>
      </c>
    </row>
    <row r="5274" customFormat="false" ht="15" hidden="false" customHeight="true" outlineLevel="0" collapsed="false">
      <c r="B5274" s="131"/>
      <c r="C5274" s="132" t="s">
        <v>49</v>
      </c>
      <c r="D5274" s="133" t="s">
        <v>178</v>
      </c>
      <c r="E5274" s="134"/>
      <c r="F5274" s="132" t="s">
        <v>180</v>
      </c>
      <c r="G5274" s="135" t="n">
        <v>1997</v>
      </c>
      <c r="H5274" s="136" t="n">
        <f aca="false">用途管種別延長!CS56</f>
        <v>0</v>
      </c>
      <c r="I5274" s="136" t="n">
        <v>40</v>
      </c>
    </row>
    <row r="5275" customFormat="false" ht="15" hidden="false" customHeight="true" outlineLevel="0" collapsed="false">
      <c r="B5275" s="131"/>
      <c r="C5275" s="132" t="s">
        <v>49</v>
      </c>
      <c r="D5275" s="133" t="s">
        <v>161</v>
      </c>
      <c r="E5275" s="134"/>
      <c r="F5275" s="132" t="s">
        <v>180</v>
      </c>
      <c r="G5275" s="135" t="n">
        <v>1998</v>
      </c>
      <c r="H5275" s="136" t="n">
        <f aca="false">用途管種別延長!CT40</f>
        <v>0</v>
      </c>
      <c r="I5275" s="136" t="n">
        <v>40</v>
      </c>
    </row>
    <row r="5276" customFormat="false" ht="15" hidden="false" customHeight="true" outlineLevel="0" collapsed="false">
      <c r="B5276" s="131"/>
      <c r="C5276" s="132" t="s">
        <v>49</v>
      </c>
      <c r="D5276" s="133" t="s">
        <v>163</v>
      </c>
      <c r="E5276" s="134"/>
      <c r="F5276" s="132" t="s">
        <v>180</v>
      </c>
      <c r="G5276" s="135" t="n">
        <v>1998</v>
      </c>
      <c r="H5276" s="136" t="n">
        <f aca="false">用途管種別延長!CT41</f>
        <v>32.3</v>
      </c>
      <c r="I5276" s="136" t="n">
        <v>40</v>
      </c>
    </row>
    <row r="5277" customFormat="false" ht="15" hidden="false" customHeight="true" outlineLevel="0" collapsed="false">
      <c r="B5277" s="131"/>
      <c r="C5277" s="132" t="s">
        <v>49</v>
      </c>
      <c r="D5277" s="133" t="s">
        <v>164</v>
      </c>
      <c r="E5277" s="134"/>
      <c r="F5277" s="132" t="s">
        <v>180</v>
      </c>
      <c r="G5277" s="135" t="n">
        <v>1998</v>
      </c>
      <c r="H5277" s="136" t="n">
        <f aca="false">用途管種別延長!CT42</f>
        <v>0</v>
      </c>
      <c r="I5277" s="136" t="n">
        <v>40</v>
      </c>
    </row>
    <row r="5278" customFormat="false" ht="15" hidden="false" customHeight="true" outlineLevel="0" collapsed="false">
      <c r="B5278" s="131"/>
      <c r="C5278" s="132" t="s">
        <v>49</v>
      </c>
      <c r="D5278" s="133" t="s">
        <v>165</v>
      </c>
      <c r="E5278" s="134"/>
      <c r="F5278" s="132" t="s">
        <v>180</v>
      </c>
      <c r="G5278" s="135" t="n">
        <v>1998</v>
      </c>
      <c r="H5278" s="136" t="n">
        <f aca="false">用途管種別延長!CT43</f>
        <v>83.3333333333333</v>
      </c>
      <c r="I5278" s="136" t="n">
        <v>40</v>
      </c>
    </row>
    <row r="5279" customFormat="false" ht="15" hidden="false" customHeight="true" outlineLevel="0" collapsed="false">
      <c r="B5279" s="131"/>
      <c r="C5279" s="132" t="s">
        <v>49</v>
      </c>
      <c r="D5279" s="133" t="s">
        <v>166</v>
      </c>
      <c r="E5279" s="134"/>
      <c r="F5279" s="132" t="s">
        <v>180</v>
      </c>
      <c r="G5279" s="135" t="n">
        <v>1998</v>
      </c>
      <c r="H5279" s="136" t="n">
        <f aca="false">用途管種別延長!CT44</f>
        <v>0</v>
      </c>
      <c r="I5279" s="136" t="n">
        <v>40</v>
      </c>
    </row>
    <row r="5280" customFormat="false" ht="15" hidden="false" customHeight="true" outlineLevel="0" collapsed="false">
      <c r="B5280" s="131"/>
      <c r="C5280" s="132" t="s">
        <v>49</v>
      </c>
      <c r="D5280" s="133" t="s">
        <v>167</v>
      </c>
      <c r="E5280" s="134"/>
      <c r="F5280" s="132" t="s">
        <v>180</v>
      </c>
      <c r="G5280" s="135" t="n">
        <v>1998</v>
      </c>
      <c r="H5280" s="136" t="n">
        <f aca="false">用途管種別延長!CT45</f>
        <v>15.9</v>
      </c>
      <c r="I5280" s="136" t="n">
        <v>40</v>
      </c>
    </row>
    <row r="5281" customFormat="false" ht="15" hidden="false" customHeight="true" outlineLevel="0" collapsed="false">
      <c r="B5281" s="131"/>
      <c r="C5281" s="132" t="s">
        <v>49</v>
      </c>
      <c r="D5281" s="133" t="s">
        <v>168</v>
      </c>
      <c r="E5281" s="134"/>
      <c r="F5281" s="132" t="s">
        <v>180</v>
      </c>
      <c r="G5281" s="135" t="n">
        <v>1998</v>
      </c>
      <c r="H5281" s="136" t="n">
        <f aca="false">用途管種別延長!CT46</f>
        <v>0</v>
      </c>
      <c r="I5281" s="136" t="n">
        <v>40</v>
      </c>
    </row>
    <row r="5282" customFormat="false" ht="15" hidden="false" customHeight="true" outlineLevel="0" collapsed="false">
      <c r="B5282" s="131"/>
      <c r="C5282" s="132" t="s">
        <v>49</v>
      </c>
      <c r="D5282" s="133" t="s">
        <v>169</v>
      </c>
      <c r="E5282" s="134"/>
      <c r="F5282" s="132" t="s">
        <v>180</v>
      </c>
      <c r="G5282" s="135" t="n">
        <v>1998</v>
      </c>
      <c r="H5282" s="136" t="n">
        <f aca="false">用途管種別延長!CT47</f>
        <v>0</v>
      </c>
      <c r="I5282" s="136" t="n">
        <v>40</v>
      </c>
    </row>
    <row r="5283" customFormat="false" ht="15" hidden="false" customHeight="true" outlineLevel="0" collapsed="false">
      <c r="B5283" s="131"/>
      <c r="C5283" s="132" t="s">
        <v>49</v>
      </c>
      <c r="D5283" s="133" t="s">
        <v>170</v>
      </c>
      <c r="E5283" s="134"/>
      <c r="F5283" s="132" t="s">
        <v>180</v>
      </c>
      <c r="G5283" s="135" t="n">
        <v>1998</v>
      </c>
      <c r="H5283" s="136" t="n">
        <f aca="false">用途管種別延長!CT48</f>
        <v>0</v>
      </c>
      <c r="I5283" s="136" t="n">
        <v>40</v>
      </c>
    </row>
    <row r="5284" customFormat="false" ht="15" hidden="false" customHeight="true" outlineLevel="0" collapsed="false">
      <c r="B5284" s="131"/>
      <c r="C5284" s="132" t="s">
        <v>49</v>
      </c>
      <c r="D5284" s="133" t="s">
        <v>171</v>
      </c>
      <c r="E5284" s="134"/>
      <c r="F5284" s="132" t="s">
        <v>180</v>
      </c>
      <c r="G5284" s="135" t="n">
        <v>1998</v>
      </c>
      <c r="H5284" s="136" t="n">
        <f aca="false">用途管種別延長!CT49</f>
        <v>0</v>
      </c>
      <c r="I5284" s="136" t="n">
        <v>40</v>
      </c>
    </row>
    <row r="5285" customFormat="false" ht="15" hidden="false" customHeight="true" outlineLevel="0" collapsed="false">
      <c r="B5285" s="131"/>
      <c r="C5285" s="132" t="s">
        <v>49</v>
      </c>
      <c r="D5285" s="133" t="s">
        <v>172</v>
      </c>
      <c r="E5285" s="134"/>
      <c r="F5285" s="132" t="s">
        <v>180</v>
      </c>
      <c r="G5285" s="135" t="n">
        <v>1998</v>
      </c>
      <c r="H5285" s="136" t="n">
        <f aca="false">用途管種別延長!CT50</f>
        <v>0</v>
      </c>
      <c r="I5285" s="136" t="n">
        <v>40</v>
      </c>
    </row>
    <row r="5286" customFormat="false" ht="15" hidden="false" customHeight="true" outlineLevel="0" collapsed="false">
      <c r="B5286" s="131"/>
      <c r="C5286" s="132" t="s">
        <v>49</v>
      </c>
      <c r="D5286" s="133" t="s">
        <v>173</v>
      </c>
      <c r="E5286" s="134"/>
      <c r="F5286" s="132" t="s">
        <v>180</v>
      </c>
      <c r="G5286" s="135" t="n">
        <v>1998</v>
      </c>
      <c r="H5286" s="136" t="n">
        <f aca="false">用途管種別延長!CT51</f>
        <v>0</v>
      </c>
      <c r="I5286" s="136" t="n">
        <v>40</v>
      </c>
    </row>
    <row r="5287" customFormat="false" ht="15" hidden="false" customHeight="true" outlineLevel="0" collapsed="false">
      <c r="B5287" s="131"/>
      <c r="C5287" s="132" t="s">
        <v>49</v>
      </c>
      <c r="D5287" s="133" t="s">
        <v>174</v>
      </c>
      <c r="E5287" s="134"/>
      <c r="F5287" s="132" t="s">
        <v>180</v>
      </c>
      <c r="G5287" s="135" t="n">
        <v>1998</v>
      </c>
      <c r="H5287" s="136" t="n">
        <f aca="false">用途管種別延長!CT52</f>
        <v>0</v>
      </c>
      <c r="I5287" s="136" t="n">
        <v>40</v>
      </c>
    </row>
    <row r="5288" customFormat="false" ht="15" hidden="false" customHeight="true" outlineLevel="0" collapsed="false">
      <c r="B5288" s="131"/>
      <c r="C5288" s="132" t="s">
        <v>49</v>
      </c>
      <c r="D5288" s="133" t="s">
        <v>175</v>
      </c>
      <c r="E5288" s="134"/>
      <c r="F5288" s="132" t="s">
        <v>180</v>
      </c>
      <c r="G5288" s="135" t="n">
        <v>1998</v>
      </c>
      <c r="H5288" s="136" t="n">
        <f aca="false">用途管種別延長!CT53</f>
        <v>0</v>
      </c>
      <c r="I5288" s="136" t="n">
        <v>40</v>
      </c>
    </row>
    <row r="5289" customFormat="false" ht="15" hidden="false" customHeight="true" outlineLevel="0" collapsed="false">
      <c r="B5289" s="131"/>
      <c r="C5289" s="132" t="s">
        <v>49</v>
      </c>
      <c r="D5289" s="133" t="s">
        <v>176</v>
      </c>
      <c r="E5289" s="134"/>
      <c r="F5289" s="132" t="s">
        <v>180</v>
      </c>
      <c r="G5289" s="135" t="n">
        <v>1998</v>
      </c>
      <c r="H5289" s="136" t="n">
        <f aca="false">用途管種別延長!CT54</f>
        <v>0</v>
      </c>
      <c r="I5289" s="136" t="n">
        <v>40</v>
      </c>
    </row>
    <row r="5290" customFormat="false" ht="15" hidden="false" customHeight="true" outlineLevel="0" collapsed="false">
      <c r="B5290" s="131"/>
      <c r="C5290" s="132" t="s">
        <v>49</v>
      </c>
      <c r="D5290" s="133" t="s">
        <v>177</v>
      </c>
      <c r="E5290" s="134"/>
      <c r="F5290" s="132" t="s">
        <v>180</v>
      </c>
      <c r="G5290" s="135" t="n">
        <v>1998</v>
      </c>
      <c r="H5290" s="136" t="n">
        <f aca="false">用途管種別延長!CT55</f>
        <v>0</v>
      </c>
      <c r="I5290" s="136" t="n">
        <v>40</v>
      </c>
    </row>
    <row r="5291" customFormat="false" ht="15" hidden="false" customHeight="true" outlineLevel="0" collapsed="false">
      <c r="B5291" s="131"/>
      <c r="C5291" s="132" t="s">
        <v>49</v>
      </c>
      <c r="D5291" s="133" t="s">
        <v>178</v>
      </c>
      <c r="E5291" s="134"/>
      <c r="F5291" s="132" t="s">
        <v>180</v>
      </c>
      <c r="G5291" s="135" t="n">
        <v>1998</v>
      </c>
      <c r="H5291" s="136" t="n">
        <f aca="false">用途管種別延長!CT56</f>
        <v>0</v>
      </c>
      <c r="I5291" s="136" t="n">
        <v>40</v>
      </c>
    </row>
    <row r="5292" customFormat="false" ht="15" hidden="false" customHeight="true" outlineLevel="0" collapsed="false">
      <c r="B5292" s="131"/>
      <c r="C5292" s="132" t="s">
        <v>49</v>
      </c>
      <c r="D5292" s="133" t="s">
        <v>161</v>
      </c>
      <c r="E5292" s="134"/>
      <c r="F5292" s="132" t="s">
        <v>180</v>
      </c>
      <c r="G5292" s="135" t="n">
        <v>1999</v>
      </c>
      <c r="H5292" s="136" t="n">
        <f aca="false">用途管種別延長!CU40</f>
        <v>0</v>
      </c>
      <c r="I5292" s="136" t="n">
        <v>40</v>
      </c>
    </row>
    <row r="5293" customFormat="false" ht="15" hidden="false" customHeight="true" outlineLevel="0" collapsed="false">
      <c r="B5293" s="131"/>
      <c r="C5293" s="132" t="s">
        <v>49</v>
      </c>
      <c r="D5293" s="133" t="s">
        <v>163</v>
      </c>
      <c r="E5293" s="134"/>
      <c r="F5293" s="132" t="s">
        <v>180</v>
      </c>
      <c r="G5293" s="135" t="n">
        <v>1999</v>
      </c>
      <c r="H5293" s="136" t="n">
        <f aca="false">用途管種別延長!CU41</f>
        <v>32.3</v>
      </c>
      <c r="I5293" s="136" t="n">
        <v>40</v>
      </c>
    </row>
    <row r="5294" customFormat="false" ht="15" hidden="false" customHeight="true" outlineLevel="0" collapsed="false">
      <c r="B5294" s="131"/>
      <c r="C5294" s="132" t="s">
        <v>49</v>
      </c>
      <c r="D5294" s="133" t="s">
        <v>164</v>
      </c>
      <c r="E5294" s="134"/>
      <c r="F5294" s="132" t="s">
        <v>180</v>
      </c>
      <c r="G5294" s="135" t="n">
        <v>1999</v>
      </c>
      <c r="H5294" s="136" t="n">
        <f aca="false">用途管種別延長!CU42</f>
        <v>0</v>
      </c>
      <c r="I5294" s="136" t="n">
        <v>40</v>
      </c>
    </row>
    <row r="5295" customFormat="false" ht="15" hidden="false" customHeight="true" outlineLevel="0" collapsed="false">
      <c r="B5295" s="131"/>
      <c r="C5295" s="132" t="s">
        <v>49</v>
      </c>
      <c r="D5295" s="133" t="s">
        <v>165</v>
      </c>
      <c r="E5295" s="134"/>
      <c r="F5295" s="132" t="s">
        <v>180</v>
      </c>
      <c r="G5295" s="135" t="n">
        <v>1999</v>
      </c>
      <c r="H5295" s="136" t="n">
        <f aca="false">用途管種別延長!CU43</f>
        <v>83.3333333333333</v>
      </c>
      <c r="I5295" s="136" t="n">
        <v>40</v>
      </c>
    </row>
    <row r="5296" customFormat="false" ht="15" hidden="false" customHeight="true" outlineLevel="0" collapsed="false">
      <c r="B5296" s="131"/>
      <c r="C5296" s="132" t="s">
        <v>49</v>
      </c>
      <c r="D5296" s="133" t="s">
        <v>166</v>
      </c>
      <c r="E5296" s="134"/>
      <c r="F5296" s="132" t="s">
        <v>180</v>
      </c>
      <c r="G5296" s="135" t="n">
        <v>1999</v>
      </c>
      <c r="H5296" s="136" t="n">
        <f aca="false">用途管種別延長!CU44</f>
        <v>0</v>
      </c>
      <c r="I5296" s="136" t="n">
        <v>40</v>
      </c>
    </row>
    <row r="5297" customFormat="false" ht="15" hidden="false" customHeight="true" outlineLevel="0" collapsed="false">
      <c r="B5297" s="131"/>
      <c r="C5297" s="132" t="s">
        <v>49</v>
      </c>
      <c r="D5297" s="133" t="s">
        <v>167</v>
      </c>
      <c r="E5297" s="134"/>
      <c r="F5297" s="132" t="s">
        <v>180</v>
      </c>
      <c r="G5297" s="135" t="n">
        <v>1999</v>
      </c>
      <c r="H5297" s="136" t="n">
        <f aca="false">用途管種別延長!CU45</f>
        <v>15.9</v>
      </c>
      <c r="I5297" s="136" t="n">
        <v>40</v>
      </c>
    </row>
    <row r="5298" customFormat="false" ht="15" hidden="false" customHeight="true" outlineLevel="0" collapsed="false">
      <c r="B5298" s="131"/>
      <c r="C5298" s="132" t="s">
        <v>49</v>
      </c>
      <c r="D5298" s="133" t="s">
        <v>168</v>
      </c>
      <c r="E5298" s="134"/>
      <c r="F5298" s="132" t="s">
        <v>180</v>
      </c>
      <c r="G5298" s="135" t="n">
        <v>1999</v>
      </c>
      <c r="H5298" s="136" t="n">
        <f aca="false">用途管種別延長!CU46</f>
        <v>0</v>
      </c>
      <c r="I5298" s="136" t="n">
        <v>40</v>
      </c>
    </row>
    <row r="5299" customFormat="false" ht="15" hidden="false" customHeight="true" outlineLevel="0" collapsed="false">
      <c r="B5299" s="131"/>
      <c r="C5299" s="132" t="s">
        <v>49</v>
      </c>
      <c r="D5299" s="133" t="s">
        <v>169</v>
      </c>
      <c r="E5299" s="134"/>
      <c r="F5299" s="132" t="s">
        <v>180</v>
      </c>
      <c r="G5299" s="135" t="n">
        <v>1999</v>
      </c>
      <c r="H5299" s="136" t="n">
        <f aca="false">用途管種別延長!CU47</f>
        <v>0</v>
      </c>
      <c r="I5299" s="136" t="n">
        <v>40</v>
      </c>
    </row>
    <row r="5300" customFormat="false" ht="15" hidden="false" customHeight="true" outlineLevel="0" collapsed="false">
      <c r="B5300" s="131"/>
      <c r="C5300" s="132" t="s">
        <v>49</v>
      </c>
      <c r="D5300" s="133" t="s">
        <v>170</v>
      </c>
      <c r="E5300" s="134"/>
      <c r="F5300" s="132" t="s">
        <v>180</v>
      </c>
      <c r="G5300" s="135" t="n">
        <v>1999</v>
      </c>
      <c r="H5300" s="136" t="n">
        <f aca="false">用途管種別延長!CU48</f>
        <v>0</v>
      </c>
      <c r="I5300" s="136" t="n">
        <v>40</v>
      </c>
    </row>
    <row r="5301" customFormat="false" ht="15" hidden="false" customHeight="true" outlineLevel="0" collapsed="false">
      <c r="B5301" s="131"/>
      <c r="C5301" s="132" t="s">
        <v>49</v>
      </c>
      <c r="D5301" s="133" t="s">
        <v>171</v>
      </c>
      <c r="E5301" s="134"/>
      <c r="F5301" s="132" t="s">
        <v>180</v>
      </c>
      <c r="G5301" s="135" t="n">
        <v>1999</v>
      </c>
      <c r="H5301" s="136" t="n">
        <f aca="false">用途管種別延長!CU49</f>
        <v>0</v>
      </c>
      <c r="I5301" s="136" t="n">
        <v>40</v>
      </c>
    </row>
    <row r="5302" customFormat="false" ht="15" hidden="false" customHeight="true" outlineLevel="0" collapsed="false">
      <c r="B5302" s="131"/>
      <c r="C5302" s="132" t="s">
        <v>49</v>
      </c>
      <c r="D5302" s="133" t="s">
        <v>172</v>
      </c>
      <c r="E5302" s="134"/>
      <c r="F5302" s="132" t="s">
        <v>180</v>
      </c>
      <c r="G5302" s="135" t="n">
        <v>1999</v>
      </c>
      <c r="H5302" s="136" t="n">
        <f aca="false">用途管種別延長!CU50</f>
        <v>0</v>
      </c>
      <c r="I5302" s="136" t="n">
        <v>40</v>
      </c>
    </row>
    <row r="5303" customFormat="false" ht="15" hidden="false" customHeight="true" outlineLevel="0" collapsed="false">
      <c r="B5303" s="131"/>
      <c r="C5303" s="132" t="s">
        <v>49</v>
      </c>
      <c r="D5303" s="133" t="s">
        <v>173</v>
      </c>
      <c r="E5303" s="134"/>
      <c r="F5303" s="132" t="s">
        <v>180</v>
      </c>
      <c r="G5303" s="135" t="n">
        <v>1999</v>
      </c>
      <c r="H5303" s="136" t="n">
        <f aca="false">用途管種別延長!CU51</f>
        <v>0</v>
      </c>
      <c r="I5303" s="136" t="n">
        <v>40</v>
      </c>
    </row>
    <row r="5304" customFormat="false" ht="15" hidden="false" customHeight="true" outlineLevel="0" collapsed="false">
      <c r="B5304" s="131"/>
      <c r="C5304" s="132" t="s">
        <v>49</v>
      </c>
      <c r="D5304" s="133" t="s">
        <v>174</v>
      </c>
      <c r="E5304" s="134"/>
      <c r="F5304" s="132" t="s">
        <v>180</v>
      </c>
      <c r="G5304" s="135" t="n">
        <v>1999</v>
      </c>
      <c r="H5304" s="136" t="n">
        <f aca="false">用途管種別延長!CU52</f>
        <v>0</v>
      </c>
      <c r="I5304" s="136" t="n">
        <v>40</v>
      </c>
    </row>
    <row r="5305" customFormat="false" ht="15" hidden="false" customHeight="true" outlineLevel="0" collapsed="false">
      <c r="B5305" s="131"/>
      <c r="C5305" s="132" t="s">
        <v>49</v>
      </c>
      <c r="D5305" s="133" t="s">
        <v>175</v>
      </c>
      <c r="E5305" s="134"/>
      <c r="F5305" s="132" t="s">
        <v>180</v>
      </c>
      <c r="G5305" s="135" t="n">
        <v>1999</v>
      </c>
      <c r="H5305" s="136" t="n">
        <f aca="false">用途管種別延長!CU53</f>
        <v>0</v>
      </c>
      <c r="I5305" s="136" t="n">
        <v>40</v>
      </c>
    </row>
    <row r="5306" customFormat="false" ht="15" hidden="false" customHeight="true" outlineLevel="0" collapsed="false">
      <c r="B5306" s="131"/>
      <c r="C5306" s="132" t="s">
        <v>49</v>
      </c>
      <c r="D5306" s="133" t="s">
        <v>176</v>
      </c>
      <c r="E5306" s="134"/>
      <c r="F5306" s="132" t="s">
        <v>180</v>
      </c>
      <c r="G5306" s="135" t="n">
        <v>1999</v>
      </c>
      <c r="H5306" s="136" t="n">
        <f aca="false">用途管種別延長!CU54</f>
        <v>0</v>
      </c>
      <c r="I5306" s="136" t="n">
        <v>40</v>
      </c>
    </row>
    <row r="5307" customFormat="false" ht="15" hidden="false" customHeight="true" outlineLevel="0" collapsed="false">
      <c r="B5307" s="131"/>
      <c r="C5307" s="132" t="s">
        <v>49</v>
      </c>
      <c r="D5307" s="133" t="s">
        <v>177</v>
      </c>
      <c r="E5307" s="134"/>
      <c r="F5307" s="132" t="s">
        <v>180</v>
      </c>
      <c r="G5307" s="135" t="n">
        <v>1999</v>
      </c>
      <c r="H5307" s="136" t="n">
        <f aca="false">用途管種別延長!CU55</f>
        <v>0</v>
      </c>
      <c r="I5307" s="136" t="n">
        <v>40</v>
      </c>
    </row>
    <row r="5308" customFormat="false" ht="15" hidden="false" customHeight="true" outlineLevel="0" collapsed="false">
      <c r="B5308" s="131"/>
      <c r="C5308" s="132" t="s">
        <v>49</v>
      </c>
      <c r="D5308" s="133" t="s">
        <v>178</v>
      </c>
      <c r="E5308" s="134"/>
      <c r="F5308" s="132" t="s">
        <v>180</v>
      </c>
      <c r="G5308" s="135" t="n">
        <v>1999</v>
      </c>
      <c r="H5308" s="136" t="n">
        <f aca="false">用途管種別延長!CU56</f>
        <v>0</v>
      </c>
      <c r="I5308" s="136" t="n">
        <v>40</v>
      </c>
    </row>
    <row r="5309" customFormat="false" ht="15" hidden="false" customHeight="true" outlineLevel="0" collapsed="false">
      <c r="B5309" s="131"/>
      <c r="C5309" s="132" t="s">
        <v>49</v>
      </c>
      <c r="D5309" s="133" t="s">
        <v>161</v>
      </c>
      <c r="E5309" s="134"/>
      <c r="F5309" s="132" t="s">
        <v>180</v>
      </c>
      <c r="G5309" s="135" t="n">
        <v>2000</v>
      </c>
      <c r="H5309" s="136" t="n">
        <f aca="false">用途管種別延長!CV40</f>
        <v>0</v>
      </c>
      <c r="I5309" s="136" t="n">
        <v>40</v>
      </c>
    </row>
    <row r="5310" customFormat="false" ht="15" hidden="false" customHeight="true" outlineLevel="0" collapsed="false">
      <c r="B5310" s="131"/>
      <c r="C5310" s="132" t="s">
        <v>49</v>
      </c>
      <c r="D5310" s="133" t="s">
        <v>163</v>
      </c>
      <c r="E5310" s="134"/>
      <c r="F5310" s="132" t="s">
        <v>180</v>
      </c>
      <c r="G5310" s="135" t="n">
        <v>2000</v>
      </c>
      <c r="H5310" s="136" t="n">
        <f aca="false">用途管種別延長!CV41</f>
        <v>32.3</v>
      </c>
      <c r="I5310" s="136" t="n">
        <v>40</v>
      </c>
    </row>
    <row r="5311" customFormat="false" ht="15" hidden="false" customHeight="true" outlineLevel="0" collapsed="false">
      <c r="B5311" s="131"/>
      <c r="C5311" s="132" t="s">
        <v>49</v>
      </c>
      <c r="D5311" s="133" t="s">
        <v>164</v>
      </c>
      <c r="E5311" s="134"/>
      <c r="F5311" s="132" t="s">
        <v>180</v>
      </c>
      <c r="G5311" s="135" t="n">
        <v>2000</v>
      </c>
      <c r="H5311" s="136" t="n">
        <f aca="false">用途管種別延長!CV42</f>
        <v>0</v>
      </c>
      <c r="I5311" s="136" t="n">
        <v>40</v>
      </c>
    </row>
    <row r="5312" customFormat="false" ht="15" hidden="false" customHeight="true" outlineLevel="0" collapsed="false">
      <c r="B5312" s="131"/>
      <c r="C5312" s="132" t="s">
        <v>49</v>
      </c>
      <c r="D5312" s="133" t="s">
        <v>165</v>
      </c>
      <c r="E5312" s="134"/>
      <c r="F5312" s="132" t="s">
        <v>180</v>
      </c>
      <c r="G5312" s="135" t="n">
        <v>2000</v>
      </c>
      <c r="H5312" s="136" t="n">
        <f aca="false">用途管種別延長!CV43</f>
        <v>83.3333333333333</v>
      </c>
      <c r="I5312" s="136" t="n">
        <v>40</v>
      </c>
    </row>
    <row r="5313" customFormat="false" ht="15" hidden="false" customHeight="true" outlineLevel="0" collapsed="false">
      <c r="B5313" s="131"/>
      <c r="C5313" s="132" t="s">
        <v>49</v>
      </c>
      <c r="D5313" s="133" t="s">
        <v>166</v>
      </c>
      <c r="E5313" s="134"/>
      <c r="F5313" s="132" t="s">
        <v>180</v>
      </c>
      <c r="G5313" s="135" t="n">
        <v>2000</v>
      </c>
      <c r="H5313" s="136" t="n">
        <f aca="false">用途管種別延長!CV44</f>
        <v>0</v>
      </c>
      <c r="I5313" s="136" t="n">
        <v>40</v>
      </c>
    </row>
    <row r="5314" customFormat="false" ht="15" hidden="false" customHeight="true" outlineLevel="0" collapsed="false">
      <c r="B5314" s="131"/>
      <c r="C5314" s="132" t="s">
        <v>49</v>
      </c>
      <c r="D5314" s="133" t="s">
        <v>167</v>
      </c>
      <c r="E5314" s="134"/>
      <c r="F5314" s="132" t="s">
        <v>180</v>
      </c>
      <c r="G5314" s="135" t="n">
        <v>2000</v>
      </c>
      <c r="H5314" s="136" t="n">
        <f aca="false">用途管種別延長!CV45</f>
        <v>15.9</v>
      </c>
      <c r="I5314" s="136" t="n">
        <v>40</v>
      </c>
    </row>
    <row r="5315" customFormat="false" ht="15" hidden="false" customHeight="true" outlineLevel="0" collapsed="false">
      <c r="B5315" s="131"/>
      <c r="C5315" s="132" t="s">
        <v>49</v>
      </c>
      <c r="D5315" s="133" t="s">
        <v>168</v>
      </c>
      <c r="E5315" s="134"/>
      <c r="F5315" s="132" t="s">
        <v>180</v>
      </c>
      <c r="G5315" s="135" t="n">
        <v>2000</v>
      </c>
      <c r="H5315" s="136" t="n">
        <f aca="false">用途管種別延長!CV46</f>
        <v>0</v>
      </c>
      <c r="I5315" s="136" t="n">
        <v>40</v>
      </c>
    </row>
    <row r="5316" customFormat="false" ht="15" hidden="false" customHeight="true" outlineLevel="0" collapsed="false">
      <c r="B5316" s="131"/>
      <c r="C5316" s="132" t="s">
        <v>49</v>
      </c>
      <c r="D5316" s="133" t="s">
        <v>169</v>
      </c>
      <c r="E5316" s="134"/>
      <c r="F5316" s="132" t="s">
        <v>180</v>
      </c>
      <c r="G5316" s="135" t="n">
        <v>2000</v>
      </c>
      <c r="H5316" s="136" t="n">
        <f aca="false">用途管種別延長!CV47</f>
        <v>0</v>
      </c>
      <c r="I5316" s="136" t="n">
        <v>40</v>
      </c>
    </row>
    <row r="5317" customFormat="false" ht="15" hidden="false" customHeight="true" outlineLevel="0" collapsed="false">
      <c r="B5317" s="131"/>
      <c r="C5317" s="132" t="s">
        <v>49</v>
      </c>
      <c r="D5317" s="133" t="s">
        <v>170</v>
      </c>
      <c r="E5317" s="134"/>
      <c r="F5317" s="132" t="s">
        <v>180</v>
      </c>
      <c r="G5317" s="135" t="n">
        <v>2000</v>
      </c>
      <c r="H5317" s="136" t="n">
        <f aca="false">用途管種別延長!CV48</f>
        <v>0</v>
      </c>
      <c r="I5317" s="136" t="n">
        <v>40</v>
      </c>
    </row>
    <row r="5318" customFormat="false" ht="15" hidden="false" customHeight="true" outlineLevel="0" collapsed="false">
      <c r="B5318" s="131"/>
      <c r="C5318" s="132" t="s">
        <v>49</v>
      </c>
      <c r="D5318" s="133" t="s">
        <v>171</v>
      </c>
      <c r="E5318" s="134"/>
      <c r="F5318" s="132" t="s">
        <v>180</v>
      </c>
      <c r="G5318" s="135" t="n">
        <v>2000</v>
      </c>
      <c r="H5318" s="136" t="n">
        <f aca="false">用途管種別延長!CV49</f>
        <v>0</v>
      </c>
      <c r="I5318" s="136" t="n">
        <v>40</v>
      </c>
    </row>
    <row r="5319" customFormat="false" ht="15" hidden="false" customHeight="true" outlineLevel="0" collapsed="false">
      <c r="B5319" s="131"/>
      <c r="C5319" s="132" t="s">
        <v>49</v>
      </c>
      <c r="D5319" s="133" t="s">
        <v>172</v>
      </c>
      <c r="E5319" s="134"/>
      <c r="F5319" s="132" t="s">
        <v>180</v>
      </c>
      <c r="G5319" s="135" t="n">
        <v>2000</v>
      </c>
      <c r="H5319" s="136" t="n">
        <f aca="false">用途管種別延長!CV50</f>
        <v>0</v>
      </c>
      <c r="I5319" s="136" t="n">
        <v>40</v>
      </c>
    </row>
    <row r="5320" customFormat="false" ht="15" hidden="false" customHeight="true" outlineLevel="0" collapsed="false">
      <c r="B5320" s="131"/>
      <c r="C5320" s="132" t="s">
        <v>49</v>
      </c>
      <c r="D5320" s="133" t="s">
        <v>173</v>
      </c>
      <c r="E5320" s="134"/>
      <c r="F5320" s="132" t="s">
        <v>180</v>
      </c>
      <c r="G5320" s="135" t="n">
        <v>2000</v>
      </c>
      <c r="H5320" s="136" t="n">
        <f aca="false">用途管種別延長!CV51</f>
        <v>0</v>
      </c>
      <c r="I5320" s="136" t="n">
        <v>40</v>
      </c>
    </row>
    <row r="5321" customFormat="false" ht="15" hidden="false" customHeight="true" outlineLevel="0" collapsed="false">
      <c r="B5321" s="131"/>
      <c r="C5321" s="132" t="s">
        <v>49</v>
      </c>
      <c r="D5321" s="133" t="s">
        <v>174</v>
      </c>
      <c r="E5321" s="134"/>
      <c r="F5321" s="132" t="s">
        <v>180</v>
      </c>
      <c r="G5321" s="135" t="n">
        <v>2000</v>
      </c>
      <c r="H5321" s="136" t="n">
        <f aca="false">用途管種別延長!CV52</f>
        <v>0</v>
      </c>
      <c r="I5321" s="136" t="n">
        <v>40</v>
      </c>
    </row>
    <row r="5322" customFormat="false" ht="15" hidden="false" customHeight="true" outlineLevel="0" collapsed="false">
      <c r="B5322" s="131"/>
      <c r="C5322" s="132" t="s">
        <v>49</v>
      </c>
      <c r="D5322" s="133" t="s">
        <v>175</v>
      </c>
      <c r="E5322" s="134"/>
      <c r="F5322" s="132" t="s">
        <v>180</v>
      </c>
      <c r="G5322" s="135" t="n">
        <v>2000</v>
      </c>
      <c r="H5322" s="136" t="n">
        <f aca="false">用途管種別延長!CV53</f>
        <v>0</v>
      </c>
      <c r="I5322" s="136" t="n">
        <v>40</v>
      </c>
    </row>
    <row r="5323" customFormat="false" ht="15" hidden="false" customHeight="true" outlineLevel="0" collapsed="false">
      <c r="B5323" s="131"/>
      <c r="C5323" s="132" t="s">
        <v>49</v>
      </c>
      <c r="D5323" s="133" t="s">
        <v>176</v>
      </c>
      <c r="E5323" s="134"/>
      <c r="F5323" s="132" t="s">
        <v>180</v>
      </c>
      <c r="G5323" s="135" t="n">
        <v>2000</v>
      </c>
      <c r="H5323" s="136" t="n">
        <f aca="false">用途管種別延長!CV54</f>
        <v>0</v>
      </c>
      <c r="I5323" s="136" t="n">
        <v>40</v>
      </c>
    </row>
    <row r="5324" customFormat="false" ht="15" hidden="false" customHeight="true" outlineLevel="0" collapsed="false">
      <c r="B5324" s="131"/>
      <c r="C5324" s="132" t="s">
        <v>49</v>
      </c>
      <c r="D5324" s="133" t="s">
        <v>177</v>
      </c>
      <c r="E5324" s="134"/>
      <c r="F5324" s="132" t="s">
        <v>180</v>
      </c>
      <c r="G5324" s="135" t="n">
        <v>2000</v>
      </c>
      <c r="H5324" s="136" t="n">
        <f aca="false">用途管種別延長!CV55</f>
        <v>0</v>
      </c>
      <c r="I5324" s="136" t="n">
        <v>40</v>
      </c>
    </row>
    <row r="5325" customFormat="false" ht="15" hidden="false" customHeight="true" outlineLevel="0" collapsed="false">
      <c r="B5325" s="131"/>
      <c r="C5325" s="132" t="s">
        <v>49</v>
      </c>
      <c r="D5325" s="133" t="s">
        <v>178</v>
      </c>
      <c r="E5325" s="134"/>
      <c r="F5325" s="132" t="s">
        <v>180</v>
      </c>
      <c r="G5325" s="135" t="n">
        <v>2000</v>
      </c>
      <c r="H5325" s="136" t="n">
        <f aca="false">用途管種別延長!CV56</f>
        <v>0</v>
      </c>
      <c r="I5325" s="136" t="n">
        <v>40</v>
      </c>
    </row>
    <row r="5326" customFormat="false" ht="15" hidden="false" customHeight="true" outlineLevel="0" collapsed="false">
      <c r="B5326" s="131"/>
      <c r="C5326" s="132" t="s">
        <v>49</v>
      </c>
      <c r="D5326" s="133" t="s">
        <v>161</v>
      </c>
      <c r="E5326" s="134"/>
      <c r="F5326" s="132" t="s">
        <v>180</v>
      </c>
      <c r="G5326" s="135" t="n">
        <v>2001</v>
      </c>
      <c r="H5326" s="136" t="n">
        <f aca="false">用途管種別延長!CW40</f>
        <v>0</v>
      </c>
      <c r="I5326" s="136" t="n">
        <v>40</v>
      </c>
    </row>
    <row r="5327" customFormat="false" ht="15" hidden="false" customHeight="true" outlineLevel="0" collapsed="false">
      <c r="B5327" s="131"/>
      <c r="C5327" s="132" t="s">
        <v>49</v>
      </c>
      <c r="D5327" s="133" t="s">
        <v>163</v>
      </c>
      <c r="E5327" s="134"/>
      <c r="F5327" s="132" t="s">
        <v>180</v>
      </c>
      <c r="G5327" s="135" t="n">
        <v>2001</v>
      </c>
      <c r="H5327" s="136" t="n">
        <f aca="false">用途管種別延長!CW41</f>
        <v>32.3</v>
      </c>
      <c r="I5327" s="136" t="n">
        <v>40</v>
      </c>
    </row>
    <row r="5328" customFormat="false" ht="15" hidden="false" customHeight="true" outlineLevel="0" collapsed="false">
      <c r="B5328" s="131"/>
      <c r="C5328" s="132" t="s">
        <v>49</v>
      </c>
      <c r="D5328" s="133" t="s">
        <v>164</v>
      </c>
      <c r="E5328" s="134"/>
      <c r="F5328" s="132" t="s">
        <v>180</v>
      </c>
      <c r="G5328" s="135" t="n">
        <v>2001</v>
      </c>
      <c r="H5328" s="136" t="n">
        <f aca="false">用途管種別延長!CW42</f>
        <v>0</v>
      </c>
      <c r="I5328" s="136" t="n">
        <v>40</v>
      </c>
    </row>
    <row r="5329" customFormat="false" ht="15" hidden="false" customHeight="true" outlineLevel="0" collapsed="false">
      <c r="B5329" s="131"/>
      <c r="C5329" s="132" t="s">
        <v>49</v>
      </c>
      <c r="D5329" s="133" t="s">
        <v>165</v>
      </c>
      <c r="E5329" s="134"/>
      <c r="F5329" s="132" t="s">
        <v>180</v>
      </c>
      <c r="G5329" s="135" t="n">
        <v>2001</v>
      </c>
      <c r="H5329" s="136" t="n">
        <f aca="false">用途管種別延長!CW43</f>
        <v>76.9230769230769</v>
      </c>
      <c r="I5329" s="136" t="n">
        <v>40</v>
      </c>
    </row>
    <row r="5330" customFormat="false" ht="15" hidden="false" customHeight="true" outlineLevel="0" collapsed="false">
      <c r="B5330" s="131"/>
      <c r="C5330" s="132" t="s">
        <v>49</v>
      </c>
      <c r="D5330" s="133" t="s">
        <v>166</v>
      </c>
      <c r="E5330" s="134"/>
      <c r="F5330" s="132" t="s">
        <v>180</v>
      </c>
      <c r="G5330" s="135" t="n">
        <v>2001</v>
      </c>
      <c r="H5330" s="136" t="n">
        <f aca="false">用途管種別延長!CW44</f>
        <v>0</v>
      </c>
      <c r="I5330" s="136" t="n">
        <v>40</v>
      </c>
    </row>
    <row r="5331" customFormat="false" ht="15" hidden="false" customHeight="true" outlineLevel="0" collapsed="false">
      <c r="B5331" s="131"/>
      <c r="C5331" s="132" t="s">
        <v>49</v>
      </c>
      <c r="D5331" s="133" t="s">
        <v>167</v>
      </c>
      <c r="E5331" s="134"/>
      <c r="F5331" s="132" t="s">
        <v>180</v>
      </c>
      <c r="G5331" s="135" t="n">
        <v>2001</v>
      </c>
      <c r="H5331" s="136" t="n">
        <f aca="false">用途管種別延長!CW45</f>
        <v>15.9</v>
      </c>
      <c r="I5331" s="136" t="n">
        <v>40</v>
      </c>
    </row>
    <row r="5332" customFormat="false" ht="15" hidden="false" customHeight="true" outlineLevel="0" collapsed="false">
      <c r="B5332" s="131"/>
      <c r="C5332" s="132" t="s">
        <v>49</v>
      </c>
      <c r="D5332" s="133" t="s">
        <v>168</v>
      </c>
      <c r="E5332" s="134"/>
      <c r="F5332" s="132" t="s">
        <v>180</v>
      </c>
      <c r="G5332" s="135" t="n">
        <v>2001</v>
      </c>
      <c r="H5332" s="136" t="n">
        <f aca="false">用途管種別延長!CW46</f>
        <v>0</v>
      </c>
      <c r="I5332" s="136" t="n">
        <v>40</v>
      </c>
    </row>
    <row r="5333" customFormat="false" ht="15" hidden="false" customHeight="true" outlineLevel="0" collapsed="false">
      <c r="B5333" s="131"/>
      <c r="C5333" s="132" t="s">
        <v>49</v>
      </c>
      <c r="D5333" s="133" t="s">
        <v>169</v>
      </c>
      <c r="E5333" s="134"/>
      <c r="F5333" s="132" t="s">
        <v>180</v>
      </c>
      <c r="G5333" s="135" t="n">
        <v>2001</v>
      </c>
      <c r="H5333" s="136" t="n">
        <f aca="false">用途管種別延長!CW47</f>
        <v>0</v>
      </c>
      <c r="I5333" s="136" t="n">
        <v>40</v>
      </c>
    </row>
    <row r="5334" customFormat="false" ht="15" hidden="false" customHeight="true" outlineLevel="0" collapsed="false">
      <c r="B5334" s="131"/>
      <c r="C5334" s="132" t="s">
        <v>49</v>
      </c>
      <c r="D5334" s="133" t="s">
        <v>170</v>
      </c>
      <c r="E5334" s="134"/>
      <c r="F5334" s="132" t="s">
        <v>180</v>
      </c>
      <c r="G5334" s="135" t="n">
        <v>2001</v>
      </c>
      <c r="H5334" s="136" t="n">
        <f aca="false">用途管種別延長!CW48</f>
        <v>0</v>
      </c>
      <c r="I5334" s="136" t="n">
        <v>40</v>
      </c>
    </row>
    <row r="5335" customFormat="false" ht="15" hidden="false" customHeight="true" outlineLevel="0" collapsed="false">
      <c r="B5335" s="131"/>
      <c r="C5335" s="132" t="s">
        <v>49</v>
      </c>
      <c r="D5335" s="133" t="s">
        <v>171</v>
      </c>
      <c r="E5335" s="134"/>
      <c r="F5335" s="132" t="s">
        <v>180</v>
      </c>
      <c r="G5335" s="135" t="n">
        <v>2001</v>
      </c>
      <c r="H5335" s="136" t="n">
        <f aca="false">用途管種別延長!CW49</f>
        <v>0</v>
      </c>
      <c r="I5335" s="136" t="n">
        <v>40</v>
      </c>
    </row>
    <row r="5336" customFormat="false" ht="15" hidden="false" customHeight="true" outlineLevel="0" collapsed="false">
      <c r="B5336" s="131"/>
      <c r="C5336" s="132" t="s">
        <v>49</v>
      </c>
      <c r="D5336" s="133" t="s">
        <v>172</v>
      </c>
      <c r="E5336" s="134"/>
      <c r="F5336" s="132" t="s">
        <v>180</v>
      </c>
      <c r="G5336" s="135" t="n">
        <v>2001</v>
      </c>
      <c r="H5336" s="136" t="n">
        <f aca="false">用途管種別延長!CW50</f>
        <v>0</v>
      </c>
      <c r="I5336" s="136" t="n">
        <v>40</v>
      </c>
    </row>
    <row r="5337" customFormat="false" ht="15" hidden="false" customHeight="true" outlineLevel="0" collapsed="false">
      <c r="B5337" s="131"/>
      <c r="C5337" s="132" t="s">
        <v>49</v>
      </c>
      <c r="D5337" s="133" t="s">
        <v>173</v>
      </c>
      <c r="E5337" s="134"/>
      <c r="F5337" s="132" t="s">
        <v>180</v>
      </c>
      <c r="G5337" s="135" t="n">
        <v>2001</v>
      </c>
      <c r="H5337" s="136" t="n">
        <f aca="false">用途管種別延長!CW51</f>
        <v>0</v>
      </c>
      <c r="I5337" s="136" t="n">
        <v>40</v>
      </c>
    </row>
    <row r="5338" customFormat="false" ht="15" hidden="false" customHeight="true" outlineLevel="0" collapsed="false">
      <c r="B5338" s="131"/>
      <c r="C5338" s="132" t="s">
        <v>49</v>
      </c>
      <c r="D5338" s="133" t="s">
        <v>174</v>
      </c>
      <c r="E5338" s="134"/>
      <c r="F5338" s="132" t="s">
        <v>180</v>
      </c>
      <c r="G5338" s="135" t="n">
        <v>2001</v>
      </c>
      <c r="H5338" s="136" t="n">
        <f aca="false">用途管種別延長!CW52</f>
        <v>0</v>
      </c>
      <c r="I5338" s="136" t="n">
        <v>40</v>
      </c>
    </row>
    <row r="5339" customFormat="false" ht="15" hidden="false" customHeight="true" outlineLevel="0" collapsed="false">
      <c r="B5339" s="131"/>
      <c r="C5339" s="132" t="s">
        <v>49</v>
      </c>
      <c r="D5339" s="133" t="s">
        <v>175</v>
      </c>
      <c r="E5339" s="134"/>
      <c r="F5339" s="132" t="s">
        <v>180</v>
      </c>
      <c r="G5339" s="135" t="n">
        <v>2001</v>
      </c>
      <c r="H5339" s="136" t="n">
        <f aca="false">用途管種別延長!CW53</f>
        <v>0</v>
      </c>
      <c r="I5339" s="136" t="n">
        <v>40</v>
      </c>
    </row>
    <row r="5340" customFormat="false" ht="15" hidden="false" customHeight="true" outlineLevel="0" collapsed="false">
      <c r="B5340" s="131"/>
      <c r="C5340" s="132" t="s">
        <v>49</v>
      </c>
      <c r="D5340" s="133" t="s">
        <v>176</v>
      </c>
      <c r="E5340" s="134"/>
      <c r="F5340" s="132" t="s">
        <v>180</v>
      </c>
      <c r="G5340" s="135" t="n">
        <v>2001</v>
      </c>
      <c r="H5340" s="136" t="n">
        <f aca="false">用途管種別延長!CW54</f>
        <v>0</v>
      </c>
      <c r="I5340" s="136" t="n">
        <v>40</v>
      </c>
    </row>
    <row r="5341" customFormat="false" ht="15" hidden="false" customHeight="true" outlineLevel="0" collapsed="false">
      <c r="B5341" s="131"/>
      <c r="C5341" s="132" t="s">
        <v>49</v>
      </c>
      <c r="D5341" s="133" t="s">
        <v>177</v>
      </c>
      <c r="E5341" s="134"/>
      <c r="F5341" s="132" t="s">
        <v>180</v>
      </c>
      <c r="G5341" s="135" t="n">
        <v>2001</v>
      </c>
      <c r="H5341" s="136" t="n">
        <f aca="false">用途管種別延長!CW55</f>
        <v>0</v>
      </c>
      <c r="I5341" s="136" t="n">
        <v>40</v>
      </c>
    </row>
    <row r="5342" customFormat="false" ht="15" hidden="false" customHeight="true" outlineLevel="0" collapsed="false">
      <c r="B5342" s="131"/>
      <c r="C5342" s="132" t="s">
        <v>49</v>
      </c>
      <c r="D5342" s="133" t="s">
        <v>178</v>
      </c>
      <c r="E5342" s="134"/>
      <c r="F5342" s="132" t="s">
        <v>180</v>
      </c>
      <c r="G5342" s="135" t="n">
        <v>2001</v>
      </c>
      <c r="H5342" s="136" t="n">
        <f aca="false">用途管種別延長!CW56</f>
        <v>0</v>
      </c>
      <c r="I5342" s="136" t="n">
        <v>40</v>
      </c>
    </row>
    <row r="5343" customFormat="false" ht="15" hidden="false" customHeight="true" outlineLevel="0" collapsed="false">
      <c r="B5343" s="131"/>
      <c r="C5343" s="132" t="s">
        <v>49</v>
      </c>
      <c r="D5343" s="133" t="s">
        <v>161</v>
      </c>
      <c r="E5343" s="134"/>
      <c r="F5343" s="132" t="s">
        <v>180</v>
      </c>
      <c r="G5343" s="135" t="n">
        <v>2002</v>
      </c>
      <c r="H5343" s="136" t="n">
        <f aca="false">用途管種別延長!CX40</f>
        <v>0</v>
      </c>
      <c r="I5343" s="136" t="n">
        <v>40</v>
      </c>
    </row>
    <row r="5344" customFormat="false" ht="15" hidden="false" customHeight="true" outlineLevel="0" collapsed="false">
      <c r="B5344" s="131"/>
      <c r="C5344" s="132" t="s">
        <v>49</v>
      </c>
      <c r="D5344" s="133" t="s">
        <v>163</v>
      </c>
      <c r="E5344" s="134"/>
      <c r="F5344" s="132" t="s">
        <v>180</v>
      </c>
      <c r="G5344" s="135" t="n">
        <v>2002</v>
      </c>
      <c r="H5344" s="136" t="n">
        <f aca="false">用途管種別延長!CX41</f>
        <v>32.3</v>
      </c>
      <c r="I5344" s="136" t="n">
        <v>40</v>
      </c>
    </row>
    <row r="5345" customFormat="false" ht="15" hidden="false" customHeight="true" outlineLevel="0" collapsed="false">
      <c r="B5345" s="131"/>
      <c r="C5345" s="132" t="s">
        <v>49</v>
      </c>
      <c r="D5345" s="133" t="s">
        <v>164</v>
      </c>
      <c r="E5345" s="134"/>
      <c r="F5345" s="132" t="s">
        <v>180</v>
      </c>
      <c r="G5345" s="135" t="n">
        <v>2002</v>
      </c>
      <c r="H5345" s="136" t="n">
        <f aca="false">用途管種別延長!CX42</f>
        <v>0</v>
      </c>
      <c r="I5345" s="136" t="n">
        <v>40</v>
      </c>
    </row>
    <row r="5346" customFormat="false" ht="15" hidden="false" customHeight="true" outlineLevel="0" collapsed="false">
      <c r="B5346" s="131"/>
      <c r="C5346" s="132" t="s">
        <v>49</v>
      </c>
      <c r="D5346" s="133" t="s">
        <v>165</v>
      </c>
      <c r="E5346" s="134"/>
      <c r="F5346" s="132" t="s">
        <v>180</v>
      </c>
      <c r="G5346" s="135" t="n">
        <v>2002</v>
      </c>
      <c r="H5346" s="136" t="n">
        <f aca="false">用途管種別延長!CX43</f>
        <v>70.5128205128205</v>
      </c>
      <c r="I5346" s="136" t="n">
        <v>40</v>
      </c>
    </row>
    <row r="5347" customFormat="false" ht="15" hidden="false" customHeight="true" outlineLevel="0" collapsed="false">
      <c r="B5347" s="131"/>
      <c r="C5347" s="132" t="s">
        <v>49</v>
      </c>
      <c r="D5347" s="133" t="s">
        <v>166</v>
      </c>
      <c r="E5347" s="134"/>
      <c r="F5347" s="132" t="s">
        <v>180</v>
      </c>
      <c r="G5347" s="135" t="n">
        <v>2002</v>
      </c>
      <c r="H5347" s="136" t="n">
        <f aca="false">用途管種別延長!CX44</f>
        <v>0</v>
      </c>
      <c r="I5347" s="136" t="n">
        <v>40</v>
      </c>
    </row>
    <row r="5348" customFormat="false" ht="15" hidden="false" customHeight="true" outlineLevel="0" collapsed="false">
      <c r="B5348" s="131"/>
      <c r="C5348" s="132" t="s">
        <v>49</v>
      </c>
      <c r="D5348" s="133" t="s">
        <v>167</v>
      </c>
      <c r="E5348" s="134"/>
      <c r="F5348" s="132" t="s">
        <v>180</v>
      </c>
      <c r="G5348" s="135" t="n">
        <v>2002</v>
      </c>
      <c r="H5348" s="136" t="n">
        <f aca="false">用途管種別延長!CX45</f>
        <v>15.9</v>
      </c>
      <c r="I5348" s="136" t="n">
        <v>40</v>
      </c>
    </row>
    <row r="5349" customFormat="false" ht="15" hidden="false" customHeight="true" outlineLevel="0" collapsed="false">
      <c r="B5349" s="131"/>
      <c r="C5349" s="132" t="s">
        <v>49</v>
      </c>
      <c r="D5349" s="133" t="s">
        <v>168</v>
      </c>
      <c r="E5349" s="134"/>
      <c r="F5349" s="132" t="s">
        <v>180</v>
      </c>
      <c r="G5349" s="135" t="n">
        <v>2002</v>
      </c>
      <c r="H5349" s="136" t="n">
        <f aca="false">用途管種別延長!CX46</f>
        <v>0</v>
      </c>
      <c r="I5349" s="136" t="n">
        <v>40</v>
      </c>
    </row>
    <row r="5350" customFormat="false" ht="15" hidden="false" customHeight="true" outlineLevel="0" collapsed="false">
      <c r="B5350" s="131"/>
      <c r="C5350" s="132" t="s">
        <v>49</v>
      </c>
      <c r="D5350" s="133" t="s">
        <v>169</v>
      </c>
      <c r="E5350" s="134"/>
      <c r="F5350" s="132" t="s">
        <v>180</v>
      </c>
      <c r="G5350" s="135" t="n">
        <v>2002</v>
      </c>
      <c r="H5350" s="136" t="n">
        <f aca="false">用途管種別延長!CX47</f>
        <v>0</v>
      </c>
      <c r="I5350" s="136" t="n">
        <v>40</v>
      </c>
    </row>
    <row r="5351" customFormat="false" ht="15" hidden="false" customHeight="true" outlineLevel="0" collapsed="false">
      <c r="B5351" s="131"/>
      <c r="C5351" s="132" t="s">
        <v>49</v>
      </c>
      <c r="D5351" s="133" t="s">
        <v>170</v>
      </c>
      <c r="E5351" s="134"/>
      <c r="F5351" s="132" t="s">
        <v>180</v>
      </c>
      <c r="G5351" s="135" t="n">
        <v>2002</v>
      </c>
      <c r="H5351" s="136" t="n">
        <f aca="false">用途管種別延長!CX48</f>
        <v>0</v>
      </c>
      <c r="I5351" s="136" t="n">
        <v>40</v>
      </c>
    </row>
    <row r="5352" customFormat="false" ht="15" hidden="false" customHeight="true" outlineLevel="0" collapsed="false">
      <c r="B5352" s="131"/>
      <c r="C5352" s="132" t="s">
        <v>49</v>
      </c>
      <c r="D5352" s="133" t="s">
        <v>171</v>
      </c>
      <c r="E5352" s="134"/>
      <c r="F5352" s="132" t="s">
        <v>180</v>
      </c>
      <c r="G5352" s="135" t="n">
        <v>2002</v>
      </c>
      <c r="H5352" s="136" t="n">
        <f aca="false">用途管種別延長!CX49</f>
        <v>0</v>
      </c>
      <c r="I5352" s="136" t="n">
        <v>40</v>
      </c>
    </row>
    <row r="5353" customFormat="false" ht="15" hidden="false" customHeight="true" outlineLevel="0" collapsed="false">
      <c r="B5353" s="131"/>
      <c r="C5353" s="132" t="s">
        <v>49</v>
      </c>
      <c r="D5353" s="133" t="s">
        <v>172</v>
      </c>
      <c r="E5353" s="134"/>
      <c r="F5353" s="132" t="s">
        <v>180</v>
      </c>
      <c r="G5353" s="135" t="n">
        <v>2002</v>
      </c>
      <c r="H5353" s="136" t="n">
        <f aca="false">用途管種別延長!CX50</f>
        <v>0</v>
      </c>
      <c r="I5353" s="136" t="n">
        <v>40</v>
      </c>
    </row>
    <row r="5354" customFormat="false" ht="15" hidden="false" customHeight="true" outlineLevel="0" collapsed="false">
      <c r="B5354" s="131"/>
      <c r="C5354" s="132" t="s">
        <v>49</v>
      </c>
      <c r="D5354" s="133" t="s">
        <v>173</v>
      </c>
      <c r="E5354" s="134"/>
      <c r="F5354" s="132" t="s">
        <v>180</v>
      </c>
      <c r="G5354" s="135" t="n">
        <v>2002</v>
      </c>
      <c r="H5354" s="136" t="n">
        <f aca="false">用途管種別延長!CX51</f>
        <v>0</v>
      </c>
      <c r="I5354" s="136" t="n">
        <v>40</v>
      </c>
    </row>
    <row r="5355" customFormat="false" ht="15" hidden="false" customHeight="true" outlineLevel="0" collapsed="false">
      <c r="B5355" s="131"/>
      <c r="C5355" s="132" t="s">
        <v>49</v>
      </c>
      <c r="D5355" s="133" t="s">
        <v>174</v>
      </c>
      <c r="E5355" s="134"/>
      <c r="F5355" s="132" t="s">
        <v>180</v>
      </c>
      <c r="G5355" s="135" t="n">
        <v>2002</v>
      </c>
      <c r="H5355" s="136" t="n">
        <f aca="false">用途管種別延長!CX52</f>
        <v>0</v>
      </c>
      <c r="I5355" s="136" t="n">
        <v>40</v>
      </c>
    </row>
    <row r="5356" customFormat="false" ht="15" hidden="false" customHeight="true" outlineLevel="0" collapsed="false">
      <c r="B5356" s="131"/>
      <c r="C5356" s="132" t="s">
        <v>49</v>
      </c>
      <c r="D5356" s="133" t="s">
        <v>175</v>
      </c>
      <c r="E5356" s="134"/>
      <c r="F5356" s="132" t="s">
        <v>180</v>
      </c>
      <c r="G5356" s="135" t="n">
        <v>2002</v>
      </c>
      <c r="H5356" s="136" t="n">
        <f aca="false">用途管種別延長!CX53</f>
        <v>0</v>
      </c>
      <c r="I5356" s="136" t="n">
        <v>40</v>
      </c>
    </row>
    <row r="5357" customFormat="false" ht="15" hidden="false" customHeight="true" outlineLevel="0" collapsed="false">
      <c r="B5357" s="131"/>
      <c r="C5357" s="132" t="s">
        <v>49</v>
      </c>
      <c r="D5357" s="133" t="s">
        <v>176</v>
      </c>
      <c r="E5357" s="134"/>
      <c r="F5357" s="132" t="s">
        <v>180</v>
      </c>
      <c r="G5357" s="135" t="n">
        <v>2002</v>
      </c>
      <c r="H5357" s="136" t="n">
        <f aca="false">用途管種別延長!CX54</f>
        <v>0</v>
      </c>
      <c r="I5357" s="136" t="n">
        <v>40</v>
      </c>
    </row>
    <row r="5358" customFormat="false" ht="15" hidden="false" customHeight="true" outlineLevel="0" collapsed="false">
      <c r="B5358" s="131"/>
      <c r="C5358" s="132" t="s">
        <v>49</v>
      </c>
      <c r="D5358" s="133" t="s">
        <v>177</v>
      </c>
      <c r="E5358" s="134"/>
      <c r="F5358" s="132" t="s">
        <v>180</v>
      </c>
      <c r="G5358" s="135" t="n">
        <v>2002</v>
      </c>
      <c r="H5358" s="136" t="n">
        <f aca="false">用途管種別延長!CX55</f>
        <v>0</v>
      </c>
      <c r="I5358" s="136" t="n">
        <v>40</v>
      </c>
    </row>
    <row r="5359" customFormat="false" ht="15" hidden="false" customHeight="true" outlineLevel="0" collapsed="false">
      <c r="B5359" s="131"/>
      <c r="C5359" s="132" t="s">
        <v>49</v>
      </c>
      <c r="D5359" s="133" t="s">
        <v>178</v>
      </c>
      <c r="E5359" s="134"/>
      <c r="F5359" s="132" t="s">
        <v>180</v>
      </c>
      <c r="G5359" s="135" t="n">
        <v>2002</v>
      </c>
      <c r="H5359" s="136" t="n">
        <f aca="false">用途管種別延長!CX56</f>
        <v>0</v>
      </c>
      <c r="I5359" s="136" t="n">
        <v>40</v>
      </c>
    </row>
    <row r="5360" customFormat="false" ht="15" hidden="false" customHeight="true" outlineLevel="0" collapsed="false">
      <c r="B5360" s="131"/>
      <c r="C5360" s="132" t="s">
        <v>49</v>
      </c>
      <c r="D5360" s="133" t="s">
        <v>161</v>
      </c>
      <c r="E5360" s="134"/>
      <c r="F5360" s="132" t="s">
        <v>180</v>
      </c>
      <c r="G5360" s="135" t="n">
        <v>2003</v>
      </c>
      <c r="H5360" s="136" t="n">
        <f aca="false">用途管種別延長!CY40</f>
        <v>0</v>
      </c>
      <c r="I5360" s="136" t="n">
        <v>40</v>
      </c>
    </row>
    <row r="5361" customFormat="false" ht="15" hidden="false" customHeight="true" outlineLevel="0" collapsed="false">
      <c r="B5361" s="131"/>
      <c r="C5361" s="132" t="s">
        <v>49</v>
      </c>
      <c r="D5361" s="133" t="s">
        <v>163</v>
      </c>
      <c r="E5361" s="134"/>
      <c r="F5361" s="132" t="s">
        <v>180</v>
      </c>
      <c r="G5361" s="135" t="n">
        <v>2003</v>
      </c>
      <c r="H5361" s="136" t="n">
        <f aca="false">用途管種別延長!CY41</f>
        <v>32.3</v>
      </c>
      <c r="I5361" s="136" t="n">
        <v>40</v>
      </c>
    </row>
    <row r="5362" customFormat="false" ht="15" hidden="false" customHeight="true" outlineLevel="0" collapsed="false">
      <c r="B5362" s="131"/>
      <c r="C5362" s="132" t="s">
        <v>49</v>
      </c>
      <c r="D5362" s="133" t="s">
        <v>164</v>
      </c>
      <c r="E5362" s="134"/>
      <c r="F5362" s="132" t="s">
        <v>180</v>
      </c>
      <c r="G5362" s="135" t="n">
        <v>2003</v>
      </c>
      <c r="H5362" s="136" t="n">
        <f aca="false">用途管種別延長!CY42</f>
        <v>0</v>
      </c>
      <c r="I5362" s="136" t="n">
        <v>40</v>
      </c>
    </row>
    <row r="5363" customFormat="false" ht="15" hidden="false" customHeight="true" outlineLevel="0" collapsed="false">
      <c r="B5363" s="131"/>
      <c r="C5363" s="132" t="s">
        <v>49</v>
      </c>
      <c r="D5363" s="133" t="s">
        <v>165</v>
      </c>
      <c r="E5363" s="134"/>
      <c r="F5363" s="132" t="s">
        <v>180</v>
      </c>
      <c r="G5363" s="135" t="n">
        <v>2003</v>
      </c>
      <c r="H5363" s="136" t="n">
        <f aca="false">用途管種別延長!CY43</f>
        <v>64.1025641025641</v>
      </c>
      <c r="I5363" s="136" t="n">
        <v>40</v>
      </c>
    </row>
    <row r="5364" customFormat="false" ht="15" hidden="false" customHeight="true" outlineLevel="0" collapsed="false">
      <c r="B5364" s="131"/>
      <c r="C5364" s="132" t="s">
        <v>49</v>
      </c>
      <c r="D5364" s="133" t="s">
        <v>166</v>
      </c>
      <c r="E5364" s="134"/>
      <c r="F5364" s="132" t="s">
        <v>180</v>
      </c>
      <c r="G5364" s="135" t="n">
        <v>2003</v>
      </c>
      <c r="H5364" s="136" t="n">
        <f aca="false">用途管種別延長!CY44</f>
        <v>0</v>
      </c>
      <c r="I5364" s="136" t="n">
        <v>40</v>
      </c>
    </row>
    <row r="5365" customFormat="false" ht="15" hidden="false" customHeight="true" outlineLevel="0" collapsed="false">
      <c r="B5365" s="131"/>
      <c r="C5365" s="132" t="s">
        <v>49</v>
      </c>
      <c r="D5365" s="133" t="s">
        <v>167</v>
      </c>
      <c r="E5365" s="134"/>
      <c r="F5365" s="132" t="s">
        <v>180</v>
      </c>
      <c r="G5365" s="135" t="n">
        <v>2003</v>
      </c>
      <c r="H5365" s="136" t="n">
        <f aca="false">用途管種別延長!CY45</f>
        <v>15.9</v>
      </c>
      <c r="I5365" s="136" t="n">
        <v>40</v>
      </c>
    </row>
    <row r="5366" customFormat="false" ht="15" hidden="false" customHeight="true" outlineLevel="0" collapsed="false">
      <c r="B5366" s="131"/>
      <c r="C5366" s="132" t="s">
        <v>49</v>
      </c>
      <c r="D5366" s="133" t="s">
        <v>168</v>
      </c>
      <c r="E5366" s="134"/>
      <c r="F5366" s="132" t="s">
        <v>180</v>
      </c>
      <c r="G5366" s="135" t="n">
        <v>2003</v>
      </c>
      <c r="H5366" s="136" t="n">
        <f aca="false">用途管種別延長!CY46</f>
        <v>0</v>
      </c>
      <c r="I5366" s="136" t="n">
        <v>40</v>
      </c>
    </row>
    <row r="5367" customFormat="false" ht="15" hidden="false" customHeight="true" outlineLevel="0" collapsed="false">
      <c r="B5367" s="131"/>
      <c r="C5367" s="132" t="s">
        <v>49</v>
      </c>
      <c r="D5367" s="133" t="s">
        <v>169</v>
      </c>
      <c r="E5367" s="134"/>
      <c r="F5367" s="132" t="s">
        <v>180</v>
      </c>
      <c r="G5367" s="135" t="n">
        <v>2003</v>
      </c>
      <c r="H5367" s="136" t="n">
        <f aca="false">用途管種別延長!CY47</f>
        <v>0</v>
      </c>
      <c r="I5367" s="136" t="n">
        <v>40</v>
      </c>
    </row>
    <row r="5368" customFormat="false" ht="15" hidden="false" customHeight="true" outlineLevel="0" collapsed="false">
      <c r="B5368" s="131"/>
      <c r="C5368" s="132" t="s">
        <v>49</v>
      </c>
      <c r="D5368" s="133" t="s">
        <v>170</v>
      </c>
      <c r="E5368" s="134"/>
      <c r="F5368" s="132" t="s">
        <v>180</v>
      </c>
      <c r="G5368" s="135" t="n">
        <v>2003</v>
      </c>
      <c r="H5368" s="136" t="n">
        <f aca="false">用途管種別延長!CY48</f>
        <v>0</v>
      </c>
      <c r="I5368" s="136" t="n">
        <v>40</v>
      </c>
    </row>
    <row r="5369" customFormat="false" ht="15" hidden="false" customHeight="true" outlineLevel="0" collapsed="false">
      <c r="B5369" s="131"/>
      <c r="C5369" s="132" t="s">
        <v>49</v>
      </c>
      <c r="D5369" s="133" t="s">
        <v>171</v>
      </c>
      <c r="E5369" s="134"/>
      <c r="F5369" s="132" t="s">
        <v>180</v>
      </c>
      <c r="G5369" s="135" t="n">
        <v>2003</v>
      </c>
      <c r="H5369" s="136" t="n">
        <f aca="false">用途管種別延長!CY49</f>
        <v>0</v>
      </c>
      <c r="I5369" s="136" t="n">
        <v>40</v>
      </c>
    </row>
    <row r="5370" customFormat="false" ht="15" hidden="false" customHeight="true" outlineLevel="0" collapsed="false">
      <c r="B5370" s="131"/>
      <c r="C5370" s="132" t="s">
        <v>49</v>
      </c>
      <c r="D5370" s="133" t="s">
        <v>172</v>
      </c>
      <c r="E5370" s="134"/>
      <c r="F5370" s="132" t="s">
        <v>180</v>
      </c>
      <c r="G5370" s="135" t="n">
        <v>2003</v>
      </c>
      <c r="H5370" s="136" t="n">
        <f aca="false">用途管種別延長!CY50</f>
        <v>0</v>
      </c>
      <c r="I5370" s="136" t="n">
        <v>40</v>
      </c>
    </row>
    <row r="5371" customFormat="false" ht="15" hidden="false" customHeight="true" outlineLevel="0" collapsed="false">
      <c r="B5371" s="131"/>
      <c r="C5371" s="132" t="s">
        <v>49</v>
      </c>
      <c r="D5371" s="133" t="s">
        <v>173</v>
      </c>
      <c r="E5371" s="134"/>
      <c r="F5371" s="132" t="s">
        <v>180</v>
      </c>
      <c r="G5371" s="135" t="n">
        <v>2003</v>
      </c>
      <c r="H5371" s="136" t="n">
        <f aca="false">用途管種別延長!CY51</f>
        <v>0</v>
      </c>
      <c r="I5371" s="136" t="n">
        <v>40</v>
      </c>
    </row>
    <row r="5372" customFormat="false" ht="15" hidden="false" customHeight="true" outlineLevel="0" collapsed="false">
      <c r="B5372" s="131"/>
      <c r="C5372" s="132" t="s">
        <v>49</v>
      </c>
      <c r="D5372" s="133" t="s">
        <v>174</v>
      </c>
      <c r="E5372" s="134"/>
      <c r="F5372" s="132" t="s">
        <v>180</v>
      </c>
      <c r="G5372" s="135" t="n">
        <v>2003</v>
      </c>
      <c r="H5372" s="136" t="n">
        <f aca="false">用途管種別延長!CY52</f>
        <v>0</v>
      </c>
      <c r="I5372" s="136" t="n">
        <v>40</v>
      </c>
    </row>
    <row r="5373" customFormat="false" ht="15" hidden="false" customHeight="true" outlineLevel="0" collapsed="false">
      <c r="B5373" s="131"/>
      <c r="C5373" s="132" t="s">
        <v>49</v>
      </c>
      <c r="D5373" s="133" t="s">
        <v>175</v>
      </c>
      <c r="E5373" s="134"/>
      <c r="F5373" s="132" t="s">
        <v>180</v>
      </c>
      <c r="G5373" s="135" t="n">
        <v>2003</v>
      </c>
      <c r="H5373" s="136" t="n">
        <f aca="false">用途管種別延長!CY53</f>
        <v>0</v>
      </c>
      <c r="I5373" s="136" t="n">
        <v>40</v>
      </c>
    </row>
    <row r="5374" customFormat="false" ht="15" hidden="false" customHeight="true" outlineLevel="0" collapsed="false">
      <c r="B5374" s="131"/>
      <c r="C5374" s="132" t="s">
        <v>49</v>
      </c>
      <c r="D5374" s="133" t="s">
        <v>176</v>
      </c>
      <c r="E5374" s="134"/>
      <c r="F5374" s="132" t="s">
        <v>180</v>
      </c>
      <c r="G5374" s="135" t="n">
        <v>2003</v>
      </c>
      <c r="H5374" s="136" t="n">
        <f aca="false">用途管種別延長!CY54</f>
        <v>0</v>
      </c>
      <c r="I5374" s="136" t="n">
        <v>40</v>
      </c>
    </row>
    <row r="5375" customFormat="false" ht="15" hidden="false" customHeight="true" outlineLevel="0" collapsed="false">
      <c r="B5375" s="131"/>
      <c r="C5375" s="132" t="s">
        <v>49</v>
      </c>
      <c r="D5375" s="133" t="s">
        <v>177</v>
      </c>
      <c r="E5375" s="134"/>
      <c r="F5375" s="132" t="s">
        <v>180</v>
      </c>
      <c r="G5375" s="135" t="n">
        <v>2003</v>
      </c>
      <c r="H5375" s="136" t="n">
        <f aca="false">用途管種別延長!CY55</f>
        <v>0</v>
      </c>
      <c r="I5375" s="136" t="n">
        <v>40</v>
      </c>
    </row>
    <row r="5376" customFormat="false" ht="15" hidden="false" customHeight="true" outlineLevel="0" collapsed="false">
      <c r="B5376" s="131"/>
      <c r="C5376" s="132" t="s">
        <v>49</v>
      </c>
      <c r="D5376" s="133" t="s">
        <v>178</v>
      </c>
      <c r="E5376" s="134"/>
      <c r="F5376" s="132" t="s">
        <v>180</v>
      </c>
      <c r="G5376" s="135" t="n">
        <v>2003</v>
      </c>
      <c r="H5376" s="136" t="n">
        <f aca="false">用途管種別延長!CY56</f>
        <v>0</v>
      </c>
      <c r="I5376" s="136" t="n">
        <v>40</v>
      </c>
    </row>
    <row r="5377" customFormat="false" ht="15" hidden="false" customHeight="true" outlineLevel="0" collapsed="false">
      <c r="B5377" s="131"/>
      <c r="C5377" s="132" t="s">
        <v>49</v>
      </c>
      <c r="D5377" s="133" t="s">
        <v>161</v>
      </c>
      <c r="E5377" s="134"/>
      <c r="F5377" s="132" t="s">
        <v>180</v>
      </c>
      <c r="G5377" s="135" t="n">
        <v>2004</v>
      </c>
      <c r="H5377" s="136" t="n">
        <f aca="false">用途管種別延長!CZ40</f>
        <v>0</v>
      </c>
      <c r="I5377" s="136" t="n">
        <v>40</v>
      </c>
    </row>
    <row r="5378" customFormat="false" ht="15" hidden="false" customHeight="true" outlineLevel="0" collapsed="false">
      <c r="B5378" s="131"/>
      <c r="C5378" s="132" t="s">
        <v>49</v>
      </c>
      <c r="D5378" s="133" t="s">
        <v>163</v>
      </c>
      <c r="E5378" s="134"/>
      <c r="F5378" s="132" t="s">
        <v>180</v>
      </c>
      <c r="G5378" s="135" t="n">
        <v>2004</v>
      </c>
      <c r="H5378" s="136" t="n">
        <f aca="false">用途管種別延長!CZ41</f>
        <v>32.3</v>
      </c>
      <c r="I5378" s="136" t="n">
        <v>40</v>
      </c>
    </row>
    <row r="5379" customFormat="false" ht="15" hidden="false" customHeight="true" outlineLevel="0" collapsed="false">
      <c r="B5379" s="131"/>
      <c r="C5379" s="132" t="s">
        <v>49</v>
      </c>
      <c r="D5379" s="133" t="s">
        <v>164</v>
      </c>
      <c r="E5379" s="134"/>
      <c r="F5379" s="132" t="s">
        <v>180</v>
      </c>
      <c r="G5379" s="135" t="n">
        <v>2004</v>
      </c>
      <c r="H5379" s="136" t="n">
        <f aca="false">用途管種別延長!CZ42</f>
        <v>0</v>
      </c>
      <c r="I5379" s="136" t="n">
        <v>40</v>
      </c>
    </row>
    <row r="5380" customFormat="false" ht="15" hidden="false" customHeight="true" outlineLevel="0" collapsed="false">
      <c r="B5380" s="131"/>
      <c r="C5380" s="132" t="s">
        <v>49</v>
      </c>
      <c r="D5380" s="133" t="s">
        <v>165</v>
      </c>
      <c r="E5380" s="134"/>
      <c r="F5380" s="132" t="s">
        <v>180</v>
      </c>
      <c r="G5380" s="135" t="n">
        <v>2004</v>
      </c>
      <c r="H5380" s="136" t="n">
        <f aca="false">用途管種別延長!CZ43</f>
        <v>57.6923076923077</v>
      </c>
      <c r="I5380" s="136" t="n">
        <v>40</v>
      </c>
    </row>
    <row r="5381" customFormat="false" ht="15" hidden="false" customHeight="true" outlineLevel="0" collapsed="false">
      <c r="B5381" s="131"/>
      <c r="C5381" s="132" t="s">
        <v>49</v>
      </c>
      <c r="D5381" s="133" t="s">
        <v>166</v>
      </c>
      <c r="E5381" s="134"/>
      <c r="F5381" s="132" t="s">
        <v>180</v>
      </c>
      <c r="G5381" s="135" t="n">
        <v>2004</v>
      </c>
      <c r="H5381" s="136" t="n">
        <f aca="false">用途管種別延長!CZ44</f>
        <v>0</v>
      </c>
      <c r="I5381" s="136" t="n">
        <v>40</v>
      </c>
    </row>
    <row r="5382" customFormat="false" ht="15" hidden="false" customHeight="true" outlineLevel="0" collapsed="false">
      <c r="B5382" s="131"/>
      <c r="C5382" s="132" t="s">
        <v>49</v>
      </c>
      <c r="D5382" s="133" t="s">
        <v>167</v>
      </c>
      <c r="E5382" s="134"/>
      <c r="F5382" s="132" t="s">
        <v>180</v>
      </c>
      <c r="G5382" s="135" t="n">
        <v>2004</v>
      </c>
      <c r="H5382" s="136" t="n">
        <f aca="false">用途管種別延長!CZ45</f>
        <v>15.9</v>
      </c>
      <c r="I5382" s="136" t="n">
        <v>40</v>
      </c>
    </row>
    <row r="5383" customFormat="false" ht="15" hidden="false" customHeight="true" outlineLevel="0" collapsed="false">
      <c r="B5383" s="131"/>
      <c r="C5383" s="132" t="s">
        <v>49</v>
      </c>
      <c r="D5383" s="133" t="s">
        <v>168</v>
      </c>
      <c r="E5383" s="134"/>
      <c r="F5383" s="132" t="s">
        <v>180</v>
      </c>
      <c r="G5383" s="135" t="n">
        <v>2004</v>
      </c>
      <c r="H5383" s="136" t="n">
        <f aca="false">用途管種別延長!CZ46</f>
        <v>0</v>
      </c>
      <c r="I5383" s="136" t="n">
        <v>40</v>
      </c>
    </row>
    <row r="5384" customFormat="false" ht="15" hidden="false" customHeight="true" outlineLevel="0" collapsed="false">
      <c r="B5384" s="131"/>
      <c r="C5384" s="132" t="s">
        <v>49</v>
      </c>
      <c r="D5384" s="133" t="s">
        <v>169</v>
      </c>
      <c r="E5384" s="134"/>
      <c r="F5384" s="132" t="s">
        <v>180</v>
      </c>
      <c r="G5384" s="135" t="n">
        <v>2004</v>
      </c>
      <c r="H5384" s="136" t="n">
        <f aca="false">用途管種別延長!CZ47</f>
        <v>0</v>
      </c>
      <c r="I5384" s="136" t="n">
        <v>40</v>
      </c>
    </row>
    <row r="5385" customFormat="false" ht="15" hidden="false" customHeight="true" outlineLevel="0" collapsed="false">
      <c r="B5385" s="131"/>
      <c r="C5385" s="132" t="s">
        <v>49</v>
      </c>
      <c r="D5385" s="133" t="s">
        <v>170</v>
      </c>
      <c r="E5385" s="134"/>
      <c r="F5385" s="132" t="s">
        <v>180</v>
      </c>
      <c r="G5385" s="135" t="n">
        <v>2004</v>
      </c>
      <c r="H5385" s="136" t="n">
        <f aca="false">用途管種別延長!CZ48</f>
        <v>0</v>
      </c>
      <c r="I5385" s="136" t="n">
        <v>40</v>
      </c>
    </row>
    <row r="5386" customFormat="false" ht="15" hidden="false" customHeight="true" outlineLevel="0" collapsed="false">
      <c r="B5386" s="131"/>
      <c r="C5386" s="132" t="s">
        <v>49</v>
      </c>
      <c r="D5386" s="133" t="s">
        <v>171</v>
      </c>
      <c r="E5386" s="134"/>
      <c r="F5386" s="132" t="s">
        <v>180</v>
      </c>
      <c r="G5386" s="135" t="n">
        <v>2004</v>
      </c>
      <c r="H5386" s="136" t="n">
        <f aca="false">用途管種別延長!CZ49</f>
        <v>0</v>
      </c>
      <c r="I5386" s="136" t="n">
        <v>40</v>
      </c>
    </row>
    <row r="5387" customFormat="false" ht="15" hidden="false" customHeight="true" outlineLevel="0" collapsed="false">
      <c r="B5387" s="131"/>
      <c r="C5387" s="132" t="s">
        <v>49</v>
      </c>
      <c r="D5387" s="133" t="s">
        <v>172</v>
      </c>
      <c r="E5387" s="134"/>
      <c r="F5387" s="132" t="s">
        <v>180</v>
      </c>
      <c r="G5387" s="135" t="n">
        <v>2004</v>
      </c>
      <c r="H5387" s="136" t="n">
        <f aca="false">用途管種別延長!CZ50</f>
        <v>0</v>
      </c>
      <c r="I5387" s="136" t="n">
        <v>40</v>
      </c>
    </row>
    <row r="5388" customFormat="false" ht="15" hidden="false" customHeight="true" outlineLevel="0" collapsed="false">
      <c r="B5388" s="131"/>
      <c r="C5388" s="132" t="s">
        <v>49</v>
      </c>
      <c r="D5388" s="133" t="s">
        <v>173</v>
      </c>
      <c r="E5388" s="134"/>
      <c r="F5388" s="132" t="s">
        <v>180</v>
      </c>
      <c r="G5388" s="135" t="n">
        <v>2004</v>
      </c>
      <c r="H5388" s="136" t="n">
        <f aca="false">用途管種別延長!CZ51</f>
        <v>0</v>
      </c>
      <c r="I5388" s="136" t="n">
        <v>40</v>
      </c>
    </row>
    <row r="5389" customFormat="false" ht="15" hidden="false" customHeight="true" outlineLevel="0" collapsed="false">
      <c r="B5389" s="131"/>
      <c r="C5389" s="132" t="s">
        <v>49</v>
      </c>
      <c r="D5389" s="133" t="s">
        <v>174</v>
      </c>
      <c r="E5389" s="134"/>
      <c r="F5389" s="132" t="s">
        <v>180</v>
      </c>
      <c r="G5389" s="135" t="n">
        <v>2004</v>
      </c>
      <c r="H5389" s="136" t="n">
        <f aca="false">用途管種別延長!CZ52</f>
        <v>0</v>
      </c>
      <c r="I5389" s="136" t="n">
        <v>40</v>
      </c>
    </row>
    <row r="5390" customFormat="false" ht="15" hidden="false" customHeight="true" outlineLevel="0" collapsed="false">
      <c r="B5390" s="131"/>
      <c r="C5390" s="132" t="s">
        <v>49</v>
      </c>
      <c r="D5390" s="133" t="s">
        <v>175</v>
      </c>
      <c r="E5390" s="134"/>
      <c r="F5390" s="132" t="s">
        <v>180</v>
      </c>
      <c r="G5390" s="135" t="n">
        <v>2004</v>
      </c>
      <c r="H5390" s="136" t="n">
        <f aca="false">用途管種別延長!CZ53</f>
        <v>0</v>
      </c>
      <c r="I5390" s="136" t="n">
        <v>40</v>
      </c>
    </row>
    <row r="5391" customFormat="false" ht="15" hidden="false" customHeight="true" outlineLevel="0" collapsed="false">
      <c r="B5391" s="131"/>
      <c r="C5391" s="132" t="s">
        <v>49</v>
      </c>
      <c r="D5391" s="133" t="s">
        <v>176</v>
      </c>
      <c r="E5391" s="134"/>
      <c r="F5391" s="132" t="s">
        <v>180</v>
      </c>
      <c r="G5391" s="135" t="n">
        <v>2004</v>
      </c>
      <c r="H5391" s="136" t="n">
        <f aca="false">用途管種別延長!CZ54</f>
        <v>0</v>
      </c>
      <c r="I5391" s="136" t="n">
        <v>40</v>
      </c>
    </row>
    <row r="5392" customFormat="false" ht="15" hidden="false" customHeight="true" outlineLevel="0" collapsed="false">
      <c r="B5392" s="131"/>
      <c r="C5392" s="132" t="s">
        <v>49</v>
      </c>
      <c r="D5392" s="133" t="s">
        <v>177</v>
      </c>
      <c r="E5392" s="134"/>
      <c r="F5392" s="132" t="s">
        <v>180</v>
      </c>
      <c r="G5392" s="135" t="n">
        <v>2004</v>
      </c>
      <c r="H5392" s="136" t="n">
        <f aca="false">用途管種別延長!CZ55</f>
        <v>0</v>
      </c>
      <c r="I5392" s="136" t="n">
        <v>40</v>
      </c>
    </row>
    <row r="5393" customFormat="false" ht="15" hidden="false" customHeight="true" outlineLevel="0" collapsed="false">
      <c r="B5393" s="131"/>
      <c r="C5393" s="132" t="s">
        <v>49</v>
      </c>
      <c r="D5393" s="133" t="s">
        <v>178</v>
      </c>
      <c r="E5393" s="134"/>
      <c r="F5393" s="132" t="s">
        <v>180</v>
      </c>
      <c r="G5393" s="135" t="n">
        <v>2004</v>
      </c>
      <c r="H5393" s="136" t="n">
        <f aca="false">用途管種別延長!CZ56</f>
        <v>0</v>
      </c>
      <c r="I5393" s="136" t="n">
        <v>40</v>
      </c>
    </row>
    <row r="5394" customFormat="false" ht="15" hidden="false" customHeight="true" outlineLevel="0" collapsed="false">
      <c r="B5394" s="131"/>
      <c r="C5394" s="132" t="s">
        <v>49</v>
      </c>
      <c r="D5394" s="133" t="s">
        <v>161</v>
      </c>
      <c r="E5394" s="134"/>
      <c r="F5394" s="132" t="s">
        <v>180</v>
      </c>
      <c r="G5394" s="135" t="n">
        <v>2005</v>
      </c>
      <c r="H5394" s="136" t="n">
        <f aca="false">用途管種別延長!DA40</f>
        <v>0</v>
      </c>
      <c r="I5394" s="136" t="n">
        <v>40</v>
      </c>
    </row>
    <row r="5395" customFormat="false" ht="15" hidden="false" customHeight="true" outlineLevel="0" collapsed="false">
      <c r="B5395" s="131"/>
      <c r="C5395" s="132" t="s">
        <v>49</v>
      </c>
      <c r="D5395" s="133" t="s">
        <v>163</v>
      </c>
      <c r="E5395" s="134"/>
      <c r="F5395" s="132" t="s">
        <v>180</v>
      </c>
      <c r="G5395" s="135" t="n">
        <v>2005</v>
      </c>
      <c r="H5395" s="136" t="n">
        <f aca="false">用途管種別延長!DA41</f>
        <v>32.3</v>
      </c>
      <c r="I5395" s="136" t="n">
        <v>40</v>
      </c>
    </row>
    <row r="5396" customFormat="false" ht="15" hidden="false" customHeight="true" outlineLevel="0" collapsed="false">
      <c r="B5396" s="131"/>
      <c r="C5396" s="132" t="s">
        <v>49</v>
      </c>
      <c r="D5396" s="133" t="s">
        <v>164</v>
      </c>
      <c r="E5396" s="134"/>
      <c r="F5396" s="132" t="s">
        <v>180</v>
      </c>
      <c r="G5396" s="135" t="n">
        <v>2005</v>
      </c>
      <c r="H5396" s="136" t="n">
        <f aca="false">用途管種別延長!DA42</f>
        <v>0</v>
      </c>
      <c r="I5396" s="136" t="n">
        <v>40</v>
      </c>
    </row>
    <row r="5397" customFormat="false" ht="15" hidden="false" customHeight="true" outlineLevel="0" collapsed="false">
      <c r="B5397" s="131"/>
      <c r="C5397" s="132" t="s">
        <v>49</v>
      </c>
      <c r="D5397" s="133" t="s">
        <v>165</v>
      </c>
      <c r="E5397" s="134"/>
      <c r="F5397" s="132" t="s">
        <v>180</v>
      </c>
      <c r="G5397" s="135" t="n">
        <v>2005</v>
      </c>
      <c r="H5397" s="136" t="n">
        <f aca="false">用途管種別延長!DA43</f>
        <v>51.2820512820513</v>
      </c>
      <c r="I5397" s="136" t="n">
        <v>40</v>
      </c>
    </row>
    <row r="5398" customFormat="false" ht="15" hidden="false" customHeight="true" outlineLevel="0" collapsed="false">
      <c r="B5398" s="131"/>
      <c r="C5398" s="132" t="s">
        <v>49</v>
      </c>
      <c r="D5398" s="133" t="s">
        <v>166</v>
      </c>
      <c r="E5398" s="134"/>
      <c r="F5398" s="132" t="s">
        <v>180</v>
      </c>
      <c r="G5398" s="135" t="n">
        <v>2005</v>
      </c>
      <c r="H5398" s="136" t="n">
        <f aca="false">用途管種別延長!DA44</f>
        <v>0</v>
      </c>
      <c r="I5398" s="136" t="n">
        <v>40</v>
      </c>
    </row>
    <row r="5399" customFormat="false" ht="15" hidden="false" customHeight="true" outlineLevel="0" collapsed="false">
      <c r="B5399" s="131"/>
      <c r="C5399" s="132" t="s">
        <v>49</v>
      </c>
      <c r="D5399" s="133" t="s">
        <v>167</v>
      </c>
      <c r="E5399" s="134"/>
      <c r="F5399" s="132" t="s">
        <v>180</v>
      </c>
      <c r="G5399" s="135" t="n">
        <v>2005</v>
      </c>
      <c r="H5399" s="136" t="n">
        <f aca="false">用途管種別延長!DA45</f>
        <v>15.9</v>
      </c>
      <c r="I5399" s="136" t="n">
        <v>40</v>
      </c>
    </row>
    <row r="5400" customFormat="false" ht="15" hidden="false" customHeight="true" outlineLevel="0" collapsed="false">
      <c r="B5400" s="131"/>
      <c r="C5400" s="132" t="s">
        <v>49</v>
      </c>
      <c r="D5400" s="133" t="s">
        <v>168</v>
      </c>
      <c r="E5400" s="134"/>
      <c r="F5400" s="132" t="s">
        <v>180</v>
      </c>
      <c r="G5400" s="135" t="n">
        <v>2005</v>
      </c>
      <c r="H5400" s="136" t="n">
        <f aca="false">用途管種別延長!DA46</f>
        <v>0</v>
      </c>
      <c r="I5400" s="136" t="n">
        <v>40</v>
      </c>
    </row>
    <row r="5401" customFormat="false" ht="15" hidden="false" customHeight="true" outlineLevel="0" collapsed="false">
      <c r="B5401" s="131"/>
      <c r="C5401" s="132" t="s">
        <v>49</v>
      </c>
      <c r="D5401" s="133" t="s">
        <v>169</v>
      </c>
      <c r="E5401" s="134"/>
      <c r="F5401" s="132" t="s">
        <v>180</v>
      </c>
      <c r="G5401" s="135" t="n">
        <v>2005</v>
      </c>
      <c r="H5401" s="136" t="n">
        <f aca="false">用途管種別延長!DA47</f>
        <v>0</v>
      </c>
      <c r="I5401" s="136" t="n">
        <v>40</v>
      </c>
    </row>
    <row r="5402" customFormat="false" ht="15" hidden="false" customHeight="true" outlineLevel="0" collapsed="false">
      <c r="B5402" s="131"/>
      <c r="C5402" s="132" t="s">
        <v>49</v>
      </c>
      <c r="D5402" s="133" t="s">
        <v>170</v>
      </c>
      <c r="E5402" s="134"/>
      <c r="F5402" s="132" t="s">
        <v>180</v>
      </c>
      <c r="G5402" s="135" t="n">
        <v>2005</v>
      </c>
      <c r="H5402" s="136" t="n">
        <f aca="false">用途管種別延長!DA48</f>
        <v>0</v>
      </c>
      <c r="I5402" s="136" t="n">
        <v>40</v>
      </c>
    </row>
    <row r="5403" customFormat="false" ht="15" hidden="false" customHeight="true" outlineLevel="0" collapsed="false">
      <c r="B5403" s="131"/>
      <c r="C5403" s="132" t="s">
        <v>49</v>
      </c>
      <c r="D5403" s="133" t="s">
        <v>171</v>
      </c>
      <c r="E5403" s="134"/>
      <c r="F5403" s="132" t="s">
        <v>180</v>
      </c>
      <c r="G5403" s="135" t="n">
        <v>2005</v>
      </c>
      <c r="H5403" s="136" t="n">
        <f aca="false">用途管種別延長!DA49</f>
        <v>0</v>
      </c>
      <c r="I5403" s="136" t="n">
        <v>40</v>
      </c>
    </row>
    <row r="5404" customFormat="false" ht="15" hidden="false" customHeight="true" outlineLevel="0" collapsed="false">
      <c r="B5404" s="131"/>
      <c r="C5404" s="132" t="s">
        <v>49</v>
      </c>
      <c r="D5404" s="133" t="s">
        <v>172</v>
      </c>
      <c r="E5404" s="134"/>
      <c r="F5404" s="132" t="s">
        <v>180</v>
      </c>
      <c r="G5404" s="135" t="n">
        <v>2005</v>
      </c>
      <c r="H5404" s="136" t="n">
        <f aca="false">用途管種別延長!DA50</f>
        <v>0</v>
      </c>
      <c r="I5404" s="136" t="n">
        <v>40</v>
      </c>
    </row>
    <row r="5405" customFormat="false" ht="15" hidden="false" customHeight="true" outlineLevel="0" collapsed="false">
      <c r="B5405" s="131"/>
      <c r="C5405" s="132" t="s">
        <v>49</v>
      </c>
      <c r="D5405" s="133" t="s">
        <v>173</v>
      </c>
      <c r="E5405" s="134"/>
      <c r="F5405" s="132" t="s">
        <v>180</v>
      </c>
      <c r="G5405" s="135" t="n">
        <v>2005</v>
      </c>
      <c r="H5405" s="136" t="n">
        <f aca="false">用途管種別延長!DA51</f>
        <v>0</v>
      </c>
      <c r="I5405" s="136" t="n">
        <v>40</v>
      </c>
    </row>
    <row r="5406" customFormat="false" ht="15" hidden="false" customHeight="true" outlineLevel="0" collapsed="false">
      <c r="B5406" s="131"/>
      <c r="C5406" s="132" t="s">
        <v>49</v>
      </c>
      <c r="D5406" s="133" t="s">
        <v>174</v>
      </c>
      <c r="E5406" s="134"/>
      <c r="F5406" s="132" t="s">
        <v>180</v>
      </c>
      <c r="G5406" s="135" t="n">
        <v>2005</v>
      </c>
      <c r="H5406" s="136" t="n">
        <f aca="false">用途管種別延長!DA52</f>
        <v>0</v>
      </c>
      <c r="I5406" s="136" t="n">
        <v>40</v>
      </c>
    </row>
    <row r="5407" customFormat="false" ht="15" hidden="false" customHeight="true" outlineLevel="0" collapsed="false">
      <c r="B5407" s="131"/>
      <c r="C5407" s="132" t="s">
        <v>49</v>
      </c>
      <c r="D5407" s="133" t="s">
        <v>175</v>
      </c>
      <c r="E5407" s="134"/>
      <c r="F5407" s="132" t="s">
        <v>180</v>
      </c>
      <c r="G5407" s="135" t="n">
        <v>2005</v>
      </c>
      <c r="H5407" s="136" t="n">
        <f aca="false">用途管種別延長!DA53</f>
        <v>0</v>
      </c>
      <c r="I5407" s="136" t="n">
        <v>40</v>
      </c>
    </row>
    <row r="5408" customFormat="false" ht="15" hidden="false" customHeight="true" outlineLevel="0" collapsed="false">
      <c r="B5408" s="131"/>
      <c r="C5408" s="132" t="s">
        <v>49</v>
      </c>
      <c r="D5408" s="133" t="s">
        <v>176</v>
      </c>
      <c r="E5408" s="134"/>
      <c r="F5408" s="132" t="s">
        <v>180</v>
      </c>
      <c r="G5408" s="135" t="n">
        <v>2005</v>
      </c>
      <c r="H5408" s="136" t="n">
        <f aca="false">用途管種別延長!DA54</f>
        <v>0</v>
      </c>
      <c r="I5408" s="136" t="n">
        <v>40</v>
      </c>
    </row>
    <row r="5409" customFormat="false" ht="15" hidden="false" customHeight="true" outlineLevel="0" collapsed="false">
      <c r="B5409" s="131"/>
      <c r="C5409" s="132" t="s">
        <v>49</v>
      </c>
      <c r="D5409" s="133" t="s">
        <v>177</v>
      </c>
      <c r="E5409" s="134"/>
      <c r="F5409" s="132" t="s">
        <v>180</v>
      </c>
      <c r="G5409" s="135" t="n">
        <v>2005</v>
      </c>
      <c r="H5409" s="136" t="n">
        <f aca="false">用途管種別延長!DA55</f>
        <v>0</v>
      </c>
      <c r="I5409" s="136" t="n">
        <v>40</v>
      </c>
    </row>
    <row r="5410" customFormat="false" ht="15" hidden="false" customHeight="true" outlineLevel="0" collapsed="false">
      <c r="B5410" s="131"/>
      <c r="C5410" s="132" t="s">
        <v>49</v>
      </c>
      <c r="D5410" s="133" t="s">
        <v>178</v>
      </c>
      <c r="E5410" s="134"/>
      <c r="F5410" s="132" t="s">
        <v>180</v>
      </c>
      <c r="G5410" s="135" t="n">
        <v>2005</v>
      </c>
      <c r="H5410" s="136" t="n">
        <f aca="false">用途管種別延長!DA56</f>
        <v>0</v>
      </c>
      <c r="I5410" s="136" t="n">
        <v>40</v>
      </c>
    </row>
    <row r="5411" customFormat="false" ht="15" hidden="false" customHeight="true" outlineLevel="0" collapsed="false">
      <c r="B5411" s="131"/>
      <c r="C5411" s="132" t="s">
        <v>49</v>
      </c>
      <c r="D5411" s="133" t="s">
        <v>161</v>
      </c>
      <c r="E5411" s="134"/>
      <c r="F5411" s="132" t="s">
        <v>180</v>
      </c>
      <c r="G5411" s="135" t="n">
        <v>2006</v>
      </c>
      <c r="H5411" s="136" t="n">
        <f aca="false">用途管種別延長!DB40</f>
        <v>0</v>
      </c>
      <c r="I5411" s="136" t="n">
        <v>40</v>
      </c>
    </row>
    <row r="5412" customFormat="false" ht="15" hidden="false" customHeight="true" outlineLevel="0" collapsed="false">
      <c r="B5412" s="131"/>
      <c r="C5412" s="132" t="s">
        <v>49</v>
      </c>
      <c r="D5412" s="133" t="s">
        <v>163</v>
      </c>
      <c r="E5412" s="134"/>
      <c r="F5412" s="132" t="s">
        <v>180</v>
      </c>
      <c r="G5412" s="135" t="n">
        <v>2006</v>
      </c>
      <c r="H5412" s="136" t="n">
        <f aca="false">用途管種別延長!DB41</f>
        <v>32.3</v>
      </c>
      <c r="I5412" s="136" t="n">
        <v>40</v>
      </c>
    </row>
    <row r="5413" customFormat="false" ht="15" hidden="false" customHeight="true" outlineLevel="0" collapsed="false">
      <c r="B5413" s="131"/>
      <c r="C5413" s="132" t="s">
        <v>49</v>
      </c>
      <c r="D5413" s="133" t="s">
        <v>164</v>
      </c>
      <c r="E5413" s="134"/>
      <c r="F5413" s="132" t="s">
        <v>180</v>
      </c>
      <c r="G5413" s="135" t="n">
        <v>2006</v>
      </c>
      <c r="H5413" s="136" t="n">
        <f aca="false">用途管種別延長!DB42</f>
        <v>0</v>
      </c>
      <c r="I5413" s="136" t="n">
        <v>40</v>
      </c>
    </row>
    <row r="5414" customFormat="false" ht="15" hidden="false" customHeight="true" outlineLevel="0" collapsed="false">
      <c r="B5414" s="131"/>
      <c r="C5414" s="132" t="s">
        <v>49</v>
      </c>
      <c r="D5414" s="133" t="s">
        <v>165</v>
      </c>
      <c r="E5414" s="134"/>
      <c r="F5414" s="132" t="s">
        <v>180</v>
      </c>
      <c r="G5414" s="135" t="n">
        <v>2006</v>
      </c>
      <c r="H5414" s="136" t="n">
        <f aca="false">用途管種別延長!DB43</f>
        <v>44.8717948717949</v>
      </c>
      <c r="I5414" s="136" t="n">
        <v>40</v>
      </c>
    </row>
    <row r="5415" customFormat="false" ht="15" hidden="false" customHeight="true" outlineLevel="0" collapsed="false">
      <c r="B5415" s="131"/>
      <c r="C5415" s="132" t="s">
        <v>49</v>
      </c>
      <c r="D5415" s="133" t="s">
        <v>166</v>
      </c>
      <c r="E5415" s="134"/>
      <c r="F5415" s="132" t="s">
        <v>180</v>
      </c>
      <c r="G5415" s="135" t="n">
        <v>2006</v>
      </c>
      <c r="H5415" s="136" t="n">
        <f aca="false">用途管種別延長!DB44</f>
        <v>0</v>
      </c>
      <c r="I5415" s="136" t="n">
        <v>40</v>
      </c>
    </row>
    <row r="5416" customFormat="false" ht="15" hidden="false" customHeight="true" outlineLevel="0" collapsed="false">
      <c r="B5416" s="131"/>
      <c r="C5416" s="132" t="s">
        <v>49</v>
      </c>
      <c r="D5416" s="133" t="s">
        <v>167</v>
      </c>
      <c r="E5416" s="134"/>
      <c r="F5416" s="132" t="s">
        <v>180</v>
      </c>
      <c r="G5416" s="135" t="n">
        <v>2006</v>
      </c>
      <c r="H5416" s="136" t="n">
        <f aca="false">用途管種別延長!DB45</f>
        <v>15.9</v>
      </c>
      <c r="I5416" s="136" t="n">
        <v>40</v>
      </c>
    </row>
    <row r="5417" customFormat="false" ht="15" hidden="false" customHeight="true" outlineLevel="0" collapsed="false">
      <c r="B5417" s="131"/>
      <c r="C5417" s="132" t="s">
        <v>49</v>
      </c>
      <c r="D5417" s="133" t="s">
        <v>168</v>
      </c>
      <c r="E5417" s="134"/>
      <c r="F5417" s="132" t="s">
        <v>180</v>
      </c>
      <c r="G5417" s="135" t="n">
        <v>2006</v>
      </c>
      <c r="H5417" s="136" t="n">
        <f aca="false">用途管種別延長!DB46</f>
        <v>0</v>
      </c>
      <c r="I5417" s="136" t="n">
        <v>40</v>
      </c>
    </row>
    <row r="5418" customFormat="false" ht="15" hidden="false" customHeight="true" outlineLevel="0" collapsed="false">
      <c r="B5418" s="131"/>
      <c r="C5418" s="132" t="s">
        <v>49</v>
      </c>
      <c r="D5418" s="133" t="s">
        <v>169</v>
      </c>
      <c r="E5418" s="134"/>
      <c r="F5418" s="132" t="s">
        <v>180</v>
      </c>
      <c r="G5418" s="135" t="n">
        <v>2006</v>
      </c>
      <c r="H5418" s="136" t="n">
        <f aca="false">用途管種別延長!DB47</f>
        <v>0</v>
      </c>
      <c r="I5418" s="136" t="n">
        <v>40</v>
      </c>
    </row>
    <row r="5419" customFormat="false" ht="15" hidden="false" customHeight="true" outlineLevel="0" collapsed="false">
      <c r="B5419" s="131"/>
      <c r="C5419" s="132" t="s">
        <v>49</v>
      </c>
      <c r="D5419" s="133" t="s">
        <v>170</v>
      </c>
      <c r="E5419" s="134"/>
      <c r="F5419" s="132" t="s">
        <v>180</v>
      </c>
      <c r="G5419" s="135" t="n">
        <v>2006</v>
      </c>
      <c r="H5419" s="136" t="n">
        <f aca="false">用途管種別延長!DB48</f>
        <v>0</v>
      </c>
      <c r="I5419" s="136" t="n">
        <v>40</v>
      </c>
    </row>
    <row r="5420" customFormat="false" ht="15" hidden="false" customHeight="true" outlineLevel="0" collapsed="false">
      <c r="B5420" s="131"/>
      <c r="C5420" s="132" t="s">
        <v>49</v>
      </c>
      <c r="D5420" s="133" t="s">
        <v>171</v>
      </c>
      <c r="E5420" s="134"/>
      <c r="F5420" s="132" t="s">
        <v>180</v>
      </c>
      <c r="G5420" s="135" t="n">
        <v>2006</v>
      </c>
      <c r="H5420" s="136" t="n">
        <f aca="false">用途管種別延長!DB49</f>
        <v>0</v>
      </c>
      <c r="I5420" s="136" t="n">
        <v>40</v>
      </c>
    </row>
    <row r="5421" customFormat="false" ht="15" hidden="false" customHeight="true" outlineLevel="0" collapsed="false">
      <c r="B5421" s="131"/>
      <c r="C5421" s="132" t="s">
        <v>49</v>
      </c>
      <c r="D5421" s="133" t="s">
        <v>172</v>
      </c>
      <c r="E5421" s="134"/>
      <c r="F5421" s="132" t="s">
        <v>180</v>
      </c>
      <c r="G5421" s="135" t="n">
        <v>2006</v>
      </c>
      <c r="H5421" s="136" t="n">
        <f aca="false">用途管種別延長!DB50</f>
        <v>0</v>
      </c>
      <c r="I5421" s="136" t="n">
        <v>40</v>
      </c>
    </row>
    <row r="5422" customFormat="false" ht="15" hidden="false" customHeight="true" outlineLevel="0" collapsed="false">
      <c r="B5422" s="131"/>
      <c r="C5422" s="132" t="s">
        <v>49</v>
      </c>
      <c r="D5422" s="133" t="s">
        <v>173</v>
      </c>
      <c r="E5422" s="134"/>
      <c r="F5422" s="132" t="s">
        <v>180</v>
      </c>
      <c r="G5422" s="135" t="n">
        <v>2006</v>
      </c>
      <c r="H5422" s="136" t="n">
        <f aca="false">用途管種別延長!DB51</f>
        <v>0</v>
      </c>
      <c r="I5422" s="136" t="n">
        <v>40</v>
      </c>
    </row>
    <row r="5423" customFormat="false" ht="15" hidden="false" customHeight="true" outlineLevel="0" collapsed="false">
      <c r="B5423" s="131"/>
      <c r="C5423" s="132" t="s">
        <v>49</v>
      </c>
      <c r="D5423" s="133" t="s">
        <v>174</v>
      </c>
      <c r="E5423" s="134"/>
      <c r="F5423" s="132" t="s">
        <v>180</v>
      </c>
      <c r="G5423" s="135" t="n">
        <v>2006</v>
      </c>
      <c r="H5423" s="136" t="n">
        <f aca="false">用途管種別延長!DB52</f>
        <v>0</v>
      </c>
      <c r="I5423" s="136" t="n">
        <v>40</v>
      </c>
    </row>
    <row r="5424" customFormat="false" ht="15" hidden="false" customHeight="true" outlineLevel="0" collapsed="false">
      <c r="B5424" s="131"/>
      <c r="C5424" s="132" t="s">
        <v>49</v>
      </c>
      <c r="D5424" s="133" t="s">
        <v>175</v>
      </c>
      <c r="E5424" s="134"/>
      <c r="F5424" s="132" t="s">
        <v>180</v>
      </c>
      <c r="G5424" s="135" t="n">
        <v>2006</v>
      </c>
      <c r="H5424" s="136" t="n">
        <f aca="false">用途管種別延長!DB53</f>
        <v>0</v>
      </c>
      <c r="I5424" s="136" t="n">
        <v>40</v>
      </c>
    </row>
    <row r="5425" customFormat="false" ht="15" hidden="false" customHeight="true" outlineLevel="0" collapsed="false">
      <c r="B5425" s="131"/>
      <c r="C5425" s="132" t="s">
        <v>49</v>
      </c>
      <c r="D5425" s="133" t="s">
        <v>176</v>
      </c>
      <c r="E5425" s="134"/>
      <c r="F5425" s="132" t="s">
        <v>180</v>
      </c>
      <c r="G5425" s="135" t="n">
        <v>2006</v>
      </c>
      <c r="H5425" s="136" t="n">
        <f aca="false">用途管種別延長!DB54</f>
        <v>0</v>
      </c>
      <c r="I5425" s="136" t="n">
        <v>40</v>
      </c>
    </row>
    <row r="5426" customFormat="false" ht="15" hidden="false" customHeight="true" outlineLevel="0" collapsed="false">
      <c r="B5426" s="131"/>
      <c r="C5426" s="132" t="s">
        <v>49</v>
      </c>
      <c r="D5426" s="133" t="s">
        <v>177</v>
      </c>
      <c r="E5426" s="134"/>
      <c r="F5426" s="132" t="s">
        <v>180</v>
      </c>
      <c r="G5426" s="135" t="n">
        <v>2006</v>
      </c>
      <c r="H5426" s="136" t="n">
        <f aca="false">用途管種別延長!DB55</f>
        <v>0</v>
      </c>
      <c r="I5426" s="136" t="n">
        <v>40</v>
      </c>
    </row>
    <row r="5427" customFormat="false" ht="15" hidden="false" customHeight="true" outlineLevel="0" collapsed="false">
      <c r="B5427" s="131"/>
      <c r="C5427" s="132" t="s">
        <v>49</v>
      </c>
      <c r="D5427" s="133" t="s">
        <v>178</v>
      </c>
      <c r="E5427" s="134"/>
      <c r="F5427" s="132" t="s">
        <v>180</v>
      </c>
      <c r="G5427" s="135" t="n">
        <v>2006</v>
      </c>
      <c r="H5427" s="136" t="n">
        <f aca="false">用途管種別延長!DB56</f>
        <v>0</v>
      </c>
      <c r="I5427" s="136" t="n">
        <v>40</v>
      </c>
    </row>
    <row r="5428" customFormat="false" ht="15" hidden="false" customHeight="true" outlineLevel="0" collapsed="false">
      <c r="B5428" s="131"/>
      <c r="C5428" s="132" t="s">
        <v>49</v>
      </c>
      <c r="D5428" s="133" t="s">
        <v>161</v>
      </c>
      <c r="E5428" s="134"/>
      <c r="F5428" s="132" t="s">
        <v>180</v>
      </c>
      <c r="G5428" s="135" t="n">
        <v>2007</v>
      </c>
      <c r="H5428" s="136" t="n">
        <f aca="false">用途管種別延長!DC40</f>
        <v>0</v>
      </c>
      <c r="I5428" s="136" t="n">
        <v>40</v>
      </c>
    </row>
    <row r="5429" customFormat="false" ht="15" hidden="false" customHeight="true" outlineLevel="0" collapsed="false">
      <c r="B5429" s="131"/>
      <c r="C5429" s="132" t="s">
        <v>49</v>
      </c>
      <c r="D5429" s="133" t="s">
        <v>163</v>
      </c>
      <c r="E5429" s="134"/>
      <c r="F5429" s="132" t="s">
        <v>180</v>
      </c>
      <c r="G5429" s="135" t="n">
        <v>2007</v>
      </c>
      <c r="H5429" s="136" t="n">
        <f aca="false">用途管種別延長!DC41</f>
        <v>32.3</v>
      </c>
      <c r="I5429" s="136" t="n">
        <v>40</v>
      </c>
    </row>
    <row r="5430" customFormat="false" ht="15" hidden="false" customHeight="true" outlineLevel="0" collapsed="false">
      <c r="B5430" s="131"/>
      <c r="C5430" s="132" t="s">
        <v>49</v>
      </c>
      <c r="D5430" s="133" t="s">
        <v>164</v>
      </c>
      <c r="E5430" s="134"/>
      <c r="F5430" s="132" t="s">
        <v>180</v>
      </c>
      <c r="G5430" s="135" t="n">
        <v>2007</v>
      </c>
      <c r="H5430" s="136" t="n">
        <f aca="false">用途管種別延長!DC42</f>
        <v>0</v>
      </c>
      <c r="I5430" s="136" t="n">
        <v>40</v>
      </c>
    </row>
    <row r="5431" customFormat="false" ht="15" hidden="false" customHeight="true" outlineLevel="0" collapsed="false">
      <c r="B5431" s="131"/>
      <c r="C5431" s="132" t="s">
        <v>49</v>
      </c>
      <c r="D5431" s="133" t="s">
        <v>165</v>
      </c>
      <c r="E5431" s="134"/>
      <c r="F5431" s="132" t="s">
        <v>180</v>
      </c>
      <c r="G5431" s="135" t="n">
        <v>2007</v>
      </c>
      <c r="H5431" s="136" t="n">
        <f aca="false">用途管種別延長!DC43</f>
        <v>38.4615384615385</v>
      </c>
      <c r="I5431" s="136" t="n">
        <v>40</v>
      </c>
    </row>
    <row r="5432" customFormat="false" ht="15" hidden="false" customHeight="true" outlineLevel="0" collapsed="false">
      <c r="B5432" s="131"/>
      <c r="C5432" s="132" t="s">
        <v>49</v>
      </c>
      <c r="D5432" s="133" t="s">
        <v>166</v>
      </c>
      <c r="E5432" s="134"/>
      <c r="F5432" s="132" t="s">
        <v>180</v>
      </c>
      <c r="G5432" s="135" t="n">
        <v>2007</v>
      </c>
      <c r="H5432" s="136" t="n">
        <f aca="false">用途管種別延長!DC44</f>
        <v>0</v>
      </c>
      <c r="I5432" s="136" t="n">
        <v>40</v>
      </c>
    </row>
    <row r="5433" customFormat="false" ht="15" hidden="false" customHeight="true" outlineLevel="0" collapsed="false">
      <c r="B5433" s="131"/>
      <c r="C5433" s="132" t="s">
        <v>49</v>
      </c>
      <c r="D5433" s="133" t="s">
        <v>167</v>
      </c>
      <c r="E5433" s="134"/>
      <c r="F5433" s="132" t="s">
        <v>180</v>
      </c>
      <c r="G5433" s="135" t="n">
        <v>2007</v>
      </c>
      <c r="H5433" s="136" t="n">
        <f aca="false">用途管種別延長!DC45</f>
        <v>15.9</v>
      </c>
      <c r="I5433" s="136" t="n">
        <v>40</v>
      </c>
    </row>
    <row r="5434" customFormat="false" ht="15" hidden="false" customHeight="true" outlineLevel="0" collapsed="false">
      <c r="B5434" s="131"/>
      <c r="C5434" s="132" t="s">
        <v>49</v>
      </c>
      <c r="D5434" s="133" t="s">
        <v>168</v>
      </c>
      <c r="E5434" s="134"/>
      <c r="F5434" s="132" t="s">
        <v>180</v>
      </c>
      <c r="G5434" s="135" t="n">
        <v>2007</v>
      </c>
      <c r="H5434" s="136" t="n">
        <f aca="false">用途管種別延長!DC46</f>
        <v>0</v>
      </c>
      <c r="I5434" s="136" t="n">
        <v>40</v>
      </c>
    </row>
    <row r="5435" customFormat="false" ht="15" hidden="false" customHeight="true" outlineLevel="0" collapsed="false">
      <c r="B5435" s="131"/>
      <c r="C5435" s="132" t="s">
        <v>49</v>
      </c>
      <c r="D5435" s="133" t="s">
        <v>169</v>
      </c>
      <c r="E5435" s="134"/>
      <c r="F5435" s="132" t="s">
        <v>180</v>
      </c>
      <c r="G5435" s="135" t="n">
        <v>2007</v>
      </c>
      <c r="H5435" s="136" t="n">
        <f aca="false">用途管種別延長!DC47</f>
        <v>0</v>
      </c>
      <c r="I5435" s="136" t="n">
        <v>40</v>
      </c>
    </row>
    <row r="5436" customFormat="false" ht="15" hidden="false" customHeight="true" outlineLevel="0" collapsed="false">
      <c r="B5436" s="131"/>
      <c r="C5436" s="132" t="s">
        <v>49</v>
      </c>
      <c r="D5436" s="133" t="s">
        <v>170</v>
      </c>
      <c r="E5436" s="134"/>
      <c r="F5436" s="132" t="s">
        <v>180</v>
      </c>
      <c r="G5436" s="135" t="n">
        <v>2007</v>
      </c>
      <c r="H5436" s="136" t="n">
        <f aca="false">用途管種別延長!DC48</f>
        <v>0</v>
      </c>
      <c r="I5436" s="136" t="n">
        <v>40</v>
      </c>
    </row>
    <row r="5437" customFormat="false" ht="15" hidden="false" customHeight="true" outlineLevel="0" collapsed="false">
      <c r="B5437" s="131"/>
      <c r="C5437" s="132" t="s">
        <v>49</v>
      </c>
      <c r="D5437" s="133" t="s">
        <v>171</v>
      </c>
      <c r="E5437" s="134"/>
      <c r="F5437" s="132" t="s">
        <v>180</v>
      </c>
      <c r="G5437" s="135" t="n">
        <v>2007</v>
      </c>
      <c r="H5437" s="136" t="n">
        <f aca="false">用途管種別延長!DC49</f>
        <v>0</v>
      </c>
      <c r="I5437" s="136" t="n">
        <v>40</v>
      </c>
    </row>
    <row r="5438" customFormat="false" ht="15" hidden="false" customHeight="true" outlineLevel="0" collapsed="false">
      <c r="B5438" s="131"/>
      <c r="C5438" s="132" t="s">
        <v>49</v>
      </c>
      <c r="D5438" s="133" t="s">
        <v>172</v>
      </c>
      <c r="E5438" s="134"/>
      <c r="F5438" s="132" t="s">
        <v>180</v>
      </c>
      <c r="G5438" s="135" t="n">
        <v>2007</v>
      </c>
      <c r="H5438" s="136" t="n">
        <f aca="false">用途管種別延長!DC50</f>
        <v>0</v>
      </c>
      <c r="I5438" s="136" t="n">
        <v>40</v>
      </c>
    </row>
    <row r="5439" customFormat="false" ht="15" hidden="false" customHeight="true" outlineLevel="0" collapsed="false">
      <c r="B5439" s="131"/>
      <c r="C5439" s="132" t="s">
        <v>49</v>
      </c>
      <c r="D5439" s="133" t="s">
        <v>173</v>
      </c>
      <c r="E5439" s="134"/>
      <c r="F5439" s="132" t="s">
        <v>180</v>
      </c>
      <c r="G5439" s="135" t="n">
        <v>2007</v>
      </c>
      <c r="H5439" s="136" t="n">
        <f aca="false">用途管種別延長!DC51</f>
        <v>0</v>
      </c>
      <c r="I5439" s="136" t="n">
        <v>40</v>
      </c>
    </row>
    <row r="5440" customFormat="false" ht="15" hidden="false" customHeight="true" outlineLevel="0" collapsed="false">
      <c r="B5440" s="131"/>
      <c r="C5440" s="132" t="s">
        <v>49</v>
      </c>
      <c r="D5440" s="133" t="s">
        <v>174</v>
      </c>
      <c r="E5440" s="134"/>
      <c r="F5440" s="132" t="s">
        <v>180</v>
      </c>
      <c r="G5440" s="135" t="n">
        <v>2007</v>
      </c>
      <c r="H5440" s="136" t="n">
        <f aca="false">用途管種別延長!DC52</f>
        <v>0</v>
      </c>
      <c r="I5440" s="136" t="n">
        <v>40</v>
      </c>
    </row>
    <row r="5441" customFormat="false" ht="15" hidden="false" customHeight="true" outlineLevel="0" collapsed="false">
      <c r="B5441" s="131"/>
      <c r="C5441" s="132" t="s">
        <v>49</v>
      </c>
      <c r="D5441" s="133" t="s">
        <v>175</v>
      </c>
      <c r="E5441" s="134"/>
      <c r="F5441" s="132" t="s">
        <v>180</v>
      </c>
      <c r="G5441" s="135" t="n">
        <v>2007</v>
      </c>
      <c r="H5441" s="136" t="n">
        <f aca="false">用途管種別延長!DC53</f>
        <v>0</v>
      </c>
      <c r="I5441" s="136" t="n">
        <v>40</v>
      </c>
    </row>
    <row r="5442" customFormat="false" ht="15" hidden="false" customHeight="true" outlineLevel="0" collapsed="false">
      <c r="B5442" s="131"/>
      <c r="C5442" s="132" t="s">
        <v>49</v>
      </c>
      <c r="D5442" s="133" t="s">
        <v>176</v>
      </c>
      <c r="E5442" s="134"/>
      <c r="F5442" s="132" t="s">
        <v>180</v>
      </c>
      <c r="G5442" s="135" t="n">
        <v>2007</v>
      </c>
      <c r="H5442" s="136" t="n">
        <f aca="false">用途管種別延長!DC54</f>
        <v>0</v>
      </c>
      <c r="I5442" s="136" t="n">
        <v>40</v>
      </c>
    </row>
    <row r="5443" customFormat="false" ht="15" hidden="false" customHeight="true" outlineLevel="0" collapsed="false">
      <c r="B5443" s="131"/>
      <c r="C5443" s="132" t="s">
        <v>49</v>
      </c>
      <c r="D5443" s="133" t="s">
        <v>177</v>
      </c>
      <c r="E5443" s="134"/>
      <c r="F5443" s="132" t="s">
        <v>180</v>
      </c>
      <c r="G5443" s="135" t="n">
        <v>2007</v>
      </c>
      <c r="H5443" s="136" t="n">
        <f aca="false">用途管種別延長!DC55</f>
        <v>0</v>
      </c>
      <c r="I5443" s="136" t="n">
        <v>40</v>
      </c>
    </row>
    <row r="5444" customFormat="false" ht="15" hidden="false" customHeight="true" outlineLevel="0" collapsed="false">
      <c r="B5444" s="131"/>
      <c r="C5444" s="132" t="s">
        <v>49</v>
      </c>
      <c r="D5444" s="133" t="s">
        <v>178</v>
      </c>
      <c r="E5444" s="134"/>
      <c r="F5444" s="132" t="s">
        <v>180</v>
      </c>
      <c r="G5444" s="135" t="n">
        <v>2007</v>
      </c>
      <c r="H5444" s="136" t="n">
        <f aca="false">用途管種別延長!DC56</f>
        <v>0</v>
      </c>
      <c r="I5444" s="136" t="n">
        <v>40</v>
      </c>
    </row>
    <row r="5445" customFormat="false" ht="15" hidden="false" customHeight="true" outlineLevel="0" collapsed="false">
      <c r="B5445" s="131"/>
      <c r="C5445" s="132" t="s">
        <v>49</v>
      </c>
      <c r="D5445" s="133" t="s">
        <v>161</v>
      </c>
      <c r="E5445" s="134"/>
      <c r="F5445" s="132" t="s">
        <v>180</v>
      </c>
      <c r="G5445" s="135" t="n">
        <v>2008</v>
      </c>
      <c r="H5445" s="136" t="n">
        <f aca="false">用途管種別延長!DD40</f>
        <v>0</v>
      </c>
      <c r="I5445" s="136" t="n">
        <v>40</v>
      </c>
    </row>
    <row r="5446" customFormat="false" ht="15" hidden="false" customHeight="true" outlineLevel="0" collapsed="false">
      <c r="B5446" s="131"/>
      <c r="C5446" s="132" t="s">
        <v>49</v>
      </c>
      <c r="D5446" s="133" t="s">
        <v>163</v>
      </c>
      <c r="E5446" s="134"/>
      <c r="F5446" s="132" t="s">
        <v>180</v>
      </c>
      <c r="G5446" s="135" t="n">
        <v>2008</v>
      </c>
      <c r="H5446" s="136" t="n">
        <f aca="false">用途管種別延長!DD41</f>
        <v>32.3</v>
      </c>
      <c r="I5446" s="136" t="n">
        <v>40</v>
      </c>
    </row>
    <row r="5447" customFormat="false" ht="15" hidden="false" customHeight="true" outlineLevel="0" collapsed="false">
      <c r="B5447" s="131"/>
      <c r="C5447" s="132" t="s">
        <v>49</v>
      </c>
      <c r="D5447" s="133" t="s">
        <v>164</v>
      </c>
      <c r="E5447" s="134"/>
      <c r="F5447" s="132" t="s">
        <v>180</v>
      </c>
      <c r="G5447" s="135" t="n">
        <v>2008</v>
      </c>
      <c r="H5447" s="136" t="n">
        <f aca="false">用途管種別延長!DD42</f>
        <v>0</v>
      </c>
      <c r="I5447" s="136" t="n">
        <v>40</v>
      </c>
    </row>
    <row r="5448" customFormat="false" ht="15" hidden="false" customHeight="true" outlineLevel="0" collapsed="false">
      <c r="B5448" s="131"/>
      <c r="C5448" s="132" t="s">
        <v>49</v>
      </c>
      <c r="D5448" s="133" t="s">
        <v>165</v>
      </c>
      <c r="E5448" s="134"/>
      <c r="F5448" s="132" t="s">
        <v>180</v>
      </c>
      <c r="G5448" s="135" t="n">
        <v>2008</v>
      </c>
      <c r="H5448" s="136" t="n">
        <f aca="false">用途管種別延長!DD43</f>
        <v>32.0512820512821</v>
      </c>
      <c r="I5448" s="136" t="n">
        <v>40</v>
      </c>
    </row>
    <row r="5449" customFormat="false" ht="15" hidden="false" customHeight="true" outlineLevel="0" collapsed="false">
      <c r="B5449" s="131"/>
      <c r="C5449" s="132" t="s">
        <v>49</v>
      </c>
      <c r="D5449" s="133" t="s">
        <v>166</v>
      </c>
      <c r="E5449" s="134"/>
      <c r="F5449" s="132" t="s">
        <v>180</v>
      </c>
      <c r="G5449" s="135" t="n">
        <v>2008</v>
      </c>
      <c r="H5449" s="136" t="n">
        <f aca="false">用途管種別延長!DD44</f>
        <v>0</v>
      </c>
      <c r="I5449" s="136" t="n">
        <v>40</v>
      </c>
    </row>
    <row r="5450" customFormat="false" ht="15" hidden="false" customHeight="true" outlineLevel="0" collapsed="false">
      <c r="B5450" s="131"/>
      <c r="C5450" s="132" t="s">
        <v>49</v>
      </c>
      <c r="D5450" s="133" t="s">
        <v>167</v>
      </c>
      <c r="E5450" s="134"/>
      <c r="F5450" s="132" t="s">
        <v>180</v>
      </c>
      <c r="G5450" s="135" t="n">
        <v>2008</v>
      </c>
      <c r="H5450" s="136" t="n">
        <f aca="false">用途管種別延長!DD45</f>
        <v>15.9</v>
      </c>
      <c r="I5450" s="136" t="n">
        <v>40</v>
      </c>
    </row>
    <row r="5451" customFormat="false" ht="15" hidden="false" customHeight="true" outlineLevel="0" collapsed="false">
      <c r="B5451" s="131"/>
      <c r="C5451" s="132" t="s">
        <v>49</v>
      </c>
      <c r="D5451" s="133" t="s">
        <v>168</v>
      </c>
      <c r="E5451" s="134"/>
      <c r="F5451" s="132" t="s">
        <v>180</v>
      </c>
      <c r="G5451" s="135" t="n">
        <v>2008</v>
      </c>
      <c r="H5451" s="136" t="n">
        <f aca="false">用途管種別延長!DD46</f>
        <v>0</v>
      </c>
      <c r="I5451" s="136" t="n">
        <v>40</v>
      </c>
    </row>
    <row r="5452" customFormat="false" ht="15" hidden="false" customHeight="true" outlineLevel="0" collapsed="false">
      <c r="B5452" s="131"/>
      <c r="C5452" s="132" t="s">
        <v>49</v>
      </c>
      <c r="D5452" s="133" t="s">
        <v>169</v>
      </c>
      <c r="E5452" s="134"/>
      <c r="F5452" s="132" t="s">
        <v>180</v>
      </c>
      <c r="G5452" s="135" t="n">
        <v>2008</v>
      </c>
      <c r="H5452" s="136" t="n">
        <f aca="false">用途管種別延長!DD47</f>
        <v>0</v>
      </c>
      <c r="I5452" s="136" t="n">
        <v>40</v>
      </c>
    </row>
    <row r="5453" customFormat="false" ht="15" hidden="false" customHeight="true" outlineLevel="0" collapsed="false">
      <c r="B5453" s="131"/>
      <c r="C5453" s="132" t="s">
        <v>49</v>
      </c>
      <c r="D5453" s="133" t="s">
        <v>170</v>
      </c>
      <c r="E5453" s="134"/>
      <c r="F5453" s="132" t="s">
        <v>180</v>
      </c>
      <c r="G5453" s="135" t="n">
        <v>2008</v>
      </c>
      <c r="H5453" s="136" t="n">
        <f aca="false">用途管種別延長!DD48</f>
        <v>0</v>
      </c>
      <c r="I5453" s="136" t="n">
        <v>40</v>
      </c>
    </row>
    <row r="5454" customFormat="false" ht="15" hidden="false" customHeight="true" outlineLevel="0" collapsed="false">
      <c r="B5454" s="131"/>
      <c r="C5454" s="132" t="s">
        <v>49</v>
      </c>
      <c r="D5454" s="133" t="s">
        <v>171</v>
      </c>
      <c r="E5454" s="134"/>
      <c r="F5454" s="132" t="s">
        <v>180</v>
      </c>
      <c r="G5454" s="135" t="n">
        <v>2008</v>
      </c>
      <c r="H5454" s="136" t="n">
        <f aca="false">用途管種別延長!DD49</f>
        <v>0</v>
      </c>
      <c r="I5454" s="136" t="n">
        <v>40</v>
      </c>
    </row>
    <row r="5455" customFormat="false" ht="15" hidden="false" customHeight="true" outlineLevel="0" collapsed="false">
      <c r="B5455" s="131"/>
      <c r="C5455" s="132" t="s">
        <v>49</v>
      </c>
      <c r="D5455" s="133" t="s">
        <v>172</v>
      </c>
      <c r="E5455" s="134"/>
      <c r="F5455" s="132" t="s">
        <v>180</v>
      </c>
      <c r="G5455" s="135" t="n">
        <v>2008</v>
      </c>
      <c r="H5455" s="136" t="n">
        <f aca="false">用途管種別延長!DD50</f>
        <v>0</v>
      </c>
      <c r="I5455" s="136" t="n">
        <v>40</v>
      </c>
    </row>
    <row r="5456" customFormat="false" ht="15" hidden="false" customHeight="true" outlineLevel="0" collapsed="false">
      <c r="B5456" s="131"/>
      <c r="C5456" s="132" t="s">
        <v>49</v>
      </c>
      <c r="D5456" s="133" t="s">
        <v>173</v>
      </c>
      <c r="E5456" s="134"/>
      <c r="F5456" s="132" t="s">
        <v>180</v>
      </c>
      <c r="G5456" s="135" t="n">
        <v>2008</v>
      </c>
      <c r="H5456" s="136" t="n">
        <f aca="false">用途管種別延長!DD51</f>
        <v>0</v>
      </c>
      <c r="I5456" s="136" t="n">
        <v>40</v>
      </c>
    </row>
    <row r="5457" customFormat="false" ht="15" hidden="false" customHeight="true" outlineLevel="0" collapsed="false">
      <c r="B5457" s="131"/>
      <c r="C5457" s="132" t="s">
        <v>49</v>
      </c>
      <c r="D5457" s="133" t="s">
        <v>174</v>
      </c>
      <c r="E5457" s="134"/>
      <c r="F5457" s="132" t="s">
        <v>180</v>
      </c>
      <c r="G5457" s="135" t="n">
        <v>2008</v>
      </c>
      <c r="H5457" s="136" t="n">
        <f aca="false">用途管種別延長!DD52</f>
        <v>0</v>
      </c>
      <c r="I5457" s="136" t="n">
        <v>40</v>
      </c>
    </row>
    <row r="5458" customFormat="false" ht="15" hidden="false" customHeight="true" outlineLevel="0" collapsed="false">
      <c r="B5458" s="131"/>
      <c r="C5458" s="132" t="s">
        <v>49</v>
      </c>
      <c r="D5458" s="133" t="s">
        <v>175</v>
      </c>
      <c r="E5458" s="134"/>
      <c r="F5458" s="132" t="s">
        <v>180</v>
      </c>
      <c r="G5458" s="135" t="n">
        <v>2008</v>
      </c>
      <c r="H5458" s="136" t="n">
        <f aca="false">用途管種別延長!DD53</f>
        <v>0</v>
      </c>
      <c r="I5458" s="136" t="n">
        <v>40</v>
      </c>
    </row>
    <row r="5459" customFormat="false" ht="15" hidden="false" customHeight="true" outlineLevel="0" collapsed="false">
      <c r="B5459" s="131"/>
      <c r="C5459" s="132" t="s">
        <v>49</v>
      </c>
      <c r="D5459" s="133" t="s">
        <v>176</v>
      </c>
      <c r="E5459" s="134"/>
      <c r="F5459" s="132" t="s">
        <v>180</v>
      </c>
      <c r="G5459" s="135" t="n">
        <v>2008</v>
      </c>
      <c r="H5459" s="136" t="n">
        <f aca="false">用途管種別延長!DD54</f>
        <v>0</v>
      </c>
      <c r="I5459" s="136" t="n">
        <v>40</v>
      </c>
    </row>
    <row r="5460" customFormat="false" ht="15" hidden="false" customHeight="true" outlineLevel="0" collapsed="false">
      <c r="B5460" s="131"/>
      <c r="C5460" s="132" t="s">
        <v>49</v>
      </c>
      <c r="D5460" s="133" t="s">
        <v>177</v>
      </c>
      <c r="E5460" s="134"/>
      <c r="F5460" s="132" t="s">
        <v>180</v>
      </c>
      <c r="G5460" s="135" t="n">
        <v>2008</v>
      </c>
      <c r="H5460" s="136" t="n">
        <f aca="false">用途管種別延長!DD55</f>
        <v>0</v>
      </c>
      <c r="I5460" s="136" t="n">
        <v>40</v>
      </c>
    </row>
    <row r="5461" customFormat="false" ht="15" hidden="false" customHeight="true" outlineLevel="0" collapsed="false">
      <c r="B5461" s="131"/>
      <c r="C5461" s="132" t="s">
        <v>49</v>
      </c>
      <c r="D5461" s="133" t="s">
        <v>178</v>
      </c>
      <c r="E5461" s="134"/>
      <c r="F5461" s="132" t="s">
        <v>180</v>
      </c>
      <c r="G5461" s="135" t="n">
        <v>2008</v>
      </c>
      <c r="H5461" s="136" t="n">
        <f aca="false">用途管種別延長!DD56</f>
        <v>0</v>
      </c>
      <c r="I5461" s="136" t="n">
        <v>40</v>
      </c>
    </row>
    <row r="5462" customFormat="false" ht="15" hidden="false" customHeight="true" outlineLevel="0" collapsed="false">
      <c r="B5462" s="131"/>
      <c r="C5462" s="132" t="s">
        <v>49</v>
      </c>
      <c r="D5462" s="133" t="s">
        <v>161</v>
      </c>
      <c r="E5462" s="134"/>
      <c r="F5462" s="132" t="s">
        <v>180</v>
      </c>
      <c r="G5462" s="135" t="n">
        <v>2009</v>
      </c>
      <c r="H5462" s="136" t="n">
        <f aca="false">用途管種別延長!DE40</f>
        <v>0</v>
      </c>
      <c r="I5462" s="136" t="n">
        <v>40</v>
      </c>
    </row>
    <row r="5463" customFormat="false" ht="15" hidden="false" customHeight="true" outlineLevel="0" collapsed="false">
      <c r="B5463" s="131"/>
      <c r="C5463" s="132" t="s">
        <v>49</v>
      </c>
      <c r="D5463" s="133" t="s">
        <v>163</v>
      </c>
      <c r="E5463" s="134"/>
      <c r="F5463" s="132" t="s">
        <v>180</v>
      </c>
      <c r="G5463" s="135" t="n">
        <v>2009</v>
      </c>
      <c r="H5463" s="136" t="n">
        <f aca="false">用途管種別延長!DE41</f>
        <v>32.3</v>
      </c>
      <c r="I5463" s="136" t="n">
        <v>40</v>
      </c>
    </row>
    <row r="5464" customFormat="false" ht="15" hidden="false" customHeight="true" outlineLevel="0" collapsed="false">
      <c r="B5464" s="131"/>
      <c r="C5464" s="132" t="s">
        <v>49</v>
      </c>
      <c r="D5464" s="133" t="s">
        <v>164</v>
      </c>
      <c r="E5464" s="134"/>
      <c r="F5464" s="132" t="s">
        <v>180</v>
      </c>
      <c r="G5464" s="135" t="n">
        <v>2009</v>
      </c>
      <c r="H5464" s="136" t="n">
        <f aca="false">用途管種別延長!DE42</f>
        <v>0</v>
      </c>
      <c r="I5464" s="136" t="n">
        <v>40</v>
      </c>
    </row>
    <row r="5465" customFormat="false" ht="15" hidden="false" customHeight="true" outlineLevel="0" collapsed="false">
      <c r="B5465" s="131"/>
      <c r="C5465" s="132" t="s">
        <v>49</v>
      </c>
      <c r="D5465" s="133" t="s">
        <v>165</v>
      </c>
      <c r="E5465" s="134"/>
      <c r="F5465" s="132" t="s">
        <v>180</v>
      </c>
      <c r="G5465" s="135" t="n">
        <v>2009</v>
      </c>
      <c r="H5465" s="136" t="n">
        <f aca="false">用途管種別延長!DE43</f>
        <v>25.6410256410256</v>
      </c>
      <c r="I5465" s="136" t="n">
        <v>40</v>
      </c>
    </row>
    <row r="5466" customFormat="false" ht="15" hidden="false" customHeight="true" outlineLevel="0" collapsed="false">
      <c r="B5466" s="131"/>
      <c r="C5466" s="132" t="s">
        <v>49</v>
      </c>
      <c r="D5466" s="133" t="s">
        <v>166</v>
      </c>
      <c r="E5466" s="134"/>
      <c r="F5466" s="132" t="s">
        <v>180</v>
      </c>
      <c r="G5466" s="135" t="n">
        <v>2009</v>
      </c>
      <c r="H5466" s="136" t="n">
        <f aca="false">用途管種別延長!DE44</f>
        <v>0</v>
      </c>
      <c r="I5466" s="136" t="n">
        <v>40</v>
      </c>
    </row>
    <row r="5467" customFormat="false" ht="15" hidden="false" customHeight="true" outlineLevel="0" collapsed="false">
      <c r="B5467" s="131"/>
      <c r="C5467" s="132" t="s">
        <v>49</v>
      </c>
      <c r="D5467" s="133" t="s">
        <v>167</v>
      </c>
      <c r="E5467" s="134"/>
      <c r="F5467" s="132" t="s">
        <v>180</v>
      </c>
      <c r="G5467" s="135" t="n">
        <v>2009</v>
      </c>
      <c r="H5467" s="136" t="n">
        <f aca="false">用途管種別延長!DE45</f>
        <v>15.9</v>
      </c>
      <c r="I5467" s="136" t="n">
        <v>40</v>
      </c>
    </row>
    <row r="5468" customFormat="false" ht="15" hidden="false" customHeight="true" outlineLevel="0" collapsed="false">
      <c r="B5468" s="131"/>
      <c r="C5468" s="132" t="s">
        <v>49</v>
      </c>
      <c r="D5468" s="133" t="s">
        <v>168</v>
      </c>
      <c r="E5468" s="134"/>
      <c r="F5468" s="132" t="s">
        <v>180</v>
      </c>
      <c r="G5468" s="135" t="n">
        <v>2009</v>
      </c>
      <c r="H5468" s="136" t="n">
        <f aca="false">用途管種別延長!DE46</f>
        <v>0</v>
      </c>
      <c r="I5468" s="136" t="n">
        <v>40</v>
      </c>
    </row>
    <row r="5469" customFormat="false" ht="15" hidden="false" customHeight="true" outlineLevel="0" collapsed="false">
      <c r="B5469" s="131"/>
      <c r="C5469" s="132" t="s">
        <v>49</v>
      </c>
      <c r="D5469" s="133" t="s">
        <v>169</v>
      </c>
      <c r="E5469" s="134"/>
      <c r="F5469" s="132" t="s">
        <v>180</v>
      </c>
      <c r="G5469" s="135" t="n">
        <v>2009</v>
      </c>
      <c r="H5469" s="136" t="n">
        <f aca="false">用途管種別延長!DE47</f>
        <v>0</v>
      </c>
      <c r="I5469" s="136" t="n">
        <v>40</v>
      </c>
    </row>
    <row r="5470" customFormat="false" ht="15" hidden="false" customHeight="true" outlineLevel="0" collapsed="false">
      <c r="B5470" s="131"/>
      <c r="C5470" s="132" t="s">
        <v>49</v>
      </c>
      <c r="D5470" s="133" t="s">
        <v>170</v>
      </c>
      <c r="E5470" s="134"/>
      <c r="F5470" s="132" t="s">
        <v>180</v>
      </c>
      <c r="G5470" s="135" t="n">
        <v>2009</v>
      </c>
      <c r="H5470" s="136" t="n">
        <f aca="false">用途管種別延長!DE48</f>
        <v>0</v>
      </c>
      <c r="I5470" s="136" t="n">
        <v>40</v>
      </c>
    </row>
    <row r="5471" customFormat="false" ht="15" hidden="false" customHeight="true" outlineLevel="0" collapsed="false">
      <c r="B5471" s="131"/>
      <c r="C5471" s="132" t="s">
        <v>49</v>
      </c>
      <c r="D5471" s="133" t="s">
        <v>171</v>
      </c>
      <c r="E5471" s="134"/>
      <c r="F5471" s="132" t="s">
        <v>180</v>
      </c>
      <c r="G5471" s="135" t="n">
        <v>2009</v>
      </c>
      <c r="H5471" s="136" t="n">
        <f aca="false">用途管種別延長!DE49</f>
        <v>0</v>
      </c>
      <c r="I5471" s="136" t="n">
        <v>40</v>
      </c>
    </row>
    <row r="5472" customFormat="false" ht="15" hidden="false" customHeight="true" outlineLevel="0" collapsed="false">
      <c r="B5472" s="131"/>
      <c r="C5472" s="132" t="s">
        <v>49</v>
      </c>
      <c r="D5472" s="133" t="s">
        <v>172</v>
      </c>
      <c r="E5472" s="134"/>
      <c r="F5472" s="132" t="s">
        <v>180</v>
      </c>
      <c r="G5472" s="135" t="n">
        <v>2009</v>
      </c>
      <c r="H5472" s="136" t="n">
        <f aca="false">用途管種別延長!DE50</f>
        <v>0</v>
      </c>
      <c r="I5472" s="136" t="n">
        <v>40</v>
      </c>
    </row>
    <row r="5473" customFormat="false" ht="15" hidden="false" customHeight="true" outlineLevel="0" collapsed="false">
      <c r="B5473" s="131"/>
      <c r="C5473" s="132" t="s">
        <v>49</v>
      </c>
      <c r="D5473" s="133" t="s">
        <v>173</v>
      </c>
      <c r="E5473" s="134"/>
      <c r="F5473" s="132" t="s">
        <v>180</v>
      </c>
      <c r="G5473" s="135" t="n">
        <v>2009</v>
      </c>
      <c r="H5473" s="136" t="n">
        <f aca="false">用途管種別延長!DE51</f>
        <v>0</v>
      </c>
      <c r="I5473" s="136" t="n">
        <v>40</v>
      </c>
    </row>
    <row r="5474" customFormat="false" ht="15" hidden="false" customHeight="true" outlineLevel="0" collapsed="false">
      <c r="B5474" s="131"/>
      <c r="C5474" s="132" t="s">
        <v>49</v>
      </c>
      <c r="D5474" s="133" t="s">
        <v>174</v>
      </c>
      <c r="E5474" s="134"/>
      <c r="F5474" s="132" t="s">
        <v>180</v>
      </c>
      <c r="G5474" s="135" t="n">
        <v>2009</v>
      </c>
      <c r="H5474" s="136" t="n">
        <f aca="false">用途管種別延長!DE52</f>
        <v>0</v>
      </c>
      <c r="I5474" s="136" t="n">
        <v>40</v>
      </c>
    </row>
    <row r="5475" customFormat="false" ht="15" hidden="false" customHeight="true" outlineLevel="0" collapsed="false">
      <c r="B5475" s="131"/>
      <c r="C5475" s="132" t="s">
        <v>49</v>
      </c>
      <c r="D5475" s="133" t="s">
        <v>175</v>
      </c>
      <c r="E5475" s="134"/>
      <c r="F5475" s="132" t="s">
        <v>180</v>
      </c>
      <c r="G5475" s="135" t="n">
        <v>2009</v>
      </c>
      <c r="H5475" s="136" t="n">
        <f aca="false">用途管種別延長!DE53</f>
        <v>0</v>
      </c>
      <c r="I5475" s="136" t="n">
        <v>40</v>
      </c>
    </row>
    <row r="5476" customFormat="false" ht="15" hidden="false" customHeight="true" outlineLevel="0" collapsed="false">
      <c r="B5476" s="131"/>
      <c r="C5476" s="132" t="s">
        <v>49</v>
      </c>
      <c r="D5476" s="133" t="s">
        <v>176</v>
      </c>
      <c r="E5476" s="134"/>
      <c r="F5476" s="132" t="s">
        <v>180</v>
      </c>
      <c r="G5476" s="135" t="n">
        <v>2009</v>
      </c>
      <c r="H5476" s="136" t="n">
        <f aca="false">用途管種別延長!DE54</f>
        <v>0</v>
      </c>
      <c r="I5476" s="136" t="n">
        <v>40</v>
      </c>
    </row>
    <row r="5477" customFormat="false" ht="15" hidden="false" customHeight="true" outlineLevel="0" collapsed="false">
      <c r="B5477" s="131"/>
      <c r="C5477" s="132" t="s">
        <v>49</v>
      </c>
      <c r="D5477" s="133" t="s">
        <v>177</v>
      </c>
      <c r="E5477" s="134"/>
      <c r="F5477" s="132" t="s">
        <v>180</v>
      </c>
      <c r="G5477" s="135" t="n">
        <v>2009</v>
      </c>
      <c r="H5477" s="136" t="n">
        <f aca="false">用途管種別延長!DE55</f>
        <v>0</v>
      </c>
      <c r="I5477" s="136" t="n">
        <v>40</v>
      </c>
    </row>
    <row r="5478" customFormat="false" ht="15" hidden="false" customHeight="true" outlineLevel="0" collapsed="false">
      <c r="B5478" s="131"/>
      <c r="C5478" s="132" t="s">
        <v>49</v>
      </c>
      <c r="D5478" s="133" t="s">
        <v>178</v>
      </c>
      <c r="E5478" s="134"/>
      <c r="F5478" s="132" t="s">
        <v>180</v>
      </c>
      <c r="G5478" s="135" t="n">
        <v>2009</v>
      </c>
      <c r="H5478" s="136" t="n">
        <f aca="false">用途管種別延長!DE56</f>
        <v>0</v>
      </c>
      <c r="I5478" s="136" t="n">
        <v>40</v>
      </c>
    </row>
    <row r="5479" customFormat="false" ht="15" hidden="false" customHeight="true" outlineLevel="0" collapsed="false">
      <c r="B5479" s="131"/>
      <c r="C5479" s="132" t="s">
        <v>49</v>
      </c>
      <c r="D5479" s="133" t="s">
        <v>161</v>
      </c>
      <c r="E5479" s="134"/>
      <c r="F5479" s="132" t="s">
        <v>180</v>
      </c>
      <c r="G5479" s="135" t="n">
        <v>2010</v>
      </c>
      <c r="H5479" s="136" t="n">
        <f aca="false">用途管種別延長!DF40</f>
        <v>0</v>
      </c>
      <c r="I5479" s="136" t="n">
        <v>40</v>
      </c>
    </row>
    <row r="5480" customFormat="false" ht="15" hidden="false" customHeight="true" outlineLevel="0" collapsed="false">
      <c r="B5480" s="131"/>
      <c r="C5480" s="132" t="s">
        <v>49</v>
      </c>
      <c r="D5480" s="133" t="s">
        <v>163</v>
      </c>
      <c r="E5480" s="134"/>
      <c r="F5480" s="132" t="s">
        <v>180</v>
      </c>
      <c r="G5480" s="135" t="n">
        <v>2010</v>
      </c>
      <c r="H5480" s="136" t="n">
        <f aca="false">用途管種別延長!DF41</f>
        <v>32.3</v>
      </c>
      <c r="I5480" s="136" t="n">
        <v>40</v>
      </c>
    </row>
    <row r="5481" customFormat="false" ht="15" hidden="false" customHeight="true" outlineLevel="0" collapsed="false">
      <c r="B5481" s="131"/>
      <c r="C5481" s="132" t="s">
        <v>49</v>
      </c>
      <c r="D5481" s="133" t="s">
        <v>164</v>
      </c>
      <c r="E5481" s="134"/>
      <c r="F5481" s="132" t="s">
        <v>180</v>
      </c>
      <c r="G5481" s="135" t="n">
        <v>2010</v>
      </c>
      <c r="H5481" s="136" t="n">
        <f aca="false">用途管種別延長!DF42</f>
        <v>0</v>
      </c>
      <c r="I5481" s="136" t="n">
        <v>40</v>
      </c>
    </row>
    <row r="5482" customFormat="false" ht="15" hidden="false" customHeight="true" outlineLevel="0" collapsed="false">
      <c r="B5482" s="131"/>
      <c r="C5482" s="132" t="s">
        <v>49</v>
      </c>
      <c r="D5482" s="133" t="s">
        <v>165</v>
      </c>
      <c r="E5482" s="134"/>
      <c r="F5482" s="132" t="s">
        <v>180</v>
      </c>
      <c r="G5482" s="135" t="n">
        <v>2010</v>
      </c>
      <c r="H5482" s="136" t="n">
        <f aca="false">用途管種別延長!DF43</f>
        <v>19.2307692307692</v>
      </c>
      <c r="I5482" s="136" t="n">
        <v>40</v>
      </c>
    </row>
    <row r="5483" customFormat="false" ht="15" hidden="false" customHeight="true" outlineLevel="0" collapsed="false">
      <c r="B5483" s="131"/>
      <c r="C5483" s="132" t="s">
        <v>49</v>
      </c>
      <c r="D5483" s="133" t="s">
        <v>166</v>
      </c>
      <c r="E5483" s="134"/>
      <c r="F5483" s="132" t="s">
        <v>180</v>
      </c>
      <c r="G5483" s="135" t="n">
        <v>2010</v>
      </c>
      <c r="H5483" s="136" t="n">
        <f aca="false">用途管種別延長!DF44</f>
        <v>0</v>
      </c>
      <c r="I5483" s="136" t="n">
        <v>40</v>
      </c>
    </row>
    <row r="5484" customFormat="false" ht="15" hidden="false" customHeight="true" outlineLevel="0" collapsed="false">
      <c r="B5484" s="131"/>
      <c r="C5484" s="132" t="s">
        <v>49</v>
      </c>
      <c r="D5484" s="133" t="s">
        <v>167</v>
      </c>
      <c r="E5484" s="134"/>
      <c r="F5484" s="132" t="s">
        <v>180</v>
      </c>
      <c r="G5484" s="135" t="n">
        <v>2010</v>
      </c>
      <c r="H5484" s="136" t="n">
        <f aca="false">用途管種別延長!DF45</f>
        <v>15.9</v>
      </c>
      <c r="I5484" s="136" t="n">
        <v>40</v>
      </c>
    </row>
    <row r="5485" customFormat="false" ht="15" hidden="false" customHeight="true" outlineLevel="0" collapsed="false">
      <c r="B5485" s="131"/>
      <c r="C5485" s="132" t="s">
        <v>49</v>
      </c>
      <c r="D5485" s="133" t="s">
        <v>168</v>
      </c>
      <c r="E5485" s="134"/>
      <c r="F5485" s="132" t="s">
        <v>180</v>
      </c>
      <c r="G5485" s="135" t="n">
        <v>2010</v>
      </c>
      <c r="H5485" s="136" t="n">
        <f aca="false">用途管種別延長!DF46</f>
        <v>0</v>
      </c>
      <c r="I5485" s="136" t="n">
        <v>40</v>
      </c>
    </row>
    <row r="5486" customFormat="false" ht="15" hidden="false" customHeight="true" outlineLevel="0" collapsed="false">
      <c r="B5486" s="131"/>
      <c r="C5486" s="132" t="s">
        <v>49</v>
      </c>
      <c r="D5486" s="133" t="s">
        <v>169</v>
      </c>
      <c r="E5486" s="134"/>
      <c r="F5486" s="132" t="s">
        <v>180</v>
      </c>
      <c r="G5486" s="135" t="n">
        <v>2010</v>
      </c>
      <c r="H5486" s="136" t="n">
        <f aca="false">用途管種別延長!DF47</f>
        <v>0</v>
      </c>
      <c r="I5486" s="136" t="n">
        <v>40</v>
      </c>
    </row>
    <row r="5487" customFormat="false" ht="15" hidden="false" customHeight="true" outlineLevel="0" collapsed="false">
      <c r="B5487" s="131"/>
      <c r="C5487" s="132" t="s">
        <v>49</v>
      </c>
      <c r="D5487" s="133" t="s">
        <v>170</v>
      </c>
      <c r="E5487" s="134"/>
      <c r="F5487" s="132" t="s">
        <v>180</v>
      </c>
      <c r="G5487" s="135" t="n">
        <v>2010</v>
      </c>
      <c r="H5487" s="136" t="n">
        <f aca="false">用途管種別延長!DF48</f>
        <v>0</v>
      </c>
      <c r="I5487" s="136" t="n">
        <v>40</v>
      </c>
    </row>
    <row r="5488" customFormat="false" ht="15" hidden="false" customHeight="true" outlineLevel="0" collapsed="false">
      <c r="B5488" s="131"/>
      <c r="C5488" s="132" t="s">
        <v>49</v>
      </c>
      <c r="D5488" s="133" t="s">
        <v>171</v>
      </c>
      <c r="E5488" s="134"/>
      <c r="F5488" s="132" t="s">
        <v>180</v>
      </c>
      <c r="G5488" s="135" t="n">
        <v>2010</v>
      </c>
      <c r="H5488" s="136" t="n">
        <f aca="false">用途管種別延長!DF49</f>
        <v>0</v>
      </c>
      <c r="I5488" s="136" t="n">
        <v>40</v>
      </c>
    </row>
    <row r="5489" customFormat="false" ht="15" hidden="false" customHeight="true" outlineLevel="0" collapsed="false">
      <c r="B5489" s="131"/>
      <c r="C5489" s="132" t="s">
        <v>49</v>
      </c>
      <c r="D5489" s="133" t="s">
        <v>172</v>
      </c>
      <c r="E5489" s="134"/>
      <c r="F5489" s="132" t="s">
        <v>180</v>
      </c>
      <c r="G5489" s="135" t="n">
        <v>2010</v>
      </c>
      <c r="H5489" s="136" t="n">
        <f aca="false">用途管種別延長!DF50</f>
        <v>0</v>
      </c>
      <c r="I5489" s="136" t="n">
        <v>40</v>
      </c>
    </row>
    <row r="5490" customFormat="false" ht="15" hidden="false" customHeight="true" outlineLevel="0" collapsed="false">
      <c r="B5490" s="131"/>
      <c r="C5490" s="132" t="s">
        <v>49</v>
      </c>
      <c r="D5490" s="133" t="s">
        <v>173</v>
      </c>
      <c r="E5490" s="134"/>
      <c r="F5490" s="132" t="s">
        <v>180</v>
      </c>
      <c r="G5490" s="135" t="n">
        <v>2010</v>
      </c>
      <c r="H5490" s="136" t="n">
        <f aca="false">用途管種別延長!DF51</f>
        <v>0</v>
      </c>
      <c r="I5490" s="136" t="n">
        <v>40</v>
      </c>
    </row>
    <row r="5491" customFormat="false" ht="15" hidden="false" customHeight="true" outlineLevel="0" collapsed="false">
      <c r="B5491" s="131"/>
      <c r="C5491" s="132" t="s">
        <v>49</v>
      </c>
      <c r="D5491" s="133" t="s">
        <v>174</v>
      </c>
      <c r="E5491" s="134"/>
      <c r="F5491" s="132" t="s">
        <v>180</v>
      </c>
      <c r="G5491" s="135" t="n">
        <v>2010</v>
      </c>
      <c r="H5491" s="136" t="n">
        <f aca="false">用途管種別延長!DF52</f>
        <v>0</v>
      </c>
      <c r="I5491" s="136" t="n">
        <v>40</v>
      </c>
    </row>
    <row r="5492" customFormat="false" ht="15" hidden="false" customHeight="true" outlineLevel="0" collapsed="false">
      <c r="B5492" s="131"/>
      <c r="C5492" s="132" t="s">
        <v>49</v>
      </c>
      <c r="D5492" s="133" t="s">
        <v>175</v>
      </c>
      <c r="E5492" s="134"/>
      <c r="F5492" s="132" t="s">
        <v>180</v>
      </c>
      <c r="G5492" s="135" t="n">
        <v>2010</v>
      </c>
      <c r="H5492" s="136" t="n">
        <f aca="false">用途管種別延長!DF53</f>
        <v>0</v>
      </c>
      <c r="I5492" s="136" t="n">
        <v>40</v>
      </c>
    </row>
    <row r="5493" customFormat="false" ht="15" hidden="false" customHeight="true" outlineLevel="0" collapsed="false">
      <c r="B5493" s="131"/>
      <c r="C5493" s="132" t="s">
        <v>49</v>
      </c>
      <c r="D5493" s="133" t="s">
        <v>176</v>
      </c>
      <c r="E5493" s="134"/>
      <c r="F5493" s="132" t="s">
        <v>180</v>
      </c>
      <c r="G5493" s="135" t="n">
        <v>2010</v>
      </c>
      <c r="H5493" s="136" t="n">
        <f aca="false">用途管種別延長!DF54</f>
        <v>0</v>
      </c>
      <c r="I5493" s="136" t="n">
        <v>40</v>
      </c>
    </row>
    <row r="5494" customFormat="false" ht="15" hidden="false" customHeight="true" outlineLevel="0" collapsed="false">
      <c r="B5494" s="131"/>
      <c r="C5494" s="132" t="s">
        <v>49</v>
      </c>
      <c r="D5494" s="133" t="s">
        <v>177</v>
      </c>
      <c r="E5494" s="134"/>
      <c r="F5494" s="132" t="s">
        <v>180</v>
      </c>
      <c r="G5494" s="135" t="n">
        <v>2010</v>
      </c>
      <c r="H5494" s="136" t="n">
        <f aca="false">用途管種別延長!DF55</f>
        <v>0</v>
      </c>
      <c r="I5494" s="136" t="n">
        <v>40</v>
      </c>
    </row>
    <row r="5495" customFormat="false" ht="15" hidden="false" customHeight="true" outlineLevel="0" collapsed="false">
      <c r="B5495" s="131"/>
      <c r="C5495" s="132" t="s">
        <v>49</v>
      </c>
      <c r="D5495" s="133" t="s">
        <v>178</v>
      </c>
      <c r="E5495" s="134"/>
      <c r="F5495" s="132" t="s">
        <v>180</v>
      </c>
      <c r="G5495" s="135" t="n">
        <v>2010</v>
      </c>
      <c r="H5495" s="136" t="n">
        <f aca="false">用途管種別延長!DF56</f>
        <v>0</v>
      </c>
      <c r="I5495" s="136" t="n">
        <v>40</v>
      </c>
    </row>
    <row r="5496" customFormat="false" ht="15" hidden="false" customHeight="true" outlineLevel="0" collapsed="false">
      <c r="B5496" s="131"/>
      <c r="C5496" s="132" t="s">
        <v>49</v>
      </c>
      <c r="D5496" s="133" t="s">
        <v>161</v>
      </c>
      <c r="E5496" s="134"/>
      <c r="F5496" s="132" t="s">
        <v>180</v>
      </c>
      <c r="G5496" s="135" t="n">
        <v>2011</v>
      </c>
      <c r="H5496" s="136" t="n">
        <f aca="false">用途管種別延長!DG40</f>
        <v>0</v>
      </c>
      <c r="I5496" s="136" t="n">
        <v>40</v>
      </c>
    </row>
    <row r="5497" customFormat="false" ht="15" hidden="false" customHeight="true" outlineLevel="0" collapsed="false">
      <c r="B5497" s="131"/>
      <c r="C5497" s="132" t="s">
        <v>49</v>
      </c>
      <c r="D5497" s="133" t="s">
        <v>163</v>
      </c>
      <c r="E5497" s="134"/>
      <c r="F5497" s="132" t="s">
        <v>180</v>
      </c>
      <c r="G5497" s="135" t="n">
        <v>2011</v>
      </c>
      <c r="H5497" s="136" t="n">
        <f aca="false">用途管種別延長!DG41</f>
        <v>32.3</v>
      </c>
      <c r="I5497" s="136" t="n">
        <v>40</v>
      </c>
    </row>
    <row r="5498" customFormat="false" ht="15" hidden="false" customHeight="true" outlineLevel="0" collapsed="false">
      <c r="B5498" s="131"/>
      <c r="C5498" s="132" t="s">
        <v>49</v>
      </c>
      <c r="D5498" s="133" t="s">
        <v>164</v>
      </c>
      <c r="E5498" s="134"/>
      <c r="F5498" s="132" t="s">
        <v>180</v>
      </c>
      <c r="G5498" s="135" t="n">
        <v>2011</v>
      </c>
      <c r="H5498" s="136" t="n">
        <f aca="false">用途管種別延長!DG42</f>
        <v>0</v>
      </c>
      <c r="I5498" s="136" t="n">
        <v>40</v>
      </c>
    </row>
    <row r="5499" customFormat="false" ht="15" hidden="false" customHeight="true" outlineLevel="0" collapsed="false">
      <c r="B5499" s="131"/>
      <c r="C5499" s="132" t="s">
        <v>49</v>
      </c>
      <c r="D5499" s="133" t="s">
        <v>165</v>
      </c>
      <c r="E5499" s="134"/>
      <c r="F5499" s="132" t="s">
        <v>180</v>
      </c>
      <c r="G5499" s="135" t="n">
        <v>2011</v>
      </c>
      <c r="H5499" s="136" t="n">
        <f aca="false">用途管種別延長!DG43</f>
        <v>12.8205128205128</v>
      </c>
      <c r="I5499" s="136" t="n">
        <v>40</v>
      </c>
    </row>
    <row r="5500" customFormat="false" ht="15" hidden="false" customHeight="true" outlineLevel="0" collapsed="false">
      <c r="B5500" s="131"/>
      <c r="C5500" s="132" t="s">
        <v>49</v>
      </c>
      <c r="D5500" s="133" t="s">
        <v>166</v>
      </c>
      <c r="E5500" s="134"/>
      <c r="F5500" s="132" t="s">
        <v>180</v>
      </c>
      <c r="G5500" s="135" t="n">
        <v>2011</v>
      </c>
      <c r="H5500" s="136" t="n">
        <f aca="false">用途管種別延長!DG44</f>
        <v>0</v>
      </c>
      <c r="I5500" s="136" t="n">
        <v>40</v>
      </c>
    </row>
    <row r="5501" customFormat="false" ht="15" hidden="false" customHeight="true" outlineLevel="0" collapsed="false">
      <c r="B5501" s="131"/>
      <c r="C5501" s="132" t="s">
        <v>49</v>
      </c>
      <c r="D5501" s="133" t="s">
        <v>167</v>
      </c>
      <c r="E5501" s="134"/>
      <c r="F5501" s="132" t="s">
        <v>180</v>
      </c>
      <c r="G5501" s="135" t="n">
        <v>2011</v>
      </c>
      <c r="H5501" s="136" t="n">
        <f aca="false">用途管種別延長!DG45</f>
        <v>15.9</v>
      </c>
      <c r="I5501" s="136" t="n">
        <v>40</v>
      </c>
    </row>
    <row r="5502" customFormat="false" ht="15" hidden="false" customHeight="true" outlineLevel="0" collapsed="false">
      <c r="B5502" s="131"/>
      <c r="C5502" s="132" t="s">
        <v>49</v>
      </c>
      <c r="D5502" s="133" t="s">
        <v>168</v>
      </c>
      <c r="E5502" s="134"/>
      <c r="F5502" s="132" t="s">
        <v>180</v>
      </c>
      <c r="G5502" s="135" t="n">
        <v>2011</v>
      </c>
      <c r="H5502" s="136" t="n">
        <f aca="false">用途管種別延長!DG46</f>
        <v>0</v>
      </c>
      <c r="I5502" s="136" t="n">
        <v>40</v>
      </c>
    </row>
    <row r="5503" customFormat="false" ht="15" hidden="false" customHeight="true" outlineLevel="0" collapsed="false">
      <c r="B5503" s="131"/>
      <c r="C5503" s="132" t="s">
        <v>49</v>
      </c>
      <c r="D5503" s="133" t="s">
        <v>169</v>
      </c>
      <c r="E5503" s="134"/>
      <c r="F5503" s="132" t="s">
        <v>180</v>
      </c>
      <c r="G5503" s="135" t="n">
        <v>2011</v>
      </c>
      <c r="H5503" s="136" t="n">
        <f aca="false">用途管種別延長!DG47</f>
        <v>0</v>
      </c>
      <c r="I5503" s="136" t="n">
        <v>40</v>
      </c>
    </row>
    <row r="5504" customFormat="false" ht="15" hidden="false" customHeight="true" outlineLevel="0" collapsed="false">
      <c r="B5504" s="131"/>
      <c r="C5504" s="132" t="s">
        <v>49</v>
      </c>
      <c r="D5504" s="133" t="s">
        <v>170</v>
      </c>
      <c r="E5504" s="134"/>
      <c r="F5504" s="132" t="s">
        <v>180</v>
      </c>
      <c r="G5504" s="135" t="n">
        <v>2011</v>
      </c>
      <c r="H5504" s="136" t="n">
        <f aca="false">用途管種別延長!DG48</f>
        <v>0</v>
      </c>
      <c r="I5504" s="136" t="n">
        <v>40</v>
      </c>
    </row>
    <row r="5505" customFormat="false" ht="15" hidden="false" customHeight="true" outlineLevel="0" collapsed="false">
      <c r="B5505" s="131"/>
      <c r="C5505" s="132" t="s">
        <v>49</v>
      </c>
      <c r="D5505" s="133" t="s">
        <v>171</v>
      </c>
      <c r="E5505" s="134"/>
      <c r="F5505" s="132" t="s">
        <v>180</v>
      </c>
      <c r="G5505" s="135" t="n">
        <v>2011</v>
      </c>
      <c r="H5505" s="136" t="n">
        <f aca="false">用途管種別延長!DG49</f>
        <v>0</v>
      </c>
      <c r="I5505" s="136" t="n">
        <v>40</v>
      </c>
    </row>
    <row r="5506" customFormat="false" ht="15" hidden="false" customHeight="true" outlineLevel="0" collapsed="false">
      <c r="B5506" s="131"/>
      <c r="C5506" s="132" t="s">
        <v>49</v>
      </c>
      <c r="D5506" s="133" t="s">
        <v>172</v>
      </c>
      <c r="E5506" s="134"/>
      <c r="F5506" s="132" t="s">
        <v>180</v>
      </c>
      <c r="G5506" s="135" t="n">
        <v>2011</v>
      </c>
      <c r="H5506" s="136" t="n">
        <f aca="false">用途管種別延長!DG50</f>
        <v>0</v>
      </c>
      <c r="I5506" s="136" t="n">
        <v>40</v>
      </c>
    </row>
    <row r="5507" customFormat="false" ht="15" hidden="false" customHeight="true" outlineLevel="0" collapsed="false">
      <c r="B5507" s="131"/>
      <c r="C5507" s="132" t="s">
        <v>49</v>
      </c>
      <c r="D5507" s="133" t="s">
        <v>173</v>
      </c>
      <c r="E5507" s="134"/>
      <c r="F5507" s="132" t="s">
        <v>180</v>
      </c>
      <c r="G5507" s="135" t="n">
        <v>2011</v>
      </c>
      <c r="H5507" s="136" t="n">
        <f aca="false">用途管種別延長!DG51</f>
        <v>0</v>
      </c>
      <c r="I5507" s="136" t="n">
        <v>40</v>
      </c>
    </row>
    <row r="5508" customFormat="false" ht="15" hidden="false" customHeight="true" outlineLevel="0" collapsed="false">
      <c r="B5508" s="131"/>
      <c r="C5508" s="132" t="s">
        <v>49</v>
      </c>
      <c r="D5508" s="133" t="s">
        <v>174</v>
      </c>
      <c r="E5508" s="134"/>
      <c r="F5508" s="132" t="s">
        <v>180</v>
      </c>
      <c r="G5508" s="135" t="n">
        <v>2011</v>
      </c>
      <c r="H5508" s="136" t="n">
        <f aca="false">用途管種別延長!DG52</f>
        <v>0</v>
      </c>
      <c r="I5508" s="136" t="n">
        <v>40</v>
      </c>
    </row>
    <row r="5509" customFormat="false" ht="15" hidden="false" customHeight="true" outlineLevel="0" collapsed="false">
      <c r="B5509" s="131"/>
      <c r="C5509" s="132" t="s">
        <v>49</v>
      </c>
      <c r="D5509" s="133" t="s">
        <v>175</v>
      </c>
      <c r="E5509" s="134"/>
      <c r="F5509" s="132" t="s">
        <v>180</v>
      </c>
      <c r="G5509" s="135" t="n">
        <v>2011</v>
      </c>
      <c r="H5509" s="136" t="n">
        <f aca="false">用途管種別延長!DG53</f>
        <v>0</v>
      </c>
      <c r="I5509" s="136" t="n">
        <v>40</v>
      </c>
    </row>
    <row r="5510" customFormat="false" ht="15" hidden="false" customHeight="true" outlineLevel="0" collapsed="false">
      <c r="B5510" s="131"/>
      <c r="C5510" s="132" t="s">
        <v>49</v>
      </c>
      <c r="D5510" s="133" t="s">
        <v>176</v>
      </c>
      <c r="E5510" s="134"/>
      <c r="F5510" s="132" t="s">
        <v>180</v>
      </c>
      <c r="G5510" s="135" t="n">
        <v>2011</v>
      </c>
      <c r="H5510" s="136" t="n">
        <f aca="false">用途管種別延長!DG54</f>
        <v>0</v>
      </c>
      <c r="I5510" s="136" t="n">
        <v>40</v>
      </c>
    </row>
    <row r="5511" customFormat="false" ht="15" hidden="false" customHeight="true" outlineLevel="0" collapsed="false">
      <c r="B5511" s="131"/>
      <c r="C5511" s="132" t="s">
        <v>49</v>
      </c>
      <c r="D5511" s="133" t="s">
        <v>177</v>
      </c>
      <c r="E5511" s="134"/>
      <c r="F5511" s="132" t="s">
        <v>180</v>
      </c>
      <c r="G5511" s="135" t="n">
        <v>2011</v>
      </c>
      <c r="H5511" s="136" t="n">
        <f aca="false">用途管種別延長!DG55</f>
        <v>0</v>
      </c>
      <c r="I5511" s="136" t="n">
        <v>40</v>
      </c>
    </row>
    <row r="5512" customFormat="false" ht="15" hidden="false" customHeight="true" outlineLevel="0" collapsed="false">
      <c r="B5512" s="131"/>
      <c r="C5512" s="132" t="s">
        <v>49</v>
      </c>
      <c r="D5512" s="133" t="s">
        <v>178</v>
      </c>
      <c r="E5512" s="134"/>
      <c r="F5512" s="132" t="s">
        <v>180</v>
      </c>
      <c r="G5512" s="135" t="n">
        <v>2011</v>
      </c>
      <c r="H5512" s="136" t="n">
        <f aca="false">用途管種別延長!DG56</f>
        <v>0</v>
      </c>
      <c r="I5512" s="136" t="n">
        <v>40</v>
      </c>
    </row>
    <row r="5513" customFormat="false" ht="15" hidden="false" customHeight="true" outlineLevel="0" collapsed="false">
      <c r="B5513" s="131"/>
      <c r="C5513" s="132" t="s">
        <v>49</v>
      </c>
      <c r="D5513" s="133" t="s">
        <v>161</v>
      </c>
      <c r="E5513" s="134"/>
      <c r="F5513" s="132" t="s">
        <v>180</v>
      </c>
      <c r="G5513" s="135" t="n">
        <v>2012</v>
      </c>
      <c r="H5513" s="136" t="n">
        <f aca="false">用途管種別延長!DH40</f>
        <v>0</v>
      </c>
      <c r="I5513" s="136" t="n">
        <v>40</v>
      </c>
    </row>
    <row r="5514" customFormat="false" ht="15" hidden="false" customHeight="true" outlineLevel="0" collapsed="false">
      <c r="B5514" s="131"/>
      <c r="C5514" s="132" t="s">
        <v>49</v>
      </c>
      <c r="D5514" s="133" t="s">
        <v>163</v>
      </c>
      <c r="E5514" s="134"/>
      <c r="F5514" s="132" t="s">
        <v>180</v>
      </c>
      <c r="G5514" s="135" t="n">
        <v>2012</v>
      </c>
      <c r="H5514" s="136" t="n">
        <f aca="false">用途管種別延長!DH41</f>
        <v>32.3</v>
      </c>
      <c r="I5514" s="136" t="n">
        <v>40</v>
      </c>
    </row>
    <row r="5515" customFormat="false" ht="15" hidden="false" customHeight="true" outlineLevel="0" collapsed="false">
      <c r="B5515" s="131"/>
      <c r="C5515" s="132" t="s">
        <v>49</v>
      </c>
      <c r="D5515" s="133" t="s">
        <v>164</v>
      </c>
      <c r="E5515" s="134"/>
      <c r="F5515" s="132" t="s">
        <v>180</v>
      </c>
      <c r="G5515" s="135" t="n">
        <v>2012</v>
      </c>
      <c r="H5515" s="136" t="n">
        <f aca="false">用途管種別延長!DH42</f>
        <v>0</v>
      </c>
      <c r="I5515" s="136" t="n">
        <v>40</v>
      </c>
    </row>
    <row r="5516" customFormat="false" ht="15" hidden="false" customHeight="true" outlineLevel="0" collapsed="false">
      <c r="B5516" s="131"/>
      <c r="C5516" s="132" t="s">
        <v>49</v>
      </c>
      <c r="D5516" s="133" t="s">
        <v>165</v>
      </c>
      <c r="E5516" s="134"/>
      <c r="F5516" s="132" t="s">
        <v>180</v>
      </c>
      <c r="G5516" s="135" t="n">
        <v>2012</v>
      </c>
      <c r="H5516" s="136" t="n">
        <f aca="false">用途管種別延長!DH43</f>
        <v>6.41025641025641</v>
      </c>
      <c r="I5516" s="136" t="n">
        <v>40</v>
      </c>
    </row>
    <row r="5517" customFormat="false" ht="15" hidden="false" customHeight="true" outlineLevel="0" collapsed="false">
      <c r="B5517" s="131"/>
      <c r="C5517" s="132" t="s">
        <v>49</v>
      </c>
      <c r="D5517" s="133" t="s">
        <v>166</v>
      </c>
      <c r="E5517" s="134"/>
      <c r="F5517" s="132" t="s">
        <v>180</v>
      </c>
      <c r="G5517" s="135" t="n">
        <v>2012</v>
      </c>
      <c r="H5517" s="136" t="n">
        <f aca="false">用途管種別延長!DH44</f>
        <v>0</v>
      </c>
      <c r="I5517" s="136" t="n">
        <v>40</v>
      </c>
    </row>
    <row r="5518" customFormat="false" ht="15" hidden="false" customHeight="true" outlineLevel="0" collapsed="false">
      <c r="B5518" s="131"/>
      <c r="C5518" s="132" t="s">
        <v>49</v>
      </c>
      <c r="D5518" s="133" t="s">
        <v>167</v>
      </c>
      <c r="E5518" s="134"/>
      <c r="F5518" s="132" t="s">
        <v>180</v>
      </c>
      <c r="G5518" s="135" t="n">
        <v>2012</v>
      </c>
      <c r="H5518" s="136" t="n">
        <f aca="false">用途管種別延長!DH45</f>
        <v>15.9</v>
      </c>
      <c r="I5518" s="136" t="n">
        <v>40</v>
      </c>
    </row>
    <row r="5519" customFormat="false" ht="15" hidden="false" customHeight="true" outlineLevel="0" collapsed="false">
      <c r="B5519" s="131"/>
      <c r="C5519" s="132" t="s">
        <v>49</v>
      </c>
      <c r="D5519" s="133" t="s">
        <v>168</v>
      </c>
      <c r="E5519" s="134"/>
      <c r="F5519" s="132" t="s">
        <v>180</v>
      </c>
      <c r="G5519" s="135" t="n">
        <v>2012</v>
      </c>
      <c r="H5519" s="136" t="n">
        <f aca="false">用途管種別延長!DH46</f>
        <v>0</v>
      </c>
      <c r="I5519" s="136" t="n">
        <v>40</v>
      </c>
    </row>
    <row r="5520" customFormat="false" ht="15" hidden="false" customHeight="true" outlineLevel="0" collapsed="false">
      <c r="B5520" s="131"/>
      <c r="C5520" s="132" t="s">
        <v>49</v>
      </c>
      <c r="D5520" s="133" t="s">
        <v>169</v>
      </c>
      <c r="E5520" s="134"/>
      <c r="F5520" s="132" t="s">
        <v>180</v>
      </c>
      <c r="G5520" s="135" t="n">
        <v>2012</v>
      </c>
      <c r="H5520" s="136" t="n">
        <f aca="false">用途管種別延長!DH47</f>
        <v>0</v>
      </c>
      <c r="I5520" s="136" t="n">
        <v>40</v>
      </c>
    </row>
    <row r="5521" customFormat="false" ht="15" hidden="false" customHeight="true" outlineLevel="0" collapsed="false">
      <c r="B5521" s="131"/>
      <c r="C5521" s="132" t="s">
        <v>49</v>
      </c>
      <c r="D5521" s="133" t="s">
        <v>170</v>
      </c>
      <c r="E5521" s="134"/>
      <c r="F5521" s="132" t="s">
        <v>180</v>
      </c>
      <c r="G5521" s="135" t="n">
        <v>2012</v>
      </c>
      <c r="H5521" s="136" t="n">
        <f aca="false">用途管種別延長!DH48</f>
        <v>0</v>
      </c>
      <c r="I5521" s="136" t="n">
        <v>40</v>
      </c>
    </row>
    <row r="5522" customFormat="false" ht="15" hidden="false" customHeight="true" outlineLevel="0" collapsed="false">
      <c r="B5522" s="131"/>
      <c r="C5522" s="132" t="s">
        <v>49</v>
      </c>
      <c r="D5522" s="133" t="s">
        <v>171</v>
      </c>
      <c r="E5522" s="134"/>
      <c r="F5522" s="132" t="s">
        <v>180</v>
      </c>
      <c r="G5522" s="135" t="n">
        <v>2012</v>
      </c>
      <c r="H5522" s="136" t="n">
        <f aca="false">用途管種別延長!DH49</f>
        <v>0</v>
      </c>
      <c r="I5522" s="136" t="n">
        <v>40</v>
      </c>
    </row>
    <row r="5523" customFormat="false" ht="15" hidden="false" customHeight="true" outlineLevel="0" collapsed="false">
      <c r="B5523" s="131"/>
      <c r="C5523" s="132" t="s">
        <v>49</v>
      </c>
      <c r="D5523" s="133" t="s">
        <v>172</v>
      </c>
      <c r="E5523" s="134"/>
      <c r="F5523" s="132" t="s">
        <v>180</v>
      </c>
      <c r="G5523" s="135" t="n">
        <v>2012</v>
      </c>
      <c r="H5523" s="136" t="n">
        <f aca="false">用途管種別延長!DH50</f>
        <v>0</v>
      </c>
      <c r="I5523" s="136" t="n">
        <v>40</v>
      </c>
    </row>
    <row r="5524" customFormat="false" ht="15" hidden="false" customHeight="true" outlineLevel="0" collapsed="false">
      <c r="B5524" s="131"/>
      <c r="C5524" s="132" t="s">
        <v>49</v>
      </c>
      <c r="D5524" s="133" t="s">
        <v>173</v>
      </c>
      <c r="E5524" s="134"/>
      <c r="F5524" s="132" t="s">
        <v>180</v>
      </c>
      <c r="G5524" s="135" t="n">
        <v>2012</v>
      </c>
      <c r="H5524" s="136" t="n">
        <f aca="false">用途管種別延長!DH51</f>
        <v>0</v>
      </c>
      <c r="I5524" s="136" t="n">
        <v>40</v>
      </c>
    </row>
    <row r="5525" customFormat="false" ht="15" hidden="false" customHeight="true" outlineLevel="0" collapsed="false">
      <c r="B5525" s="131"/>
      <c r="C5525" s="132" t="s">
        <v>49</v>
      </c>
      <c r="D5525" s="133" t="s">
        <v>174</v>
      </c>
      <c r="E5525" s="134"/>
      <c r="F5525" s="132" t="s">
        <v>180</v>
      </c>
      <c r="G5525" s="135" t="n">
        <v>2012</v>
      </c>
      <c r="H5525" s="136" t="n">
        <f aca="false">用途管種別延長!DH52</f>
        <v>0</v>
      </c>
      <c r="I5525" s="136" t="n">
        <v>40</v>
      </c>
    </row>
    <row r="5526" customFormat="false" ht="15" hidden="false" customHeight="true" outlineLevel="0" collapsed="false">
      <c r="B5526" s="131"/>
      <c r="C5526" s="132" t="s">
        <v>49</v>
      </c>
      <c r="D5526" s="133" t="s">
        <v>175</v>
      </c>
      <c r="E5526" s="134"/>
      <c r="F5526" s="132" t="s">
        <v>180</v>
      </c>
      <c r="G5526" s="135" t="n">
        <v>2012</v>
      </c>
      <c r="H5526" s="136" t="n">
        <f aca="false">用途管種別延長!DH53</f>
        <v>0</v>
      </c>
      <c r="I5526" s="136" t="n">
        <v>40</v>
      </c>
    </row>
    <row r="5527" customFormat="false" ht="15" hidden="false" customHeight="true" outlineLevel="0" collapsed="false">
      <c r="B5527" s="131"/>
      <c r="C5527" s="132" t="s">
        <v>49</v>
      </c>
      <c r="D5527" s="133" t="s">
        <v>176</v>
      </c>
      <c r="E5527" s="134"/>
      <c r="F5527" s="132" t="s">
        <v>180</v>
      </c>
      <c r="G5527" s="135" t="n">
        <v>2012</v>
      </c>
      <c r="H5527" s="136" t="n">
        <f aca="false">用途管種別延長!DH54</f>
        <v>0</v>
      </c>
      <c r="I5527" s="136" t="n">
        <v>40</v>
      </c>
    </row>
    <row r="5528" customFormat="false" ht="15" hidden="false" customHeight="true" outlineLevel="0" collapsed="false">
      <c r="B5528" s="131"/>
      <c r="C5528" s="132" t="s">
        <v>49</v>
      </c>
      <c r="D5528" s="133" t="s">
        <v>177</v>
      </c>
      <c r="E5528" s="134"/>
      <c r="F5528" s="132" t="s">
        <v>180</v>
      </c>
      <c r="G5528" s="135" t="n">
        <v>2012</v>
      </c>
      <c r="H5528" s="136" t="n">
        <f aca="false">用途管種別延長!DH55</f>
        <v>0</v>
      </c>
      <c r="I5528" s="136" t="n">
        <v>40</v>
      </c>
    </row>
    <row r="5529" customFormat="false" ht="15" hidden="false" customHeight="true" outlineLevel="0" collapsed="false">
      <c r="B5529" s="131"/>
      <c r="C5529" s="132" t="s">
        <v>49</v>
      </c>
      <c r="D5529" s="133" t="s">
        <v>178</v>
      </c>
      <c r="E5529" s="134"/>
      <c r="F5529" s="132" t="s">
        <v>180</v>
      </c>
      <c r="G5529" s="135" t="n">
        <v>2012</v>
      </c>
      <c r="H5529" s="136" t="n">
        <f aca="false">用途管種別延長!DH56</f>
        <v>0</v>
      </c>
      <c r="I5529" s="136" t="n">
        <v>40</v>
      </c>
    </row>
    <row r="5530" customFormat="false" ht="15" hidden="false" customHeight="true" outlineLevel="0" collapsed="false">
      <c r="B5530" s="131"/>
      <c r="C5530" s="132" t="s">
        <v>49</v>
      </c>
      <c r="D5530" s="133" t="s">
        <v>161</v>
      </c>
      <c r="E5530" s="134"/>
      <c r="F5530" s="132" t="s">
        <v>180</v>
      </c>
      <c r="G5530" s="135" t="n">
        <v>2013</v>
      </c>
      <c r="H5530" s="136" t="n">
        <f aca="false">用途管種別延長!DI40</f>
        <v>0</v>
      </c>
      <c r="I5530" s="136" t="n">
        <v>40</v>
      </c>
    </row>
    <row r="5531" customFormat="false" ht="15" hidden="false" customHeight="true" outlineLevel="0" collapsed="false">
      <c r="B5531" s="131"/>
      <c r="C5531" s="132" t="s">
        <v>49</v>
      </c>
      <c r="D5531" s="133" t="s">
        <v>163</v>
      </c>
      <c r="E5531" s="134"/>
      <c r="F5531" s="132" t="s">
        <v>180</v>
      </c>
      <c r="G5531" s="135" t="n">
        <v>2013</v>
      </c>
      <c r="H5531" s="136" t="n">
        <f aca="false">用途管種別延長!DI41</f>
        <v>0</v>
      </c>
      <c r="I5531" s="136" t="n">
        <v>40</v>
      </c>
    </row>
    <row r="5532" customFormat="false" ht="15" hidden="false" customHeight="true" outlineLevel="0" collapsed="false">
      <c r="B5532" s="131"/>
      <c r="C5532" s="132" t="s">
        <v>49</v>
      </c>
      <c r="D5532" s="133" t="s">
        <v>164</v>
      </c>
      <c r="E5532" s="134"/>
      <c r="F5532" s="132" t="s">
        <v>180</v>
      </c>
      <c r="G5532" s="135" t="n">
        <v>2013</v>
      </c>
      <c r="H5532" s="136" t="n">
        <f aca="false">用途管種別延長!DI42</f>
        <v>0</v>
      </c>
      <c r="I5532" s="136" t="n">
        <v>40</v>
      </c>
    </row>
    <row r="5533" customFormat="false" ht="15" hidden="false" customHeight="true" outlineLevel="0" collapsed="false">
      <c r="B5533" s="131"/>
      <c r="C5533" s="132" t="s">
        <v>49</v>
      </c>
      <c r="D5533" s="133" t="s">
        <v>165</v>
      </c>
      <c r="E5533" s="134"/>
      <c r="F5533" s="132" t="s">
        <v>180</v>
      </c>
      <c r="G5533" s="135" t="n">
        <v>2013</v>
      </c>
      <c r="H5533" s="136" t="n">
        <f aca="false">用途管種別延長!DI43</f>
        <v>0</v>
      </c>
      <c r="I5533" s="136" t="n">
        <v>40</v>
      </c>
    </row>
    <row r="5534" customFormat="false" ht="15" hidden="false" customHeight="true" outlineLevel="0" collapsed="false">
      <c r="B5534" s="131"/>
      <c r="C5534" s="132" t="s">
        <v>49</v>
      </c>
      <c r="D5534" s="133" t="s">
        <v>166</v>
      </c>
      <c r="E5534" s="134"/>
      <c r="F5534" s="132" t="s">
        <v>180</v>
      </c>
      <c r="G5534" s="135" t="n">
        <v>2013</v>
      </c>
      <c r="H5534" s="136" t="n">
        <f aca="false">用途管種別延長!DI44</f>
        <v>0</v>
      </c>
      <c r="I5534" s="136" t="n">
        <v>40</v>
      </c>
    </row>
    <row r="5535" customFormat="false" ht="15" hidden="false" customHeight="true" outlineLevel="0" collapsed="false">
      <c r="B5535" s="131"/>
      <c r="C5535" s="132" t="s">
        <v>49</v>
      </c>
      <c r="D5535" s="133" t="s">
        <v>167</v>
      </c>
      <c r="E5535" s="134"/>
      <c r="F5535" s="132" t="s">
        <v>180</v>
      </c>
      <c r="G5535" s="135" t="n">
        <v>2013</v>
      </c>
      <c r="H5535" s="136" t="n">
        <f aca="false">用途管種別延長!DI45</f>
        <v>0</v>
      </c>
      <c r="I5535" s="136" t="n">
        <v>40</v>
      </c>
    </row>
    <row r="5536" customFormat="false" ht="15" hidden="false" customHeight="true" outlineLevel="0" collapsed="false">
      <c r="B5536" s="131"/>
      <c r="C5536" s="132" t="s">
        <v>49</v>
      </c>
      <c r="D5536" s="133" t="s">
        <v>168</v>
      </c>
      <c r="E5536" s="134"/>
      <c r="F5536" s="132" t="s">
        <v>180</v>
      </c>
      <c r="G5536" s="135" t="n">
        <v>2013</v>
      </c>
      <c r="H5536" s="136" t="n">
        <f aca="false">用途管種別延長!DI46</f>
        <v>0</v>
      </c>
      <c r="I5536" s="136" t="n">
        <v>40</v>
      </c>
    </row>
    <row r="5537" customFormat="false" ht="15" hidden="false" customHeight="true" outlineLevel="0" collapsed="false">
      <c r="B5537" s="131"/>
      <c r="C5537" s="132" t="s">
        <v>49</v>
      </c>
      <c r="D5537" s="133" t="s">
        <v>169</v>
      </c>
      <c r="E5537" s="134"/>
      <c r="F5537" s="132" t="s">
        <v>180</v>
      </c>
      <c r="G5537" s="135" t="n">
        <v>2013</v>
      </c>
      <c r="H5537" s="136" t="n">
        <f aca="false">用途管種別延長!DI47</f>
        <v>0</v>
      </c>
      <c r="I5537" s="136" t="n">
        <v>40</v>
      </c>
    </row>
    <row r="5538" customFormat="false" ht="15" hidden="false" customHeight="true" outlineLevel="0" collapsed="false">
      <c r="B5538" s="131"/>
      <c r="C5538" s="132" t="s">
        <v>49</v>
      </c>
      <c r="D5538" s="133" t="s">
        <v>170</v>
      </c>
      <c r="E5538" s="134"/>
      <c r="F5538" s="132" t="s">
        <v>180</v>
      </c>
      <c r="G5538" s="135" t="n">
        <v>2013</v>
      </c>
      <c r="H5538" s="136" t="n">
        <f aca="false">用途管種別延長!DI48</f>
        <v>0</v>
      </c>
      <c r="I5538" s="136" t="n">
        <v>40</v>
      </c>
    </row>
    <row r="5539" customFormat="false" ht="15" hidden="false" customHeight="true" outlineLevel="0" collapsed="false">
      <c r="B5539" s="131"/>
      <c r="C5539" s="132" t="s">
        <v>49</v>
      </c>
      <c r="D5539" s="133" t="s">
        <v>171</v>
      </c>
      <c r="E5539" s="134"/>
      <c r="F5539" s="132" t="s">
        <v>180</v>
      </c>
      <c r="G5539" s="135" t="n">
        <v>2013</v>
      </c>
      <c r="H5539" s="136" t="n">
        <f aca="false">用途管種別延長!DI49</f>
        <v>0</v>
      </c>
      <c r="I5539" s="136" t="n">
        <v>40</v>
      </c>
    </row>
    <row r="5540" customFormat="false" ht="15" hidden="false" customHeight="true" outlineLevel="0" collapsed="false">
      <c r="B5540" s="131"/>
      <c r="C5540" s="132" t="s">
        <v>49</v>
      </c>
      <c r="D5540" s="133" t="s">
        <v>172</v>
      </c>
      <c r="E5540" s="134"/>
      <c r="F5540" s="132" t="s">
        <v>180</v>
      </c>
      <c r="G5540" s="135" t="n">
        <v>2013</v>
      </c>
      <c r="H5540" s="136" t="n">
        <f aca="false">用途管種別延長!DI50</f>
        <v>0</v>
      </c>
      <c r="I5540" s="136" t="n">
        <v>40</v>
      </c>
    </row>
    <row r="5541" customFormat="false" ht="15" hidden="false" customHeight="true" outlineLevel="0" collapsed="false">
      <c r="B5541" s="131"/>
      <c r="C5541" s="132" t="s">
        <v>49</v>
      </c>
      <c r="D5541" s="133" t="s">
        <v>173</v>
      </c>
      <c r="E5541" s="134"/>
      <c r="F5541" s="132" t="s">
        <v>180</v>
      </c>
      <c r="G5541" s="135" t="n">
        <v>2013</v>
      </c>
      <c r="H5541" s="136" t="n">
        <f aca="false">用途管種別延長!DI51</f>
        <v>0</v>
      </c>
      <c r="I5541" s="136" t="n">
        <v>40</v>
      </c>
    </row>
    <row r="5542" customFormat="false" ht="15" hidden="false" customHeight="true" outlineLevel="0" collapsed="false">
      <c r="B5542" s="131"/>
      <c r="C5542" s="132" t="s">
        <v>49</v>
      </c>
      <c r="D5542" s="133" t="s">
        <v>174</v>
      </c>
      <c r="E5542" s="134"/>
      <c r="F5542" s="132" t="s">
        <v>180</v>
      </c>
      <c r="G5542" s="135" t="n">
        <v>2013</v>
      </c>
      <c r="H5542" s="136" t="n">
        <f aca="false">用途管種別延長!DI52</f>
        <v>0</v>
      </c>
      <c r="I5542" s="136" t="n">
        <v>40</v>
      </c>
    </row>
    <row r="5543" customFormat="false" ht="15" hidden="false" customHeight="true" outlineLevel="0" collapsed="false">
      <c r="B5543" s="131"/>
      <c r="C5543" s="132" t="s">
        <v>49</v>
      </c>
      <c r="D5543" s="133" t="s">
        <v>175</v>
      </c>
      <c r="E5543" s="134"/>
      <c r="F5543" s="132" t="s">
        <v>180</v>
      </c>
      <c r="G5543" s="135" t="n">
        <v>2013</v>
      </c>
      <c r="H5543" s="136" t="n">
        <f aca="false">用途管種別延長!DI53</f>
        <v>0</v>
      </c>
      <c r="I5543" s="136" t="n">
        <v>40</v>
      </c>
    </row>
    <row r="5544" customFormat="false" ht="15" hidden="false" customHeight="true" outlineLevel="0" collapsed="false">
      <c r="B5544" s="131"/>
      <c r="C5544" s="132" t="s">
        <v>49</v>
      </c>
      <c r="D5544" s="133" t="s">
        <v>176</v>
      </c>
      <c r="E5544" s="134"/>
      <c r="F5544" s="132" t="s">
        <v>180</v>
      </c>
      <c r="G5544" s="135" t="n">
        <v>2013</v>
      </c>
      <c r="H5544" s="136" t="n">
        <f aca="false">用途管種別延長!DI54</f>
        <v>0</v>
      </c>
      <c r="I5544" s="136" t="n">
        <v>40</v>
      </c>
    </row>
    <row r="5545" customFormat="false" ht="15" hidden="false" customHeight="true" outlineLevel="0" collapsed="false">
      <c r="B5545" s="131"/>
      <c r="C5545" s="132" t="s">
        <v>49</v>
      </c>
      <c r="D5545" s="133" t="s">
        <v>177</v>
      </c>
      <c r="E5545" s="134"/>
      <c r="F5545" s="132" t="s">
        <v>180</v>
      </c>
      <c r="G5545" s="135" t="n">
        <v>2013</v>
      </c>
      <c r="H5545" s="136" t="n">
        <f aca="false">用途管種別延長!DI55</f>
        <v>0</v>
      </c>
      <c r="I5545" s="136" t="n">
        <v>40</v>
      </c>
    </row>
    <row r="5546" customFormat="false" ht="15" hidden="false" customHeight="true" outlineLevel="0" collapsed="false">
      <c r="B5546" s="131"/>
      <c r="C5546" s="132" t="s">
        <v>49</v>
      </c>
      <c r="D5546" s="133" t="s">
        <v>178</v>
      </c>
      <c r="E5546" s="134"/>
      <c r="F5546" s="132" t="s">
        <v>180</v>
      </c>
      <c r="G5546" s="135" t="n">
        <v>2013</v>
      </c>
      <c r="H5546" s="136" t="n">
        <f aca="false">用途管種別延長!DI56</f>
        <v>0</v>
      </c>
      <c r="I5546" s="136" t="n">
        <v>40</v>
      </c>
    </row>
    <row r="5547" customFormat="false" ht="15" hidden="false" customHeight="true" outlineLevel="0" collapsed="false">
      <c r="B5547" s="131"/>
      <c r="C5547" s="132" t="s">
        <v>49</v>
      </c>
      <c r="D5547" s="133" t="s">
        <v>161</v>
      </c>
      <c r="E5547" s="134"/>
      <c r="F5547" s="132" t="s">
        <v>180</v>
      </c>
      <c r="G5547" s="135" t="n">
        <v>2014</v>
      </c>
      <c r="H5547" s="136" t="n">
        <f aca="false">用途管種別延長!DJ40</f>
        <v>0</v>
      </c>
      <c r="I5547" s="136" t="n">
        <v>40</v>
      </c>
    </row>
    <row r="5548" customFormat="false" ht="15" hidden="false" customHeight="true" outlineLevel="0" collapsed="false">
      <c r="B5548" s="131"/>
      <c r="C5548" s="132" t="s">
        <v>49</v>
      </c>
      <c r="D5548" s="133" t="s">
        <v>163</v>
      </c>
      <c r="E5548" s="134"/>
      <c r="F5548" s="132" t="s">
        <v>180</v>
      </c>
      <c r="G5548" s="135" t="n">
        <v>2014</v>
      </c>
      <c r="H5548" s="136" t="n">
        <f aca="false">用途管種別延長!DJ41</f>
        <v>0</v>
      </c>
      <c r="I5548" s="136" t="n">
        <v>40</v>
      </c>
    </row>
    <row r="5549" customFormat="false" ht="15" hidden="false" customHeight="true" outlineLevel="0" collapsed="false">
      <c r="B5549" s="131"/>
      <c r="C5549" s="132" t="s">
        <v>49</v>
      </c>
      <c r="D5549" s="133" t="s">
        <v>164</v>
      </c>
      <c r="E5549" s="134"/>
      <c r="F5549" s="132" t="s">
        <v>180</v>
      </c>
      <c r="G5549" s="135" t="n">
        <v>2014</v>
      </c>
      <c r="H5549" s="136" t="n">
        <f aca="false">用途管種別延長!DJ42</f>
        <v>0</v>
      </c>
      <c r="I5549" s="136" t="n">
        <v>40</v>
      </c>
    </row>
    <row r="5550" customFormat="false" ht="15" hidden="false" customHeight="true" outlineLevel="0" collapsed="false">
      <c r="B5550" s="131"/>
      <c r="C5550" s="132" t="s">
        <v>49</v>
      </c>
      <c r="D5550" s="133" t="s">
        <v>165</v>
      </c>
      <c r="E5550" s="134"/>
      <c r="F5550" s="132" t="s">
        <v>180</v>
      </c>
      <c r="G5550" s="135" t="n">
        <v>2014</v>
      </c>
      <c r="H5550" s="136" t="n">
        <f aca="false">用途管種別延長!DJ43</f>
        <v>0</v>
      </c>
      <c r="I5550" s="136" t="n">
        <v>40</v>
      </c>
    </row>
    <row r="5551" customFormat="false" ht="15" hidden="false" customHeight="true" outlineLevel="0" collapsed="false">
      <c r="B5551" s="131"/>
      <c r="C5551" s="132" t="s">
        <v>49</v>
      </c>
      <c r="D5551" s="133" t="s">
        <v>166</v>
      </c>
      <c r="E5551" s="134"/>
      <c r="F5551" s="132" t="s">
        <v>180</v>
      </c>
      <c r="G5551" s="135" t="n">
        <v>2014</v>
      </c>
      <c r="H5551" s="136" t="n">
        <f aca="false">用途管種別延長!DJ44</f>
        <v>0</v>
      </c>
      <c r="I5551" s="136" t="n">
        <v>40</v>
      </c>
    </row>
    <row r="5552" customFormat="false" ht="15" hidden="false" customHeight="true" outlineLevel="0" collapsed="false">
      <c r="B5552" s="131"/>
      <c r="C5552" s="132" t="s">
        <v>49</v>
      </c>
      <c r="D5552" s="133" t="s">
        <v>167</v>
      </c>
      <c r="E5552" s="134"/>
      <c r="F5552" s="132" t="s">
        <v>180</v>
      </c>
      <c r="G5552" s="135" t="n">
        <v>2014</v>
      </c>
      <c r="H5552" s="136" t="n">
        <f aca="false">用途管種別延長!DJ45</f>
        <v>0</v>
      </c>
      <c r="I5552" s="136" t="n">
        <v>40</v>
      </c>
    </row>
    <row r="5553" customFormat="false" ht="15" hidden="false" customHeight="true" outlineLevel="0" collapsed="false">
      <c r="B5553" s="131"/>
      <c r="C5553" s="132" t="s">
        <v>49</v>
      </c>
      <c r="D5553" s="133" t="s">
        <v>168</v>
      </c>
      <c r="E5553" s="134"/>
      <c r="F5553" s="132" t="s">
        <v>180</v>
      </c>
      <c r="G5553" s="135" t="n">
        <v>2014</v>
      </c>
      <c r="H5553" s="136" t="n">
        <f aca="false">用途管種別延長!DJ46</f>
        <v>0</v>
      </c>
      <c r="I5553" s="136" t="n">
        <v>40</v>
      </c>
    </row>
    <row r="5554" customFormat="false" ht="15" hidden="false" customHeight="true" outlineLevel="0" collapsed="false">
      <c r="B5554" s="131"/>
      <c r="C5554" s="132" t="s">
        <v>49</v>
      </c>
      <c r="D5554" s="133" t="s">
        <v>169</v>
      </c>
      <c r="E5554" s="134"/>
      <c r="F5554" s="132" t="s">
        <v>180</v>
      </c>
      <c r="G5554" s="135" t="n">
        <v>2014</v>
      </c>
      <c r="H5554" s="136" t="n">
        <f aca="false">用途管種別延長!DJ47</f>
        <v>0</v>
      </c>
      <c r="I5554" s="136" t="n">
        <v>40</v>
      </c>
    </row>
    <row r="5555" customFormat="false" ht="15" hidden="false" customHeight="true" outlineLevel="0" collapsed="false">
      <c r="B5555" s="131"/>
      <c r="C5555" s="132" t="s">
        <v>49</v>
      </c>
      <c r="D5555" s="133" t="s">
        <v>170</v>
      </c>
      <c r="E5555" s="134"/>
      <c r="F5555" s="132" t="s">
        <v>180</v>
      </c>
      <c r="G5555" s="135" t="n">
        <v>2014</v>
      </c>
      <c r="H5555" s="136" t="n">
        <f aca="false">用途管種別延長!DJ48</f>
        <v>0</v>
      </c>
      <c r="I5555" s="136" t="n">
        <v>40</v>
      </c>
    </row>
    <row r="5556" customFormat="false" ht="15" hidden="false" customHeight="true" outlineLevel="0" collapsed="false">
      <c r="B5556" s="131"/>
      <c r="C5556" s="132" t="s">
        <v>49</v>
      </c>
      <c r="D5556" s="133" t="s">
        <v>171</v>
      </c>
      <c r="E5556" s="134"/>
      <c r="F5556" s="132" t="s">
        <v>180</v>
      </c>
      <c r="G5556" s="135" t="n">
        <v>2014</v>
      </c>
      <c r="H5556" s="136" t="n">
        <f aca="false">用途管種別延長!DJ49</f>
        <v>0</v>
      </c>
      <c r="I5556" s="136" t="n">
        <v>40</v>
      </c>
    </row>
    <row r="5557" customFormat="false" ht="15" hidden="false" customHeight="true" outlineLevel="0" collapsed="false">
      <c r="B5557" s="131"/>
      <c r="C5557" s="132" t="s">
        <v>49</v>
      </c>
      <c r="D5557" s="133" t="s">
        <v>172</v>
      </c>
      <c r="E5557" s="134"/>
      <c r="F5557" s="132" t="s">
        <v>180</v>
      </c>
      <c r="G5557" s="135" t="n">
        <v>2014</v>
      </c>
      <c r="H5557" s="136" t="n">
        <f aca="false">用途管種別延長!DJ50</f>
        <v>0</v>
      </c>
      <c r="I5557" s="136" t="n">
        <v>40</v>
      </c>
    </row>
    <row r="5558" customFormat="false" ht="15" hidden="false" customHeight="true" outlineLevel="0" collapsed="false">
      <c r="B5558" s="131"/>
      <c r="C5558" s="132" t="s">
        <v>49</v>
      </c>
      <c r="D5558" s="133" t="s">
        <v>173</v>
      </c>
      <c r="E5558" s="134"/>
      <c r="F5558" s="132" t="s">
        <v>180</v>
      </c>
      <c r="G5558" s="135" t="n">
        <v>2014</v>
      </c>
      <c r="H5558" s="136" t="n">
        <f aca="false">用途管種別延長!DJ51</f>
        <v>0</v>
      </c>
      <c r="I5558" s="136" t="n">
        <v>40</v>
      </c>
    </row>
    <row r="5559" customFormat="false" ht="15" hidden="false" customHeight="true" outlineLevel="0" collapsed="false">
      <c r="B5559" s="131"/>
      <c r="C5559" s="132" t="s">
        <v>49</v>
      </c>
      <c r="D5559" s="133" t="s">
        <v>174</v>
      </c>
      <c r="E5559" s="134"/>
      <c r="F5559" s="132" t="s">
        <v>180</v>
      </c>
      <c r="G5559" s="135" t="n">
        <v>2014</v>
      </c>
      <c r="H5559" s="136" t="n">
        <f aca="false">用途管種別延長!DJ52</f>
        <v>0</v>
      </c>
      <c r="I5559" s="136" t="n">
        <v>40</v>
      </c>
    </row>
    <row r="5560" customFormat="false" ht="15" hidden="false" customHeight="true" outlineLevel="0" collapsed="false">
      <c r="B5560" s="131"/>
      <c r="C5560" s="132" t="s">
        <v>49</v>
      </c>
      <c r="D5560" s="133" t="s">
        <v>175</v>
      </c>
      <c r="E5560" s="134"/>
      <c r="F5560" s="132" t="s">
        <v>180</v>
      </c>
      <c r="G5560" s="135" t="n">
        <v>2014</v>
      </c>
      <c r="H5560" s="136" t="n">
        <f aca="false">用途管種別延長!DJ53</f>
        <v>0</v>
      </c>
      <c r="I5560" s="136" t="n">
        <v>40</v>
      </c>
    </row>
    <row r="5561" customFormat="false" ht="15" hidden="false" customHeight="true" outlineLevel="0" collapsed="false">
      <c r="B5561" s="131"/>
      <c r="C5561" s="132" t="s">
        <v>49</v>
      </c>
      <c r="D5561" s="133" t="s">
        <v>176</v>
      </c>
      <c r="E5561" s="134"/>
      <c r="F5561" s="132" t="s">
        <v>180</v>
      </c>
      <c r="G5561" s="135" t="n">
        <v>2014</v>
      </c>
      <c r="H5561" s="136" t="n">
        <f aca="false">用途管種別延長!DJ54</f>
        <v>0</v>
      </c>
      <c r="I5561" s="136" t="n">
        <v>40</v>
      </c>
    </row>
    <row r="5562" customFormat="false" ht="15" hidden="false" customHeight="true" outlineLevel="0" collapsed="false">
      <c r="B5562" s="131"/>
      <c r="C5562" s="132" t="s">
        <v>49</v>
      </c>
      <c r="D5562" s="133" t="s">
        <v>177</v>
      </c>
      <c r="E5562" s="134"/>
      <c r="F5562" s="132" t="s">
        <v>180</v>
      </c>
      <c r="G5562" s="135" t="n">
        <v>2014</v>
      </c>
      <c r="H5562" s="136" t="n">
        <f aca="false">用途管種別延長!DJ55</f>
        <v>0</v>
      </c>
      <c r="I5562" s="136" t="n">
        <v>40</v>
      </c>
    </row>
    <row r="5563" customFormat="false" ht="15" hidden="false" customHeight="true" outlineLevel="0" collapsed="false">
      <c r="B5563" s="131"/>
      <c r="C5563" s="132" t="s">
        <v>49</v>
      </c>
      <c r="D5563" s="133" t="s">
        <v>178</v>
      </c>
      <c r="E5563" s="134"/>
      <c r="F5563" s="132" t="s">
        <v>180</v>
      </c>
      <c r="G5563" s="135" t="n">
        <v>2014</v>
      </c>
      <c r="H5563" s="136" t="n">
        <f aca="false">用途管種別延長!DJ56</f>
        <v>0</v>
      </c>
      <c r="I5563" s="136" t="n">
        <v>40</v>
      </c>
    </row>
    <row r="5564" customFormat="false" ht="15" hidden="false" customHeight="true" outlineLevel="0" collapsed="false">
      <c r="B5564" s="131"/>
      <c r="C5564" s="132" t="s">
        <v>49</v>
      </c>
      <c r="D5564" s="133" t="s">
        <v>161</v>
      </c>
      <c r="E5564" s="134"/>
      <c r="F5564" s="132" t="s">
        <v>180</v>
      </c>
      <c r="G5564" s="135" t="n">
        <v>2015</v>
      </c>
      <c r="H5564" s="136" t="n">
        <f aca="false">用途管種別延長!DK40</f>
        <v>0</v>
      </c>
      <c r="I5564" s="136" t="n">
        <v>40</v>
      </c>
    </row>
    <row r="5565" customFormat="false" ht="15" hidden="false" customHeight="true" outlineLevel="0" collapsed="false">
      <c r="B5565" s="131"/>
      <c r="C5565" s="132" t="s">
        <v>49</v>
      </c>
      <c r="D5565" s="133" t="s">
        <v>163</v>
      </c>
      <c r="E5565" s="134"/>
      <c r="F5565" s="132" t="s">
        <v>180</v>
      </c>
      <c r="G5565" s="135" t="n">
        <v>2015</v>
      </c>
      <c r="H5565" s="136" t="n">
        <f aca="false">用途管種別延長!DK41</f>
        <v>0</v>
      </c>
      <c r="I5565" s="136" t="n">
        <v>40</v>
      </c>
    </row>
    <row r="5566" customFormat="false" ht="15" hidden="false" customHeight="true" outlineLevel="0" collapsed="false">
      <c r="B5566" s="131"/>
      <c r="C5566" s="132" t="s">
        <v>49</v>
      </c>
      <c r="D5566" s="133" t="s">
        <v>164</v>
      </c>
      <c r="E5566" s="134"/>
      <c r="F5566" s="132" t="s">
        <v>180</v>
      </c>
      <c r="G5566" s="135" t="n">
        <v>2015</v>
      </c>
      <c r="H5566" s="136" t="n">
        <f aca="false">用途管種別延長!DK42</f>
        <v>0</v>
      </c>
      <c r="I5566" s="136" t="n">
        <v>40</v>
      </c>
    </row>
    <row r="5567" customFormat="false" ht="15" hidden="false" customHeight="true" outlineLevel="0" collapsed="false">
      <c r="B5567" s="131"/>
      <c r="C5567" s="132" t="s">
        <v>49</v>
      </c>
      <c r="D5567" s="133" t="s">
        <v>165</v>
      </c>
      <c r="E5567" s="134"/>
      <c r="F5567" s="132" t="s">
        <v>180</v>
      </c>
      <c r="G5567" s="135" t="n">
        <v>2015</v>
      </c>
      <c r="H5567" s="136" t="n">
        <f aca="false">用途管種別延長!DK43</f>
        <v>0</v>
      </c>
      <c r="I5567" s="136" t="n">
        <v>40</v>
      </c>
    </row>
    <row r="5568" customFormat="false" ht="15" hidden="false" customHeight="true" outlineLevel="0" collapsed="false">
      <c r="B5568" s="131"/>
      <c r="C5568" s="132" t="s">
        <v>49</v>
      </c>
      <c r="D5568" s="133" t="s">
        <v>166</v>
      </c>
      <c r="E5568" s="134"/>
      <c r="F5568" s="132" t="s">
        <v>180</v>
      </c>
      <c r="G5568" s="135" t="n">
        <v>2015</v>
      </c>
      <c r="H5568" s="136" t="n">
        <f aca="false">用途管種別延長!DK44</f>
        <v>0</v>
      </c>
      <c r="I5568" s="136" t="n">
        <v>40</v>
      </c>
    </row>
    <row r="5569" customFormat="false" ht="15" hidden="false" customHeight="true" outlineLevel="0" collapsed="false">
      <c r="B5569" s="131"/>
      <c r="C5569" s="132" t="s">
        <v>49</v>
      </c>
      <c r="D5569" s="133" t="s">
        <v>167</v>
      </c>
      <c r="E5569" s="134"/>
      <c r="F5569" s="132" t="s">
        <v>180</v>
      </c>
      <c r="G5569" s="135" t="n">
        <v>2015</v>
      </c>
      <c r="H5569" s="136" t="n">
        <f aca="false">用途管種別延長!DK45</f>
        <v>0</v>
      </c>
      <c r="I5569" s="136" t="n">
        <v>40</v>
      </c>
    </row>
    <row r="5570" customFormat="false" ht="15" hidden="false" customHeight="true" outlineLevel="0" collapsed="false">
      <c r="B5570" s="131"/>
      <c r="C5570" s="132" t="s">
        <v>49</v>
      </c>
      <c r="D5570" s="133" t="s">
        <v>168</v>
      </c>
      <c r="E5570" s="134"/>
      <c r="F5570" s="132" t="s">
        <v>180</v>
      </c>
      <c r="G5570" s="135" t="n">
        <v>2015</v>
      </c>
      <c r="H5570" s="136" t="n">
        <f aca="false">用途管種別延長!DK46</f>
        <v>0</v>
      </c>
      <c r="I5570" s="136" t="n">
        <v>40</v>
      </c>
    </row>
    <row r="5571" customFormat="false" ht="15" hidden="false" customHeight="true" outlineLevel="0" collapsed="false">
      <c r="B5571" s="131"/>
      <c r="C5571" s="132" t="s">
        <v>49</v>
      </c>
      <c r="D5571" s="133" t="s">
        <v>169</v>
      </c>
      <c r="E5571" s="134"/>
      <c r="F5571" s="132" t="s">
        <v>180</v>
      </c>
      <c r="G5571" s="135" t="n">
        <v>2015</v>
      </c>
      <c r="H5571" s="136" t="n">
        <f aca="false">用途管種別延長!DK47</f>
        <v>0</v>
      </c>
      <c r="I5571" s="136" t="n">
        <v>40</v>
      </c>
    </row>
    <row r="5572" customFormat="false" ht="15" hidden="false" customHeight="true" outlineLevel="0" collapsed="false">
      <c r="B5572" s="131"/>
      <c r="C5572" s="132" t="s">
        <v>49</v>
      </c>
      <c r="D5572" s="133" t="s">
        <v>170</v>
      </c>
      <c r="E5572" s="134"/>
      <c r="F5572" s="132" t="s">
        <v>180</v>
      </c>
      <c r="G5572" s="135" t="n">
        <v>2015</v>
      </c>
      <c r="H5572" s="136" t="n">
        <f aca="false">用途管種別延長!DK48</f>
        <v>0</v>
      </c>
      <c r="I5572" s="136" t="n">
        <v>40</v>
      </c>
    </row>
    <row r="5573" customFormat="false" ht="15" hidden="false" customHeight="true" outlineLevel="0" collapsed="false">
      <c r="B5573" s="131"/>
      <c r="C5573" s="132" t="s">
        <v>49</v>
      </c>
      <c r="D5573" s="133" t="s">
        <v>171</v>
      </c>
      <c r="E5573" s="134"/>
      <c r="F5573" s="132" t="s">
        <v>180</v>
      </c>
      <c r="G5573" s="135" t="n">
        <v>2015</v>
      </c>
      <c r="H5573" s="136" t="n">
        <f aca="false">用途管種別延長!DK49</f>
        <v>0</v>
      </c>
      <c r="I5573" s="136" t="n">
        <v>40</v>
      </c>
    </row>
    <row r="5574" customFormat="false" ht="15" hidden="false" customHeight="true" outlineLevel="0" collapsed="false">
      <c r="B5574" s="131"/>
      <c r="C5574" s="132" t="s">
        <v>49</v>
      </c>
      <c r="D5574" s="133" t="s">
        <v>172</v>
      </c>
      <c r="E5574" s="134"/>
      <c r="F5574" s="132" t="s">
        <v>180</v>
      </c>
      <c r="G5574" s="135" t="n">
        <v>2015</v>
      </c>
      <c r="H5574" s="136" t="n">
        <f aca="false">用途管種別延長!DK50</f>
        <v>0</v>
      </c>
      <c r="I5574" s="136" t="n">
        <v>40</v>
      </c>
    </row>
    <row r="5575" customFormat="false" ht="15" hidden="false" customHeight="true" outlineLevel="0" collapsed="false">
      <c r="B5575" s="131"/>
      <c r="C5575" s="132" t="s">
        <v>49</v>
      </c>
      <c r="D5575" s="133" t="s">
        <v>173</v>
      </c>
      <c r="E5575" s="134"/>
      <c r="F5575" s="132" t="s">
        <v>180</v>
      </c>
      <c r="G5575" s="135" t="n">
        <v>2015</v>
      </c>
      <c r="H5575" s="136" t="n">
        <f aca="false">用途管種別延長!DK51</f>
        <v>0</v>
      </c>
      <c r="I5575" s="136" t="n">
        <v>40</v>
      </c>
    </row>
    <row r="5576" customFormat="false" ht="15" hidden="false" customHeight="true" outlineLevel="0" collapsed="false">
      <c r="B5576" s="131"/>
      <c r="C5576" s="132" t="s">
        <v>49</v>
      </c>
      <c r="D5576" s="133" t="s">
        <v>174</v>
      </c>
      <c r="E5576" s="134"/>
      <c r="F5576" s="132" t="s">
        <v>180</v>
      </c>
      <c r="G5576" s="135" t="n">
        <v>2015</v>
      </c>
      <c r="H5576" s="136" t="n">
        <f aca="false">用途管種別延長!DK52</f>
        <v>0</v>
      </c>
      <c r="I5576" s="136" t="n">
        <v>40</v>
      </c>
    </row>
    <row r="5577" customFormat="false" ht="15" hidden="false" customHeight="true" outlineLevel="0" collapsed="false">
      <c r="B5577" s="131"/>
      <c r="C5577" s="132" t="s">
        <v>49</v>
      </c>
      <c r="D5577" s="133" t="s">
        <v>175</v>
      </c>
      <c r="E5577" s="134"/>
      <c r="F5577" s="132" t="s">
        <v>180</v>
      </c>
      <c r="G5577" s="135" t="n">
        <v>2015</v>
      </c>
      <c r="H5577" s="136" t="n">
        <f aca="false">用途管種別延長!DK53</f>
        <v>0</v>
      </c>
      <c r="I5577" s="136" t="n">
        <v>40</v>
      </c>
    </row>
    <row r="5578" customFormat="false" ht="15" hidden="false" customHeight="true" outlineLevel="0" collapsed="false">
      <c r="B5578" s="131"/>
      <c r="C5578" s="132" t="s">
        <v>49</v>
      </c>
      <c r="D5578" s="133" t="s">
        <v>176</v>
      </c>
      <c r="E5578" s="134"/>
      <c r="F5578" s="132" t="s">
        <v>180</v>
      </c>
      <c r="G5578" s="135" t="n">
        <v>2015</v>
      </c>
      <c r="H5578" s="136" t="n">
        <f aca="false">用途管種別延長!DK54</f>
        <v>0</v>
      </c>
      <c r="I5578" s="136" t="n">
        <v>40</v>
      </c>
    </row>
    <row r="5579" customFormat="false" ht="15" hidden="false" customHeight="true" outlineLevel="0" collapsed="false">
      <c r="B5579" s="131"/>
      <c r="C5579" s="132" t="s">
        <v>49</v>
      </c>
      <c r="D5579" s="133" t="s">
        <v>177</v>
      </c>
      <c r="E5579" s="134"/>
      <c r="F5579" s="132" t="s">
        <v>180</v>
      </c>
      <c r="G5579" s="135" t="n">
        <v>2015</v>
      </c>
      <c r="H5579" s="136" t="n">
        <f aca="false">用途管種別延長!DK55</f>
        <v>0</v>
      </c>
      <c r="I5579" s="136" t="n">
        <v>40</v>
      </c>
    </row>
    <row r="5580" customFormat="false" ht="15" hidden="false" customHeight="true" outlineLevel="0" collapsed="false">
      <c r="B5580" s="131"/>
      <c r="C5580" s="132" t="s">
        <v>49</v>
      </c>
      <c r="D5580" s="133" t="s">
        <v>178</v>
      </c>
      <c r="E5580" s="134"/>
      <c r="F5580" s="132" t="s">
        <v>180</v>
      </c>
      <c r="G5580" s="135" t="n">
        <v>2015</v>
      </c>
      <c r="H5580" s="136" t="n">
        <f aca="false">用途管種別延長!DK56</f>
        <v>0</v>
      </c>
      <c r="I5580" s="136" t="n">
        <v>40</v>
      </c>
    </row>
    <row r="5581" customFormat="false" ht="15" hidden="false" customHeight="true" outlineLevel="0" collapsed="false">
      <c r="B5581" s="131"/>
      <c r="C5581" s="132" t="s">
        <v>49</v>
      </c>
      <c r="D5581" s="133" t="s">
        <v>161</v>
      </c>
      <c r="E5581" s="134"/>
      <c r="F5581" s="132" t="s">
        <v>180</v>
      </c>
      <c r="G5581" s="135" t="n">
        <v>2016</v>
      </c>
      <c r="H5581" s="136" t="n">
        <f aca="false">用途管種別延長!DL40</f>
        <v>0</v>
      </c>
      <c r="I5581" s="136" t="n">
        <v>40</v>
      </c>
    </row>
    <row r="5582" customFormat="false" ht="15" hidden="false" customHeight="true" outlineLevel="0" collapsed="false">
      <c r="B5582" s="131"/>
      <c r="C5582" s="132" t="s">
        <v>49</v>
      </c>
      <c r="D5582" s="133" t="s">
        <v>163</v>
      </c>
      <c r="E5582" s="134"/>
      <c r="F5582" s="132" t="s">
        <v>180</v>
      </c>
      <c r="G5582" s="135" t="n">
        <v>2016</v>
      </c>
      <c r="H5582" s="136" t="n">
        <f aca="false">用途管種別延長!DL41</f>
        <v>0</v>
      </c>
      <c r="I5582" s="136" t="n">
        <v>40</v>
      </c>
    </row>
    <row r="5583" customFormat="false" ht="15" hidden="false" customHeight="true" outlineLevel="0" collapsed="false">
      <c r="B5583" s="131"/>
      <c r="C5583" s="132" t="s">
        <v>49</v>
      </c>
      <c r="D5583" s="133" t="s">
        <v>164</v>
      </c>
      <c r="E5583" s="134"/>
      <c r="F5583" s="132" t="s">
        <v>180</v>
      </c>
      <c r="G5583" s="135" t="n">
        <v>2016</v>
      </c>
      <c r="H5583" s="136" t="n">
        <f aca="false">用途管種別延長!DL42</f>
        <v>0</v>
      </c>
      <c r="I5583" s="136" t="n">
        <v>40</v>
      </c>
    </row>
    <row r="5584" customFormat="false" ht="15" hidden="false" customHeight="true" outlineLevel="0" collapsed="false">
      <c r="B5584" s="131"/>
      <c r="C5584" s="132" t="s">
        <v>49</v>
      </c>
      <c r="D5584" s="133" t="s">
        <v>165</v>
      </c>
      <c r="E5584" s="134"/>
      <c r="F5584" s="132" t="s">
        <v>180</v>
      </c>
      <c r="G5584" s="135" t="n">
        <v>2016</v>
      </c>
      <c r="H5584" s="136" t="n">
        <f aca="false">用途管種別延長!DL43</f>
        <v>0</v>
      </c>
      <c r="I5584" s="136" t="n">
        <v>40</v>
      </c>
    </row>
    <row r="5585" customFormat="false" ht="15" hidden="false" customHeight="true" outlineLevel="0" collapsed="false">
      <c r="B5585" s="131"/>
      <c r="C5585" s="132" t="s">
        <v>49</v>
      </c>
      <c r="D5585" s="133" t="s">
        <v>166</v>
      </c>
      <c r="E5585" s="134"/>
      <c r="F5585" s="132" t="s">
        <v>180</v>
      </c>
      <c r="G5585" s="135" t="n">
        <v>2016</v>
      </c>
      <c r="H5585" s="136" t="n">
        <f aca="false">用途管種別延長!DL44</f>
        <v>0</v>
      </c>
      <c r="I5585" s="136" t="n">
        <v>40</v>
      </c>
    </row>
    <row r="5586" customFormat="false" ht="15" hidden="false" customHeight="true" outlineLevel="0" collapsed="false">
      <c r="B5586" s="131"/>
      <c r="C5586" s="132" t="s">
        <v>49</v>
      </c>
      <c r="D5586" s="133" t="s">
        <v>167</v>
      </c>
      <c r="E5586" s="134"/>
      <c r="F5586" s="132" t="s">
        <v>180</v>
      </c>
      <c r="G5586" s="135" t="n">
        <v>2016</v>
      </c>
      <c r="H5586" s="136" t="n">
        <f aca="false">用途管種別延長!DL45</f>
        <v>0</v>
      </c>
      <c r="I5586" s="136" t="n">
        <v>40</v>
      </c>
    </row>
    <row r="5587" customFormat="false" ht="15" hidden="false" customHeight="true" outlineLevel="0" collapsed="false">
      <c r="B5587" s="131"/>
      <c r="C5587" s="132" t="s">
        <v>49</v>
      </c>
      <c r="D5587" s="133" t="s">
        <v>168</v>
      </c>
      <c r="E5587" s="134"/>
      <c r="F5587" s="132" t="s">
        <v>180</v>
      </c>
      <c r="G5587" s="135" t="n">
        <v>2016</v>
      </c>
      <c r="H5587" s="136" t="n">
        <f aca="false">用途管種別延長!DL46</f>
        <v>0</v>
      </c>
      <c r="I5587" s="136" t="n">
        <v>40</v>
      </c>
    </row>
    <row r="5588" customFormat="false" ht="15" hidden="false" customHeight="true" outlineLevel="0" collapsed="false">
      <c r="B5588" s="131"/>
      <c r="C5588" s="132" t="s">
        <v>49</v>
      </c>
      <c r="D5588" s="133" t="s">
        <v>169</v>
      </c>
      <c r="E5588" s="134"/>
      <c r="F5588" s="132" t="s">
        <v>180</v>
      </c>
      <c r="G5588" s="135" t="n">
        <v>2016</v>
      </c>
      <c r="H5588" s="136" t="n">
        <f aca="false">用途管種別延長!DL47</f>
        <v>0</v>
      </c>
      <c r="I5588" s="136" t="n">
        <v>40</v>
      </c>
    </row>
    <row r="5589" customFormat="false" ht="15" hidden="false" customHeight="true" outlineLevel="0" collapsed="false">
      <c r="B5589" s="131"/>
      <c r="C5589" s="132" t="s">
        <v>49</v>
      </c>
      <c r="D5589" s="133" t="s">
        <v>170</v>
      </c>
      <c r="E5589" s="134"/>
      <c r="F5589" s="132" t="s">
        <v>180</v>
      </c>
      <c r="G5589" s="135" t="n">
        <v>2016</v>
      </c>
      <c r="H5589" s="136" t="n">
        <f aca="false">用途管種別延長!DL48</f>
        <v>0</v>
      </c>
      <c r="I5589" s="136" t="n">
        <v>40</v>
      </c>
    </row>
    <row r="5590" customFormat="false" ht="15" hidden="false" customHeight="true" outlineLevel="0" collapsed="false">
      <c r="B5590" s="131"/>
      <c r="C5590" s="132" t="s">
        <v>49</v>
      </c>
      <c r="D5590" s="133" t="s">
        <v>171</v>
      </c>
      <c r="E5590" s="134"/>
      <c r="F5590" s="132" t="s">
        <v>180</v>
      </c>
      <c r="G5590" s="135" t="n">
        <v>2016</v>
      </c>
      <c r="H5590" s="136" t="n">
        <f aca="false">用途管種別延長!DL49</f>
        <v>0</v>
      </c>
      <c r="I5590" s="136" t="n">
        <v>40</v>
      </c>
    </row>
    <row r="5591" customFormat="false" ht="15" hidden="false" customHeight="true" outlineLevel="0" collapsed="false">
      <c r="B5591" s="131"/>
      <c r="C5591" s="132" t="s">
        <v>49</v>
      </c>
      <c r="D5591" s="133" t="s">
        <v>172</v>
      </c>
      <c r="E5591" s="134"/>
      <c r="F5591" s="132" t="s">
        <v>180</v>
      </c>
      <c r="G5591" s="135" t="n">
        <v>2016</v>
      </c>
      <c r="H5591" s="136" t="n">
        <f aca="false">用途管種別延長!DL50</f>
        <v>0</v>
      </c>
      <c r="I5591" s="136" t="n">
        <v>40</v>
      </c>
    </row>
    <row r="5592" customFormat="false" ht="15" hidden="false" customHeight="true" outlineLevel="0" collapsed="false">
      <c r="B5592" s="131"/>
      <c r="C5592" s="132" t="s">
        <v>49</v>
      </c>
      <c r="D5592" s="133" t="s">
        <v>173</v>
      </c>
      <c r="E5592" s="134"/>
      <c r="F5592" s="132" t="s">
        <v>180</v>
      </c>
      <c r="G5592" s="135" t="n">
        <v>2016</v>
      </c>
      <c r="H5592" s="136" t="n">
        <f aca="false">用途管種別延長!DL51</f>
        <v>0</v>
      </c>
      <c r="I5592" s="136" t="n">
        <v>40</v>
      </c>
    </row>
    <row r="5593" customFormat="false" ht="15" hidden="false" customHeight="true" outlineLevel="0" collapsed="false">
      <c r="B5593" s="131"/>
      <c r="C5593" s="132" t="s">
        <v>49</v>
      </c>
      <c r="D5593" s="133" t="s">
        <v>174</v>
      </c>
      <c r="E5593" s="134"/>
      <c r="F5593" s="132" t="s">
        <v>180</v>
      </c>
      <c r="G5593" s="135" t="n">
        <v>2016</v>
      </c>
      <c r="H5593" s="136" t="n">
        <f aca="false">用途管種別延長!DL52</f>
        <v>0</v>
      </c>
      <c r="I5593" s="136" t="n">
        <v>40</v>
      </c>
    </row>
    <row r="5594" customFormat="false" ht="15" hidden="false" customHeight="true" outlineLevel="0" collapsed="false">
      <c r="B5594" s="131"/>
      <c r="C5594" s="132" t="s">
        <v>49</v>
      </c>
      <c r="D5594" s="133" t="s">
        <v>175</v>
      </c>
      <c r="E5594" s="134"/>
      <c r="F5594" s="132" t="s">
        <v>180</v>
      </c>
      <c r="G5594" s="135" t="n">
        <v>2016</v>
      </c>
      <c r="H5594" s="136" t="n">
        <f aca="false">用途管種別延長!DL53</f>
        <v>0</v>
      </c>
      <c r="I5594" s="136" t="n">
        <v>40</v>
      </c>
    </row>
    <row r="5595" customFormat="false" ht="15" hidden="false" customHeight="true" outlineLevel="0" collapsed="false">
      <c r="B5595" s="131"/>
      <c r="C5595" s="132" t="s">
        <v>49</v>
      </c>
      <c r="D5595" s="133" t="s">
        <v>176</v>
      </c>
      <c r="E5595" s="134"/>
      <c r="F5595" s="132" t="s">
        <v>180</v>
      </c>
      <c r="G5595" s="135" t="n">
        <v>2016</v>
      </c>
      <c r="H5595" s="136" t="n">
        <f aca="false">用途管種別延長!DL54</f>
        <v>0</v>
      </c>
      <c r="I5595" s="136" t="n">
        <v>40</v>
      </c>
    </row>
    <row r="5596" customFormat="false" ht="15" hidden="false" customHeight="true" outlineLevel="0" collapsed="false">
      <c r="B5596" s="131"/>
      <c r="C5596" s="132" t="s">
        <v>49</v>
      </c>
      <c r="D5596" s="133" t="s">
        <v>177</v>
      </c>
      <c r="E5596" s="134"/>
      <c r="F5596" s="132" t="s">
        <v>180</v>
      </c>
      <c r="G5596" s="135" t="n">
        <v>2016</v>
      </c>
      <c r="H5596" s="136" t="n">
        <f aca="false">用途管種別延長!DL55</f>
        <v>0</v>
      </c>
      <c r="I5596" s="136" t="n">
        <v>40</v>
      </c>
    </row>
    <row r="5597" customFormat="false" ht="15" hidden="false" customHeight="true" outlineLevel="0" collapsed="false">
      <c r="B5597" s="131"/>
      <c r="C5597" s="132" t="s">
        <v>49</v>
      </c>
      <c r="D5597" s="133" t="s">
        <v>178</v>
      </c>
      <c r="E5597" s="134"/>
      <c r="F5597" s="132" t="s">
        <v>180</v>
      </c>
      <c r="G5597" s="135" t="n">
        <v>2016</v>
      </c>
      <c r="H5597" s="136" t="n">
        <f aca="false">用途管種別延長!DL56</f>
        <v>0</v>
      </c>
      <c r="I5597" s="136" t="n">
        <v>40</v>
      </c>
    </row>
    <row r="5598" customFormat="false" ht="15" hidden="false" customHeight="true" outlineLevel="0" collapsed="false">
      <c r="B5598" s="131"/>
      <c r="C5598" s="132" t="s">
        <v>49</v>
      </c>
      <c r="D5598" s="133" t="s">
        <v>161</v>
      </c>
      <c r="E5598" s="134"/>
      <c r="F5598" s="132" t="s">
        <v>180</v>
      </c>
      <c r="G5598" s="135" t="n">
        <v>2017</v>
      </c>
      <c r="H5598" s="136" t="n">
        <f aca="false">用途管種別延長!DM40</f>
        <v>0</v>
      </c>
      <c r="I5598" s="136" t="n">
        <v>40</v>
      </c>
    </row>
    <row r="5599" customFormat="false" ht="15" hidden="false" customHeight="true" outlineLevel="0" collapsed="false">
      <c r="B5599" s="131"/>
      <c r="C5599" s="132" t="s">
        <v>49</v>
      </c>
      <c r="D5599" s="133" t="s">
        <v>163</v>
      </c>
      <c r="E5599" s="134"/>
      <c r="F5599" s="132" t="s">
        <v>180</v>
      </c>
      <c r="G5599" s="135" t="n">
        <v>2017</v>
      </c>
      <c r="H5599" s="136" t="n">
        <f aca="false">用途管種別延長!DM41</f>
        <v>0</v>
      </c>
      <c r="I5599" s="136" t="n">
        <v>40</v>
      </c>
    </row>
    <row r="5600" customFormat="false" ht="15" hidden="false" customHeight="true" outlineLevel="0" collapsed="false">
      <c r="B5600" s="131"/>
      <c r="C5600" s="132" t="s">
        <v>49</v>
      </c>
      <c r="D5600" s="133" t="s">
        <v>164</v>
      </c>
      <c r="E5600" s="134"/>
      <c r="F5600" s="132" t="s">
        <v>180</v>
      </c>
      <c r="G5600" s="135" t="n">
        <v>2017</v>
      </c>
      <c r="H5600" s="136" t="n">
        <f aca="false">用途管種別延長!DM42</f>
        <v>0</v>
      </c>
      <c r="I5600" s="136" t="n">
        <v>40</v>
      </c>
    </row>
    <row r="5601" customFormat="false" ht="15" hidden="false" customHeight="true" outlineLevel="0" collapsed="false">
      <c r="B5601" s="131"/>
      <c r="C5601" s="132" t="s">
        <v>49</v>
      </c>
      <c r="D5601" s="133" t="s">
        <v>165</v>
      </c>
      <c r="E5601" s="134"/>
      <c r="F5601" s="132" t="s">
        <v>180</v>
      </c>
      <c r="G5601" s="135" t="n">
        <v>2017</v>
      </c>
      <c r="H5601" s="136" t="n">
        <f aca="false">用途管種別延長!DM43</f>
        <v>0</v>
      </c>
      <c r="I5601" s="136" t="n">
        <v>40</v>
      </c>
    </row>
    <row r="5602" customFormat="false" ht="15" hidden="false" customHeight="true" outlineLevel="0" collapsed="false">
      <c r="B5602" s="131"/>
      <c r="C5602" s="132" t="s">
        <v>49</v>
      </c>
      <c r="D5602" s="133" t="s">
        <v>166</v>
      </c>
      <c r="E5602" s="134"/>
      <c r="F5602" s="132" t="s">
        <v>180</v>
      </c>
      <c r="G5602" s="135" t="n">
        <v>2017</v>
      </c>
      <c r="H5602" s="136" t="n">
        <f aca="false">用途管種別延長!DM44</f>
        <v>0</v>
      </c>
      <c r="I5602" s="136" t="n">
        <v>40</v>
      </c>
    </row>
    <row r="5603" customFormat="false" ht="15" hidden="false" customHeight="true" outlineLevel="0" collapsed="false">
      <c r="B5603" s="131"/>
      <c r="C5603" s="132" t="s">
        <v>49</v>
      </c>
      <c r="D5603" s="133" t="s">
        <v>167</v>
      </c>
      <c r="E5603" s="134"/>
      <c r="F5603" s="132" t="s">
        <v>180</v>
      </c>
      <c r="G5603" s="135" t="n">
        <v>2017</v>
      </c>
      <c r="H5603" s="136" t="n">
        <f aca="false">用途管種別延長!DM45</f>
        <v>0</v>
      </c>
      <c r="I5603" s="136" t="n">
        <v>40</v>
      </c>
    </row>
    <row r="5604" customFormat="false" ht="15" hidden="false" customHeight="true" outlineLevel="0" collapsed="false">
      <c r="B5604" s="131"/>
      <c r="C5604" s="132" t="s">
        <v>49</v>
      </c>
      <c r="D5604" s="133" t="s">
        <v>168</v>
      </c>
      <c r="E5604" s="134"/>
      <c r="F5604" s="132" t="s">
        <v>180</v>
      </c>
      <c r="G5604" s="135" t="n">
        <v>2017</v>
      </c>
      <c r="H5604" s="136" t="n">
        <f aca="false">用途管種別延長!DM46</f>
        <v>0</v>
      </c>
      <c r="I5604" s="136" t="n">
        <v>40</v>
      </c>
    </row>
    <row r="5605" customFormat="false" ht="15" hidden="false" customHeight="true" outlineLevel="0" collapsed="false">
      <c r="B5605" s="131"/>
      <c r="C5605" s="132" t="s">
        <v>49</v>
      </c>
      <c r="D5605" s="133" t="s">
        <v>169</v>
      </c>
      <c r="E5605" s="134"/>
      <c r="F5605" s="132" t="s">
        <v>180</v>
      </c>
      <c r="G5605" s="135" t="n">
        <v>2017</v>
      </c>
      <c r="H5605" s="136" t="n">
        <f aca="false">用途管種別延長!DM47</f>
        <v>0</v>
      </c>
      <c r="I5605" s="136" t="n">
        <v>40</v>
      </c>
    </row>
    <row r="5606" customFormat="false" ht="15" hidden="false" customHeight="true" outlineLevel="0" collapsed="false">
      <c r="B5606" s="131"/>
      <c r="C5606" s="132" t="s">
        <v>49</v>
      </c>
      <c r="D5606" s="133" t="s">
        <v>170</v>
      </c>
      <c r="E5606" s="134"/>
      <c r="F5606" s="132" t="s">
        <v>180</v>
      </c>
      <c r="G5606" s="135" t="n">
        <v>2017</v>
      </c>
      <c r="H5606" s="136" t="n">
        <f aca="false">用途管種別延長!DM48</f>
        <v>0</v>
      </c>
      <c r="I5606" s="136" t="n">
        <v>40</v>
      </c>
    </row>
    <row r="5607" customFormat="false" ht="15" hidden="false" customHeight="true" outlineLevel="0" collapsed="false">
      <c r="B5607" s="131"/>
      <c r="C5607" s="132" t="s">
        <v>49</v>
      </c>
      <c r="D5607" s="133" t="s">
        <v>171</v>
      </c>
      <c r="E5607" s="134"/>
      <c r="F5607" s="132" t="s">
        <v>180</v>
      </c>
      <c r="G5607" s="135" t="n">
        <v>2017</v>
      </c>
      <c r="H5607" s="136" t="n">
        <f aca="false">用途管種別延長!DM49</f>
        <v>0</v>
      </c>
      <c r="I5607" s="136" t="n">
        <v>40</v>
      </c>
    </row>
    <row r="5608" customFormat="false" ht="15" hidden="false" customHeight="true" outlineLevel="0" collapsed="false">
      <c r="B5608" s="131"/>
      <c r="C5608" s="132" t="s">
        <v>49</v>
      </c>
      <c r="D5608" s="133" t="s">
        <v>172</v>
      </c>
      <c r="E5608" s="134"/>
      <c r="F5608" s="132" t="s">
        <v>180</v>
      </c>
      <c r="G5608" s="135" t="n">
        <v>2017</v>
      </c>
      <c r="H5608" s="136" t="n">
        <f aca="false">用途管種別延長!DM50</f>
        <v>0</v>
      </c>
      <c r="I5608" s="136" t="n">
        <v>40</v>
      </c>
    </row>
    <row r="5609" customFormat="false" ht="15" hidden="false" customHeight="true" outlineLevel="0" collapsed="false">
      <c r="B5609" s="131"/>
      <c r="C5609" s="132" t="s">
        <v>49</v>
      </c>
      <c r="D5609" s="133" t="s">
        <v>173</v>
      </c>
      <c r="E5609" s="134"/>
      <c r="F5609" s="132" t="s">
        <v>180</v>
      </c>
      <c r="G5609" s="135" t="n">
        <v>2017</v>
      </c>
      <c r="H5609" s="136" t="n">
        <f aca="false">用途管種別延長!DM51</f>
        <v>0</v>
      </c>
      <c r="I5609" s="136" t="n">
        <v>40</v>
      </c>
    </row>
    <row r="5610" customFormat="false" ht="15" hidden="false" customHeight="true" outlineLevel="0" collapsed="false">
      <c r="B5610" s="131"/>
      <c r="C5610" s="132" t="s">
        <v>49</v>
      </c>
      <c r="D5610" s="133" t="s">
        <v>174</v>
      </c>
      <c r="E5610" s="134"/>
      <c r="F5610" s="132" t="s">
        <v>180</v>
      </c>
      <c r="G5610" s="135" t="n">
        <v>2017</v>
      </c>
      <c r="H5610" s="136" t="n">
        <f aca="false">用途管種別延長!DM52</f>
        <v>0</v>
      </c>
      <c r="I5610" s="136" t="n">
        <v>40</v>
      </c>
    </row>
    <row r="5611" customFormat="false" ht="15" hidden="false" customHeight="true" outlineLevel="0" collapsed="false">
      <c r="B5611" s="131"/>
      <c r="C5611" s="132" t="s">
        <v>49</v>
      </c>
      <c r="D5611" s="133" t="s">
        <v>175</v>
      </c>
      <c r="E5611" s="134"/>
      <c r="F5611" s="132" t="s">
        <v>180</v>
      </c>
      <c r="G5611" s="135" t="n">
        <v>2017</v>
      </c>
      <c r="H5611" s="136" t="n">
        <f aca="false">用途管種別延長!DM53</f>
        <v>0</v>
      </c>
      <c r="I5611" s="136" t="n">
        <v>40</v>
      </c>
    </row>
    <row r="5612" customFormat="false" ht="15" hidden="false" customHeight="true" outlineLevel="0" collapsed="false">
      <c r="B5612" s="131"/>
      <c r="C5612" s="132" t="s">
        <v>49</v>
      </c>
      <c r="D5612" s="133" t="s">
        <v>176</v>
      </c>
      <c r="E5612" s="134"/>
      <c r="F5612" s="132" t="s">
        <v>180</v>
      </c>
      <c r="G5612" s="135" t="n">
        <v>2017</v>
      </c>
      <c r="H5612" s="136" t="n">
        <f aca="false">用途管種別延長!DM54</f>
        <v>0</v>
      </c>
      <c r="I5612" s="136" t="n">
        <v>40</v>
      </c>
    </row>
    <row r="5613" customFormat="false" ht="15" hidden="false" customHeight="true" outlineLevel="0" collapsed="false">
      <c r="B5613" s="131"/>
      <c r="C5613" s="132" t="s">
        <v>49</v>
      </c>
      <c r="D5613" s="133" t="s">
        <v>177</v>
      </c>
      <c r="E5613" s="134"/>
      <c r="F5613" s="132" t="s">
        <v>180</v>
      </c>
      <c r="G5613" s="135" t="n">
        <v>2017</v>
      </c>
      <c r="H5613" s="136" t="n">
        <f aca="false">用途管種別延長!DM55</f>
        <v>0</v>
      </c>
      <c r="I5613" s="136" t="n">
        <v>40</v>
      </c>
    </row>
    <row r="5614" customFormat="false" ht="15" hidden="false" customHeight="true" outlineLevel="0" collapsed="false">
      <c r="B5614" s="131"/>
      <c r="C5614" s="132" t="s">
        <v>49</v>
      </c>
      <c r="D5614" s="133" t="s">
        <v>178</v>
      </c>
      <c r="E5614" s="134"/>
      <c r="F5614" s="132" t="s">
        <v>180</v>
      </c>
      <c r="G5614" s="135" t="n">
        <v>2017</v>
      </c>
      <c r="H5614" s="136" t="n">
        <f aca="false">用途管種別延長!DM56</f>
        <v>0</v>
      </c>
      <c r="I5614" s="136" t="n">
        <v>40</v>
      </c>
    </row>
    <row r="5615" customFormat="false" ht="15" hidden="false" customHeight="true" outlineLevel="0" collapsed="false">
      <c r="B5615" s="131"/>
      <c r="C5615" s="132" t="s">
        <v>49</v>
      </c>
      <c r="D5615" s="133" t="s">
        <v>161</v>
      </c>
      <c r="E5615" s="134"/>
      <c r="F5615" s="132" t="s">
        <v>180</v>
      </c>
      <c r="G5615" s="135" t="n">
        <v>2018</v>
      </c>
      <c r="H5615" s="136" t="n">
        <f aca="false">用途管種別延長!DN40</f>
        <v>0</v>
      </c>
      <c r="I5615" s="136" t="n">
        <v>40</v>
      </c>
    </row>
    <row r="5616" customFormat="false" ht="15" hidden="false" customHeight="true" outlineLevel="0" collapsed="false">
      <c r="B5616" s="131"/>
      <c r="C5616" s="132" t="s">
        <v>49</v>
      </c>
      <c r="D5616" s="133" t="s">
        <v>163</v>
      </c>
      <c r="E5616" s="134"/>
      <c r="F5616" s="132" t="s">
        <v>180</v>
      </c>
      <c r="G5616" s="135" t="n">
        <v>2018</v>
      </c>
      <c r="H5616" s="136" t="n">
        <f aca="false">用途管種別延長!DN41</f>
        <v>0</v>
      </c>
      <c r="I5616" s="136" t="n">
        <v>40</v>
      </c>
    </row>
    <row r="5617" customFormat="false" ht="15" hidden="false" customHeight="true" outlineLevel="0" collapsed="false">
      <c r="B5617" s="131"/>
      <c r="C5617" s="132" t="s">
        <v>49</v>
      </c>
      <c r="D5617" s="133" t="s">
        <v>164</v>
      </c>
      <c r="E5617" s="134"/>
      <c r="F5617" s="132" t="s">
        <v>180</v>
      </c>
      <c r="G5617" s="135" t="n">
        <v>2018</v>
      </c>
      <c r="H5617" s="136" t="n">
        <f aca="false">用途管種別延長!DN42</f>
        <v>0</v>
      </c>
      <c r="I5617" s="136" t="n">
        <v>40</v>
      </c>
    </row>
    <row r="5618" customFormat="false" ht="15" hidden="false" customHeight="true" outlineLevel="0" collapsed="false">
      <c r="B5618" s="131"/>
      <c r="C5618" s="132" t="s">
        <v>49</v>
      </c>
      <c r="D5618" s="133" t="s">
        <v>165</v>
      </c>
      <c r="E5618" s="134"/>
      <c r="F5618" s="132" t="s">
        <v>180</v>
      </c>
      <c r="G5618" s="135" t="n">
        <v>2018</v>
      </c>
      <c r="H5618" s="136" t="n">
        <f aca="false">用途管種別延長!DN43</f>
        <v>0</v>
      </c>
      <c r="I5618" s="136" t="n">
        <v>40</v>
      </c>
    </row>
    <row r="5619" customFormat="false" ht="15" hidden="false" customHeight="true" outlineLevel="0" collapsed="false">
      <c r="B5619" s="131"/>
      <c r="C5619" s="132" t="s">
        <v>49</v>
      </c>
      <c r="D5619" s="133" t="s">
        <v>166</v>
      </c>
      <c r="E5619" s="134"/>
      <c r="F5619" s="132" t="s">
        <v>180</v>
      </c>
      <c r="G5619" s="135" t="n">
        <v>2018</v>
      </c>
      <c r="H5619" s="136" t="n">
        <f aca="false">用途管種別延長!DN44</f>
        <v>0</v>
      </c>
      <c r="I5619" s="136" t="n">
        <v>40</v>
      </c>
    </row>
    <row r="5620" customFormat="false" ht="15" hidden="false" customHeight="true" outlineLevel="0" collapsed="false">
      <c r="B5620" s="131"/>
      <c r="C5620" s="132" t="s">
        <v>49</v>
      </c>
      <c r="D5620" s="133" t="s">
        <v>167</v>
      </c>
      <c r="E5620" s="134"/>
      <c r="F5620" s="132" t="s">
        <v>180</v>
      </c>
      <c r="G5620" s="135" t="n">
        <v>2018</v>
      </c>
      <c r="H5620" s="136" t="n">
        <f aca="false">用途管種別延長!DN45</f>
        <v>0</v>
      </c>
      <c r="I5620" s="136" t="n">
        <v>40</v>
      </c>
    </row>
    <row r="5621" customFormat="false" ht="15" hidden="false" customHeight="true" outlineLevel="0" collapsed="false">
      <c r="B5621" s="131"/>
      <c r="C5621" s="132" t="s">
        <v>49</v>
      </c>
      <c r="D5621" s="133" t="s">
        <v>168</v>
      </c>
      <c r="E5621" s="134"/>
      <c r="F5621" s="132" t="s">
        <v>180</v>
      </c>
      <c r="G5621" s="135" t="n">
        <v>2018</v>
      </c>
      <c r="H5621" s="136" t="n">
        <f aca="false">用途管種別延長!DN46</f>
        <v>0</v>
      </c>
      <c r="I5621" s="136" t="n">
        <v>40</v>
      </c>
    </row>
    <row r="5622" customFormat="false" ht="15" hidden="false" customHeight="true" outlineLevel="0" collapsed="false">
      <c r="B5622" s="131"/>
      <c r="C5622" s="132" t="s">
        <v>49</v>
      </c>
      <c r="D5622" s="133" t="s">
        <v>169</v>
      </c>
      <c r="E5622" s="134"/>
      <c r="F5622" s="132" t="s">
        <v>180</v>
      </c>
      <c r="G5622" s="135" t="n">
        <v>2018</v>
      </c>
      <c r="H5622" s="136" t="n">
        <f aca="false">用途管種別延長!DN47</f>
        <v>0</v>
      </c>
      <c r="I5622" s="136" t="n">
        <v>40</v>
      </c>
    </row>
    <row r="5623" customFormat="false" ht="15" hidden="false" customHeight="true" outlineLevel="0" collapsed="false">
      <c r="B5623" s="131"/>
      <c r="C5623" s="132" t="s">
        <v>49</v>
      </c>
      <c r="D5623" s="133" t="s">
        <v>170</v>
      </c>
      <c r="E5623" s="134"/>
      <c r="F5623" s="132" t="s">
        <v>180</v>
      </c>
      <c r="G5623" s="135" t="n">
        <v>2018</v>
      </c>
      <c r="H5623" s="136" t="n">
        <f aca="false">用途管種別延長!DN48</f>
        <v>0</v>
      </c>
      <c r="I5623" s="136" t="n">
        <v>40</v>
      </c>
    </row>
    <row r="5624" customFormat="false" ht="15" hidden="false" customHeight="true" outlineLevel="0" collapsed="false">
      <c r="B5624" s="131"/>
      <c r="C5624" s="132" t="s">
        <v>49</v>
      </c>
      <c r="D5624" s="133" t="s">
        <v>171</v>
      </c>
      <c r="E5624" s="134"/>
      <c r="F5624" s="132" t="s">
        <v>180</v>
      </c>
      <c r="G5624" s="135" t="n">
        <v>2018</v>
      </c>
      <c r="H5624" s="136" t="n">
        <f aca="false">用途管種別延長!DN49</f>
        <v>0</v>
      </c>
      <c r="I5624" s="136" t="n">
        <v>40</v>
      </c>
    </row>
    <row r="5625" customFormat="false" ht="15" hidden="false" customHeight="true" outlineLevel="0" collapsed="false">
      <c r="B5625" s="131"/>
      <c r="C5625" s="132" t="s">
        <v>49</v>
      </c>
      <c r="D5625" s="133" t="s">
        <v>172</v>
      </c>
      <c r="E5625" s="134"/>
      <c r="F5625" s="132" t="s">
        <v>180</v>
      </c>
      <c r="G5625" s="135" t="n">
        <v>2018</v>
      </c>
      <c r="H5625" s="136" t="n">
        <f aca="false">用途管種別延長!DN50</f>
        <v>0</v>
      </c>
      <c r="I5625" s="136" t="n">
        <v>40</v>
      </c>
    </row>
    <row r="5626" customFormat="false" ht="15" hidden="false" customHeight="true" outlineLevel="0" collapsed="false">
      <c r="B5626" s="131"/>
      <c r="C5626" s="132" t="s">
        <v>49</v>
      </c>
      <c r="D5626" s="133" t="s">
        <v>173</v>
      </c>
      <c r="E5626" s="134"/>
      <c r="F5626" s="132" t="s">
        <v>180</v>
      </c>
      <c r="G5626" s="135" t="n">
        <v>2018</v>
      </c>
      <c r="H5626" s="136" t="n">
        <f aca="false">用途管種別延長!DN51</f>
        <v>0</v>
      </c>
      <c r="I5626" s="136" t="n">
        <v>40</v>
      </c>
    </row>
    <row r="5627" customFormat="false" ht="15" hidden="false" customHeight="true" outlineLevel="0" collapsed="false">
      <c r="B5627" s="131"/>
      <c r="C5627" s="132" t="s">
        <v>49</v>
      </c>
      <c r="D5627" s="133" t="s">
        <v>174</v>
      </c>
      <c r="E5627" s="134"/>
      <c r="F5627" s="132" t="s">
        <v>180</v>
      </c>
      <c r="G5627" s="135" t="n">
        <v>2018</v>
      </c>
      <c r="H5627" s="136" t="n">
        <f aca="false">用途管種別延長!DN52</f>
        <v>0</v>
      </c>
      <c r="I5627" s="136" t="n">
        <v>40</v>
      </c>
    </row>
    <row r="5628" customFormat="false" ht="15" hidden="false" customHeight="true" outlineLevel="0" collapsed="false">
      <c r="B5628" s="131"/>
      <c r="C5628" s="132" t="s">
        <v>49</v>
      </c>
      <c r="D5628" s="133" t="s">
        <v>175</v>
      </c>
      <c r="E5628" s="134"/>
      <c r="F5628" s="132" t="s">
        <v>180</v>
      </c>
      <c r="G5628" s="135" t="n">
        <v>2018</v>
      </c>
      <c r="H5628" s="136" t="n">
        <f aca="false">用途管種別延長!DN53</f>
        <v>0</v>
      </c>
      <c r="I5628" s="136" t="n">
        <v>40</v>
      </c>
    </row>
    <row r="5629" customFormat="false" ht="15" hidden="false" customHeight="true" outlineLevel="0" collapsed="false">
      <c r="B5629" s="131"/>
      <c r="C5629" s="132" t="s">
        <v>49</v>
      </c>
      <c r="D5629" s="133" t="s">
        <v>176</v>
      </c>
      <c r="E5629" s="134"/>
      <c r="F5629" s="132" t="s">
        <v>180</v>
      </c>
      <c r="G5629" s="135" t="n">
        <v>2018</v>
      </c>
      <c r="H5629" s="136" t="n">
        <f aca="false">用途管種別延長!DN54</f>
        <v>0</v>
      </c>
      <c r="I5629" s="136" t="n">
        <v>40</v>
      </c>
    </row>
    <row r="5630" customFormat="false" ht="15" hidden="false" customHeight="true" outlineLevel="0" collapsed="false">
      <c r="B5630" s="131"/>
      <c r="C5630" s="132" t="s">
        <v>49</v>
      </c>
      <c r="D5630" s="133" t="s">
        <v>177</v>
      </c>
      <c r="E5630" s="134"/>
      <c r="F5630" s="132" t="s">
        <v>180</v>
      </c>
      <c r="G5630" s="135" t="n">
        <v>2018</v>
      </c>
      <c r="H5630" s="136" t="n">
        <f aca="false">用途管種別延長!DN55</f>
        <v>0</v>
      </c>
      <c r="I5630" s="136" t="n">
        <v>40</v>
      </c>
    </row>
    <row r="5631" customFormat="false" ht="15" hidden="false" customHeight="true" outlineLevel="0" collapsed="false">
      <c r="B5631" s="131"/>
      <c r="C5631" s="132" t="s">
        <v>49</v>
      </c>
      <c r="D5631" s="133" t="s">
        <v>178</v>
      </c>
      <c r="E5631" s="134"/>
      <c r="F5631" s="132" t="s">
        <v>180</v>
      </c>
      <c r="G5631" s="135" t="n">
        <v>2018</v>
      </c>
      <c r="H5631" s="136" t="n">
        <f aca="false">用途管種別延長!DN56</f>
        <v>0</v>
      </c>
      <c r="I5631" s="136" t="n">
        <v>40</v>
      </c>
    </row>
    <row r="5632" customFormat="false" ht="15" hidden="false" customHeight="true" outlineLevel="0" collapsed="false">
      <c r="B5632" s="131"/>
      <c r="C5632" s="132" t="s">
        <v>49</v>
      </c>
      <c r="D5632" s="133" t="s">
        <v>161</v>
      </c>
      <c r="E5632" s="134"/>
      <c r="F5632" s="132" t="s">
        <v>180</v>
      </c>
      <c r="G5632" s="135" t="n">
        <v>2019</v>
      </c>
      <c r="H5632" s="136" t="n">
        <f aca="false">用途管種別延長!DO40</f>
        <v>0</v>
      </c>
      <c r="I5632" s="136" t="n">
        <v>40</v>
      </c>
    </row>
    <row r="5633" customFormat="false" ht="15" hidden="false" customHeight="true" outlineLevel="0" collapsed="false">
      <c r="B5633" s="131"/>
      <c r="C5633" s="132" t="s">
        <v>49</v>
      </c>
      <c r="D5633" s="133" t="s">
        <v>163</v>
      </c>
      <c r="E5633" s="134"/>
      <c r="F5633" s="132" t="s">
        <v>180</v>
      </c>
      <c r="G5633" s="135" t="n">
        <v>2019</v>
      </c>
      <c r="H5633" s="136" t="n">
        <f aca="false">用途管種別延長!DO41</f>
        <v>0</v>
      </c>
      <c r="I5633" s="136" t="n">
        <v>40</v>
      </c>
    </row>
    <row r="5634" customFormat="false" ht="15" hidden="false" customHeight="true" outlineLevel="0" collapsed="false">
      <c r="B5634" s="131"/>
      <c r="C5634" s="132" t="s">
        <v>49</v>
      </c>
      <c r="D5634" s="133" t="s">
        <v>164</v>
      </c>
      <c r="E5634" s="134"/>
      <c r="F5634" s="132" t="s">
        <v>180</v>
      </c>
      <c r="G5634" s="135" t="n">
        <v>2019</v>
      </c>
      <c r="H5634" s="136" t="n">
        <f aca="false">用途管種別延長!DO42</f>
        <v>0</v>
      </c>
      <c r="I5634" s="136" t="n">
        <v>40</v>
      </c>
    </row>
    <row r="5635" customFormat="false" ht="15" hidden="false" customHeight="true" outlineLevel="0" collapsed="false">
      <c r="B5635" s="131"/>
      <c r="C5635" s="132" t="s">
        <v>49</v>
      </c>
      <c r="D5635" s="133" t="s">
        <v>165</v>
      </c>
      <c r="E5635" s="134"/>
      <c r="F5635" s="132" t="s">
        <v>180</v>
      </c>
      <c r="G5635" s="135" t="n">
        <v>2019</v>
      </c>
      <c r="H5635" s="136" t="n">
        <f aca="false">用途管種別延長!DO43</f>
        <v>0</v>
      </c>
      <c r="I5635" s="136" t="n">
        <v>40</v>
      </c>
    </row>
    <row r="5636" customFormat="false" ht="15" hidden="false" customHeight="true" outlineLevel="0" collapsed="false">
      <c r="B5636" s="131"/>
      <c r="C5636" s="132" t="s">
        <v>49</v>
      </c>
      <c r="D5636" s="133" t="s">
        <v>166</v>
      </c>
      <c r="E5636" s="134"/>
      <c r="F5636" s="132" t="s">
        <v>180</v>
      </c>
      <c r="G5636" s="135" t="n">
        <v>2019</v>
      </c>
      <c r="H5636" s="136" t="n">
        <f aca="false">用途管種別延長!DO44</f>
        <v>0</v>
      </c>
      <c r="I5636" s="136" t="n">
        <v>40</v>
      </c>
    </row>
    <row r="5637" customFormat="false" ht="15" hidden="false" customHeight="true" outlineLevel="0" collapsed="false">
      <c r="B5637" s="131"/>
      <c r="C5637" s="132" t="s">
        <v>49</v>
      </c>
      <c r="D5637" s="133" t="s">
        <v>167</v>
      </c>
      <c r="E5637" s="134"/>
      <c r="F5637" s="132" t="s">
        <v>180</v>
      </c>
      <c r="G5637" s="135" t="n">
        <v>2019</v>
      </c>
      <c r="H5637" s="136" t="n">
        <f aca="false">用途管種別延長!DO45</f>
        <v>0</v>
      </c>
      <c r="I5637" s="136" t="n">
        <v>40</v>
      </c>
    </row>
    <row r="5638" customFormat="false" ht="15" hidden="false" customHeight="true" outlineLevel="0" collapsed="false">
      <c r="B5638" s="131"/>
      <c r="C5638" s="132" t="s">
        <v>49</v>
      </c>
      <c r="D5638" s="133" t="s">
        <v>168</v>
      </c>
      <c r="E5638" s="134"/>
      <c r="F5638" s="132" t="s">
        <v>180</v>
      </c>
      <c r="G5638" s="135" t="n">
        <v>2019</v>
      </c>
      <c r="H5638" s="136" t="n">
        <f aca="false">用途管種別延長!DO46</f>
        <v>0</v>
      </c>
      <c r="I5638" s="136" t="n">
        <v>40</v>
      </c>
    </row>
    <row r="5639" customFormat="false" ht="15" hidden="false" customHeight="true" outlineLevel="0" collapsed="false">
      <c r="B5639" s="131"/>
      <c r="C5639" s="132" t="s">
        <v>49</v>
      </c>
      <c r="D5639" s="133" t="s">
        <v>169</v>
      </c>
      <c r="E5639" s="134"/>
      <c r="F5639" s="132" t="s">
        <v>180</v>
      </c>
      <c r="G5639" s="135" t="n">
        <v>2019</v>
      </c>
      <c r="H5639" s="136" t="n">
        <f aca="false">用途管種別延長!DO47</f>
        <v>0</v>
      </c>
      <c r="I5639" s="136" t="n">
        <v>40</v>
      </c>
    </row>
    <row r="5640" customFormat="false" ht="15" hidden="false" customHeight="true" outlineLevel="0" collapsed="false">
      <c r="B5640" s="131"/>
      <c r="C5640" s="132" t="s">
        <v>49</v>
      </c>
      <c r="D5640" s="133" t="s">
        <v>170</v>
      </c>
      <c r="E5640" s="134"/>
      <c r="F5640" s="132" t="s">
        <v>180</v>
      </c>
      <c r="G5640" s="135" t="n">
        <v>2019</v>
      </c>
      <c r="H5640" s="136" t="n">
        <f aca="false">用途管種別延長!DO48</f>
        <v>0</v>
      </c>
      <c r="I5640" s="136" t="n">
        <v>40</v>
      </c>
    </row>
    <row r="5641" customFormat="false" ht="15" hidden="false" customHeight="true" outlineLevel="0" collapsed="false">
      <c r="B5641" s="131"/>
      <c r="C5641" s="132" t="s">
        <v>49</v>
      </c>
      <c r="D5641" s="133" t="s">
        <v>171</v>
      </c>
      <c r="E5641" s="134"/>
      <c r="F5641" s="132" t="s">
        <v>180</v>
      </c>
      <c r="G5641" s="135" t="n">
        <v>2019</v>
      </c>
      <c r="H5641" s="136" t="n">
        <f aca="false">用途管種別延長!DO49</f>
        <v>0</v>
      </c>
      <c r="I5641" s="136" t="n">
        <v>40</v>
      </c>
    </row>
    <row r="5642" customFormat="false" ht="15" hidden="false" customHeight="true" outlineLevel="0" collapsed="false">
      <c r="B5642" s="131"/>
      <c r="C5642" s="132" t="s">
        <v>49</v>
      </c>
      <c r="D5642" s="133" t="s">
        <v>172</v>
      </c>
      <c r="E5642" s="134"/>
      <c r="F5642" s="132" t="s">
        <v>180</v>
      </c>
      <c r="G5642" s="135" t="n">
        <v>2019</v>
      </c>
      <c r="H5642" s="136" t="n">
        <f aca="false">用途管種別延長!DO50</f>
        <v>0</v>
      </c>
      <c r="I5642" s="136" t="n">
        <v>40</v>
      </c>
    </row>
    <row r="5643" customFormat="false" ht="15" hidden="false" customHeight="true" outlineLevel="0" collapsed="false">
      <c r="B5643" s="131"/>
      <c r="C5643" s="132" t="s">
        <v>49</v>
      </c>
      <c r="D5643" s="133" t="s">
        <v>173</v>
      </c>
      <c r="E5643" s="134"/>
      <c r="F5643" s="132" t="s">
        <v>180</v>
      </c>
      <c r="G5643" s="135" t="n">
        <v>2019</v>
      </c>
      <c r="H5643" s="136" t="n">
        <f aca="false">用途管種別延長!DO51</f>
        <v>0</v>
      </c>
      <c r="I5643" s="136" t="n">
        <v>40</v>
      </c>
    </row>
    <row r="5644" customFormat="false" ht="15" hidden="false" customHeight="true" outlineLevel="0" collapsed="false">
      <c r="B5644" s="131"/>
      <c r="C5644" s="132" t="s">
        <v>49</v>
      </c>
      <c r="D5644" s="133" t="s">
        <v>174</v>
      </c>
      <c r="E5644" s="134"/>
      <c r="F5644" s="132" t="s">
        <v>180</v>
      </c>
      <c r="G5644" s="135" t="n">
        <v>2019</v>
      </c>
      <c r="H5644" s="136" t="n">
        <f aca="false">用途管種別延長!DO52</f>
        <v>0</v>
      </c>
      <c r="I5644" s="136" t="n">
        <v>40</v>
      </c>
    </row>
    <row r="5645" customFormat="false" ht="15" hidden="false" customHeight="true" outlineLevel="0" collapsed="false">
      <c r="B5645" s="131"/>
      <c r="C5645" s="132" t="s">
        <v>49</v>
      </c>
      <c r="D5645" s="133" t="s">
        <v>175</v>
      </c>
      <c r="E5645" s="134"/>
      <c r="F5645" s="132" t="s">
        <v>180</v>
      </c>
      <c r="G5645" s="135" t="n">
        <v>2019</v>
      </c>
      <c r="H5645" s="136" t="n">
        <f aca="false">用途管種別延長!DO53</f>
        <v>0</v>
      </c>
      <c r="I5645" s="136" t="n">
        <v>40</v>
      </c>
    </row>
    <row r="5646" customFormat="false" ht="15" hidden="false" customHeight="true" outlineLevel="0" collapsed="false">
      <c r="B5646" s="131"/>
      <c r="C5646" s="132" t="s">
        <v>49</v>
      </c>
      <c r="D5646" s="133" t="s">
        <v>176</v>
      </c>
      <c r="E5646" s="134"/>
      <c r="F5646" s="132" t="s">
        <v>180</v>
      </c>
      <c r="G5646" s="135" t="n">
        <v>2019</v>
      </c>
      <c r="H5646" s="136" t="n">
        <f aca="false">用途管種別延長!DO54</f>
        <v>0</v>
      </c>
      <c r="I5646" s="136" t="n">
        <v>40</v>
      </c>
    </row>
    <row r="5647" customFormat="false" ht="15" hidden="false" customHeight="true" outlineLevel="0" collapsed="false">
      <c r="B5647" s="131"/>
      <c r="C5647" s="132" t="s">
        <v>49</v>
      </c>
      <c r="D5647" s="133" t="s">
        <v>177</v>
      </c>
      <c r="E5647" s="134"/>
      <c r="F5647" s="132" t="s">
        <v>180</v>
      </c>
      <c r="G5647" s="135" t="n">
        <v>2019</v>
      </c>
      <c r="H5647" s="136" t="n">
        <f aca="false">用途管種別延長!DO55</f>
        <v>0</v>
      </c>
      <c r="I5647" s="136" t="n">
        <v>40</v>
      </c>
    </row>
    <row r="5648" customFormat="false" ht="15" hidden="false" customHeight="true" outlineLevel="0" collapsed="false">
      <c r="B5648" s="131"/>
      <c r="C5648" s="132" t="s">
        <v>49</v>
      </c>
      <c r="D5648" s="133" t="s">
        <v>178</v>
      </c>
      <c r="E5648" s="134"/>
      <c r="F5648" s="132" t="s">
        <v>180</v>
      </c>
      <c r="G5648" s="135" t="n">
        <v>2019</v>
      </c>
      <c r="H5648" s="136" t="n">
        <f aca="false">用途管種別延長!DO56</f>
        <v>0</v>
      </c>
      <c r="I5648" s="136" t="n">
        <v>40</v>
      </c>
    </row>
    <row r="5649" customFormat="false" ht="15" hidden="false" customHeight="true" outlineLevel="0" collapsed="false">
      <c r="B5649" s="131"/>
      <c r="C5649" s="132" t="s">
        <v>49</v>
      </c>
      <c r="D5649" s="133" t="s">
        <v>161</v>
      </c>
      <c r="E5649" s="134"/>
      <c r="F5649" s="132" t="s">
        <v>180</v>
      </c>
      <c r="G5649" s="135" t="n">
        <v>2020</v>
      </c>
      <c r="H5649" s="136" t="n">
        <f aca="false">用途管種別延長!DP40</f>
        <v>0</v>
      </c>
      <c r="I5649" s="136" t="n">
        <v>40</v>
      </c>
    </row>
    <row r="5650" customFormat="false" ht="15" hidden="false" customHeight="true" outlineLevel="0" collapsed="false">
      <c r="B5650" s="131"/>
      <c r="C5650" s="132" t="s">
        <v>49</v>
      </c>
      <c r="D5650" s="133" t="s">
        <v>163</v>
      </c>
      <c r="E5650" s="134"/>
      <c r="F5650" s="132" t="s">
        <v>180</v>
      </c>
      <c r="G5650" s="135" t="n">
        <v>2020</v>
      </c>
      <c r="H5650" s="136" t="n">
        <f aca="false">用途管種別延長!DP41</f>
        <v>0</v>
      </c>
      <c r="I5650" s="136" t="n">
        <v>40</v>
      </c>
    </row>
    <row r="5651" customFormat="false" ht="15" hidden="false" customHeight="true" outlineLevel="0" collapsed="false">
      <c r="B5651" s="131"/>
      <c r="C5651" s="132" t="s">
        <v>49</v>
      </c>
      <c r="D5651" s="133" t="s">
        <v>164</v>
      </c>
      <c r="E5651" s="134"/>
      <c r="F5651" s="132" t="s">
        <v>180</v>
      </c>
      <c r="G5651" s="135" t="n">
        <v>2020</v>
      </c>
      <c r="H5651" s="136" t="n">
        <f aca="false">用途管種別延長!DP42</f>
        <v>0</v>
      </c>
      <c r="I5651" s="136" t="n">
        <v>40</v>
      </c>
    </row>
    <row r="5652" customFormat="false" ht="15" hidden="false" customHeight="true" outlineLevel="0" collapsed="false">
      <c r="B5652" s="131"/>
      <c r="C5652" s="132" t="s">
        <v>49</v>
      </c>
      <c r="D5652" s="133" t="s">
        <v>165</v>
      </c>
      <c r="E5652" s="134"/>
      <c r="F5652" s="132" t="s">
        <v>180</v>
      </c>
      <c r="G5652" s="135" t="n">
        <v>2020</v>
      </c>
      <c r="H5652" s="136" t="n">
        <f aca="false">用途管種別延長!DP43</f>
        <v>0</v>
      </c>
      <c r="I5652" s="136" t="n">
        <v>40</v>
      </c>
    </row>
    <row r="5653" customFormat="false" ht="15" hidden="false" customHeight="true" outlineLevel="0" collapsed="false">
      <c r="B5653" s="131"/>
      <c r="C5653" s="132" t="s">
        <v>49</v>
      </c>
      <c r="D5653" s="133" t="s">
        <v>166</v>
      </c>
      <c r="E5653" s="134"/>
      <c r="F5653" s="132" t="s">
        <v>180</v>
      </c>
      <c r="G5653" s="135" t="n">
        <v>2020</v>
      </c>
      <c r="H5653" s="136" t="n">
        <f aca="false">用途管種別延長!DP44</f>
        <v>0</v>
      </c>
      <c r="I5653" s="136" t="n">
        <v>40</v>
      </c>
    </row>
    <row r="5654" customFormat="false" ht="15" hidden="false" customHeight="true" outlineLevel="0" collapsed="false">
      <c r="B5654" s="131"/>
      <c r="C5654" s="132" t="s">
        <v>49</v>
      </c>
      <c r="D5654" s="133" t="s">
        <v>167</v>
      </c>
      <c r="E5654" s="134"/>
      <c r="F5654" s="132" t="s">
        <v>180</v>
      </c>
      <c r="G5654" s="135" t="n">
        <v>2020</v>
      </c>
      <c r="H5654" s="136" t="n">
        <f aca="false">用途管種別延長!DP45</f>
        <v>0</v>
      </c>
      <c r="I5654" s="136" t="n">
        <v>40</v>
      </c>
    </row>
    <row r="5655" customFormat="false" ht="15" hidden="false" customHeight="true" outlineLevel="0" collapsed="false">
      <c r="B5655" s="131"/>
      <c r="C5655" s="132" t="s">
        <v>49</v>
      </c>
      <c r="D5655" s="133" t="s">
        <v>168</v>
      </c>
      <c r="E5655" s="134"/>
      <c r="F5655" s="132" t="s">
        <v>180</v>
      </c>
      <c r="G5655" s="135" t="n">
        <v>2020</v>
      </c>
      <c r="H5655" s="136" t="n">
        <f aca="false">用途管種別延長!DP46</f>
        <v>0</v>
      </c>
      <c r="I5655" s="136" t="n">
        <v>40</v>
      </c>
    </row>
    <row r="5656" customFormat="false" ht="15" hidden="false" customHeight="true" outlineLevel="0" collapsed="false">
      <c r="B5656" s="131"/>
      <c r="C5656" s="132" t="s">
        <v>49</v>
      </c>
      <c r="D5656" s="133" t="s">
        <v>169</v>
      </c>
      <c r="E5656" s="134"/>
      <c r="F5656" s="132" t="s">
        <v>180</v>
      </c>
      <c r="G5656" s="135" t="n">
        <v>2020</v>
      </c>
      <c r="H5656" s="136" t="n">
        <f aca="false">用途管種別延長!DP47</f>
        <v>0</v>
      </c>
      <c r="I5656" s="136" t="n">
        <v>40</v>
      </c>
    </row>
    <row r="5657" customFormat="false" ht="15" hidden="false" customHeight="true" outlineLevel="0" collapsed="false">
      <c r="B5657" s="131"/>
      <c r="C5657" s="132" t="s">
        <v>49</v>
      </c>
      <c r="D5657" s="133" t="s">
        <v>170</v>
      </c>
      <c r="E5657" s="134"/>
      <c r="F5657" s="132" t="s">
        <v>180</v>
      </c>
      <c r="G5657" s="135" t="n">
        <v>2020</v>
      </c>
      <c r="H5657" s="136" t="n">
        <f aca="false">用途管種別延長!DP48</f>
        <v>0</v>
      </c>
      <c r="I5657" s="136" t="n">
        <v>40</v>
      </c>
    </row>
    <row r="5658" customFormat="false" ht="15" hidden="false" customHeight="true" outlineLevel="0" collapsed="false">
      <c r="B5658" s="131"/>
      <c r="C5658" s="132" t="s">
        <v>49</v>
      </c>
      <c r="D5658" s="133" t="s">
        <v>171</v>
      </c>
      <c r="E5658" s="134"/>
      <c r="F5658" s="132" t="s">
        <v>180</v>
      </c>
      <c r="G5658" s="135" t="n">
        <v>2020</v>
      </c>
      <c r="H5658" s="136" t="n">
        <f aca="false">用途管種別延長!DP49</f>
        <v>0</v>
      </c>
      <c r="I5658" s="136" t="n">
        <v>40</v>
      </c>
    </row>
    <row r="5659" customFormat="false" ht="15" hidden="false" customHeight="true" outlineLevel="0" collapsed="false">
      <c r="B5659" s="131"/>
      <c r="C5659" s="132" t="s">
        <v>49</v>
      </c>
      <c r="D5659" s="133" t="s">
        <v>172</v>
      </c>
      <c r="E5659" s="134"/>
      <c r="F5659" s="132" t="s">
        <v>180</v>
      </c>
      <c r="G5659" s="135" t="n">
        <v>2020</v>
      </c>
      <c r="H5659" s="136" t="n">
        <f aca="false">用途管種別延長!DP50</f>
        <v>0</v>
      </c>
      <c r="I5659" s="136" t="n">
        <v>40</v>
      </c>
    </row>
    <row r="5660" customFormat="false" ht="15" hidden="false" customHeight="true" outlineLevel="0" collapsed="false">
      <c r="B5660" s="131"/>
      <c r="C5660" s="132" t="s">
        <v>49</v>
      </c>
      <c r="D5660" s="133" t="s">
        <v>173</v>
      </c>
      <c r="E5660" s="134"/>
      <c r="F5660" s="132" t="s">
        <v>180</v>
      </c>
      <c r="G5660" s="135" t="n">
        <v>2020</v>
      </c>
      <c r="H5660" s="136" t="n">
        <f aca="false">用途管種別延長!DP51</f>
        <v>0</v>
      </c>
      <c r="I5660" s="136" t="n">
        <v>40</v>
      </c>
    </row>
    <row r="5661" customFormat="false" ht="15" hidden="false" customHeight="true" outlineLevel="0" collapsed="false">
      <c r="B5661" s="131"/>
      <c r="C5661" s="132" t="s">
        <v>49</v>
      </c>
      <c r="D5661" s="133" t="s">
        <v>174</v>
      </c>
      <c r="E5661" s="134"/>
      <c r="F5661" s="132" t="s">
        <v>180</v>
      </c>
      <c r="G5661" s="135" t="n">
        <v>2020</v>
      </c>
      <c r="H5661" s="136" t="n">
        <f aca="false">用途管種別延長!DP52</f>
        <v>0</v>
      </c>
      <c r="I5661" s="136" t="n">
        <v>40</v>
      </c>
    </row>
    <row r="5662" customFormat="false" ht="15" hidden="false" customHeight="true" outlineLevel="0" collapsed="false">
      <c r="B5662" s="131"/>
      <c r="C5662" s="132" t="s">
        <v>49</v>
      </c>
      <c r="D5662" s="133" t="s">
        <v>175</v>
      </c>
      <c r="E5662" s="134"/>
      <c r="F5662" s="132" t="s">
        <v>180</v>
      </c>
      <c r="G5662" s="135" t="n">
        <v>2020</v>
      </c>
      <c r="H5662" s="136" t="n">
        <f aca="false">用途管種別延長!DP53</f>
        <v>0</v>
      </c>
      <c r="I5662" s="136" t="n">
        <v>40</v>
      </c>
    </row>
    <row r="5663" customFormat="false" ht="15" hidden="false" customHeight="true" outlineLevel="0" collapsed="false">
      <c r="B5663" s="131"/>
      <c r="C5663" s="132" t="s">
        <v>49</v>
      </c>
      <c r="D5663" s="133" t="s">
        <v>176</v>
      </c>
      <c r="E5663" s="134"/>
      <c r="F5663" s="132" t="s">
        <v>180</v>
      </c>
      <c r="G5663" s="135" t="n">
        <v>2020</v>
      </c>
      <c r="H5663" s="136" t="n">
        <f aca="false">用途管種別延長!DP54</f>
        <v>0</v>
      </c>
      <c r="I5663" s="136" t="n">
        <v>40</v>
      </c>
    </row>
    <row r="5664" customFormat="false" ht="15" hidden="false" customHeight="true" outlineLevel="0" collapsed="false">
      <c r="B5664" s="131"/>
      <c r="C5664" s="132" t="s">
        <v>49</v>
      </c>
      <c r="D5664" s="133" t="s">
        <v>177</v>
      </c>
      <c r="E5664" s="134"/>
      <c r="F5664" s="132" t="s">
        <v>180</v>
      </c>
      <c r="G5664" s="135" t="n">
        <v>2020</v>
      </c>
      <c r="H5664" s="136" t="n">
        <f aca="false">用途管種別延長!DP55</f>
        <v>0</v>
      </c>
      <c r="I5664" s="136" t="n">
        <v>40</v>
      </c>
    </row>
    <row r="5665" customFormat="false" ht="15" hidden="false" customHeight="true" outlineLevel="0" collapsed="false">
      <c r="B5665" s="131"/>
      <c r="C5665" s="132" t="s">
        <v>49</v>
      </c>
      <c r="D5665" s="133" t="s">
        <v>178</v>
      </c>
      <c r="E5665" s="134"/>
      <c r="F5665" s="132" t="s">
        <v>180</v>
      </c>
      <c r="G5665" s="135" t="n">
        <v>2020</v>
      </c>
      <c r="H5665" s="136" t="n">
        <f aca="false">用途管種別延長!DP56</f>
        <v>0</v>
      </c>
      <c r="I5665" s="136" t="n">
        <v>40</v>
      </c>
    </row>
    <row r="5666" customFormat="false" ht="15" hidden="false" customHeight="true" outlineLevel="0" collapsed="false">
      <c r="B5666" s="131"/>
      <c r="C5666" s="132" t="s">
        <v>49</v>
      </c>
      <c r="D5666" s="133" t="s">
        <v>161</v>
      </c>
      <c r="E5666" s="134"/>
      <c r="F5666" s="132" t="s">
        <v>181</v>
      </c>
      <c r="G5666" s="135" t="n">
        <v>1910</v>
      </c>
      <c r="H5666" s="136" t="n">
        <f aca="false">用途管種別延長!J57</f>
        <v>0</v>
      </c>
      <c r="I5666" s="136" t="n">
        <v>40</v>
      </c>
    </row>
    <row r="5667" customFormat="false" ht="15" hidden="false" customHeight="true" outlineLevel="0" collapsed="false">
      <c r="B5667" s="131"/>
      <c r="C5667" s="132" t="s">
        <v>49</v>
      </c>
      <c r="D5667" s="133" t="s">
        <v>163</v>
      </c>
      <c r="E5667" s="134"/>
      <c r="F5667" s="132" t="s">
        <v>181</v>
      </c>
      <c r="G5667" s="135" t="n">
        <v>1910</v>
      </c>
      <c r="H5667" s="136" t="n">
        <f aca="false">用途管種別延長!J58</f>
        <v>0</v>
      </c>
      <c r="I5667" s="136" t="n">
        <v>40</v>
      </c>
    </row>
    <row r="5668" customFormat="false" ht="15" hidden="false" customHeight="true" outlineLevel="0" collapsed="false">
      <c r="B5668" s="131"/>
      <c r="C5668" s="132" t="s">
        <v>49</v>
      </c>
      <c r="D5668" s="133" t="s">
        <v>164</v>
      </c>
      <c r="E5668" s="134"/>
      <c r="F5668" s="132" t="s">
        <v>181</v>
      </c>
      <c r="G5668" s="135" t="n">
        <v>1910</v>
      </c>
      <c r="H5668" s="136" t="n">
        <f aca="false">用途管種別延長!J59</f>
        <v>0</v>
      </c>
      <c r="I5668" s="136" t="n">
        <v>40</v>
      </c>
    </row>
    <row r="5669" customFormat="false" ht="15" hidden="false" customHeight="true" outlineLevel="0" collapsed="false">
      <c r="B5669" s="131"/>
      <c r="C5669" s="132" t="s">
        <v>49</v>
      </c>
      <c r="D5669" s="133" t="s">
        <v>165</v>
      </c>
      <c r="E5669" s="134"/>
      <c r="F5669" s="132" t="s">
        <v>181</v>
      </c>
      <c r="G5669" s="135" t="n">
        <v>1910</v>
      </c>
      <c r="H5669" s="136" t="n">
        <f aca="false">用途管種別延長!J60</f>
        <v>0</v>
      </c>
      <c r="I5669" s="136" t="n">
        <v>40</v>
      </c>
    </row>
    <row r="5670" customFormat="false" ht="15" hidden="false" customHeight="true" outlineLevel="0" collapsed="false">
      <c r="B5670" s="131"/>
      <c r="C5670" s="132" t="s">
        <v>49</v>
      </c>
      <c r="D5670" s="133" t="s">
        <v>166</v>
      </c>
      <c r="E5670" s="134"/>
      <c r="F5670" s="132" t="s">
        <v>181</v>
      </c>
      <c r="G5670" s="135" t="n">
        <v>1910</v>
      </c>
      <c r="H5670" s="136" t="n">
        <f aca="false">用途管種別延長!J61</f>
        <v>0</v>
      </c>
      <c r="I5670" s="136" t="n">
        <v>40</v>
      </c>
    </row>
    <row r="5671" customFormat="false" ht="15" hidden="false" customHeight="true" outlineLevel="0" collapsed="false">
      <c r="B5671" s="131"/>
      <c r="C5671" s="132" t="s">
        <v>49</v>
      </c>
      <c r="D5671" s="133" t="s">
        <v>167</v>
      </c>
      <c r="E5671" s="134"/>
      <c r="F5671" s="132" t="s">
        <v>181</v>
      </c>
      <c r="G5671" s="135" t="n">
        <v>1910</v>
      </c>
      <c r="H5671" s="136" t="n">
        <f aca="false">用途管種別延長!J62</f>
        <v>0</v>
      </c>
      <c r="I5671" s="136" t="n">
        <v>40</v>
      </c>
    </row>
    <row r="5672" customFormat="false" ht="15" hidden="false" customHeight="true" outlineLevel="0" collapsed="false">
      <c r="B5672" s="131"/>
      <c r="C5672" s="132" t="s">
        <v>49</v>
      </c>
      <c r="D5672" s="133" t="s">
        <v>168</v>
      </c>
      <c r="E5672" s="134"/>
      <c r="F5672" s="132" t="s">
        <v>181</v>
      </c>
      <c r="G5672" s="135" t="n">
        <v>1910</v>
      </c>
      <c r="H5672" s="136" t="n">
        <f aca="false">用途管種別延長!J63</f>
        <v>0</v>
      </c>
      <c r="I5672" s="136" t="n">
        <v>40</v>
      </c>
    </row>
    <row r="5673" customFormat="false" ht="15" hidden="false" customHeight="true" outlineLevel="0" collapsed="false">
      <c r="B5673" s="131"/>
      <c r="C5673" s="132" t="s">
        <v>49</v>
      </c>
      <c r="D5673" s="133" t="s">
        <v>169</v>
      </c>
      <c r="E5673" s="134"/>
      <c r="F5673" s="132" t="s">
        <v>181</v>
      </c>
      <c r="G5673" s="135" t="n">
        <v>1910</v>
      </c>
      <c r="H5673" s="136" t="n">
        <f aca="false">用途管種別延長!J64</f>
        <v>0</v>
      </c>
      <c r="I5673" s="136" t="n">
        <v>40</v>
      </c>
    </row>
    <row r="5674" customFormat="false" ht="15" hidden="false" customHeight="true" outlineLevel="0" collapsed="false">
      <c r="B5674" s="131"/>
      <c r="C5674" s="132" t="s">
        <v>49</v>
      </c>
      <c r="D5674" s="133" t="s">
        <v>170</v>
      </c>
      <c r="E5674" s="134"/>
      <c r="F5674" s="132" t="s">
        <v>181</v>
      </c>
      <c r="G5674" s="135" t="n">
        <v>1910</v>
      </c>
      <c r="H5674" s="136" t="n">
        <f aca="false">用途管種別延長!J65</f>
        <v>0</v>
      </c>
      <c r="I5674" s="136" t="n">
        <v>40</v>
      </c>
    </row>
    <row r="5675" customFormat="false" ht="15" hidden="false" customHeight="true" outlineLevel="0" collapsed="false">
      <c r="B5675" s="131"/>
      <c r="C5675" s="132" t="s">
        <v>49</v>
      </c>
      <c r="D5675" s="133" t="s">
        <v>171</v>
      </c>
      <c r="E5675" s="134"/>
      <c r="F5675" s="132" t="s">
        <v>181</v>
      </c>
      <c r="G5675" s="135" t="n">
        <v>1910</v>
      </c>
      <c r="H5675" s="136" t="n">
        <f aca="false">用途管種別延長!J66</f>
        <v>0</v>
      </c>
      <c r="I5675" s="136" t="n">
        <v>40</v>
      </c>
    </row>
    <row r="5676" customFormat="false" ht="15" hidden="false" customHeight="true" outlineLevel="0" collapsed="false">
      <c r="B5676" s="131"/>
      <c r="C5676" s="132" t="s">
        <v>49</v>
      </c>
      <c r="D5676" s="133" t="s">
        <v>172</v>
      </c>
      <c r="E5676" s="134"/>
      <c r="F5676" s="132" t="s">
        <v>181</v>
      </c>
      <c r="G5676" s="135" t="n">
        <v>1910</v>
      </c>
      <c r="H5676" s="136" t="n">
        <f aca="false">用途管種別延長!J67</f>
        <v>0</v>
      </c>
      <c r="I5676" s="136" t="n">
        <v>40</v>
      </c>
    </row>
    <row r="5677" customFormat="false" ht="15" hidden="false" customHeight="true" outlineLevel="0" collapsed="false">
      <c r="B5677" s="131"/>
      <c r="C5677" s="132" t="s">
        <v>49</v>
      </c>
      <c r="D5677" s="133" t="s">
        <v>173</v>
      </c>
      <c r="E5677" s="134"/>
      <c r="F5677" s="132" t="s">
        <v>181</v>
      </c>
      <c r="G5677" s="135" t="n">
        <v>1910</v>
      </c>
      <c r="H5677" s="136" t="n">
        <f aca="false">用途管種別延長!J68</f>
        <v>0</v>
      </c>
      <c r="I5677" s="136" t="n">
        <v>40</v>
      </c>
    </row>
    <row r="5678" customFormat="false" ht="15" hidden="false" customHeight="true" outlineLevel="0" collapsed="false">
      <c r="B5678" s="131"/>
      <c r="C5678" s="132" t="s">
        <v>49</v>
      </c>
      <c r="D5678" s="133" t="s">
        <v>174</v>
      </c>
      <c r="E5678" s="134"/>
      <c r="F5678" s="132" t="s">
        <v>181</v>
      </c>
      <c r="G5678" s="135" t="n">
        <v>1910</v>
      </c>
      <c r="H5678" s="136" t="n">
        <f aca="false">用途管種別延長!J69</f>
        <v>0</v>
      </c>
      <c r="I5678" s="136" t="n">
        <v>40</v>
      </c>
    </row>
    <row r="5679" customFormat="false" ht="15" hidden="false" customHeight="true" outlineLevel="0" collapsed="false">
      <c r="B5679" s="131"/>
      <c r="C5679" s="132" t="s">
        <v>49</v>
      </c>
      <c r="D5679" s="133" t="s">
        <v>175</v>
      </c>
      <c r="E5679" s="134"/>
      <c r="F5679" s="132" t="s">
        <v>181</v>
      </c>
      <c r="G5679" s="135" t="n">
        <v>1910</v>
      </c>
      <c r="H5679" s="136" t="n">
        <f aca="false">用途管種別延長!J70</f>
        <v>0</v>
      </c>
      <c r="I5679" s="136" t="n">
        <v>40</v>
      </c>
    </row>
    <row r="5680" customFormat="false" ht="15" hidden="false" customHeight="true" outlineLevel="0" collapsed="false">
      <c r="B5680" s="131"/>
      <c r="C5680" s="132" t="s">
        <v>49</v>
      </c>
      <c r="D5680" s="133" t="s">
        <v>176</v>
      </c>
      <c r="E5680" s="134"/>
      <c r="F5680" s="132" t="s">
        <v>181</v>
      </c>
      <c r="G5680" s="135" t="n">
        <v>1910</v>
      </c>
      <c r="H5680" s="136" t="n">
        <f aca="false">用途管種別延長!J71</f>
        <v>0</v>
      </c>
      <c r="I5680" s="136" t="n">
        <v>40</v>
      </c>
    </row>
    <row r="5681" customFormat="false" ht="15" hidden="false" customHeight="true" outlineLevel="0" collapsed="false">
      <c r="B5681" s="131"/>
      <c r="C5681" s="132" t="s">
        <v>49</v>
      </c>
      <c r="D5681" s="133" t="s">
        <v>177</v>
      </c>
      <c r="E5681" s="134"/>
      <c r="F5681" s="132" t="s">
        <v>181</v>
      </c>
      <c r="G5681" s="135" t="n">
        <v>1910</v>
      </c>
      <c r="H5681" s="136" t="n">
        <f aca="false">用途管種別延長!J72</f>
        <v>0</v>
      </c>
      <c r="I5681" s="136" t="n">
        <v>40</v>
      </c>
    </row>
    <row r="5682" customFormat="false" ht="15" hidden="false" customHeight="true" outlineLevel="0" collapsed="false">
      <c r="B5682" s="131"/>
      <c r="C5682" s="132" t="s">
        <v>49</v>
      </c>
      <c r="D5682" s="133" t="s">
        <v>178</v>
      </c>
      <c r="E5682" s="134"/>
      <c r="F5682" s="132" t="s">
        <v>181</v>
      </c>
      <c r="G5682" s="135" t="n">
        <v>1910</v>
      </c>
      <c r="H5682" s="136" t="n">
        <f aca="false">用途管種別延長!J73</f>
        <v>0</v>
      </c>
      <c r="I5682" s="136" t="n">
        <v>40</v>
      </c>
    </row>
    <row r="5683" customFormat="false" ht="15" hidden="false" customHeight="true" outlineLevel="0" collapsed="false">
      <c r="B5683" s="131"/>
      <c r="C5683" s="132" t="s">
        <v>49</v>
      </c>
      <c r="D5683" s="133" t="s">
        <v>161</v>
      </c>
      <c r="E5683" s="134"/>
      <c r="F5683" s="132" t="s">
        <v>181</v>
      </c>
      <c r="G5683" s="135" t="n">
        <v>1911</v>
      </c>
      <c r="H5683" s="136" t="n">
        <f aca="false">用途管種別延長!K57</f>
        <v>0</v>
      </c>
      <c r="I5683" s="136" t="n">
        <v>40</v>
      </c>
    </row>
    <row r="5684" customFormat="false" ht="15" hidden="false" customHeight="true" outlineLevel="0" collapsed="false">
      <c r="B5684" s="131"/>
      <c r="C5684" s="132" t="s">
        <v>49</v>
      </c>
      <c r="D5684" s="133" t="s">
        <v>163</v>
      </c>
      <c r="E5684" s="134"/>
      <c r="F5684" s="132" t="s">
        <v>181</v>
      </c>
      <c r="G5684" s="135" t="n">
        <v>1911</v>
      </c>
      <c r="H5684" s="136" t="n">
        <f aca="false">用途管種別延長!K58</f>
        <v>0</v>
      </c>
      <c r="I5684" s="136" t="n">
        <v>40</v>
      </c>
    </row>
    <row r="5685" customFormat="false" ht="15" hidden="false" customHeight="true" outlineLevel="0" collapsed="false">
      <c r="B5685" s="131"/>
      <c r="C5685" s="132" t="s">
        <v>49</v>
      </c>
      <c r="D5685" s="133" t="s">
        <v>164</v>
      </c>
      <c r="E5685" s="134"/>
      <c r="F5685" s="132" t="s">
        <v>181</v>
      </c>
      <c r="G5685" s="135" t="n">
        <v>1911</v>
      </c>
      <c r="H5685" s="136" t="n">
        <f aca="false">用途管種別延長!K59</f>
        <v>0</v>
      </c>
      <c r="I5685" s="136" t="n">
        <v>40</v>
      </c>
    </row>
    <row r="5686" customFormat="false" ht="15" hidden="false" customHeight="true" outlineLevel="0" collapsed="false">
      <c r="B5686" s="131"/>
      <c r="C5686" s="132" t="s">
        <v>49</v>
      </c>
      <c r="D5686" s="133" t="s">
        <v>165</v>
      </c>
      <c r="E5686" s="134"/>
      <c r="F5686" s="132" t="s">
        <v>181</v>
      </c>
      <c r="G5686" s="135" t="n">
        <v>1911</v>
      </c>
      <c r="H5686" s="136" t="n">
        <f aca="false">用途管種別延長!K60</f>
        <v>0</v>
      </c>
      <c r="I5686" s="136" t="n">
        <v>40</v>
      </c>
    </row>
    <row r="5687" customFormat="false" ht="15" hidden="false" customHeight="true" outlineLevel="0" collapsed="false">
      <c r="B5687" s="131"/>
      <c r="C5687" s="132" t="s">
        <v>49</v>
      </c>
      <c r="D5687" s="133" t="s">
        <v>166</v>
      </c>
      <c r="E5687" s="134"/>
      <c r="F5687" s="132" t="s">
        <v>181</v>
      </c>
      <c r="G5687" s="135" t="n">
        <v>1911</v>
      </c>
      <c r="H5687" s="136" t="n">
        <f aca="false">用途管種別延長!K61</f>
        <v>0</v>
      </c>
      <c r="I5687" s="136" t="n">
        <v>40</v>
      </c>
    </row>
    <row r="5688" customFormat="false" ht="15" hidden="false" customHeight="true" outlineLevel="0" collapsed="false">
      <c r="B5688" s="131"/>
      <c r="C5688" s="132" t="s">
        <v>49</v>
      </c>
      <c r="D5688" s="133" t="s">
        <v>167</v>
      </c>
      <c r="E5688" s="134"/>
      <c r="F5688" s="132" t="s">
        <v>181</v>
      </c>
      <c r="G5688" s="135" t="n">
        <v>1911</v>
      </c>
      <c r="H5688" s="136" t="n">
        <f aca="false">用途管種別延長!K62</f>
        <v>0</v>
      </c>
      <c r="I5688" s="136" t="n">
        <v>40</v>
      </c>
    </row>
    <row r="5689" customFormat="false" ht="15" hidden="false" customHeight="true" outlineLevel="0" collapsed="false">
      <c r="B5689" s="131"/>
      <c r="C5689" s="132" t="s">
        <v>49</v>
      </c>
      <c r="D5689" s="133" t="s">
        <v>168</v>
      </c>
      <c r="E5689" s="134"/>
      <c r="F5689" s="132" t="s">
        <v>181</v>
      </c>
      <c r="G5689" s="135" t="n">
        <v>1911</v>
      </c>
      <c r="H5689" s="136" t="n">
        <f aca="false">用途管種別延長!K63</f>
        <v>0</v>
      </c>
      <c r="I5689" s="136" t="n">
        <v>40</v>
      </c>
    </row>
    <row r="5690" customFormat="false" ht="15" hidden="false" customHeight="true" outlineLevel="0" collapsed="false">
      <c r="B5690" s="131"/>
      <c r="C5690" s="132" t="s">
        <v>49</v>
      </c>
      <c r="D5690" s="133" t="s">
        <v>169</v>
      </c>
      <c r="E5690" s="134"/>
      <c r="F5690" s="132" t="s">
        <v>181</v>
      </c>
      <c r="G5690" s="135" t="n">
        <v>1911</v>
      </c>
      <c r="H5690" s="136" t="n">
        <f aca="false">用途管種別延長!K64</f>
        <v>0</v>
      </c>
      <c r="I5690" s="136" t="n">
        <v>40</v>
      </c>
    </row>
    <row r="5691" customFormat="false" ht="15" hidden="false" customHeight="true" outlineLevel="0" collapsed="false">
      <c r="B5691" s="131"/>
      <c r="C5691" s="132" t="s">
        <v>49</v>
      </c>
      <c r="D5691" s="133" t="s">
        <v>170</v>
      </c>
      <c r="E5691" s="134"/>
      <c r="F5691" s="132" t="s">
        <v>181</v>
      </c>
      <c r="G5691" s="135" t="n">
        <v>1911</v>
      </c>
      <c r="H5691" s="136" t="n">
        <f aca="false">用途管種別延長!K65</f>
        <v>0</v>
      </c>
      <c r="I5691" s="136" t="n">
        <v>40</v>
      </c>
    </row>
    <row r="5692" customFormat="false" ht="15" hidden="false" customHeight="true" outlineLevel="0" collapsed="false">
      <c r="B5692" s="131"/>
      <c r="C5692" s="132" t="s">
        <v>49</v>
      </c>
      <c r="D5692" s="133" t="s">
        <v>171</v>
      </c>
      <c r="E5692" s="134"/>
      <c r="F5692" s="132" t="s">
        <v>181</v>
      </c>
      <c r="G5692" s="135" t="n">
        <v>1911</v>
      </c>
      <c r="H5692" s="136" t="n">
        <f aca="false">用途管種別延長!K66</f>
        <v>0</v>
      </c>
      <c r="I5692" s="136" t="n">
        <v>40</v>
      </c>
    </row>
    <row r="5693" customFormat="false" ht="15" hidden="false" customHeight="true" outlineLevel="0" collapsed="false">
      <c r="B5693" s="131"/>
      <c r="C5693" s="132" t="s">
        <v>49</v>
      </c>
      <c r="D5693" s="133" t="s">
        <v>172</v>
      </c>
      <c r="E5693" s="134"/>
      <c r="F5693" s="132" t="s">
        <v>181</v>
      </c>
      <c r="G5693" s="135" t="n">
        <v>1911</v>
      </c>
      <c r="H5693" s="136" t="n">
        <f aca="false">用途管種別延長!K67</f>
        <v>0</v>
      </c>
      <c r="I5693" s="136" t="n">
        <v>40</v>
      </c>
    </row>
    <row r="5694" customFormat="false" ht="15" hidden="false" customHeight="true" outlineLevel="0" collapsed="false">
      <c r="B5694" s="131"/>
      <c r="C5694" s="132" t="s">
        <v>49</v>
      </c>
      <c r="D5694" s="133" t="s">
        <v>173</v>
      </c>
      <c r="E5694" s="134"/>
      <c r="F5694" s="132" t="s">
        <v>181</v>
      </c>
      <c r="G5694" s="135" t="n">
        <v>1911</v>
      </c>
      <c r="H5694" s="136" t="n">
        <f aca="false">用途管種別延長!K68</f>
        <v>0</v>
      </c>
      <c r="I5694" s="136" t="n">
        <v>40</v>
      </c>
    </row>
    <row r="5695" customFormat="false" ht="15" hidden="false" customHeight="true" outlineLevel="0" collapsed="false">
      <c r="B5695" s="131"/>
      <c r="C5695" s="132" t="s">
        <v>49</v>
      </c>
      <c r="D5695" s="133" t="s">
        <v>174</v>
      </c>
      <c r="E5695" s="134"/>
      <c r="F5695" s="132" t="s">
        <v>181</v>
      </c>
      <c r="G5695" s="135" t="n">
        <v>1911</v>
      </c>
      <c r="H5695" s="136" t="n">
        <f aca="false">用途管種別延長!K69</f>
        <v>0</v>
      </c>
      <c r="I5695" s="136" t="n">
        <v>40</v>
      </c>
    </row>
    <row r="5696" customFormat="false" ht="15" hidden="false" customHeight="true" outlineLevel="0" collapsed="false">
      <c r="B5696" s="131"/>
      <c r="C5696" s="132" t="s">
        <v>49</v>
      </c>
      <c r="D5696" s="133" t="s">
        <v>175</v>
      </c>
      <c r="E5696" s="134"/>
      <c r="F5696" s="132" t="s">
        <v>181</v>
      </c>
      <c r="G5696" s="135" t="n">
        <v>1911</v>
      </c>
      <c r="H5696" s="136" t="n">
        <f aca="false">用途管種別延長!K70</f>
        <v>0</v>
      </c>
      <c r="I5696" s="136" t="n">
        <v>40</v>
      </c>
    </row>
    <row r="5697" customFormat="false" ht="15" hidden="false" customHeight="true" outlineLevel="0" collapsed="false">
      <c r="B5697" s="131"/>
      <c r="C5697" s="132" t="s">
        <v>49</v>
      </c>
      <c r="D5697" s="133" t="s">
        <v>176</v>
      </c>
      <c r="E5697" s="134"/>
      <c r="F5697" s="132" t="s">
        <v>181</v>
      </c>
      <c r="G5697" s="135" t="n">
        <v>1911</v>
      </c>
      <c r="H5697" s="136" t="n">
        <f aca="false">用途管種別延長!K71</f>
        <v>0</v>
      </c>
      <c r="I5697" s="136" t="n">
        <v>40</v>
      </c>
    </row>
    <row r="5698" customFormat="false" ht="15" hidden="false" customHeight="true" outlineLevel="0" collapsed="false">
      <c r="B5698" s="131"/>
      <c r="C5698" s="132" t="s">
        <v>49</v>
      </c>
      <c r="D5698" s="133" t="s">
        <v>177</v>
      </c>
      <c r="E5698" s="134"/>
      <c r="F5698" s="132" t="s">
        <v>181</v>
      </c>
      <c r="G5698" s="135" t="n">
        <v>1911</v>
      </c>
      <c r="H5698" s="136" t="n">
        <f aca="false">用途管種別延長!K72</f>
        <v>0</v>
      </c>
      <c r="I5698" s="136" t="n">
        <v>40</v>
      </c>
    </row>
    <row r="5699" customFormat="false" ht="15" hidden="false" customHeight="true" outlineLevel="0" collapsed="false">
      <c r="B5699" s="131"/>
      <c r="C5699" s="132" t="s">
        <v>49</v>
      </c>
      <c r="D5699" s="133" t="s">
        <v>178</v>
      </c>
      <c r="E5699" s="134"/>
      <c r="F5699" s="132" t="s">
        <v>181</v>
      </c>
      <c r="G5699" s="135" t="n">
        <v>1911</v>
      </c>
      <c r="H5699" s="136" t="n">
        <f aca="false">用途管種別延長!K73</f>
        <v>0</v>
      </c>
      <c r="I5699" s="136" t="n">
        <v>40</v>
      </c>
    </row>
    <row r="5700" customFormat="false" ht="15" hidden="false" customHeight="true" outlineLevel="0" collapsed="false">
      <c r="B5700" s="131"/>
      <c r="C5700" s="132" t="s">
        <v>49</v>
      </c>
      <c r="D5700" s="133" t="s">
        <v>161</v>
      </c>
      <c r="E5700" s="134"/>
      <c r="F5700" s="132" t="s">
        <v>181</v>
      </c>
      <c r="G5700" s="135" t="n">
        <v>1912</v>
      </c>
      <c r="H5700" s="136" t="n">
        <f aca="false">用途管種別延長!L57</f>
        <v>0</v>
      </c>
      <c r="I5700" s="136" t="n">
        <v>40</v>
      </c>
    </row>
    <row r="5701" customFormat="false" ht="15" hidden="false" customHeight="true" outlineLevel="0" collapsed="false">
      <c r="B5701" s="131"/>
      <c r="C5701" s="132" t="s">
        <v>49</v>
      </c>
      <c r="D5701" s="133" t="s">
        <v>163</v>
      </c>
      <c r="E5701" s="134"/>
      <c r="F5701" s="132" t="s">
        <v>181</v>
      </c>
      <c r="G5701" s="135" t="n">
        <v>1912</v>
      </c>
      <c r="H5701" s="136" t="n">
        <f aca="false">用途管種別延長!L58</f>
        <v>0</v>
      </c>
      <c r="I5701" s="136" t="n">
        <v>40</v>
      </c>
    </row>
    <row r="5702" customFormat="false" ht="15" hidden="false" customHeight="true" outlineLevel="0" collapsed="false">
      <c r="B5702" s="131"/>
      <c r="C5702" s="132" t="s">
        <v>49</v>
      </c>
      <c r="D5702" s="133" t="s">
        <v>164</v>
      </c>
      <c r="E5702" s="134"/>
      <c r="F5702" s="132" t="s">
        <v>181</v>
      </c>
      <c r="G5702" s="135" t="n">
        <v>1912</v>
      </c>
      <c r="H5702" s="136" t="n">
        <f aca="false">用途管種別延長!L59</f>
        <v>0</v>
      </c>
      <c r="I5702" s="136" t="n">
        <v>40</v>
      </c>
    </row>
    <row r="5703" customFormat="false" ht="15" hidden="false" customHeight="true" outlineLevel="0" collapsed="false">
      <c r="B5703" s="131"/>
      <c r="C5703" s="132" t="s">
        <v>49</v>
      </c>
      <c r="D5703" s="133" t="s">
        <v>165</v>
      </c>
      <c r="E5703" s="134"/>
      <c r="F5703" s="132" t="s">
        <v>181</v>
      </c>
      <c r="G5703" s="135" t="n">
        <v>1912</v>
      </c>
      <c r="H5703" s="136" t="n">
        <f aca="false">用途管種別延長!L60</f>
        <v>0</v>
      </c>
      <c r="I5703" s="136" t="n">
        <v>40</v>
      </c>
    </row>
    <row r="5704" customFormat="false" ht="15" hidden="false" customHeight="true" outlineLevel="0" collapsed="false">
      <c r="B5704" s="131"/>
      <c r="C5704" s="132" t="s">
        <v>49</v>
      </c>
      <c r="D5704" s="133" t="s">
        <v>166</v>
      </c>
      <c r="E5704" s="134"/>
      <c r="F5704" s="132" t="s">
        <v>181</v>
      </c>
      <c r="G5704" s="135" t="n">
        <v>1912</v>
      </c>
      <c r="H5704" s="136" t="n">
        <f aca="false">用途管種別延長!L61</f>
        <v>0</v>
      </c>
      <c r="I5704" s="136" t="n">
        <v>40</v>
      </c>
    </row>
    <row r="5705" customFormat="false" ht="15" hidden="false" customHeight="true" outlineLevel="0" collapsed="false">
      <c r="B5705" s="131"/>
      <c r="C5705" s="132" t="s">
        <v>49</v>
      </c>
      <c r="D5705" s="133" t="s">
        <v>167</v>
      </c>
      <c r="E5705" s="134"/>
      <c r="F5705" s="132" t="s">
        <v>181</v>
      </c>
      <c r="G5705" s="135" t="n">
        <v>1912</v>
      </c>
      <c r="H5705" s="136" t="n">
        <f aca="false">用途管種別延長!L62</f>
        <v>0</v>
      </c>
      <c r="I5705" s="136" t="n">
        <v>40</v>
      </c>
    </row>
    <row r="5706" customFormat="false" ht="15" hidden="false" customHeight="true" outlineLevel="0" collapsed="false">
      <c r="B5706" s="131"/>
      <c r="C5706" s="132" t="s">
        <v>49</v>
      </c>
      <c r="D5706" s="133" t="s">
        <v>168</v>
      </c>
      <c r="E5706" s="134"/>
      <c r="F5706" s="132" t="s">
        <v>181</v>
      </c>
      <c r="G5706" s="135" t="n">
        <v>1912</v>
      </c>
      <c r="H5706" s="136" t="n">
        <f aca="false">用途管種別延長!L63</f>
        <v>0</v>
      </c>
      <c r="I5706" s="136" t="n">
        <v>40</v>
      </c>
    </row>
    <row r="5707" customFormat="false" ht="15" hidden="false" customHeight="true" outlineLevel="0" collapsed="false">
      <c r="B5707" s="131"/>
      <c r="C5707" s="132" t="s">
        <v>49</v>
      </c>
      <c r="D5707" s="133" t="s">
        <v>169</v>
      </c>
      <c r="E5707" s="134"/>
      <c r="F5707" s="132" t="s">
        <v>181</v>
      </c>
      <c r="G5707" s="135" t="n">
        <v>1912</v>
      </c>
      <c r="H5707" s="136" t="n">
        <f aca="false">用途管種別延長!L64</f>
        <v>0</v>
      </c>
      <c r="I5707" s="136" t="n">
        <v>40</v>
      </c>
    </row>
    <row r="5708" customFormat="false" ht="15" hidden="false" customHeight="true" outlineLevel="0" collapsed="false">
      <c r="B5708" s="131"/>
      <c r="C5708" s="132" t="s">
        <v>49</v>
      </c>
      <c r="D5708" s="133" t="s">
        <v>170</v>
      </c>
      <c r="E5708" s="134"/>
      <c r="F5708" s="132" t="s">
        <v>181</v>
      </c>
      <c r="G5708" s="135" t="n">
        <v>1912</v>
      </c>
      <c r="H5708" s="136" t="n">
        <f aca="false">用途管種別延長!L65</f>
        <v>0</v>
      </c>
      <c r="I5708" s="136" t="n">
        <v>40</v>
      </c>
    </row>
    <row r="5709" customFormat="false" ht="15" hidden="false" customHeight="true" outlineLevel="0" collapsed="false">
      <c r="B5709" s="131"/>
      <c r="C5709" s="132" t="s">
        <v>49</v>
      </c>
      <c r="D5709" s="133" t="s">
        <v>171</v>
      </c>
      <c r="E5709" s="134"/>
      <c r="F5709" s="132" t="s">
        <v>181</v>
      </c>
      <c r="G5709" s="135" t="n">
        <v>1912</v>
      </c>
      <c r="H5709" s="136" t="n">
        <f aca="false">用途管種別延長!L66</f>
        <v>0</v>
      </c>
      <c r="I5709" s="136" t="n">
        <v>40</v>
      </c>
    </row>
    <row r="5710" customFormat="false" ht="15" hidden="false" customHeight="true" outlineLevel="0" collapsed="false">
      <c r="B5710" s="131"/>
      <c r="C5710" s="132" t="s">
        <v>49</v>
      </c>
      <c r="D5710" s="133" t="s">
        <v>172</v>
      </c>
      <c r="E5710" s="134"/>
      <c r="F5710" s="132" t="s">
        <v>181</v>
      </c>
      <c r="G5710" s="135" t="n">
        <v>1912</v>
      </c>
      <c r="H5710" s="136" t="n">
        <f aca="false">用途管種別延長!L67</f>
        <v>0</v>
      </c>
      <c r="I5710" s="136" t="n">
        <v>40</v>
      </c>
    </row>
    <row r="5711" customFormat="false" ht="15" hidden="false" customHeight="true" outlineLevel="0" collapsed="false">
      <c r="B5711" s="131"/>
      <c r="C5711" s="132" t="s">
        <v>49</v>
      </c>
      <c r="D5711" s="133" t="s">
        <v>173</v>
      </c>
      <c r="E5711" s="134"/>
      <c r="F5711" s="132" t="s">
        <v>181</v>
      </c>
      <c r="G5711" s="135" t="n">
        <v>1912</v>
      </c>
      <c r="H5711" s="136" t="n">
        <f aca="false">用途管種別延長!L68</f>
        <v>0</v>
      </c>
      <c r="I5711" s="136" t="n">
        <v>40</v>
      </c>
    </row>
    <row r="5712" customFormat="false" ht="15" hidden="false" customHeight="true" outlineLevel="0" collapsed="false">
      <c r="B5712" s="131"/>
      <c r="C5712" s="132" t="s">
        <v>49</v>
      </c>
      <c r="D5712" s="133" t="s">
        <v>174</v>
      </c>
      <c r="E5712" s="134"/>
      <c r="F5712" s="132" t="s">
        <v>181</v>
      </c>
      <c r="G5712" s="135" t="n">
        <v>1912</v>
      </c>
      <c r="H5712" s="136" t="n">
        <f aca="false">用途管種別延長!L69</f>
        <v>0</v>
      </c>
      <c r="I5712" s="136" t="n">
        <v>40</v>
      </c>
    </row>
    <row r="5713" customFormat="false" ht="15" hidden="false" customHeight="true" outlineLevel="0" collapsed="false">
      <c r="B5713" s="131"/>
      <c r="C5713" s="132" t="s">
        <v>49</v>
      </c>
      <c r="D5713" s="133" t="s">
        <v>175</v>
      </c>
      <c r="E5713" s="134"/>
      <c r="F5713" s="132" t="s">
        <v>181</v>
      </c>
      <c r="G5713" s="135" t="n">
        <v>1912</v>
      </c>
      <c r="H5713" s="136" t="n">
        <f aca="false">用途管種別延長!L70</f>
        <v>0</v>
      </c>
      <c r="I5713" s="136" t="n">
        <v>40</v>
      </c>
    </row>
    <row r="5714" customFormat="false" ht="15" hidden="false" customHeight="true" outlineLevel="0" collapsed="false">
      <c r="B5714" s="131"/>
      <c r="C5714" s="132" t="s">
        <v>49</v>
      </c>
      <c r="D5714" s="133" t="s">
        <v>176</v>
      </c>
      <c r="E5714" s="134"/>
      <c r="F5714" s="132" t="s">
        <v>181</v>
      </c>
      <c r="G5714" s="135" t="n">
        <v>1912</v>
      </c>
      <c r="H5714" s="136" t="n">
        <f aca="false">用途管種別延長!L71</f>
        <v>0</v>
      </c>
      <c r="I5714" s="136" t="n">
        <v>40</v>
      </c>
    </row>
    <row r="5715" customFormat="false" ht="15" hidden="false" customHeight="true" outlineLevel="0" collapsed="false">
      <c r="B5715" s="131"/>
      <c r="C5715" s="132" t="s">
        <v>49</v>
      </c>
      <c r="D5715" s="133" t="s">
        <v>177</v>
      </c>
      <c r="E5715" s="134"/>
      <c r="F5715" s="132" t="s">
        <v>181</v>
      </c>
      <c r="G5715" s="135" t="n">
        <v>1912</v>
      </c>
      <c r="H5715" s="136" t="n">
        <f aca="false">用途管種別延長!L72</f>
        <v>0</v>
      </c>
      <c r="I5715" s="136" t="n">
        <v>40</v>
      </c>
    </row>
    <row r="5716" customFormat="false" ht="15" hidden="false" customHeight="true" outlineLevel="0" collapsed="false">
      <c r="B5716" s="131"/>
      <c r="C5716" s="132" t="s">
        <v>49</v>
      </c>
      <c r="D5716" s="133" t="s">
        <v>178</v>
      </c>
      <c r="E5716" s="134"/>
      <c r="F5716" s="132" t="s">
        <v>181</v>
      </c>
      <c r="G5716" s="135" t="n">
        <v>1912</v>
      </c>
      <c r="H5716" s="136" t="n">
        <f aca="false">用途管種別延長!L73</f>
        <v>0</v>
      </c>
      <c r="I5716" s="136" t="n">
        <v>40</v>
      </c>
    </row>
    <row r="5717" customFormat="false" ht="15" hidden="false" customHeight="true" outlineLevel="0" collapsed="false">
      <c r="B5717" s="131"/>
      <c r="C5717" s="132" t="s">
        <v>49</v>
      </c>
      <c r="D5717" s="133" t="s">
        <v>161</v>
      </c>
      <c r="E5717" s="134"/>
      <c r="F5717" s="132" t="s">
        <v>181</v>
      </c>
      <c r="G5717" s="135" t="n">
        <v>1913</v>
      </c>
      <c r="H5717" s="136" t="n">
        <f aca="false">用途管種別延長!M57</f>
        <v>0</v>
      </c>
      <c r="I5717" s="136" t="n">
        <v>40</v>
      </c>
    </row>
    <row r="5718" customFormat="false" ht="15" hidden="false" customHeight="true" outlineLevel="0" collapsed="false">
      <c r="B5718" s="131"/>
      <c r="C5718" s="132" t="s">
        <v>49</v>
      </c>
      <c r="D5718" s="133" t="s">
        <v>163</v>
      </c>
      <c r="E5718" s="134"/>
      <c r="F5718" s="132" t="s">
        <v>181</v>
      </c>
      <c r="G5718" s="135" t="n">
        <v>1913</v>
      </c>
      <c r="H5718" s="136" t="n">
        <f aca="false">用途管種別延長!M58</f>
        <v>0</v>
      </c>
      <c r="I5718" s="136" t="n">
        <v>40</v>
      </c>
    </row>
    <row r="5719" customFormat="false" ht="15" hidden="false" customHeight="true" outlineLevel="0" collapsed="false">
      <c r="B5719" s="131"/>
      <c r="C5719" s="132" t="s">
        <v>49</v>
      </c>
      <c r="D5719" s="133" t="s">
        <v>164</v>
      </c>
      <c r="E5719" s="134"/>
      <c r="F5719" s="132" t="s">
        <v>181</v>
      </c>
      <c r="G5719" s="135" t="n">
        <v>1913</v>
      </c>
      <c r="H5719" s="136" t="n">
        <f aca="false">用途管種別延長!M59</f>
        <v>0</v>
      </c>
      <c r="I5719" s="136" t="n">
        <v>40</v>
      </c>
    </row>
    <row r="5720" customFormat="false" ht="15" hidden="false" customHeight="true" outlineLevel="0" collapsed="false">
      <c r="B5720" s="131"/>
      <c r="C5720" s="132" t="s">
        <v>49</v>
      </c>
      <c r="D5720" s="133" t="s">
        <v>165</v>
      </c>
      <c r="E5720" s="134"/>
      <c r="F5720" s="132" t="s">
        <v>181</v>
      </c>
      <c r="G5720" s="135" t="n">
        <v>1913</v>
      </c>
      <c r="H5720" s="136" t="n">
        <f aca="false">用途管種別延長!M60</f>
        <v>0</v>
      </c>
      <c r="I5720" s="136" t="n">
        <v>40</v>
      </c>
    </row>
    <row r="5721" customFormat="false" ht="15" hidden="false" customHeight="true" outlineLevel="0" collapsed="false">
      <c r="B5721" s="131"/>
      <c r="C5721" s="132" t="s">
        <v>49</v>
      </c>
      <c r="D5721" s="133" t="s">
        <v>166</v>
      </c>
      <c r="E5721" s="134"/>
      <c r="F5721" s="132" t="s">
        <v>181</v>
      </c>
      <c r="G5721" s="135" t="n">
        <v>1913</v>
      </c>
      <c r="H5721" s="136" t="n">
        <f aca="false">用途管種別延長!M61</f>
        <v>0</v>
      </c>
      <c r="I5721" s="136" t="n">
        <v>40</v>
      </c>
    </row>
    <row r="5722" customFormat="false" ht="15" hidden="false" customHeight="true" outlineLevel="0" collapsed="false">
      <c r="B5722" s="131"/>
      <c r="C5722" s="132" t="s">
        <v>49</v>
      </c>
      <c r="D5722" s="133" t="s">
        <v>167</v>
      </c>
      <c r="E5722" s="134"/>
      <c r="F5722" s="132" t="s">
        <v>181</v>
      </c>
      <c r="G5722" s="135" t="n">
        <v>1913</v>
      </c>
      <c r="H5722" s="136" t="n">
        <f aca="false">用途管種別延長!M62</f>
        <v>0</v>
      </c>
      <c r="I5722" s="136" t="n">
        <v>40</v>
      </c>
    </row>
    <row r="5723" customFormat="false" ht="15" hidden="false" customHeight="true" outlineLevel="0" collapsed="false">
      <c r="B5723" s="131"/>
      <c r="C5723" s="132" t="s">
        <v>49</v>
      </c>
      <c r="D5723" s="133" t="s">
        <v>168</v>
      </c>
      <c r="E5723" s="134"/>
      <c r="F5723" s="132" t="s">
        <v>181</v>
      </c>
      <c r="G5723" s="135" t="n">
        <v>1913</v>
      </c>
      <c r="H5723" s="136" t="n">
        <f aca="false">用途管種別延長!M63</f>
        <v>0</v>
      </c>
      <c r="I5723" s="136" t="n">
        <v>40</v>
      </c>
    </row>
    <row r="5724" customFormat="false" ht="15" hidden="false" customHeight="true" outlineLevel="0" collapsed="false">
      <c r="B5724" s="131"/>
      <c r="C5724" s="132" t="s">
        <v>49</v>
      </c>
      <c r="D5724" s="133" t="s">
        <v>169</v>
      </c>
      <c r="E5724" s="134"/>
      <c r="F5724" s="132" t="s">
        <v>181</v>
      </c>
      <c r="G5724" s="135" t="n">
        <v>1913</v>
      </c>
      <c r="H5724" s="136" t="n">
        <f aca="false">用途管種別延長!M64</f>
        <v>0</v>
      </c>
      <c r="I5724" s="136" t="n">
        <v>40</v>
      </c>
    </row>
    <row r="5725" customFormat="false" ht="15" hidden="false" customHeight="true" outlineLevel="0" collapsed="false">
      <c r="B5725" s="131"/>
      <c r="C5725" s="132" t="s">
        <v>49</v>
      </c>
      <c r="D5725" s="133" t="s">
        <v>170</v>
      </c>
      <c r="E5725" s="134"/>
      <c r="F5725" s="132" t="s">
        <v>181</v>
      </c>
      <c r="G5725" s="135" t="n">
        <v>1913</v>
      </c>
      <c r="H5725" s="136" t="n">
        <f aca="false">用途管種別延長!M65</f>
        <v>0</v>
      </c>
      <c r="I5725" s="136" t="n">
        <v>40</v>
      </c>
    </row>
    <row r="5726" customFormat="false" ht="15" hidden="false" customHeight="true" outlineLevel="0" collapsed="false">
      <c r="B5726" s="131"/>
      <c r="C5726" s="132" t="s">
        <v>49</v>
      </c>
      <c r="D5726" s="133" t="s">
        <v>171</v>
      </c>
      <c r="E5726" s="134"/>
      <c r="F5726" s="132" t="s">
        <v>181</v>
      </c>
      <c r="G5726" s="135" t="n">
        <v>1913</v>
      </c>
      <c r="H5726" s="136" t="n">
        <f aca="false">用途管種別延長!M66</f>
        <v>0</v>
      </c>
      <c r="I5726" s="136" t="n">
        <v>40</v>
      </c>
    </row>
    <row r="5727" customFormat="false" ht="15" hidden="false" customHeight="true" outlineLevel="0" collapsed="false">
      <c r="B5727" s="131"/>
      <c r="C5727" s="132" t="s">
        <v>49</v>
      </c>
      <c r="D5727" s="133" t="s">
        <v>172</v>
      </c>
      <c r="E5727" s="134"/>
      <c r="F5727" s="132" t="s">
        <v>181</v>
      </c>
      <c r="G5727" s="135" t="n">
        <v>1913</v>
      </c>
      <c r="H5727" s="136" t="n">
        <f aca="false">用途管種別延長!M67</f>
        <v>0</v>
      </c>
      <c r="I5727" s="136" t="n">
        <v>40</v>
      </c>
    </row>
    <row r="5728" customFormat="false" ht="15" hidden="false" customHeight="true" outlineLevel="0" collapsed="false">
      <c r="B5728" s="131"/>
      <c r="C5728" s="132" t="s">
        <v>49</v>
      </c>
      <c r="D5728" s="133" t="s">
        <v>173</v>
      </c>
      <c r="E5728" s="134"/>
      <c r="F5728" s="132" t="s">
        <v>181</v>
      </c>
      <c r="G5728" s="135" t="n">
        <v>1913</v>
      </c>
      <c r="H5728" s="136" t="n">
        <f aca="false">用途管種別延長!M68</f>
        <v>0</v>
      </c>
      <c r="I5728" s="136" t="n">
        <v>40</v>
      </c>
    </row>
    <row r="5729" customFormat="false" ht="15" hidden="false" customHeight="true" outlineLevel="0" collapsed="false">
      <c r="B5729" s="131"/>
      <c r="C5729" s="132" t="s">
        <v>49</v>
      </c>
      <c r="D5729" s="133" t="s">
        <v>174</v>
      </c>
      <c r="E5729" s="134"/>
      <c r="F5729" s="132" t="s">
        <v>181</v>
      </c>
      <c r="G5729" s="135" t="n">
        <v>1913</v>
      </c>
      <c r="H5729" s="136" t="n">
        <f aca="false">用途管種別延長!M69</f>
        <v>0</v>
      </c>
      <c r="I5729" s="136" t="n">
        <v>40</v>
      </c>
    </row>
    <row r="5730" customFormat="false" ht="15" hidden="false" customHeight="true" outlineLevel="0" collapsed="false">
      <c r="B5730" s="131"/>
      <c r="C5730" s="132" t="s">
        <v>49</v>
      </c>
      <c r="D5730" s="133" t="s">
        <v>175</v>
      </c>
      <c r="E5730" s="134"/>
      <c r="F5730" s="132" t="s">
        <v>181</v>
      </c>
      <c r="G5730" s="135" t="n">
        <v>1913</v>
      </c>
      <c r="H5730" s="136" t="n">
        <f aca="false">用途管種別延長!M70</f>
        <v>0</v>
      </c>
      <c r="I5730" s="136" t="n">
        <v>40</v>
      </c>
    </row>
    <row r="5731" customFormat="false" ht="15" hidden="false" customHeight="true" outlineLevel="0" collapsed="false">
      <c r="B5731" s="131"/>
      <c r="C5731" s="132" t="s">
        <v>49</v>
      </c>
      <c r="D5731" s="133" t="s">
        <v>176</v>
      </c>
      <c r="E5731" s="134"/>
      <c r="F5731" s="132" t="s">
        <v>181</v>
      </c>
      <c r="G5731" s="135" t="n">
        <v>1913</v>
      </c>
      <c r="H5731" s="136" t="n">
        <f aca="false">用途管種別延長!M71</f>
        <v>0</v>
      </c>
      <c r="I5731" s="136" t="n">
        <v>40</v>
      </c>
    </row>
    <row r="5732" customFormat="false" ht="15" hidden="false" customHeight="true" outlineLevel="0" collapsed="false">
      <c r="B5732" s="131"/>
      <c r="C5732" s="132" t="s">
        <v>49</v>
      </c>
      <c r="D5732" s="133" t="s">
        <v>177</v>
      </c>
      <c r="E5732" s="134"/>
      <c r="F5732" s="132" t="s">
        <v>181</v>
      </c>
      <c r="G5732" s="135" t="n">
        <v>1913</v>
      </c>
      <c r="H5732" s="136" t="n">
        <f aca="false">用途管種別延長!M72</f>
        <v>0</v>
      </c>
      <c r="I5732" s="136" t="n">
        <v>40</v>
      </c>
    </row>
    <row r="5733" customFormat="false" ht="15" hidden="false" customHeight="true" outlineLevel="0" collapsed="false">
      <c r="B5733" s="131"/>
      <c r="C5733" s="132" t="s">
        <v>49</v>
      </c>
      <c r="D5733" s="133" t="s">
        <v>178</v>
      </c>
      <c r="E5733" s="134"/>
      <c r="F5733" s="132" t="s">
        <v>181</v>
      </c>
      <c r="G5733" s="135" t="n">
        <v>1913</v>
      </c>
      <c r="H5733" s="136" t="n">
        <f aca="false">用途管種別延長!M73</f>
        <v>0</v>
      </c>
      <c r="I5733" s="136" t="n">
        <v>40</v>
      </c>
    </row>
    <row r="5734" customFormat="false" ht="15" hidden="false" customHeight="true" outlineLevel="0" collapsed="false">
      <c r="B5734" s="131"/>
      <c r="C5734" s="132" t="s">
        <v>49</v>
      </c>
      <c r="D5734" s="133" t="s">
        <v>161</v>
      </c>
      <c r="E5734" s="134"/>
      <c r="F5734" s="132" t="s">
        <v>181</v>
      </c>
      <c r="G5734" s="135" t="n">
        <v>1914</v>
      </c>
      <c r="H5734" s="136" t="n">
        <f aca="false">用途管種別延長!N57</f>
        <v>0</v>
      </c>
      <c r="I5734" s="136" t="n">
        <v>40</v>
      </c>
    </row>
    <row r="5735" customFormat="false" ht="15" hidden="false" customHeight="true" outlineLevel="0" collapsed="false">
      <c r="B5735" s="131"/>
      <c r="C5735" s="132" t="s">
        <v>49</v>
      </c>
      <c r="D5735" s="133" t="s">
        <v>163</v>
      </c>
      <c r="E5735" s="134"/>
      <c r="F5735" s="132" t="s">
        <v>181</v>
      </c>
      <c r="G5735" s="135" t="n">
        <v>1914</v>
      </c>
      <c r="H5735" s="136" t="n">
        <f aca="false">用途管種別延長!N58</f>
        <v>0</v>
      </c>
      <c r="I5735" s="136" t="n">
        <v>40</v>
      </c>
    </row>
    <row r="5736" customFormat="false" ht="15" hidden="false" customHeight="true" outlineLevel="0" collapsed="false">
      <c r="B5736" s="131"/>
      <c r="C5736" s="132" t="s">
        <v>49</v>
      </c>
      <c r="D5736" s="133" t="s">
        <v>164</v>
      </c>
      <c r="E5736" s="134"/>
      <c r="F5736" s="132" t="s">
        <v>181</v>
      </c>
      <c r="G5736" s="135" t="n">
        <v>1914</v>
      </c>
      <c r="H5736" s="136" t="n">
        <f aca="false">用途管種別延長!N59</f>
        <v>0</v>
      </c>
      <c r="I5736" s="136" t="n">
        <v>40</v>
      </c>
    </row>
    <row r="5737" customFormat="false" ht="15" hidden="false" customHeight="true" outlineLevel="0" collapsed="false">
      <c r="B5737" s="131"/>
      <c r="C5737" s="132" t="s">
        <v>49</v>
      </c>
      <c r="D5737" s="133" t="s">
        <v>165</v>
      </c>
      <c r="E5737" s="134"/>
      <c r="F5737" s="132" t="s">
        <v>181</v>
      </c>
      <c r="G5737" s="135" t="n">
        <v>1914</v>
      </c>
      <c r="H5737" s="136" t="n">
        <f aca="false">用途管種別延長!N60</f>
        <v>0</v>
      </c>
      <c r="I5737" s="136" t="n">
        <v>40</v>
      </c>
    </row>
    <row r="5738" customFormat="false" ht="15" hidden="false" customHeight="true" outlineLevel="0" collapsed="false">
      <c r="B5738" s="131"/>
      <c r="C5738" s="132" t="s">
        <v>49</v>
      </c>
      <c r="D5738" s="133" t="s">
        <v>166</v>
      </c>
      <c r="E5738" s="134"/>
      <c r="F5738" s="132" t="s">
        <v>181</v>
      </c>
      <c r="G5738" s="135" t="n">
        <v>1914</v>
      </c>
      <c r="H5738" s="136" t="n">
        <f aca="false">用途管種別延長!N61</f>
        <v>0</v>
      </c>
      <c r="I5738" s="136" t="n">
        <v>40</v>
      </c>
    </row>
    <row r="5739" customFormat="false" ht="15" hidden="false" customHeight="true" outlineLevel="0" collapsed="false">
      <c r="B5739" s="131"/>
      <c r="C5739" s="132" t="s">
        <v>49</v>
      </c>
      <c r="D5739" s="133" t="s">
        <v>167</v>
      </c>
      <c r="E5739" s="134"/>
      <c r="F5739" s="132" t="s">
        <v>181</v>
      </c>
      <c r="G5739" s="135" t="n">
        <v>1914</v>
      </c>
      <c r="H5739" s="136" t="n">
        <f aca="false">用途管種別延長!N62</f>
        <v>0</v>
      </c>
      <c r="I5739" s="136" t="n">
        <v>40</v>
      </c>
    </row>
    <row r="5740" customFormat="false" ht="15" hidden="false" customHeight="true" outlineLevel="0" collapsed="false">
      <c r="B5740" s="131"/>
      <c r="C5740" s="132" t="s">
        <v>49</v>
      </c>
      <c r="D5740" s="133" t="s">
        <v>168</v>
      </c>
      <c r="E5740" s="134"/>
      <c r="F5740" s="132" t="s">
        <v>181</v>
      </c>
      <c r="G5740" s="135" t="n">
        <v>1914</v>
      </c>
      <c r="H5740" s="136" t="n">
        <f aca="false">用途管種別延長!N63</f>
        <v>0</v>
      </c>
      <c r="I5740" s="136" t="n">
        <v>40</v>
      </c>
    </row>
    <row r="5741" customFormat="false" ht="15" hidden="false" customHeight="true" outlineLevel="0" collapsed="false">
      <c r="B5741" s="131"/>
      <c r="C5741" s="132" t="s">
        <v>49</v>
      </c>
      <c r="D5741" s="133" t="s">
        <v>169</v>
      </c>
      <c r="E5741" s="134"/>
      <c r="F5741" s="132" t="s">
        <v>181</v>
      </c>
      <c r="G5741" s="135" t="n">
        <v>1914</v>
      </c>
      <c r="H5741" s="136" t="n">
        <f aca="false">用途管種別延長!N64</f>
        <v>0</v>
      </c>
      <c r="I5741" s="136" t="n">
        <v>40</v>
      </c>
    </row>
    <row r="5742" customFormat="false" ht="15" hidden="false" customHeight="true" outlineLevel="0" collapsed="false">
      <c r="B5742" s="131"/>
      <c r="C5742" s="132" t="s">
        <v>49</v>
      </c>
      <c r="D5742" s="133" t="s">
        <v>170</v>
      </c>
      <c r="E5742" s="134"/>
      <c r="F5742" s="132" t="s">
        <v>181</v>
      </c>
      <c r="G5742" s="135" t="n">
        <v>1914</v>
      </c>
      <c r="H5742" s="136" t="n">
        <f aca="false">用途管種別延長!N65</f>
        <v>0</v>
      </c>
      <c r="I5742" s="136" t="n">
        <v>40</v>
      </c>
    </row>
    <row r="5743" customFormat="false" ht="15" hidden="false" customHeight="true" outlineLevel="0" collapsed="false">
      <c r="B5743" s="131"/>
      <c r="C5743" s="132" t="s">
        <v>49</v>
      </c>
      <c r="D5743" s="133" t="s">
        <v>171</v>
      </c>
      <c r="E5743" s="134"/>
      <c r="F5743" s="132" t="s">
        <v>181</v>
      </c>
      <c r="G5743" s="135" t="n">
        <v>1914</v>
      </c>
      <c r="H5743" s="136" t="n">
        <f aca="false">用途管種別延長!N66</f>
        <v>0</v>
      </c>
      <c r="I5743" s="136" t="n">
        <v>40</v>
      </c>
    </row>
    <row r="5744" customFormat="false" ht="15" hidden="false" customHeight="true" outlineLevel="0" collapsed="false">
      <c r="B5744" s="131"/>
      <c r="C5744" s="132" t="s">
        <v>49</v>
      </c>
      <c r="D5744" s="133" t="s">
        <v>172</v>
      </c>
      <c r="E5744" s="134"/>
      <c r="F5744" s="132" t="s">
        <v>181</v>
      </c>
      <c r="G5744" s="135" t="n">
        <v>1914</v>
      </c>
      <c r="H5744" s="136" t="n">
        <f aca="false">用途管種別延長!N67</f>
        <v>0</v>
      </c>
      <c r="I5744" s="136" t="n">
        <v>40</v>
      </c>
    </row>
    <row r="5745" customFormat="false" ht="15" hidden="false" customHeight="true" outlineLevel="0" collapsed="false">
      <c r="B5745" s="131"/>
      <c r="C5745" s="132" t="s">
        <v>49</v>
      </c>
      <c r="D5745" s="133" t="s">
        <v>173</v>
      </c>
      <c r="E5745" s="134"/>
      <c r="F5745" s="132" t="s">
        <v>181</v>
      </c>
      <c r="G5745" s="135" t="n">
        <v>1914</v>
      </c>
      <c r="H5745" s="136" t="n">
        <f aca="false">用途管種別延長!N68</f>
        <v>0</v>
      </c>
      <c r="I5745" s="136" t="n">
        <v>40</v>
      </c>
    </row>
    <row r="5746" customFormat="false" ht="15" hidden="false" customHeight="true" outlineLevel="0" collapsed="false">
      <c r="B5746" s="131"/>
      <c r="C5746" s="132" t="s">
        <v>49</v>
      </c>
      <c r="D5746" s="133" t="s">
        <v>174</v>
      </c>
      <c r="E5746" s="134"/>
      <c r="F5746" s="132" t="s">
        <v>181</v>
      </c>
      <c r="G5746" s="135" t="n">
        <v>1914</v>
      </c>
      <c r="H5746" s="136" t="n">
        <f aca="false">用途管種別延長!N69</f>
        <v>0</v>
      </c>
      <c r="I5746" s="136" t="n">
        <v>40</v>
      </c>
    </row>
    <row r="5747" customFormat="false" ht="15" hidden="false" customHeight="true" outlineLevel="0" collapsed="false">
      <c r="B5747" s="131"/>
      <c r="C5747" s="132" t="s">
        <v>49</v>
      </c>
      <c r="D5747" s="133" t="s">
        <v>175</v>
      </c>
      <c r="E5747" s="134"/>
      <c r="F5747" s="132" t="s">
        <v>181</v>
      </c>
      <c r="G5747" s="135" t="n">
        <v>1914</v>
      </c>
      <c r="H5747" s="136" t="n">
        <f aca="false">用途管種別延長!N70</f>
        <v>0</v>
      </c>
      <c r="I5747" s="136" t="n">
        <v>40</v>
      </c>
    </row>
    <row r="5748" customFormat="false" ht="15" hidden="false" customHeight="true" outlineLevel="0" collapsed="false">
      <c r="B5748" s="131"/>
      <c r="C5748" s="132" t="s">
        <v>49</v>
      </c>
      <c r="D5748" s="133" t="s">
        <v>176</v>
      </c>
      <c r="E5748" s="134"/>
      <c r="F5748" s="132" t="s">
        <v>181</v>
      </c>
      <c r="G5748" s="135" t="n">
        <v>1914</v>
      </c>
      <c r="H5748" s="136" t="n">
        <f aca="false">用途管種別延長!N71</f>
        <v>0</v>
      </c>
      <c r="I5748" s="136" t="n">
        <v>40</v>
      </c>
    </row>
    <row r="5749" customFormat="false" ht="15" hidden="false" customHeight="true" outlineLevel="0" collapsed="false">
      <c r="B5749" s="131"/>
      <c r="C5749" s="132" t="s">
        <v>49</v>
      </c>
      <c r="D5749" s="133" t="s">
        <v>177</v>
      </c>
      <c r="E5749" s="134"/>
      <c r="F5749" s="132" t="s">
        <v>181</v>
      </c>
      <c r="G5749" s="135" t="n">
        <v>1914</v>
      </c>
      <c r="H5749" s="136" t="n">
        <f aca="false">用途管種別延長!N72</f>
        <v>0</v>
      </c>
      <c r="I5749" s="136" t="n">
        <v>40</v>
      </c>
    </row>
    <row r="5750" customFormat="false" ht="15" hidden="false" customHeight="true" outlineLevel="0" collapsed="false">
      <c r="B5750" s="131"/>
      <c r="C5750" s="132" t="s">
        <v>49</v>
      </c>
      <c r="D5750" s="133" t="s">
        <v>178</v>
      </c>
      <c r="E5750" s="134"/>
      <c r="F5750" s="132" t="s">
        <v>181</v>
      </c>
      <c r="G5750" s="135" t="n">
        <v>1914</v>
      </c>
      <c r="H5750" s="136" t="n">
        <f aca="false">用途管種別延長!N73</f>
        <v>0</v>
      </c>
      <c r="I5750" s="136" t="n">
        <v>40</v>
      </c>
    </row>
    <row r="5751" customFormat="false" ht="15" hidden="false" customHeight="true" outlineLevel="0" collapsed="false">
      <c r="B5751" s="131"/>
      <c r="C5751" s="132" t="s">
        <v>49</v>
      </c>
      <c r="D5751" s="133" t="s">
        <v>161</v>
      </c>
      <c r="E5751" s="134"/>
      <c r="F5751" s="132" t="s">
        <v>181</v>
      </c>
      <c r="G5751" s="135" t="n">
        <v>1915</v>
      </c>
      <c r="H5751" s="136" t="n">
        <f aca="false">用途管種別延長!O57</f>
        <v>0</v>
      </c>
      <c r="I5751" s="136" t="n">
        <v>40</v>
      </c>
    </row>
    <row r="5752" customFormat="false" ht="15" hidden="false" customHeight="true" outlineLevel="0" collapsed="false">
      <c r="B5752" s="131"/>
      <c r="C5752" s="132" t="s">
        <v>49</v>
      </c>
      <c r="D5752" s="133" t="s">
        <v>163</v>
      </c>
      <c r="E5752" s="134"/>
      <c r="F5752" s="132" t="s">
        <v>181</v>
      </c>
      <c r="G5752" s="135" t="n">
        <v>1915</v>
      </c>
      <c r="H5752" s="136" t="n">
        <f aca="false">用途管種別延長!O58</f>
        <v>0</v>
      </c>
      <c r="I5752" s="136" t="n">
        <v>40</v>
      </c>
    </row>
    <row r="5753" customFormat="false" ht="15" hidden="false" customHeight="true" outlineLevel="0" collapsed="false">
      <c r="B5753" s="131"/>
      <c r="C5753" s="132" t="s">
        <v>49</v>
      </c>
      <c r="D5753" s="133" t="s">
        <v>164</v>
      </c>
      <c r="E5753" s="134"/>
      <c r="F5753" s="132" t="s">
        <v>181</v>
      </c>
      <c r="G5753" s="135" t="n">
        <v>1915</v>
      </c>
      <c r="H5753" s="136" t="n">
        <f aca="false">用途管種別延長!O59</f>
        <v>0</v>
      </c>
      <c r="I5753" s="136" t="n">
        <v>40</v>
      </c>
    </row>
    <row r="5754" customFormat="false" ht="15" hidden="false" customHeight="true" outlineLevel="0" collapsed="false">
      <c r="B5754" s="131"/>
      <c r="C5754" s="132" t="s">
        <v>49</v>
      </c>
      <c r="D5754" s="133" t="s">
        <v>165</v>
      </c>
      <c r="E5754" s="134"/>
      <c r="F5754" s="132" t="s">
        <v>181</v>
      </c>
      <c r="G5754" s="135" t="n">
        <v>1915</v>
      </c>
      <c r="H5754" s="136" t="n">
        <f aca="false">用途管種別延長!O60</f>
        <v>0</v>
      </c>
      <c r="I5754" s="136" t="n">
        <v>40</v>
      </c>
    </row>
    <row r="5755" customFormat="false" ht="15" hidden="false" customHeight="true" outlineLevel="0" collapsed="false">
      <c r="B5755" s="131"/>
      <c r="C5755" s="132" t="s">
        <v>49</v>
      </c>
      <c r="D5755" s="133" t="s">
        <v>166</v>
      </c>
      <c r="E5755" s="134"/>
      <c r="F5755" s="132" t="s">
        <v>181</v>
      </c>
      <c r="G5755" s="135" t="n">
        <v>1915</v>
      </c>
      <c r="H5755" s="136" t="n">
        <f aca="false">用途管種別延長!O61</f>
        <v>0</v>
      </c>
      <c r="I5755" s="136" t="n">
        <v>40</v>
      </c>
    </row>
    <row r="5756" customFormat="false" ht="15" hidden="false" customHeight="true" outlineLevel="0" collapsed="false">
      <c r="B5756" s="131"/>
      <c r="C5756" s="132" t="s">
        <v>49</v>
      </c>
      <c r="D5756" s="133" t="s">
        <v>167</v>
      </c>
      <c r="E5756" s="134"/>
      <c r="F5756" s="132" t="s">
        <v>181</v>
      </c>
      <c r="G5756" s="135" t="n">
        <v>1915</v>
      </c>
      <c r="H5756" s="136" t="n">
        <f aca="false">用途管種別延長!O62</f>
        <v>0</v>
      </c>
      <c r="I5756" s="136" t="n">
        <v>40</v>
      </c>
    </row>
    <row r="5757" customFormat="false" ht="15" hidden="false" customHeight="true" outlineLevel="0" collapsed="false">
      <c r="B5757" s="131"/>
      <c r="C5757" s="132" t="s">
        <v>49</v>
      </c>
      <c r="D5757" s="133" t="s">
        <v>168</v>
      </c>
      <c r="E5757" s="134"/>
      <c r="F5757" s="132" t="s">
        <v>181</v>
      </c>
      <c r="G5757" s="135" t="n">
        <v>1915</v>
      </c>
      <c r="H5757" s="136" t="n">
        <f aca="false">用途管種別延長!O63</f>
        <v>0</v>
      </c>
      <c r="I5757" s="136" t="n">
        <v>40</v>
      </c>
    </row>
    <row r="5758" customFormat="false" ht="15" hidden="false" customHeight="true" outlineLevel="0" collapsed="false">
      <c r="B5758" s="131"/>
      <c r="C5758" s="132" t="s">
        <v>49</v>
      </c>
      <c r="D5758" s="133" t="s">
        <v>169</v>
      </c>
      <c r="E5758" s="134"/>
      <c r="F5758" s="132" t="s">
        <v>181</v>
      </c>
      <c r="G5758" s="135" t="n">
        <v>1915</v>
      </c>
      <c r="H5758" s="136" t="n">
        <f aca="false">用途管種別延長!O64</f>
        <v>0</v>
      </c>
      <c r="I5758" s="136" t="n">
        <v>40</v>
      </c>
    </row>
    <row r="5759" customFormat="false" ht="15" hidden="false" customHeight="true" outlineLevel="0" collapsed="false">
      <c r="B5759" s="131"/>
      <c r="C5759" s="132" t="s">
        <v>49</v>
      </c>
      <c r="D5759" s="133" t="s">
        <v>170</v>
      </c>
      <c r="E5759" s="134"/>
      <c r="F5759" s="132" t="s">
        <v>181</v>
      </c>
      <c r="G5759" s="135" t="n">
        <v>1915</v>
      </c>
      <c r="H5759" s="136" t="n">
        <f aca="false">用途管種別延長!O65</f>
        <v>0</v>
      </c>
      <c r="I5759" s="136" t="n">
        <v>40</v>
      </c>
    </row>
    <row r="5760" customFormat="false" ht="15" hidden="false" customHeight="true" outlineLevel="0" collapsed="false">
      <c r="B5760" s="131"/>
      <c r="C5760" s="132" t="s">
        <v>49</v>
      </c>
      <c r="D5760" s="133" t="s">
        <v>171</v>
      </c>
      <c r="E5760" s="134"/>
      <c r="F5760" s="132" t="s">
        <v>181</v>
      </c>
      <c r="G5760" s="135" t="n">
        <v>1915</v>
      </c>
      <c r="H5760" s="136" t="n">
        <f aca="false">用途管種別延長!O66</f>
        <v>0</v>
      </c>
      <c r="I5760" s="136" t="n">
        <v>40</v>
      </c>
    </row>
    <row r="5761" customFormat="false" ht="15" hidden="false" customHeight="true" outlineLevel="0" collapsed="false">
      <c r="B5761" s="131"/>
      <c r="C5761" s="132" t="s">
        <v>49</v>
      </c>
      <c r="D5761" s="133" t="s">
        <v>172</v>
      </c>
      <c r="E5761" s="134"/>
      <c r="F5761" s="132" t="s">
        <v>181</v>
      </c>
      <c r="G5761" s="135" t="n">
        <v>1915</v>
      </c>
      <c r="H5761" s="136" t="n">
        <f aca="false">用途管種別延長!O67</f>
        <v>0</v>
      </c>
      <c r="I5761" s="136" t="n">
        <v>40</v>
      </c>
    </row>
    <row r="5762" customFormat="false" ht="15" hidden="false" customHeight="true" outlineLevel="0" collapsed="false">
      <c r="B5762" s="131"/>
      <c r="C5762" s="132" t="s">
        <v>49</v>
      </c>
      <c r="D5762" s="133" t="s">
        <v>173</v>
      </c>
      <c r="E5762" s="134"/>
      <c r="F5762" s="132" t="s">
        <v>181</v>
      </c>
      <c r="G5762" s="135" t="n">
        <v>1915</v>
      </c>
      <c r="H5762" s="136" t="n">
        <f aca="false">用途管種別延長!O68</f>
        <v>0</v>
      </c>
      <c r="I5762" s="136" t="n">
        <v>40</v>
      </c>
    </row>
    <row r="5763" customFormat="false" ht="15" hidden="false" customHeight="true" outlineLevel="0" collapsed="false">
      <c r="B5763" s="131"/>
      <c r="C5763" s="132" t="s">
        <v>49</v>
      </c>
      <c r="D5763" s="133" t="s">
        <v>174</v>
      </c>
      <c r="E5763" s="134"/>
      <c r="F5763" s="132" t="s">
        <v>181</v>
      </c>
      <c r="G5763" s="135" t="n">
        <v>1915</v>
      </c>
      <c r="H5763" s="136" t="n">
        <f aca="false">用途管種別延長!O69</f>
        <v>0</v>
      </c>
      <c r="I5763" s="136" t="n">
        <v>40</v>
      </c>
    </row>
    <row r="5764" customFormat="false" ht="15" hidden="false" customHeight="true" outlineLevel="0" collapsed="false">
      <c r="B5764" s="131"/>
      <c r="C5764" s="132" t="s">
        <v>49</v>
      </c>
      <c r="D5764" s="133" t="s">
        <v>175</v>
      </c>
      <c r="E5764" s="134"/>
      <c r="F5764" s="132" t="s">
        <v>181</v>
      </c>
      <c r="G5764" s="135" t="n">
        <v>1915</v>
      </c>
      <c r="H5764" s="136" t="n">
        <f aca="false">用途管種別延長!O70</f>
        <v>0</v>
      </c>
      <c r="I5764" s="136" t="n">
        <v>40</v>
      </c>
    </row>
    <row r="5765" customFormat="false" ht="15" hidden="false" customHeight="true" outlineLevel="0" collapsed="false">
      <c r="B5765" s="131"/>
      <c r="C5765" s="132" t="s">
        <v>49</v>
      </c>
      <c r="D5765" s="133" t="s">
        <v>176</v>
      </c>
      <c r="E5765" s="134"/>
      <c r="F5765" s="132" t="s">
        <v>181</v>
      </c>
      <c r="G5765" s="135" t="n">
        <v>1915</v>
      </c>
      <c r="H5765" s="136" t="n">
        <f aca="false">用途管種別延長!O71</f>
        <v>0</v>
      </c>
      <c r="I5765" s="136" t="n">
        <v>40</v>
      </c>
    </row>
    <row r="5766" customFormat="false" ht="15" hidden="false" customHeight="true" outlineLevel="0" collapsed="false">
      <c r="B5766" s="131"/>
      <c r="C5766" s="132" t="s">
        <v>49</v>
      </c>
      <c r="D5766" s="133" t="s">
        <v>177</v>
      </c>
      <c r="E5766" s="134"/>
      <c r="F5766" s="132" t="s">
        <v>181</v>
      </c>
      <c r="G5766" s="135" t="n">
        <v>1915</v>
      </c>
      <c r="H5766" s="136" t="n">
        <f aca="false">用途管種別延長!O72</f>
        <v>0</v>
      </c>
      <c r="I5766" s="136" t="n">
        <v>40</v>
      </c>
    </row>
    <row r="5767" customFormat="false" ht="15" hidden="false" customHeight="true" outlineLevel="0" collapsed="false">
      <c r="B5767" s="131"/>
      <c r="C5767" s="132" t="s">
        <v>49</v>
      </c>
      <c r="D5767" s="133" t="s">
        <v>178</v>
      </c>
      <c r="E5767" s="134"/>
      <c r="F5767" s="132" t="s">
        <v>181</v>
      </c>
      <c r="G5767" s="135" t="n">
        <v>1915</v>
      </c>
      <c r="H5767" s="136" t="n">
        <f aca="false">用途管種別延長!O73</f>
        <v>0</v>
      </c>
      <c r="I5767" s="136" t="n">
        <v>40</v>
      </c>
    </row>
    <row r="5768" customFormat="false" ht="15" hidden="false" customHeight="true" outlineLevel="0" collapsed="false">
      <c r="B5768" s="131"/>
      <c r="C5768" s="132" t="s">
        <v>49</v>
      </c>
      <c r="D5768" s="133" t="s">
        <v>161</v>
      </c>
      <c r="E5768" s="134"/>
      <c r="F5768" s="132" t="s">
        <v>181</v>
      </c>
      <c r="G5768" s="135" t="n">
        <v>1916</v>
      </c>
      <c r="H5768" s="136" t="n">
        <f aca="false">用途管種別延長!P57</f>
        <v>0</v>
      </c>
      <c r="I5768" s="136" t="n">
        <v>40</v>
      </c>
    </row>
    <row r="5769" customFormat="false" ht="15" hidden="false" customHeight="true" outlineLevel="0" collapsed="false">
      <c r="B5769" s="131"/>
      <c r="C5769" s="132" t="s">
        <v>49</v>
      </c>
      <c r="D5769" s="133" t="s">
        <v>163</v>
      </c>
      <c r="E5769" s="134"/>
      <c r="F5769" s="132" t="s">
        <v>181</v>
      </c>
      <c r="G5769" s="135" t="n">
        <v>1916</v>
      </c>
      <c r="H5769" s="136" t="n">
        <f aca="false">用途管種別延長!P58</f>
        <v>0</v>
      </c>
      <c r="I5769" s="136" t="n">
        <v>40</v>
      </c>
    </row>
    <row r="5770" customFormat="false" ht="15" hidden="false" customHeight="true" outlineLevel="0" collapsed="false">
      <c r="B5770" s="131"/>
      <c r="C5770" s="132" t="s">
        <v>49</v>
      </c>
      <c r="D5770" s="133" t="s">
        <v>164</v>
      </c>
      <c r="E5770" s="134"/>
      <c r="F5770" s="132" t="s">
        <v>181</v>
      </c>
      <c r="G5770" s="135" t="n">
        <v>1916</v>
      </c>
      <c r="H5770" s="136" t="n">
        <f aca="false">用途管種別延長!P59</f>
        <v>0</v>
      </c>
      <c r="I5770" s="136" t="n">
        <v>40</v>
      </c>
    </row>
    <row r="5771" customFormat="false" ht="15" hidden="false" customHeight="true" outlineLevel="0" collapsed="false">
      <c r="B5771" s="131"/>
      <c r="C5771" s="132" t="s">
        <v>49</v>
      </c>
      <c r="D5771" s="133" t="s">
        <v>165</v>
      </c>
      <c r="E5771" s="134"/>
      <c r="F5771" s="132" t="s">
        <v>181</v>
      </c>
      <c r="G5771" s="135" t="n">
        <v>1916</v>
      </c>
      <c r="H5771" s="136" t="n">
        <f aca="false">用途管種別延長!P60</f>
        <v>0</v>
      </c>
      <c r="I5771" s="136" t="n">
        <v>40</v>
      </c>
    </row>
    <row r="5772" customFormat="false" ht="15" hidden="false" customHeight="true" outlineLevel="0" collapsed="false">
      <c r="B5772" s="131"/>
      <c r="C5772" s="132" t="s">
        <v>49</v>
      </c>
      <c r="D5772" s="133" t="s">
        <v>166</v>
      </c>
      <c r="E5772" s="134"/>
      <c r="F5772" s="132" t="s">
        <v>181</v>
      </c>
      <c r="G5772" s="135" t="n">
        <v>1916</v>
      </c>
      <c r="H5772" s="136" t="n">
        <f aca="false">用途管種別延長!P61</f>
        <v>0</v>
      </c>
      <c r="I5772" s="136" t="n">
        <v>40</v>
      </c>
    </row>
    <row r="5773" customFormat="false" ht="15" hidden="false" customHeight="true" outlineLevel="0" collapsed="false">
      <c r="B5773" s="131"/>
      <c r="C5773" s="132" t="s">
        <v>49</v>
      </c>
      <c r="D5773" s="133" t="s">
        <v>167</v>
      </c>
      <c r="E5773" s="134"/>
      <c r="F5773" s="132" t="s">
        <v>181</v>
      </c>
      <c r="G5773" s="135" t="n">
        <v>1916</v>
      </c>
      <c r="H5773" s="136" t="n">
        <f aca="false">用途管種別延長!P62</f>
        <v>0</v>
      </c>
      <c r="I5773" s="136" t="n">
        <v>40</v>
      </c>
    </row>
    <row r="5774" customFormat="false" ht="15" hidden="false" customHeight="true" outlineLevel="0" collapsed="false">
      <c r="B5774" s="131"/>
      <c r="C5774" s="132" t="s">
        <v>49</v>
      </c>
      <c r="D5774" s="133" t="s">
        <v>168</v>
      </c>
      <c r="E5774" s="134"/>
      <c r="F5774" s="132" t="s">
        <v>181</v>
      </c>
      <c r="G5774" s="135" t="n">
        <v>1916</v>
      </c>
      <c r="H5774" s="136" t="n">
        <f aca="false">用途管種別延長!P63</f>
        <v>0</v>
      </c>
      <c r="I5774" s="136" t="n">
        <v>40</v>
      </c>
    </row>
    <row r="5775" customFormat="false" ht="15" hidden="false" customHeight="true" outlineLevel="0" collapsed="false">
      <c r="B5775" s="131"/>
      <c r="C5775" s="132" t="s">
        <v>49</v>
      </c>
      <c r="D5775" s="133" t="s">
        <v>169</v>
      </c>
      <c r="E5775" s="134"/>
      <c r="F5775" s="132" t="s">
        <v>181</v>
      </c>
      <c r="G5775" s="135" t="n">
        <v>1916</v>
      </c>
      <c r="H5775" s="136" t="n">
        <f aca="false">用途管種別延長!P64</f>
        <v>0</v>
      </c>
      <c r="I5775" s="136" t="n">
        <v>40</v>
      </c>
    </row>
    <row r="5776" customFormat="false" ht="15" hidden="false" customHeight="true" outlineLevel="0" collapsed="false">
      <c r="B5776" s="131"/>
      <c r="C5776" s="132" t="s">
        <v>49</v>
      </c>
      <c r="D5776" s="133" t="s">
        <v>170</v>
      </c>
      <c r="E5776" s="134"/>
      <c r="F5776" s="132" t="s">
        <v>181</v>
      </c>
      <c r="G5776" s="135" t="n">
        <v>1916</v>
      </c>
      <c r="H5776" s="136" t="n">
        <f aca="false">用途管種別延長!P65</f>
        <v>0</v>
      </c>
      <c r="I5776" s="136" t="n">
        <v>40</v>
      </c>
    </row>
    <row r="5777" customFormat="false" ht="15" hidden="false" customHeight="true" outlineLevel="0" collapsed="false">
      <c r="B5777" s="131"/>
      <c r="C5777" s="132" t="s">
        <v>49</v>
      </c>
      <c r="D5777" s="133" t="s">
        <v>171</v>
      </c>
      <c r="E5777" s="134"/>
      <c r="F5777" s="132" t="s">
        <v>181</v>
      </c>
      <c r="G5777" s="135" t="n">
        <v>1916</v>
      </c>
      <c r="H5777" s="136" t="n">
        <f aca="false">用途管種別延長!P66</f>
        <v>0</v>
      </c>
      <c r="I5777" s="136" t="n">
        <v>40</v>
      </c>
    </row>
    <row r="5778" customFormat="false" ht="15" hidden="false" customHeight="true" outlineLevel="0" collapsed="false">
      <c r="B5778" s="131"/>
      <c r="C5778" s="132" t="s">
        <v>49</v>
      </c>
      <c r="D5778" s="133" t="s">
        <v>172</v>
      </c>
      <c r="E5778" s="134"/>
      <c r="F5778" s="132" t="s">
        <v>181</v>
      </c>
      <c r="G5778" s="135" t="n">
        <v>1916</v>
      </c>
      <c r="H5778" s="136" t="n">
        <f aca="false">用途管種別延長!P67</f>
        <v>0</v>
      </c>
      <c r="I5778" s="136" t="n">
        <v>40</v>
      </c>
    </row>
    <row r="5779" customFormat="false" ht="15" hidden="false" customHeight="true" outlineLevel="0" collapsed="false">
      <c r="B5779" s="131"/>
      <c r="C5779" s="132" t="s">
        <v>49</v>
      </c>
      <c r="D5779" s="133" t="s">
        <v>173</v>
      </c>
      <c r="E5779" s="134"/>
      <c r="F5779" s="132" t="s">
        <v>181</v>
      </c>
      <c r="G5779" s="135" t="n">
        <v>1916</v>
      </c>
      <c r="H5779" s="136" t="n">
        <f aca="false">用途管種別延長!P68</f>
        <v>0</v>
      </c>
      <c r="I5779" s="136" t="n">
        <v>40</v>
      </c>
    </row>
    <row r="5780" customFormat="false" ht="15" hidden="false" customHeight="true" outlineLevel="0" collapsed="false">
      <c r="B5780" s="131"/>
      <c r="C5780" s="132" t="s">
        <v>49</v>
      </c>
      <c r="D5780" s="133" t="s">
        <v>174</v>
      </c>
      <c r="E5780" s="134"/>
      <c r="F5780" s="132" t="s">
        <v>181</v>
      </c>
      <c r="G5780" s="135" t="n">
        <v>1916</v>
      </c>
      <c r="H5780" s="136" t="n">
        <f aca="false">用途管種別延長!P69</f>
        <v>0</v>
      </c>
      <c r="I5780" s="136" t="n">
        <v>40</v>
      </c>
    </row>
    <row r="5781" customFormat="false" ht="15" hidden="false" customHeight="true" outlineLevel="0" collapsed="false">
      <c r="B5781" s="131"/>
      <c r="C5781" s="132" t="s">
        <v>49</v>
      </c>
      <c r="D5781" s="133" t="s">
        <v>175</v>
      </c>
      <c r="E5781" s="134"/>
      <c r="F5781" s="132" t="s">
        <v>181</v>
      </c>
      <c r="G5781" s="135" t="n">
        <v>1916</v>
      </c>
      <c r="H5781" s="136" t="n">
        <f aca="false">用途管種別延長!P70</f>
        <v>0</v>
      </c>
      <c r="I5781" s="136" t="n">
        <v>40</v>
      </c>
    </row>
    <row r="5782" customFormat="false" ht="15" hidden="false" customHeight="true" outlineLevel="0" collapsed="false">
      <c r="B5782" s="131"/>
      <c r="C5782" s="132" t="s">
        <v>49</v>
      </c>
      <c r="D5782" s="133" t="s">
        <v>176</v>
      </c>
      <c r="E5782" s="134"/>
      <c r="F5782" s="132" t="s">
        <v>181</v>
      </c>
      <c r="G5782" s="135" t="n">
        <v>1916</v>
      </c>
      <c r="H5782" s="136" t="n">
        <f aca="false">用途管種別延長!P71</f>
        <v>0</v>
      </c>
      <c r="I5782" s="136" t="n">
        <v>40</v>
      </c>
    </row>
    <row r="5783" customFormat="false" ht="15" hidden="false" customHeight="true" outlineLevel="0" collapsed="false">
      <c r="B5783" s="131"/>
      <c r="C5783" s="132" t="s">
        <v>49</v>
      </c>
      <c r="D5783" s="133" t="s">
        <v>177</v>
      </c>
      <c r="E5783" s="134"/>
      <c r="F5783" s="132" t="s">
        <v>181</v>
      </c>
      <c r="G5783" s="135" t="n">
        <v>1916</v>
      </c>
      <c r="H5783" s="136" t="n">
        <f aca="false">用途管種別延長!P72</f>
        <v>0</v>
      </c>
      <c r="I5783" s="136" t="n">
        <v>40</v>
      </c>
    </row>
    <row r="5784" customFormat="false" ht="15" hidden="false" customHeight="true" outlineLevel="0" collapsed="false">
      <c r="B5784" s="131"/>
      <c r="C5784" s="132" t="s">
        <v>49</v>
      </c>
      <c r="D5784" s="133" t="s">
        <v>178</v>
      </c>
      <c r="E5784" s="134"/>
      <c r="F5784" s="132" t="s">
        <v>181</v>
      </c>
      <c r="G5784" s="135" t="n">
        <v>1916</v>
      </c>
      <c r="H5784" s="136" t="n">
        <f aca="false">用途管種別延長!P73</f>
        <v>0</v>
      </c>
      <c r="I5784" s="136" t="n">
        <v>40</v>
      </c>
    </row>
    <row r="5785" customFormat="false" ht="15" hidden="false" customHeight="true" outlineLevel="0" collapsed="false">
      <c r="B5785" s="131"/>
      <c r="C5785" s="132" t="s">
        <v>49</v>
      </c>
      <c r="D5785" s="133" t="s">
        <v>161</v>
      </c>
      <c r="E5785" s="134"/>
      <c r="F5785" s="132" t="s">
        <v>181</v>
      </c>
      <c r="G5785" s="135" t="n">
        <v>1917</v>
      </c>
      <c r="H5785" s="136" t="n">
        <f aca="false">用途管種別延長!Q57</f>
        <v>0</v>
      </c>
      <c r="I5785" s="136" t="n">
        <v>40</v>
      </c>
    </row>
    <row r="5786" customFormat="false" ht="15" hidden="false" customHeight="true" outlineLevel="0" collapsed="false">
      <c r="B5786" s="131"/>
      <c r="C5786" s="132" t="s">
        <v>49</v>
      </c>
      <c r="D5786" s="133" t="s">
        <v>163</v>
      </c>
      <c r="E5786" s="134"/>
      <c r="F5786" s="132" t="s">
        <v>181</v>
      </c>
      <c r="G5786" s="135" t="n">
        <v>1917</v>
      </c>
      <c r="H5786" s="136" t="n">
        <f aca="false">用途管種別延長!Q58</f>
        <v>0</v>
      </c>
      <c r="I5786" s="136" t="n">
        <v>40</v>
      </c>
    </row>
    <row r="5787" customFormat="false" ht="15" hidden="false" customHeight="true" outlineLevel="0" collapsed="false">
      <c r="B5787" s="131"/>
      <c r="C5787" s="132" t="s">
        <v>49</v>
      </c>
      <c r="D5787" s="133" t="s">
        <v>164</v>
      </c>
      <c r="E5787" s="134"/>
      <c r="F5787" s="132" t="s">
        <v>181</v>
      </c>
      <c r="G5787" s="135" t="n">
        <v>1917</v>
      </c>
      <c r="H5787" s="136" t="n">
        <f aca="false">用途管種別延長!Q59</f>
        <v>0</v>
      </c>
      <c r="I5787" s="136" t="n">
        <v>40</v>
      </c>
    </row>
    <row r="5788" customFormat="false" ht="15" hidden="false" customHeight="true" outlineLevel="0" collapsed="false">
      <c r="B5788" s="131"/>
      <c r="C5788" s="132" t="s">
        <v>49</v>
      </c>
      <c r="D5788" s="133" t="s">
        <v>165</v>
      </c>
      <c r="E5788" s="134"/>
      <c r="F5788" s="132" t="s">
        <v>181</v>
      </c>
      <c r="G5788" s="135" t="n">
        <v>1917</v>
      </c>
      <c r="H5788" s="136" t="n">
        <f aca="false">用途管種別延長!Q60</f>
        <v>0</v>
      </c>
      <c r="I5788" s="136" t="n">
        <v>40</v>
      </c>
    </row>
    <row r="5789" customFormat="false" ht="15" hidden="false" customHeight="true" outlineLevel="0" collapsed="false">
      <c r="B5789" s="131"/>
      <c r="C5789" s="132" t="s">
        <v>49</v>
      </c>
      <c r="D5789" s="133" t="s">
        <v>166</v>
      </c>
      <c r="E5789" s="134"/>
      <c r="F5789" s="132" t="s">
        <v>181</v>
      </c>
      <c r="G5789" s="135" t="n">
        <v>1917</v>
      </c>
      <c r="H5789" s="136" t="n">
        <f aca="false">用途管種別延長!Q61</f>
        <v>0</v>
      </c>
      <c r="I5789" s="136" t="n">
        <v>40</v>
      </c>
    </row>
    <row r="5790" customFormat="false" ht="15" hidden="false" customHeight="true" outlineLevel="0" collapsed="false">
      <c r="B5790" s="131"/>
      <c r="C5790" s="132" t="s">
        <v>49</v>
      </c>
      <c r="D5790" s="133" t="s">
        <v>167</v>
      </c>
      <c r="E5790" s="134"/>
      <c r="F5790" s="132" t="s">
        <v>181</v>
      </c>
      <c r="G5790" s="135" t="n">
        <v>1917</v>
      </c>
      <c r="H5790" s="136" t="n">
        <f aca="false">用途管種別延長!Q62</f>
        <v>0</v>
      </c>
      <c r="I5790" s="136" t="n">
        <v>40</v>
      </c>
    </row>
    <row r="5791" customFormat="false" ht="15" hidden="false" customHeight="true" outlineLevel="0" collapsed="false">
      <c r="B5791" s="131"/>
      <c r="C5791" s="132" t="s">
        <v>49</v>
      </c>
      <c r="D5791" s="133" t="s">
        <v>168</v>
      </c>
      <c r="E5791" s="134"/>
      <c r="F5791" s="132" t="s">
        <v>181</v>
      </c>
      <c r="G5791" s="135" t="n">
        <v>1917</v>
      </c>
      <c r="H5791" s="136" t="n">
        <f aca="false">用途管種別延長!Q63</f>
        <v>0</v>
      </c>
      <c r="I5791" s="136" t="n">
        <v>40</v>
      </c>
    </row>
    <row r="5792" customFormat="false" ht="15" hidden="false" customHeight="true" outlineLevel="0" collapsed="false">
      <c r="B5792" s="131"/>
      <c r="C5792" s="132" t="s">
        <v>49</v>
      </c>
      <c r="D5792" s="133" t="s">
        <v>169</v>
      </c>
      <c r="E5792" s="134"/>
      <c r="F5792" s="132" t="s">
        <v>181</v>
      </c>
      <c r="G5792" s="135" t="n">
        <v>1917</v>
      </c>
      <c r="H5792" s="136" t="n">
        <f aca="false">用途管種別延長!Q64</f>
        <v>0</v>
      </c>
      <c r="I5792" s="136" t="n">
        <v>40</v>
      </c>
    </row>
    <row r="5793" customFormat="false" ht="15" hidden="false" customHeight="true" outlineLevel="0" collapsed="false">
      <c r="B5793" s="131"/>
      <c r="C5793" s="132" t="s">
        <v>49</v>
      </c>
      <c r="D5793" s="133" t="s">
        <v>170</v>
      </c>
      <c r="E5793" s="134"/>
      <c r="F5793" s="132" t="s">
        <v>181</v>
      </c>
      <c r="G5793" s="135" t="n">
        <v>1917</v>
      </c>
      <c r="H5793" s="136" t="n">
        <f aca="false">用途管種別延長!Q65</f>
        <v>0</v>
      </c>
      <c r="I5793" s="136" t="n">
        <v>40</v>
      </c>
    </row>
    <row r="5794" customFormat="false" ht="15" hidden="false" customHeight="true" outlineLevel="0" collapsed="false">
      <c r="B5794" s="131"/>
      <c r="C5794" s="132" t="s">
        <v>49</v>
      </c>
      <c r="D5794" s="133" t="s">
        <v>171</v>
      </c>
      <c r="E5794" s="134"/>
      <c r="F5794" s="132" t="s">
        <v>181</v>
      </c>
      <c r="G5794" s="135" t="n">
        <v>1917</v>
      </c>
      <c r="H5794" s="136" t="n">
        <f aca="false">用途管種別延長!Q66</f>
        <v>0</v>
      </c>
      <c r="I5794" s="136" t="n">
        <v>40</v>
      </c>
    </row>
    <row r="5795" customFormat="false" ht="15" hidden="false" customHeight="true" outlineLevel="0" collapsed="false">
      <c r="B5795" s="131"/>
      <c r="C5795" s="132" t="s">
        <v>49</v>
      </c>
      <c r="D5795" s="133" t="s">
        <v>172</v>
      </c>
      <c r="E5795" s="134"/>
      <c r="F5795" s="132" t="s">
        <v>181</v>
      </c>
      <c r="G5795" s="135" t="n">
        <v>1917</v>
      </c>
      <c r="H5795" s="136" t="n">
        <f aca="false">用途管種別延長!Q67</f>
        <v>0</v>
      </c>
      <c r="I5795" s="136" t="n">
        <v>40</v>
      </c>
    </row>
    <row r="5796" customFormat="false" ht="15" hidden="false" customHeight="true" outlineLevel="0" collapsed="false">
      <c r="B5796" s="131"/>
      <c r="C5796" s="132" t="s">
        <v>49</v>
      </c>
      <c r="D5796" s="133" t="s">
        <v>173</v>
      </c>
      <c r="E5796" s="134"/>
      <c r="F5796" s="132" t="s">
        <v>181</v>
      </c>
      <c r="G5796" s="135" t="n">
        <v>1917</v>
      </c>
      <c r="H5796" s="136" t="n">
        <f aca="false">用途管種別延長!Q68</f>
        <v>0</v>
      </c>
      <c r="I5796" s="136" t="n">
        <v>40</v>
      </c>
    </row>
    <row r="5797" customFormat="false" ht="15" hidden="false" customHeight="true" outlineLevel="0" collapsed="false">
      <c r="B5797" s="131"/>
      <c r="C5797" s="132" t="s">
        <v>49</v>
      </c>
      <c r="D5797" s="133" t="s">
        <v>174</v>
      </c>
      <c r="E5797" s="134"/>
      <c r="F5797" s="132" t="s">
        <v>181</v>
      </c>
      <c r="G5797" s="135" t="n">
        <v>1917</v>
      </c>
      <c r="H5797" s="136" t="n">
        <f aca="false">用途管種別延長!Q69</f>
        <v>0</v>
      </c>
      <c r="I5797" s="136" t="n">
        <v>40</v>
      </c>
    </row>
    <row r="5798" customFormat="false" ht="15" hidden="false" customHeight="true" outlineLevel="0" collapsed="false">
      <c r="B5798" s="131"/>
      <c r="C5798" s="132" t="s">
        <v>49</v>
      </c>
      <c r="D5798" s="133" t="s">
        <v>175</v>
      </c>
      <c r="E5798" s="134"/>
      <c r="F5798" s="132" t="s">
        <v>181</v>
      </c>
      <c r="G5798" s="135" t="n">
        <v>1917</v>
      </c>
      <c r="H5798" s="136" t="n">
        <f aca="false">用途管種別延長!Q70</f>
        <v>0</v>
      </c>
      <c r="I5798" s="136" t="n">
        <v>40</v>
      </c>
    </row>
    <row r="5799" customFormat="false" ht="15" hidden="false" customHeight="true" outlineLevel="0" collapsed="false">
      <c r="B5799" s="131"/>
      <c r="C5799" s="132" t="s">
        <v>49</v>
      </c>
      <c r="D5799" s="133" t="s">
        <v>176</v>
      </c>
      <c r="E5799" s="134"/>
      <c r="F5799" s="132" t="s">
        <v>181</v>
      </c>
      <c r="G5799" s="135" t="n">
        <v>1917</v>
      </c>
      <c r="H5799" s="136" t="n">
        <f aca="false">用途管種別延長!Q71</f>
        <v>0</v>
      </c>
      <c r="I5799" s="136" t="n">
        <v>40</v>
      </c>
    </row>
    <row r="5800" customFormat="false" ht="15" hidden="false" customHeight="true" outlineLevel="0" collapsed="false">
      <c r="B5800" s="131"/>
      <c r="C5800" s="132" t="s">
        <v>49</v>
      </c>
      <c r="D5800" s="133" t="s">
        <v>177</v>
      </c>
      <c r="E5800" s="134"/>
      <c r="F5800" s="132" t="s">
        <v>181</v>
      </c>
      <c r="G5800" s="135" t="n">
        <v>1917</v>
      </c>
      <c r="H5800" s="136" t="n">
        <f aca="false">用途管種別延長!Q72</f>
        <v>0</v>
      </c>
      <c r="I5800" s="136" t="n">
        <v>40</v>
      </c>
    </row>
    <row r="5801" customFormat="false" ht="15" hidden="false" customHeight="true" outlineLevel="0" collapsed="false">
      <c r="B5801" s="131"/>
      <c r="C5801" s="132" t="s">
        <v>49</v>
      </c>
      <c r="D5801" s="133" t="s">
        <v>178</v>
      </c>
      <c r="E5801" s="134"/>
      <c r="F5801" s="132" t="s">
        <v>181</v>
      </c>
      <c r="G5801" s="135" t="n">
        <v>1917</v>
      </c>
      <c r="H5801" s="136" t="n">
        <f aca="false">用途管種別延長!Q73</f>
        <v>0</v>
      </c>
      <c r="I5801" s="136" t="n">
        <v>40</v>
      </c>
    </row>
    <row r="5802" customFormat="false" ht="15" hidden="false" customHeight="true" outlineLevel="0" collapsed="false">
      <c r="B5802" s="131"/>
      <c r="C5802" s="132" t="s">
        <v>49</v>
      </c>
      <c r="D5802" s="133" t="s">
        <v>161</v>
      </c>
      <c r="E5802" s="134"/>
      <c r="F5802" s="132" t="s">
        <v>181</v>
      </c>
      <c r="G5802" s="135" t="n">
        <v>1918</v>
      </c>
      <c r="H5802" s="136" t="n">
        <f aca="false">用途管種別延長!R57</f>
        <v>0</v>
      </c>
      <c r="I5802" s="136" t="n">
        <v>40</v>
      </c>
    </row>
    <row r="5803" customFormat="false" ht="15" hidden="false" customHeight="true" outlineLevel="0" collapsed="false">
      <c r="B5803" s="131"/>
      <c r="C5803" s="132" t="s">
        <v>49</v>
      </c>
      <c r="D5803" s="133" t="s">
        <v>163</v>
      </c>
      <c r="E5803" s="134"/>
      <c r="F5803" s="132" t="s">
        <v>181</v>
      </c>
      <c r="G5803" s="135" t="n">
        <v>1918</v>
      </c>
      <c r="H5803" s="136" t="n">
        <f aca="false">用途管種別延長!R58</f>
        <v>0</v>
      </c>
      <c r="I5803" s="136" t="n">
        <v>40</v>
      </c>
    </row>
    <row r="5804" customFormat="false" ht="15" hidden="false" customHeight="true" outlineLevel="0" collapsed="false">
      <c r="B5804" s="131"/>
      <c r="C5804" s="132" t="s">
        <v>49</v>
      </c>
      <c r="D5804" s="133" t="s">
        <v>164</v>
      </c>
      <c r="E5804" s="134"/>
      <c r="F5804" s="132" t="s">
        <v>181</v>
      </c>
      <c r="G5804" s="135" t="n">
        <v>1918</v>
      </c>
      <c r="H5804" s="136" t="n">
        <f aca="false">用途管種別延長!R59</f>
        <v>0</v>
      </c>
      <c r="I5804" s="136" t="n">
        <v>40</v>
      </c>
    </row>
    <row r="5805" customFormat="false" ht="15" hidden="false" customHeight="true" outlineLevel="0" collapsed="false">
      <c r="B5805" s="131"/>
      <c r="C5805" s="132" t="s">
        <v>49</v>
      </c>
      <c r="D5805" s="133" t="s">
        <v>165</v>
      </c>
      <c r="E5805" s="134"/>
      <c r="F5805" s="132" t="s">
        <v>181</v>
      </c>
      <c r="G5805" s="135" t="n">
        <v>1918</v>
      </c>
      <c r="H5805" s="136" t="n">
        <f aca="false">用途管種別延長!R60</f>
        <v>0</v>
      </c>
      <c r="I5805" s="136" t="n">
        <v>40</v>
      </c>
    </row>
    <row r="5806" customFormat="false" ht="15" hidden="false" customHeight="true" outlineLevel="0" collapsed="false">
      <c r="B5806" s="131"/>
      <c r="C5806" s="132" t="s">
        <v>49</v>
      </c>
      <c r="D5806" s="133" t="s">
        <v>166</v>
      </c>
      <c r="E5806" s="134"/>
      <c r="F5806" s="132" t="s">
        <v>181</v>
      </c>
      <c r="G5806" s="135" t="n">
        <v>1918</v>
      </c>
      <c r="H5806" s="136" t="n">
        <f aca="false">用途管種別延長!R61</f>
        <v>0</v>
      </c>
      <c r="I5806" s="136" t="n">
        <v>40</v>
      </c>
    </row>
    <row r="5807" customFormat="false" ht="15" hidden="false" customHeight="true" outlineLevel="0" collapsed="false">
      <c r="B5807" s="131"/>
      <c r="C5807" s="132" t="s">
        <v>49</v>
      </c>
      <c r="D5807" s="133" t="s">
        <v>167</v>
      </c>
      <c r="E5807" s="134"/>
      <c r="F5807" s="132" t="s">
        <v>181</v>
      </c>
      <c r="G5807" s="135" t="n">
        <v>1918</v>
      </c>
      <c r="H5807" s="136" t="n">
        <f aca="false">用途管種別延長!R62</f>
        <v>0</v>
      </c>
      <c r="I5807" s="136" t="n">
        <v>40</v>
      </c>
    </row>
    <row r="5808" customFormat="false" ht="15" hidden="false" customHeight="true" outlineLevel="0" collapsed="false">
      <c r="B5808" s="131"/>
      <c r="C5808" s="132" t="s">
        <v>49</v>
      </c>
      <c r="D5808" s="133" t="s">
        <v>168</v>
      </c>
      <c r="E5808" s="134"/>
      <c r="F5808" s="132" t="s">
        <v>181</v>
      </c>
      <c r="G5808" s="135" t="n">
        <v>1918</v>
      </c>
      <c r="H5808" s="136" t="n">
        <f aca="false">用途管種別延長!R63</f>
        <v>0</v>
      </c>
      <c r="I5808" s="136" t="n">
        <v>40</v>
      </c>
    </row>
    <row r="5809" customFormat="false" ht="15" hidden="false" customHeight="true" outlineLevel="0" collapsed="false">
      <c r="B5809" s="131"/>
      <c r="C5809" s="132" t="s">
        <v>49</v>
      </c>
      <c r="D5809" s="133" t="s">
        <v>169</v>
      </c>
      <c r="E5809" s="134"/>
      <c r="F5809" s="132" t="s">
        <v>181</v>
      </c>
      <c r="G5809" s="135" t="n">
        <v>1918</v>
      </c>
      <c r="H5809" s="136" t="n">
        <f aca="false">用途管種別延長!R64</f>
        <v>0</v>
      </c>
      <c r="I5809" s="136" t="n">
        <v>40</v>
      </c>
    </row>
    <row r="5810" customFormat="false" ht="15" hidden="false" customHeight="true" outlineLevel="0" collapsed="false">
      <c r="B5810" s="131"/>
      <c r="C5810" s="132" t="s">
        <v>49</v>
      </c>
      <c r="D5810" s="133" t="s">
        <v>170</v>
      </c>
      <c r="E5810" s="134"/>
      <c r="F5810" s="132" t="s">
        <v>181</v>
      </c>
      <c r="G5810" s="135" t="n">
        <v>1918</v>
      </c>
      <c r="H5810" s="136" t="n">
        <f aca="false">用途管種別延長!R65</f>
        <v>0</v>
      </c>
      <c r="I5810" s="136" t="n">
        <v>40</v>
      </c>
    </row>
    <row r="5811" customFormat="false" ht="15" hidden="false" customHeight="true" outlineLevel="0" collapsed="false">
      <c r="B5811" s="131"/>
      <c r="C5811" s="132" t="s">
        <v>49</v>
      </c>
      <c r="D5811" s="133" t="s">
        <v>171</v>
      </c>
      <c r="E5811" s="134"/>
      <c r="F5811" s="132" t="s">
        <v>181</v>
      </c>
      <c r="G5811" s="135" t="n">
        <v>1918</v>
      </c>
      <c r="H5811" s="136" t="n">
        <f aca="false">用途管種別延長!R66</f>
        <v>0</v>
      </c>
      <c r="I5811" s="136" t="n">
        <v>40</v>
      </c>
    </row>
    <row r="5812" customFormat="false" ht="15" hidden="false" customHeight="true" outlineLevel="0" collapsed="false">
      <c r="B5812" s="131"/>
      <c r="C5812" s="132" t="s">
        <v>49</v>
      </c>
      <c r="D5812" s="133" t="s">
        <v>172</v>
      </c>
      <c r="E5812" s="134"/>
      <c r="F5812" s="132" t="s">
        <v>181</v>
      </c>
      <c r="G5812" s="135" t="n">
        <v>1918</v>
      </c>
      <c r="H5812" s="136" t="n">
        <f aca="false">用途管種別延長!R67</f>
        <v>0</v>
      </c>
      <c r="I5812" s="136" t="n">
        <v>40</v>
      </c>
    </row>
    <row r="5813" customFormat="false" ht="15" hidden="false" customHeight="true" outlineLevel="0" collapsed="false">
      <c r="B5813" s="131"/>
      <c r="C5813" s="132" t="s">
        <v>49</v>
      </c>
      <c r="D5813" s="133" t="s">
        <v>173</v>
      </c>
      <c r="E5813" s="134"/>
      <c r="F5813" s="132" t="s">
        <v>181</v>
      </c>
      <c r="G5813" s="135" t="n">
        <v>1918</v>
      </c>
      <c r="H5813" s="136" t="n">
        <f aca="false">用途管種別延長!R68</f>
        <v>0</v>
      </c>
      <c r="I5813" s="136" t="n">
        <v>40</v>
      </c>
    </row>
    <row r="5814" customFormat="false" ht="15" hidden="false" customHeight="true" outlineLevel="0" collapsed="false">
      <c r="B5814" s="131"/>
      <c r="C5814" s="132" t="s">
        <v>49</v>
      </c>
      <c r="D5814" s="133" t="s">
        <v>174</v>
      </c>
      <c r="E5814" s="134"/>
      <c r="F5814" s="132" t="s">
        <v>181</v>
      </c>
      <c r="G5814" s="135" t="n">
        <v>1918</v>
      </c>
      <c r="H5814" s="136" t="n">
        <f aca="false">用途管種別延長!R69</f>
        <v>0</v>
      </c>
      <c r="I5814" s="136" t="n">
        <v>40</v>
      </c>
    </row>
    <row r="5815" customFormat="false" ht="15" hidden="false" customHeight="true" outlineLevel="0" collapsed="false">
      <c r="B5815" s="131"/>
      <c r="C5815" s="132" t="s">
        <v>49</v>
      </c>
      <c r="D5815" s="133" t="s">
        <v>175</v>
      </c>
      <c r="E5815" s="134"/>
      <c r="F5815" s="132" t="s">
        <v>181</v>
      </c>
      <c r="G5815" s="135" t="n">
        <v>1918</v>
      </c>
      <c r="H5815" s="136" t="n">
        <f aca="false">用途管種別延長!R70</f>
        <v>0</v>
      </c>
      <c r="I5815" s="136" t="n">
        <v>40</v>
      </c>
    </row>
    <row r="5816" customFormat="false" ht="15" hidden="false" customHeight="true" outlineLevel="0" collapsed="false">
      <c r="B5816" s="131"/>
      <c r="C5816" s="132" t="s">
        <v>49</v>
      </c>
      <c r="D5816" s="133" t="s">
        <v>176</v>
      </c>
      <c r="E5816" s="134"/>
      <c r="F5816" s="132" t="s">
        <v>181</v>
      </c>
      <c r="G5816" s="135" t="n">
        <v>1918</v>
      </c>
      <c r="H5816" s="136" t="n">
        <f aca="false">用途管種別延長!R71</f>
        <v>0</v>
      </c>
      <c r="I5816" s="136" t="n">
        <v>40</v>
      </c>
    </row>
    <row r="5817" customFormat="false" ht="15" hidden="false" customHeight="true" outlineLevel="0" collapsed="false">
      <c r="B5817" s="131"/>
      <c r="C5817" s="132" t="s">
        <v>49</v>
      </c>
      <c r="D5817" s="133" t="s">
        <v>177</v>
      </c>
      <c r="E5817" s="134"/>
      <c r="F5817" s="132" t="s">
        <v>181</v>
      </c>
      <c r="G5817" s="135" t="n">
        <v>1918</v>
      </c>
      <c r="H5817" s="136" t="n">
        <f aca="false">用途管種別延長!R72</f>
        <v>0</v>
      </c>
      <c r="I5817" s="136" t="n">
        <v>40</v>
      </c>
    </row>
    <row r="5818" customFormat="false" ht="15" hidden="false" customHeight="true" outlineLevel="0" collapsed="false">
      <c r="B5818" s="131"/>
      <c r="C5818" s="132" t="s">
        <v>49</v>
      </c>
      <c r="D5818" s="133" t="s">
        <v>178</v>
      </c>
      <c r="E5818" s="134"/>
      <c r="F5818" s="132" t="s">
        <v>181</v>
      </c>
      <c r="G5818" s="135" t="n">
        <v>1918</v>
      </c>
      <c r="H5818" s="136" t="n">
        <f aca="false">用途管種別延長!R73</f>
        <v>0</v>
      </c>
      <c r="I5818" s="136" t="n">
        <v>40</v>
      </c>
    </row>
    <row r="5819" customFormat="false" ht="15" hidden="false" customHeight="true" outlineLevel="0" collapsed="false">
      <c r="B5819" s="131"/>
      <c r="C5819" s="132" t="s">
        <v>49</v>
      </c>
      <c r="D5819" s="133" t="s">
        <v>161</v>
      </c>
      <c r="E5819" s="134"/>
      <c r="F5819" s="132" t="s">
        <v>181</v>
      </c>
      <c r="G5819" s="135" t="n">
        <v>1919</v>
      </c>
      <c r="H5819" s="136" t="n">
        <f aca="false">用途管種別延長!S57</f>
        <v>0</v>
      </c>
      <c r="I5819" s="136" t="n">
        <v>40</v>
      </c>
    </row>
    <row r="5820" customFormat="false" ht="15" hidden="false" customHeight="true" outlineLevel="0" collapsed="false">
      <c r="B5820" s="131"/>
      <c r="C5820" s="132" t="s">
        <v>49</v>
      </c>
      <c r="D5820" s="133" t="s">
        <v>163</v>
      </c>
      <c r="E5820" s="134"/>
      <c r="F5820" s="132" t="s">
        <v>181</v>
      </c>
      <c r="G5820" s="135" t="n">
        <v>1919</v>
      </c>
      <c r="H5820" s="136" t="n">
        <f aca="false">用途管種別延長!S58</f>
        <v>0</v>
      </c>
      <c r="I5820" s="136" t="n">
        <v>40</v>
      </c>
    </row>
    <row r="5821" customFormat="false" ht="15" hidden="false" customHeight="true" outlineLevel="0" collapsed="false">
      <c r="B5821" s="131"/>
      <c r="C5821" s="132" t="s">
        <v>49</v>
      </c>
      <c r="D5821" s="133" t="s">
        <v>164</v>
      </c>
      <c r="E5821" s="134"/>
      <c r="F5821" s="132" t="s">
        <v>181</v>
      </c>
      <c r="G5821" s="135" t="n">
        <v>1919</v>
      </c>
      <c r="H5821" s="136" t="n">
        <f aca="false">用途管種別延長!S59</f>
        <v>0</v>
      </c>
      <c r="I5821" s="136" t="n">
        <v>40</v>
      </c>
    </row>
    <row r="5822" customFormat="false" ht="15" hidden="false" customHeight="true" outlineLevel="0" collapsed="false">
      <c r="B5822" s="131"/>
      <c r="C5822" s="132" t="s">
        <v>49</v>
      </c>
      <c r="D5822" s="133" t="s">
        <v>165</v>
      </c>
      <c r="E5822" s="134"/>
      <c r="F5822" s="132" t="s">
        <v>181</v>
      </c>
      <c r="G5822" s="135" t="n">
        <v>1919</v>
      </c>
      <c r="H5822" s="136" t="n">
        <f aca="false">用途管種別延長!S60</f>
        <v>0</v>
      </c>
      <c r="I5822" s="136" t="n">
        <v>40</v>
      </c>
    </row>
    <row r="5823" customFormat="false" ht="15" hidden="false" customHeight="true" outlineLevel="0" collapsed="false">
      <c r="B5823" s="131"/>
      <c r="C5823" s="132" t="s">
        <v>49</v>
      </c>
      <c r="D5823" s="133" t="s">
        <v>166</v>
      </c>
      <c r="E5823" s="134"/>
      <c r="F5823" s="132" t="s">
        <v>181</v>
      </c>
      <c r="G5823" s="135" t="n">
        <v>1919</v>
      </c>
      <c r="H5823" s="136" t="n">
        <f aca="false">用途管種別延長!S61</f>
        <v>0</v>
      </c>
      <c r="I5823" s="136" t="n">
        <v>40</v>
      </c>
    </row>
    <row r="5824" customFormat="false" ht="15" hidden="false" customHeight="true" outlineLevel="0" collapsed="false">
      <c r="B5824" s="131"/>
      <c r="C5824" s="132" t="s">
        <v>49</v>
      </c>
      <c r="D5824" s="133" t="s">
        <v>167</v>
      </c>
      <c r="E5824" s="134"/>
      <c r="F5824" s="132" t="s">
        <v>181</v>
      </c>
      <c r="G5824" s="135" t="n">
        <v>1919</v>
      </c>
      <c r="H5824" s="136" t="n">
        <f aca="false">用途管種別延長!S62</f>
        <v>0</v>
      </c>
      <c r="I5824" s="136" t="n">
        <v>40</v>
      </c>
    </row>
    <row r="5825" customFormat="false" ht="15" hidden="false" customHeight="true" outlineLevel="0" collapsed="false">
      <c r="B5825" s="131"/>
      <c r="C5825" s="132" t="s">
        <v>49</v>
      </c>
      <c r="D5825" s="133" t="s">
        <v>168</v>
      </c>
      <c r="E5825" s="134"/>
      <c r="F5825" s="132" t="s">
        <v>181</v>
      </c>
      <c r="G5825" s="135" t="n">
        <v>1919</v>
      </c>
      <c r="H5825" s="136" t="n">
        <f aca="false">用途管種別延長!S63</f>
        <v>0</v>
      </c>
      <c r="I5825" s="136" t="n">
        <v>40</v>
      </c>
    </row>
    <row r="5826" customFormat="false" ht="15" hidden="false" customHeight="true" outlineLevel="0" collapsed="false">
      <c r="B5826" s="131"/>
      <c r="C5826" s="132" t="s">
        <v>49</v>
      </c>
      <c r="D5826" s="133" t="s">
        <v>169</v>
      </c>
      <c r="E5826" s="134"/>
      <c r="F5826" s="132" t="s">
        <v>181</v>
      </c>
      <c r="G5826" s="135" t="n">
        <v>1919</v>
      </c>
      <c r="H5826" s="136" t="n">
        <f aca="false">用途管種別延長!S64</f>
        <v>0</v>
      </c>
      <c r="I5826" s="136" t="n">
        <v>40</v>
      </c>
    </row>
    <row r="5827" customFormat="false" ht="15" hidden="false" customHeight="true" outlineLevel="0" collapsed="false">
      <c r="B5827" s="131"/>
      <c r="C5827" s="132" t="s">
        <v>49</v>
      </c>
      <c r="D5827" s="133" t="s">
        <v>170</v>
      </c>
      <c r="E5827" s="134"/>
      <c r="F5827" s="132" t="s">
        <v>181</v>
      </c>
      <c r="G5827" s="135" t="n">
        <v>1919</v>
      </c>
      <c r="H5827" s="136" t="n">
        <f aca="false">用途管種別延長!S65</f>
        <v>0</v>
      </c>
      <c r="I5827" s="136" t="n">
        <v>40</v>
      </c>
    </row>
    <row r="5828" customFormat="false" ht="15" hidden="false" customHeight="true" outlineLevel="0" collapsed="false">
      <c r="B5828" s="131"/>
      <c r="C5828" s="132" t="s">
        <v>49</v>
      </c>
      <c r="D5828" s="133" t="s">
        <v>171</v>
      </c>
      <c r="E5828" s="134"/>
      <c r="F5828" s="132" t="s">
        <v>181</v>
      </c>
      <c r="G5828" s="135" t="n">
        <v>1919</v>
      </c>
      <c r="H5828" s="136" t="n">
        <f aca="false">用途管種別延長!S66</f>
        <v>0</v>
      </c>
      <c r="I5828" s="136" t="n">
        <v>40</v>
      </c>
    </row>
    <row r="5829" customFormat="false" ht="15" hidden="false" customHeight="true" outlineLevel="0" collapsed="false">
      <c r="B5829" s="131"/>
      <c r="C5829" s="132" t="s">
        <v>49</v>
      </c>
      <c r="D5829" s="133" t="s">
        <v>172</v>
      </c>
      <c r="E5829" s="134"/>
      <c r="F5829" s="132" t="s">
        <v>181</v>
      </c>
      <c r="G5829" s="135" t="n">
        <v>1919</v>
      </c>
      <c r="H5829" s="136" t="n">
        <f aca="false">用途管種別延長!S67</f>
        <v>0</v>
      </c>
      <c r="I5829" s="136" t="n">
        <v>40</v>
      </c>
    </row>
    <row r="5830" customFormat="false" ht="15" hidden="false" customHeight="true" outlineLevel="0" collapsed="false">
      <c r="B5830" s="131"/>
      <c r="C5830" s="132" t="s">
        <v>49</v>
      </c>
      <c r="D5830" s="133" t="s">
        <v>173</v>
      </c>
      <c r="E5830" s="134"/>
      <c r="F5830" s="132" t="s">
        <v>181</v>
      </c>
      <c r="G5830" s="135" t="n">
        <v>1919</v>
      </c>
      <c r="H5830" s="136" t="n">
        <f aca="false">用途管種別延長!S68</f>
        <v>0</v>
      </c>
      <c r="I5830" s="136" t="n">
        <v>40</v>
      </c>
    </row>
    <row r="5831" customFormat="false" ht="15" hidden="false" customHeight="true" outlineLevel="0" collapsed="false">
      <c r="B5831" s="131"/>
      <c r="C5831" s="132" t="s">
        <v>49</v>
      </c>
      <c r="D5831" s="133" t="s">
        <v>174</v>
      </c>
      <c r="E5831" s="134"/>
      <c r="F5831" s="132" t="s">
        <v>181</v>
      </c>
      <c r="G5831" s="135" t="n">
        <v>1919</v>
      </c>
      <c r="H5831" s="136" t="n">
        <f aca="false">用途管種別延長!S69</f>
        <v>0</v>
      </c>
      <c r="I5831" s="136" t="n">
        <v>40</v>
      </c>
    </row>
    <row r="5832" customFormat="false" ht="15" hidden="false" customHeight="true" outlineLevel="0" collapsed="false">
      <c r="B5832" s="131"/>
      <c r="C5832" s="132" t="s">
        <v>49</v>
      </c>
      <c r="D5832" s="133" t="s">
        <v>175</v>
      </c>
      <c r="E5832" s="134"/>
      <c r="F5832" s="132" t="s">
        <v>181</v>
      </c>
      <c r="G5832" s="135" t="n">
        <v>1919</v>
      </c>
      <c r="H5832" s="136" t="n">
        <f aca="false">用途管種別延長!S70</f>
        <v>0</v>
      </c>
      <c r="I5832" s="136" t="n">
        <v>40</v>
      </c>
    </row>
    <row r="5833" customFormat="false" ht="15" hidden="false" customHeight="true" outlineLevel="0" collapsed="false">
      <c r="B5833" s="131"/>
      <c r="C5833" s="132" t="s">
        <v>49</v>
      </c>
      <c r="D5833" s="133" t="s">
        <v>176</v>
      </c>
      <c r="E5833" s="134"/>
      <c r="F5833" s="132" t="s">
        <v>181</v>
      </c>
      <c r="G5833" s="135" t="n">
        <v>1919</v>
      </c>
      <c r="H5833" s="136" t="n">
        <f aca="false">用途管種別延長!S71</f>
        <v>0</v>
      </c>
      <c r="I5833" s="136" t="n">
        <v>40</v>
      </c>
    </row>
    <row r="5834" customFormat="false" ht="15" hidden="false" customHeight="true" outlineLevel="0" collapsed="false">
      <c r="B5834" s="131"/>
      <c r="C5834" s="132" t="s">
        <v>49</v>
      </c>
      <c r="D5834" s="133" t="s">
        <v>177</v>
      </c>
      <c r="E5834" s="134"/>
      <c r="F5834" s="132" t="s">
        <v>181</v>
      </c>
      <c r="G5834" s="135" t="n">
        <v>1919</v>
      </c>
      <c r="H5834" s="136" t="n">
        <f aca="false">用途管種別延長!S72</f>
        <v>0</v>
      </c>
      <c r="I5834" s="136" t="n">
        <v>40</v>
      </c>
    </row>
    <row r="5835" customFormat="false" ht="15" hidden="false" customHeight="true" outlineLevel="0" collapsed="false">
      <c r="B5835" s="131"/>
      <c r="C5835" s="132" t="s">
        <v>49</v>
      </c>
      <c r="D5835" s="133" t="s">
        <v>178</v>
      </c>
      <c r="E5835" s="134"/>
      <c r="F5835" s="132" t="s">
        <v>181</v>
      </c>
      <c r="G5835" s="135" t="n">
        <v>1919</v>
      </c>
      <c r="H5835" s="136" t="n">
        <f aca="false">用途管種別延長!S73</f>
        <v>0</v>
      </c>
      <c r="I5835" s="136" t="n">
        <v>40</v>
      </c>
    </row>
    <row r="5836" customFormat="false" ht="15" hidden="false" customHeight="true" outlineLevel="0" collapsed="false">
      <c r="B5836" s="131"/>
      <c r="C5836" s="132" t="s">
        <v>49</v>
      </c>
      <c r="D5836" s="133" t="s">
        <v>161</v>
      </c>
      <c r="E5836" s="134"/>
      <c r="F5836" s="132" t="s">
        <v>181</v>
      </c>
      <c r="G5836" s="135" t="n">
        <v>1920</v>
      </c>
      <c r="H5836" s="136" t="n">
        <f aca="false">用途管種別延長!T57</f>
        <v>0</v>
      </c>
      <c r="I5836" s="136" t="n">
        <v>40</v>
      </c>
    </row>
    <row r="5837" customFormat="false" ht="15" hidden="false" customHeight="true" outlineLevel="0" collapsed="false">
      <c r="B5837" s="131"/>
      <c r="C5837" s="132" t="s">
        <v>49</v>
      </c>
      <c r="D5837" s="133" t="s">
        <v>163</v>
      </c>
      <c r="E5837" s="134"/>
      <c r="F5837" s="132" t="s">
        <v>181</v>
      </c>
      <c r="G5837" s="135" t="n">
        <v>1920</v>
      </c>
      <c r="H5837" s="136" t="n">
        <f aca="false">用途管種別延長!T58</f>
        <v>0</v>
      </c>
      <c r="I5837" s="136" t="n">
        <v>40</v>
      </c>
    </row>
    <row r="5838" customFormat="false" ht="15" hidden="false" customHeight="true" outlineLevel="0" collapsed="false">
      <c r="B5838" s="131"/>
      <c r="C5838" s="132" t="s">
        <v>49</v>
      </c>
      <c r="D5838" s="133" t="s">
        <v>164</v>
      </c>
      <c r="E5838" s="134"/>
      <c r="F5838" s="132" t="s">
        <v>181</v>
      </c>
      <c r="G5838" s="135" t="n">
        <v>1920</v>
      </c>
      <c r="H5838" s="136" t="n">
        <f aca="false">用途管種別延長!T59</f>
        <v>0</v>
      </c>
      <c r="I5838" s="136" t="n">
        <v>40</v>
      </c>
    </row>
    <row r="5839" customFormat="false" ht="15" hidden="false" customHeight="true" outlineLevel="0" collapsed="false">
      <c r="B5839" s="131"/>
      <c r="C5839" s="132" t="s">
        <v>49</v>
      </c>
      <c r="D5839" s="133" t="s">
        <v>165</v>
      </c>
      <c r="E5839" s="134"/>
      <c r="F5839" s="132" t="s">
        <v>181</v>
      </c>
      <c r="G5839" s="135" t="n">
        <v>1920</v>
      </c>
      <c r="H5839" s="136" t="n">
        <f aca="false">用途管種別延長!T60</f>
        <v>0</v>
      </c>
      <c r="I5839" s="136" t="n">
        <v>40</v>
      </c>
    </row>
    <row r="5840" customFormat="false" ht="15" hidden="false" customHeight="true" outlineLevel="0" collapsed="false">
      <c r="B5840" s="131"/>
      <c r="C5840" s="132" t="s">
        <v>49</v>
      </c>
      <c r="D5840" s="133" t="s">
        <v>166</v>
      </c>
      <c r="E5840" s="134"/>
      <c r="F5840" s="132" t="s">
        <v>181</v>
      </c>
      <c r="G5840" s="135" t="n">
        <v>1920</v>
      </c>
      <c r="H5840" s="136" t="n">
        <f aca="false">用途管種別延長!T61</f>
        <v>0</v>
      </c>
      <c r="I5840" s="136" t="n">
        <v>40</v>
      </c>
    </row>
    <row r="5841" customFormat="false" ht="15" hidden="false" customHeight="true" outlineLevel="0" collapsed="false">
      <c r="B5841" s="131"/>
      <c r="C5841" s="132" t="s">
        <v>49</v>
      </c>
      <c r="D5841" s="133" t="s">
        <v>167</v>
      </c>
      <c r="E5841" s="134"/>
      <c r="F5841" s="132" t="s">
        <v>181</v>
      </c>
      <c r="G5841" s="135" t="n">
        <v>1920</v>
      </c>
      <c r="H5841" s="136" t="n">
        <f aca="false">用途管種別延長!T62</f>
        <v>0</v>
      </c>
      <c r="I5841" s="136" t="n">
        <v>40</v>
      </c>
    </row>
    <row r="5842" customFormat="false" ht="15" hidden="false" customHeight="true" outlineLevel="0" collapsed="false">
      <c r="B5842" s="131"/>
      <c r="C5842" s="132" t="s">
        <v>49</v>
      </c>
      <c r="D5842" s="133" t="s">
        <v>168</v>
      </c>
      <c r="E5842" s="134"/>
      <c r="F5842" s="132" t="s">
        <v>181</v>
      </c>
      <c r="G5842" s="135" t="n">
        <v>1920</v>
      </c>
      <c r="H5842" s="136" t="n">
        <f aca="false">用途管種別延長!T63</f>
        <v>0</v>
      </c>
      <c r="I5842" s="136" t="n">
        <v>40</v>
      </c>
    </row>
    <row r="5843" customFormat="false" ht="15" hidden="false" customHeight="true" outlineLevel="0" collapsed="false">
      <c r="B5843" s="131"/>
      <c r="C5843" s="132" t="s">
        <v>49</v>
      </c>
      <c r="D5843" s="133" t="s">
        <v>169</v>
      </c>
      <c r="E5843" s="134"/>
      <c r="F5843" s="132" t="s">
        <v>181</v>
      </c>
      <c r="G5843" s="135" t="n">
        <v>1920</v>
      </c>
      <c r="H5843" s="136" t="n">
        <f aca="false">用途管種別延長!T64</f>
        <v>0</v>
      </c>
      <c r="I5843" s="136" t="n">
        <v>40</v>
      </c>
    </row>
    <row r="5844" customFormat="false" ht="15" hidden="false" customHeight="true" outlineLevel="0" collapsed="false">
      <c r="B5844" s="131"/>
      <c r="C5844" s="132" t="s">
        <v>49</v>
      </c>
      <c r="D5844" s="133" t="s">
        <v>170</v>
      </c>
      <c r="E5844" s="134"/>
      <c r="F5844" s="132" t="s">
        <v>181</v>
      </c>
      <c r="G5844" s="135" t="n">
        <v>1920</v>
      </c>
      <c r="H5844" s="136" t="n">
        <f aca="false">用途管種別延長!T65</f>
        <v>0</v>
      </c>
      <c r="I5844" s="136" t="n">
        <v>40</v>
      </c>
    </row>
    <row r="5845" customFormat="false" ht="15" hidden="false" customHeight="true" outlineLevel="0" collapsed="false">
      <c r="B5845" s="131"/>
      <c r="C5845" s="132" t="s">
        <v>49</v>
      </c>
      <c r="D5845" s="133" t="s">
        <v>171</v>
      </c>
      <c r="E5845" s="134"/>
      <c r="F5845" s="132" t="s">
        <v>181</v>
      </c>
      <c r="G5845" s="135" t="n">
        <v>1920</v>
      </c>
      <c r="H5845" s="136" t="n">
        <f aca="false">用途管種別延長!T66</f>
        <v>0</v>
      </c>
      <c r="I5845" s="136" t="n">
        <v>40</v>
      </c>
    </row>
    <row r="5846" customFormat="false" ht="15" hidden="false" customHeight="true" outlineLevel="0" collapsed="false">
      <c r="B5846" s="131"/>
      <c r="C5846" s="132" t="s">
        <v>49</v>
      </c>
      <c r="D5846" s="133" t="s">
        <v>172</v>
      </c>
      <c r="E5846" s="134"/>
      <c r="F5846" s="132" t="s">
        <v>181</v>
      </c>
      <c r="G5846" s="135" t="n">
        <v>1920</v>
      </c>
      <c r="H5846" s="136" t="n">
        <f aca="false">用途管種別延長!T67</f>
        <v>0</v>
      </c>
      <c r="I5846" s="136" t="n">
        <v>40</v>
      </c>
    </row>
    <row r="5847" customFormat="false" ht="15" hidden="false" customHeight="true" outlineLevel="0" collapsed="false">
      <c r="B5847" s="131"/>
      <c r="C5847" s="132" t="s">
        <v>49</v>
      </c>
      <c r="D5847" s="133" t="s">
        <v>173</v>
      </c>
      <c r="E5847" s="134"/>
      <c r="F5847" s="132" t="s">
        <v>181</v>
      </c>
      <c r="G5847" s="135" t="n">
        <v>1920</v>
      </c>
      <c r="H5847" s="136" t="n">
        <f aca="false">用途管種別延長!T68</f>
        <v>0</v>
      </c>
      <c r="I5847" s="136" t="n">
        <v>40</v>
      </c>
    </row>
    <row r="5848" customFormat="false" ht="15" hidden="false" customHeight="true" outlineLevel="0" collapsed="false">
      <c r="B5848" s="131"/>
      <c r="C5848" s="132" t="s">
        <v>49</v>
      </c>
      <c r="D5848" s="133" t="s">
        <v>174</v>
      </c>
      <c r="E5848" s="134"/>
      <c r="F5848" s="132" t="s">
        <v>181</v>
      </c>
      <c r="G5848" s="135" t="n">
        <v>1920</v>
      </c>
      <c r="H5848" s="136" t="n">
        <f aca="false">用途管種別延長!T69</f>
        <v>0</v>
      </c>
      <c r="I5848" s="136" t="n">
        <v>40</v>
      </c>
    </row>
    <row r="5849" customFormat="false" ht="15" hidden="false" customHeight="true" outlineLevel="0" collapsed="false">
      <c r="B5849" s="131"/>
      <c r="C5849" s="132" t="s">
        <v>49</v>
      </c>
      <c r="D5849" s="133" t="s">
        <v>175</v>
      </c>
      <c r="E5849" s="134"/>
      <c r="F5849" s="132" t="s">
        <v>181</v>
      </c>
      <c r="G5849" s="135" t="n">
        <v>1920</v>
      </c>
      <c r="H5849" s="136" t="n">
        <f aca="false">用途管種別延長!T70</f>
        <v>0</v>
      </c>
      <c r="I5849" s="136" t="n">
        <v>40</v>
      </c>
    </row>
    <row r="5850" customFormat="false" ht="15" hidden="false" customHeight="true" outlineLevel="0" collapsed="false">
      <c r="B5850" s="131"/>
      <c r="C5850" s="132" t="s">
        <v>49</v>
      </c>
      <c r="D5850" s="133" t="s">
        <v>176</v>
      </c>
      <c r="E5850" s="134"/>
      <c r="F5850" s="132" t="s">
        <v>181</v>
      </c>
      <c r="G5850" s="135" t="n">
        <v>1920</v>
      </c>
      <c r="H5850" s="136" t="n">
        <f aca="false">用途管種別延長!T71</f>
        <v>0</v>
      </c>
      <c r="I5850" s="136" t="n">
        <v>40</v>
      </c>
    </row>
    <row r="5851" customFormat="false" ht="15" hidden="false" customHeight="true" outlineLevel="0" collapsed="false">
      <c r="B5851" s="131"/>
      <c r="C5851" s="132" t="s">
        <v>49</v>
      </c>
      <c r="D5851" s="133" t="s">
        <v>177</v>
      </c>
      <c r="E5851" s="134"/>
      <c r="F5851" s="132" t="s">
        <v>181</v>
      </c>
      <c r="G5851" s="135" t="n">
        <v>1920</v>
      </c>
      <c r="H5851" s="136" t="n">
        <f aca="false">用途管種別延長!T72</f>
        <v>0</v>
      </c>
      <c r="I5851" s="136" t="n">
        <v>40</v>
      </c>
    </row>
    <row r="5852" customFormat="false" ht="15" hidden="false" customHeight="true" outlineLevel="0" collapsed="false">
      <c r="B5852" s="131"/>
      <c r="C5852" s="132" t="s">
        <v>49</v>
      </c>
      <c r="D5852" s="133" t="s">
        <v>178</v>
      </c>
      <c r="E5852" s="134"/>
      <c r="F5852" s="132" t="s">
        <v>181</v>
      </c>
      <c r="G5852" s="135" t="n">
        <v>1920</v>
      </c>
      <c r="H5852" s="136" t="n">
        <f aca="false">用途管種別延長!T73</f>
        <v>0</v>
      </c>
      <c r="I5852" s="136" t="n">
        <v>40</v>
      </c>
    </row>
    <row r="5853" customFormat="false" ht="15" hidden="false" customHeight="true" outlineLevel="0" collapsed="false">
      <c r="B5853" s="131"/>
      <c r="C5853" s="132" t="s">
        <v>49</v>
      </c>
      <c r="D5853" s="133" t="s">
        <v>161</v>
      </c>
      <c r="E5853" s="134"/>
      <c r="F5853" s="132" t="s">
        <v>181</v>
      </c>
      <c r="G5853" s="135" t="n">
        <v>1921</v>
      </c>
      <c r="H5853" s="136" t="n">
        <f aca="false">用途管種別延長!U57</f>
        <v>0</v>
      </c>
      <c r="I5853" s="136" t="n">
        <v>40</v>
      </c>
    </row>
    <row r="5854" customFormat="false" ht="15" hidden="false" customHeight="true" outlineLevel="0" collapsed="false">
      <c r="B5854" s="131"/>
      <c r="C5854" s="132" t="s">
        <v>49</v>
      </c>
      <c r="D5854" s="133" t="s">
        <v>163</v>
      </c>
      <c r="E5854" s="134"/>
      <c r="F5854" s="132" t="s">
        <v>181</v>
      </c>
      <c r="G5854" s="135" t="n">
        <v>1921</v>
      </c>
      <c r="H5854" s="136" t="n">
        <f aca="false">用途管種別延長!U58</f>
        <v>0</v>
      </c>
      <c r="I5854" s="136" t="n">
        <v>40</v>
      </c>
    </row>
    <row r="5855" customFormat="false" ht="15" hidden="false" customHeight="true" outlineLevel="0" collapsed="false">
      <c r="B5855" s="131"/>
      <c r="C5855" s="132" t="s">
        <v>49</v>
      </c>
      <c r="D5855" s="133" t="s">
        <v>164</v>
      </c>
      <c r="E5855" s="134"/>
      <c r="F5855" s="132" t="s">
        <v>181</v>
      </c>
      <c r="G5855" s="135" t="n">
        <v>1921</v>
      </c>
      <c r="H5855" s="136" t="n">
        <f aca="false">用途管種別延長!U59</f>
        <v>0</v>
      </c>
      <c r="I5855" s="136" t="n">
        <v>40</v>
      </c>
    </row>
    <row r="5856" customFormat="false" ht="15" hidden="false" customHeight="true" outlineLevel="0" collapsed="false">
      <c r="B5856" s="131"/>
      <c r="C5856" s="132" t="s">
        <v>49</v>
      </c>
      <c r="D5856" s="133" t="s">
        <v>165</v>
      </c>
      <c r="E5856" s="134"/>
      <c r="F5856" s="132" t="s">
        <v>181</v>
      </c>
      <c r="G5856" s="135" t="n">
        <v>1921</v>
      </c>
      <c r="H5856" s="136" t="n">
        <f aca="false">用途管種別延長!U60</f>
        <v>0</v>
      </c>
      <c r="I5856" s="136" t="n">
        <v>40</v>
      </c>
    </row>
    <row r="5857" customFormat="false" ht="15" hidden="false" customHeight="true" outlineLevel="0" collapsed="false">
      <c r="B5857" s="131"/>
      <c r="C5857" s="132" t="s">
        <v>49</v>
      </c>
      <c r="D5857" s="133" t="s">
        <v>166</v>
      </c>
      <c r="E5857" s="134"/>
      <c r="F5857" s="132" t="s">
        <v>181</v>
      </c>
      <c r="G5857" s="135" t="n">
        <v>1921</v>
      </c>
      <c r="H5857" s="136" t="n">
        <f aca="false">用途管種別延長!U61</f>
        <v>0</v>
      </c>
      <c r="I5857" s="136" t="n">
        <v>40</v>
      </c>
    </row>
    <row r="5858" customFormat="false" ht="15" hidden="false" customHeight="true" outlineLevel="0" collapsed="false">
      <c r="B5858" s="131"/>
      <c r="C5858" s="132" t="s">
        <v>49</v>
      </c>
      <c r="D5858" s="133" t="s">
        <v>167</v>
      </c>
      <c r="E5858" s="134"/>
      <c r="F5858" s="132" t="s">
        <v>181</v>
      </c>
      <c r="G5858" s="135" t="n">
        <v>1921</v>
      </c>
      <c r="H5858" s="136" t="n">
        <f aca="false">用途管種別延長!U62</f>
        <v>0</v>
      </c>
      <c r="I5858" s="136" t="n">
        <v>40</v>
      </c>
    </row>
    <row r="5859" customFormat="false" ht="15" hidden="false" customHeight="true" outlineLevel="0" collapsed="false">
      <c r="B5859" s="131"/>
      <c r="C5859" s="132" t="s">
        <v>49</v>
      </c>
      <c r="D5859" s="133" t="s">
        <v>168</v>
      </c>
      <c r="E5859" s="134"/>
      <c r="F5859" s="132" t="s">
        <v>181</v>
      </c>
      <c r="G5859" s="135" t="n">
        <v>1921</v>
      </c>
      <c r="H5859" s="136" t="n">
        <f aca="false">用途管種別延長!U63</f>
        <v>0</v>
      </c>
      <c r="I5859" s="136" t="n">
        <v>40</v>
      </c>
    </row>
    <row r="5860" customFormat="false" ht="15" hidden="false" customHeight="true" outlineLevel="0" collapsed="false">
      <c r="B5860" s="131"/>
      <c r="C5860" s="132" t="s">
        <v>49</v>
      </c>
      <c r="D5860" s="133" t="s">
        <v>169</v>
      </c>
      <c r="E5860" s="134"/>
      <c r="F5860" s="132" t="s">
        <v>181</v>
      </c>
      <c r="G5860" s="135" t="n">
        <v>1921</v>
      </c>
      <c r="H5860" s="136" t="n">
        <f aca="false">用途管種別延長!U64</f>
        <v>0</v>
      </c>
      <c r="I5860" s="136" t="n">
        <v>40</v>
      </c>
    </row>
    <row r="5861" customFormat="false" ht="15" hidden="false" customHeight="true" outlineLevel="0" collapsed="false">
      <c r="B5861" s="131"/>
      <c r="C5861" s="132" t="s">
        <v>49</v>
      </c>
      <c r="D5861" s="133" t="s">
        <v>170</v>
      </c>
      <c r="E5861" s="134"/>
      <c r="F5861" s="132" t="s">
        <v>181</v>
      </c>
      <c r="G5861" s="135" t="n">
        <v>1921</v>
      </c>
      <c r="H5861" s="136" t="n">
        <f aca="false">用途管種別延長!U65</f>
        <v>0</v>
      </c>
      <c r="I5861" s="136" t="n">
        <v>40</v>
      </c>
    </row>
    <row r="5862" customFormat="false" ht="15" hidden="false" customHeight="true" outlineLevel="0" collapsed="false">
      <c r="B5862" s="131"/>
      <c r="C5862" s="132" t="s">
        <v>49</v>
      </c>
      <c r="D5862" s="133" t="s">
        <v>171</v>
      </c>
      <c r="E5862" s="134"/>
      <c r="F5862" s="132" t="s">
        <v>181</v>
      </c>
      <c r="G5862" s="135" t="n">
        <v>1921</v>
      </c>
      <c r="H5862" s="136" t="n">
        <f aca="false">用途管種別延長!U66</f>
        <v>0</v>
      </c>
      <c r="I5862" s="136" t="n">
        <v>40</v>
      </c>
    </row>
    <row r="5863" customFormat="false" ht="15" hidden="false" customHeight="true" outlineLevel="0" collapsed="false">
      <c r="B5863" s="131"/>
      <c r="C5863" s="132" t="s">
        <v>49</v>
      </c>
      <c r="D5863" s="133" t="s">
        <v>172</v>
      </c>
      <c r="E5863" s="134"/>
      <c r="F5863" s="132" t="s">
        <v>181</v>
      </c>
      <c r="G5863" s="135" t="n">
        <v>1921</v>
      </c>
      <c r="H5863" s="136" t="n">
        <f aca="false">用途管種別延長!U67</f>
        <v>0</v>
      </c>
      <c r="I5863" s="136" t="n">
        <v>40</v>
      </c>
    </row>
    <row r="5864" customFormat="false" ht="15" hidden="false" customHeight="true" outlineLevel="0" collapsed="false">
      <c r="B5864" s="131"/>
      <c r="C5864" s="132" t="s">
        <v>49</v>
      </c>
      <c r="D5864" s="133" t="s">
        <v>173</v>
      </c>
      <c r="E5864" s="134"/>
      <c r="F5864" s="132" t="s">
        <v>181</v>
      </c>
      <c r="G5864" s="135" t="n">
        <v>1921</v>
      </c>
      <c r="H5864" s="136" t="n">
        <f aca="false">用途管種別延長!U68</f>
        <v>0</v>
      </c>
      <c r="I5864" s="136" t="n">
        <v>40</v>
      </c>
    </row>
    <row r="5865" customFormat="false" ht="15" hidden="false" customHeight="true" outlineLevel="0" collapsed="false">
      <c r="B5865" s="131"/>
      <c r="C5865" s="132" t="s">
        <v>49</v>
      </c>
      <c r="D5865" s="133" t="s">
        <v>174</v>
      </c>
      <c r="E5865" s="134"/>
      <c r="F5865" s="132" t="s">
        <v>181</v>
      </c>
      <c r="G5865" s="135" t="n">
        <v>1921</v>
      </c>
      <c r="H5865" s="136" t="n">
        <f aca="false">用途管種別延長!U69</f>
        <v>0</v>
      </c>
      <c r="I5865" s="136" t="n">
        <v>40</v>
      </c>
    </row>
    <row r="5866" customFormat="false" ht="15" hidden="false" customHeight="true" outlineLevel="0" collapsed="false">
      <c r="B5866" s="131"/>
      <c r="C5866" s="132" t="s">
        <v>49</v>
      </c>
      <c r="D5866" s="133" t="s">
        <v>175</v>
      </c>
      <c r="E5866" s="134"/>
      <c r="F5866" s="132" t="s">
        <v>181</v>
      </c>
      <c r="G5866" s="135" t="n">
        <v>1921</v>
      </c>
      <c r="H5866" s="136" t="n">
        <f aca="false">用途管種別延長!U70</f>
        <v>0</v>
      </c>
      <c r="I5866" s="136" t="n">
        <v>40</v>
      </c>
    </row>
    <row r="5867" customFormat="false" ht="15" hidden="false" customHeight="true" outlineLevel="0" collapsed="false">
      <c r="B5867" s="131"/>
      <c r="C5867" s="132" t="s">
        <v>49</v>
      </c>
      <c r="D5867" s="133" t="s">
        <v>176</v>
      </c>
      <c r="E5867" s="134"/>
      <c r="F5867" s="132" t="s">
        <v>181</v>
      </c>
      <c r="G5867" s="135" t="n">
        <v>1921</v>
      </c>
      <c r="H5867" s="136" t="n">
        <f aca="false">用途管種別延長!U71</f>
        <v>0</v>
      </c>
      <c r="I5867" s="136" t="n">
        <v>40</v>
      </c>
    </row>
    <row r="5868" customFormat="false" ht="15" hidden="false" customHeight="true" outlineLevel="0" collapsed="false">
      <c r="B5868" s="131"/>
      <c r="C5868" s="132" t="s">
        <v>49</v>
      </c>
      <c r="D5868" s="133" t="s">
        <v>177</v>
      </c>
      <c r="E5868" s="134"/>
      <c r="F5868" s="132" t="s">
        <v>181</v>
      </c>
      <c r="G5868" s="135" t="n">
        <v>1921</v>
      </c>
      <c r="H5868" s="136" t="n">
        <f aca="false">用途管種別延長!U72</f>
        <v>0</v>
      </c>
      <c r="I5868" s="136" t="n">
        <v>40</v>
      </c>
    </row>
    <row r="5869" customFormat="false" ht="15" hidden="false" customHeight="true" outlineLevel="0" collapsed="false">
      <c r="B5869" s="131"/>
      <c r="C5869" s="132" t="s">
        <v>49</v>
      </c>
      <c r="D5869" s="133" t="s">
        <v>178</v>
      </c>
      <c r="E5869" s="134"/>
      <c r="F5869" s="132" t="s">
        <v>181</v>
      </c>
      <c r="G5869" s="135" t="n">
        <v>1921</v>
      </c>
      <c r="H5869" s="136" t="n">
        <f aca="false">用途管種別延長!U73</f>
        <v>0</v>
      </c>
      <c r="I5869" s="136" t="n">
        <v>40</v>
      </c>
    </row>
    <row r="5870" customFormat="false" ht="15" hidden="false" customHeight="true" outlineLevel="0" collapsed="false">
      <c r="B5870" s="131"/>
      <c r="C5870" s="132" t="s">
        <v>49</v>
      </c>
      <c r="D5870" s="133" t="s">
        <v>161</v>
      </c>
      <c r="E5870" s="134"/>
      <c r="F5870" s="132" t="s">
        <v>181</v>
      </c>
      <c r="G5870" s="135" t="n">
        <v>1922</v>
      </c>
      <c r="H5870" s="136" t="n">
        <f aca="false">用途管種別延長!V57</f>
        <v>0</v>
      </c>
      <c r="I5870" s="136" t="n">
        <v>40</v>
      </c>
    </row>
    <row r="5871" customFormat="false" ht="15" hidden="false" customHeight="true" outlineLevel="0" collapsed="false">
      <c r="B5871" s="131"/>
      <c r="C5871" s="132" t="s">
        <v>49</v>
      </c>
      <c r="D5871" s="133" t="s">
        <v>163</v>
      </c>
      <c r="E5871" s="134"/>
      <c r="F5871" s="132" t="s">
        <v>181</v>
      </c>
      <c r="G5871" s="135" t="n">
        <v>1922</v>
      </c>
      <c r="H5871" s="136" t="n">
        <f aca="false">用途管種別延長!V58</f>
        <v>0</v>
      </c>
      <c r="I5871" s="136" t="n">
        <v>40</v>
      </c>
    </row>
    <row r="5872" customFormat="false" ht="15" hidden="false" customHeight="true" outlineLevel="0" collapsed="false">
      <c r="B5872" s="131"/>
      <c r="C5872" s="132" t="s">
        <v>49</v>
      </c>
      <c r="D5872" s="133" t="s">
        <v>164</v>
      </c>
      <c r="E5872" s="134"/>
      <c r="F5872" s="132" t="s">
        <v>181</v>
      </c>
      <c r="G5872" s="135" t="n">
        <v>1922</v>
      </c>
      <c r="H5872" s="136" t="n">
        <f aca="false">用途管種別延長!V59</f>
        <v>0</v>
      </c>
      <c r="I5872" s="136" t="n">
        <v>40</v>
      </c>
    </row>
    <row r="5873" customFormat="false" ht="15" hidden="false" customHeight="true" outlineLevel="0" collapsed="false">
      <c r="B5873" s="131"/>
      <c r="C5873" s="132" t="s">
        <v>49</v>
      </c>
      <c r="D5873" s="133" t="s">
        <v>165</v>
      </c>
      <c r="E5873" s="134"/>
      <c r="F5873" s="132" t="s">
        <v>181</v>
      </c>
      <c r="G5873" s="135" t="n">
        <v>1922</v>
      </c>
      <c r="H5873" s="136" t="n">
        <f aca="false">用途管種別延長!V60</f>
        <v>0</v>
      </c>
      <c r="I5873" s="136" t="n">
        <v>40</v>
      </c>
    </row>
    <row r="5874" customFormat="false" ht="15" hidden="false" customHeight="true" outlineLevel="0" collapsed="false">
      <c r="B5874" s="131"/>
      <c r="C5874" s="132" t="s">
        <v>49</v>
      </c>
      <c r="D5874" s="133" t="s">
        <v>166</v>
      </c>
      <c r="E5874" s="134"/>
      <c r="F5874" s="132" t="s">
        <v>181</v>
      </c>
      <c r="G5874" s="135" t="n">
        <v>1922</v>
      </c>
      <c r="H5874" s="136" t="n">
        <f aca="false">用途管種別延長!V61</f>
        <v>0</v>
      </c>
      <c r="I5874" s="136" t="n">
        <v>40</v>
      </c>
    </row>
    <row r="5875" customFormat="false" ht="15" hidden="false" customHeight="true" outlineLevel="0" collapsed="false">
      <c r="B5875" s="131"/>
      <c r="C5875" s="132" t="s">
        <v>49</v>
      </c>
      <c r="D5875" s="133" t="s">
        <v>167</v>
      </c>
      <c r="E5875" s="134"/>
      <c r="F5875" s="132" t="s">
        <v>181</v>
      </c>
      <c r="G5875" s="135" t="n">
        <v>1922</v>
      </c>
      <c r="H5875" s="136" t="n">
        <f aca="false">用途管種別延長!V62</f>
        <v>0</v>
      </c>
      <c r="I5875" s="136" t="n">
        <v>40</v>
      </c>
    </row>
    <row r="5876" customFormat="false" ht="15" hidden="false" customHeight="true" outlineLevel="0" collapsed="false">
      <c r="B5876" s="131"/>
      <c r="C5876" s="132" t="s">
        <v>49</v>
      </c>
      <c r="D5876" s="133" t="s">
        <v>168</v>
      </c>
      <c r="E5876" s="134"/>
      <c r="F5876" s="132" t="s">
        <v>181</v>
      </c>
      <c r="G5876" s="135" t="n">
        <v>1922</v>
      </c>
      <c r="H5876" s="136" t="n">
        <f aca="false">用途管種別延長!V63</f>
        <v>0</v>
      </c>
      <c r="I5876" s="136" t="n">
        <v>40</v>
      </c>
    </row>
    <row r="5877" customFormat="false" ht="15" hidden="false" customHeight="true" outlineLevel="0" collapsed="false">
      <c r="B5877" s="131"/>
      <c r="C5877" s="132" t="s">
        <v>49</v>
      </c>
      <c r="D5877" s="133" t="s">
        <v>169</v>
      </c>
      <c r="E5877" s="134"/>
      <c r="F5877" s="132" t="s">
        <v>181</v>
      </c>
      <c r="G5877" s="135" t="n">
        <v>1922</v>
      </c>
      <c r="H5877" s="136" t="n">
        <f aca="false">用途管種別延長!V64</f>
        <v>0</v>
      </c>
      <c r="I5877" s="136" t="n">
        <v>40</v>
      </c>
    </row>
    <row r="5878" customFormat="false" ht="15" hidden="false" customHeight="true" outlineLevel="0" collapsed="false">
      <c r="B5878" s="131"/>
      <c r="C5878" s="132" t="s">
        <v>49</v>
      </c>
      <c r="D5878" s="133" t="s">
        <v>170</v>
      </c>
      <c r="E5878" s="134"/>
      <c r="F5878" s="132" t="s">
        <v>181</v>
      </c>
      <c r="G5878" s="135" t="n">
        <v>1922</v>
      </c>
      <c r="H5878" s="136" t="n">
        <f aca="false">用途管種別延長!V65</f>
        <v>0</v>
      </c>
      <c r="I5878" s="136" t="n">
        <v>40</v>
      </c>
    </row>
    <row r="5879" customFormat="false" ht="15" hidden="false" customHeight="true" outlineLevel="0" collapsed="false">
      <c r="B5879" s="131"/>
      <c r="C5879" s="132" t="s">
        <v>49</v>
      </c>
      <c r="D5879" s="133" t="s">
        <v>171</v>
      </c>
      <c r="E5879" s="134"/>
      <c r="F5879" s="132" t="s">
        <v>181</v>
      </c>
      <c r="G5879" s="135" t="n">
        <v>1922</v>
      </c>
      <c r="H5879" s="136" t="n">
        <f aca="false">用途管種別延長!V66</f>
        <v>0</v>
      </c>
      <c r="I5879" s="136" t="n">
        <v>40</v>
      </c>
    </row>
    <row r="5880" customFormat="false" ht="15" hidden="false" customHeight="true" outlineLevel="0" collapsed="false">
      <c r="B5880" s="131"/>
      <c r="C5880" s="132" t="s">
        <v>49</v>
      </c>
      <c r="D5880" s="133" t="s">
        <v>172</v>
      </c>
      <c r="E5880" s="134"/>
      <c r="F5880" s="132" t="s">
        <v>181</v>
      </c>
      <c r="G5880" s="135" t="n">
        <v>1922</v>
      </c>
      <c r="H5880" s="136" t="n">
        <f aca="false">用途管種別延長!V67</f>
        <v>0</v>
      </c>
      <c r="I5880" s="136" t="n">
        <v>40</v>
      </c>
    </row>
    <row r="5881" customFormat="false" ht="15" hidden="false" customHeight="true" outlineLevel="0" collapsed="false">
      <c r="B5881" s="131"/>
      <c r="C5881" s="132" t="s">
        <v>49</v>
      </c>
      <c r="D5881" s="133" t="s">
        <v>173</v>
      </c>
      <c r="E5881" s="134"/>
      <c r="F5881" s="132" t="s">
        <v>181</v>
      </c>
      <c r="G5881" s="135" t="n">
        <v>1922</v>
      </c>
      <c r="H5881" s="136" t="n">
        <f aca="false">用途管種別延長!V68</f>
        <v>0</v>
      </c>
      <c r="I5881" s="136" t="n">
        <v>40</v>
      </c>
    </row>
    <row r="5882" customFormat="false" ht="15" hidden="false" customHeight="true" outlineLevel="0" collapsed="false">
      <c r="B5882" s="131"/>
      <c r="C5882" s="132" t="s">
        <v>49</v>
      </c>
      <c r="D5882" s="133" t="s">
        <v>174</v>
      </c>
      <c r="E5882" s="134"/>
      <c r="F5882" s="132" t="s">
        <v>181</v>
      </c>
      <c r="G5882" s="135" t="n">
        <v>1922</v>
      </c>
      <c r="H5882" s="136" t="n">
        <f aca="false">用途管種別延長!V69</f>
        <v>0</v>
      </c>
      <c r="I5882" s="136" t="n">
        <v>40</v>
      </c>
    </row>
    <row r="5883" customFormat="false" ht="15" hidden="false" customHeight="true" outlineLevel="0" collapsed="false">
      <c r="B5883" s="131"/>
      <c r="C5883" s="132" t="s">
        <v>49</v>
      </c>
      <c r="D5883" s="133" t="s">
        <v>175</v>
      </c>
      <c r="E5883" s="134"/>
      <c r="F5883" s="132" t="s">
        <v>181</v>
      </c>
      <c r="G5883" s="135" t="n">
        <v>1922</v>
      </c>
      <c r="H5883" s="136" t="n">
        <f aca="false">用途管種別延長!V70</f>
        <v>0</v>
      </c>
      <c r="I5883" s="136" t="n">
        <v>40</v>
      </c>
    </row>
    <row r="5884" customFormat="false" ht="15" hidden="false" customHeight="true" outlineLevel="0" collapsed="false">
      <c r="B5884" s="131"/>
      <c r="C5884" s="132" t="s">
        <v>49</v>
      </c>
      <c r="D5884" s="133" t="s">
        <v>176</v>
      </c>
      <c r="E5884" s="134"/>
      <c r="F5884" s="132" t="s">
        <v>181</v>
      </c>
      <c r="G5884" s="135" t="n">
        <v>1922</v>
      </c>
      <c r="H5884" s="136" t="n">
        <f aca="false">用途管種別延長!V71</f>
        <v>0</v>
      </c>
      <c r="I5884" s="136" t="n">
        <v>40</v>
      </c>
    </row>
    <row r="5885" customFormat="false" ht="15" hidden="false" customHeight="true" outlineLevel="0" collapsed="false">
      <c r="B5885" s="131"/>
      <c r="C5885" s="132" t="s">
        <v>49</v>
      </c>
      <c r="D5885" s="133" t="s">
        <v>177</v>
      </c>
      <c r="E5885" s="134"/>
      <c r="F5885" s="132" t="s">
        <v>181</v>
      </c>
      <c r="G5885" s="135" t="n">
        <v>1922</v>
      </c>
      <c r="H5885" s="136" t="n">
        <f aca="false">用途管種別延長!V72</f>
        <v>0</v>
      </c>
      <c r="I5885" s="136" t="n">
        <v>40</v>
      </c>
    </row>
    <row r="5886" customFormat="false" ht="15" hidden="false" customHeight="true" outlineLevel="0" collapsed="false">
      <c r="B5886" s="131"/>
      <c r="C5886" s="132" t="s">
        <v>49</v>
      </c>
      <c r="D5886" s="133" t="s">
        <v>178</v>
      </c>
      <c r="E5886" s="134"/>
      <c r="F5886" s="132" t="s">
        <v>181</v>
      </c>
      <c r="G5886" s="135" t="n">
        <v>1922</v>
      </c>
      <c r="H5886" s="136" t="n">
        <f aca="false">用途管種別延長!V73</f>
        <v>0</v>
      </c>
      <c r="I5886" s="136" t="n">
        <v>40</v>
      </c>
    </row>
    <row r="5887" customFormat="false" ht="15" hidden="false" customHeight="true" outlineLevel="0" collapsed="false">
      <c r="B5887" s="131"/>
      <c r="C5887" s="132" t="s">
        <v>49</v>
      </c>
      <c r="D5887" s="133" t="s">
        <v>161</v>
      </c>
      <c r="E5887" s="134"/>
      <c r="F5887" s="132" t="s">
        <v>181</v>
      </c>
      <c r="G5887" s="135" t="n">
        <v>1923</v>
      </c>
      <c r="H5887" s="136" t="n">
        <f aca="false">用途管種別延長!W57</f>
        <v>0</v>
      </c>
      <c r="I5887" s="136" t="n">
        <v>40</v>
      </c>
    </row>
    <row r="5888" customFormat="false" ht="15" hidden="false" customHeight="true" outlineLevel="0" collapsed="false">
      <c r="B5888" s="131"/>
      <c r="C5888" s="132" t="s">
        <v>49</v>
      </c>
      <c r="D5888" s="133" t="s">
        <v>163</v>
      </c>
      <c r="E5888" s="134"/>
      <c r="F5888" s="132" t="s">
        <v>181</v>
      </c>
      <c r="G5888" s="135" t="n">
        <v>1923</v>
      </c>
      <c r="H5888" s="136" t="n">
        <f aca="false">用途管種別延長!W58</f>
        <v>0</v>
      </c>
      <c r="I5888" s="136" t="n">
        <v>40</v>
      </c>
    </row>
    <row r="5889" customFormat="false" ht="15" hidden="false" customHeight="true" outlineLevel="0" collapsed="false">
      <c r="B5889" s="131"/>
      <c r="C5889" s="132" t="s">
        <v>49</v>
      </c>
      <c r="D5889" s="133" t="s">
        <v>164</v>
      </c>
      <c r="E5889" s="134"/>
      <c r="F5889" s="132" t="s">
        <v>181</v>
      </c>
      <c r="G5889" s="135" t="n">
        <v>1923</v>
      </c>
      <c r="H5889" s="136" t="n">
        <f aca="false">用途管種別延長!W59</f>
        <v>0</v>
      </c>
      <c r="I5889" s="136" t="n">
        <v>40</v>
      </c>
    </row>
    <row r="5890" customFormat="false" ht="15" hidden="false" customHeight="true" outlineLevel="0" collapsed="false">
      <c r="B5890" s="131"/>
      <c r="C5890" s="132" t="s">
        <v>49</v>
      </c>
      <c r="D5890" s="133" t="s">
        <v>165</v>
      </c>
      <c r="E5890" s="134"/>
      <c r="F5890" s="132" t="s">
        <v>181</v>
      </c>
      <c r="G5890" s="135" t="n">
        <v>1923</v>
      </c>
      <c r="H5890" s="136" t="n">
        <f aca="false">用途管種別延長!W60</f>
        <v>0</v>
      </c>
      <c r="I5890" s="136" t="n">
        <v>40</v>
      </c>
    </row>
    <row r="5891" customFormat="false" ht="15" hidden="false" customHeight="true" outlineLevel="0" collapsed="false">
      <c r="B5891" s="131"/>
      <c r="C5891" s="132" t="s">
        <v>49</v>
      </c>
      <c r="D5891" s="133" t="s">
        <v>166</v>
      </c>
      <c r="E5891" s="134"/>
      <c r="F5891" s="132" t="s">
        <v>181</v>
      </c>
      <c r="G5891" s="135" t="n">
        <v>1923</v>
      </c>
      <c r="H5891" s="136" t="n">
        <f aca="false">用途管種別延長!W61</f>
        <v>0</v>
      </c>
      <c r="I5891" s="136" t="n">
        <v>40</v>
      </c>
    </row>
    <row r="5892" customFormat="false" ht="15" hidden="false" customHeight="true" outlineLevel="0" collapsed="false">
      <c r="B5892" s="131"/>
      <c r="C5892" s="132" t="s">
        <v>49</v>
      </c>
      <c r="D5892" s="133" t="s">
        <v>167</v>
      </c>
      <c r="E5892" s="134"/>
      <c r="F5892" s="132" t="s">
        <v>181</v>
      </c>
      <c r="G5892" s="135" t="n">
        <v>1923</v>
      </c>
      <c r="H5892" s="136" t="n">
        <f aca="false">用途管種別延長!W62</f>
        <v>0</v>
      </c>
      <c r="I5892" s="136" t="n">
        <v>40</v>
      </c>
    </row>
    <row r="5893" customFormat="false" ht="15" hidden="false" customHeight="true" outlineLevel="0" collapsed="false">
      <c r="B5893" s="131"/>
      <c r="C5893" s="132" t="s">
        <v>49</v>
      </c>
      <c r="D5893" s="133" t="s">
        <v>168</v>
      </c>
      <c r="E5893" s="134"/>
      <c r="F5893" s="132" t="s">
        <v>181</v>
      </c>
      <c r="G5893" s="135" t="n">
        <v>1923</v>
      </c>
      <c r="H5893" s="136" t="n">
        <f aca="false">用途管種別延長!W63</f>
        <v>0</v>
      </c>
      <c r="I5893" s="136" t="n">
        <v>40</v>
      </c>
    </row>
    <row r="5894" customFormat="false" ht="15" hidden="false" customHeight="true" outlineLevel="0" collapsed="false">
      <c r="B5894" s="131"/>
      <c r="C5894" s="132" t="s">
        <v>49</v>
      </c>
      <c r="D5894" s="133" t="s">
        <v>169</v>
      </c>
      <c r="E5894" s="134"/>
      <c r="F5894" s="132" t="s">
        <v>181</v>
      </c>
      <c r="G5894" s="135" t="n">
        <v>1923</v>
      </c>
      <c r="H5894" s="136" t="n">
        <f aca="false">用途管種別延長!W64</f>
        <v>0</v>
      </c>
      <c r="I5894" s="136" t="n">
        <v>40</v>
      </c>
    </row>
    <row r="5895" customFormat="false" ht="15" hidden="false" customHeight="true" outlineLevel="0" collapsed="false">
      <c r="B5895" s="131"/>
      <c r="C5895" s="132" t="s">
        <v>49</v>
      </c>
      <c r="D5895" s="133" t="s">
        <v>170</v>
      </c>
      <c r="E5895" s="134"/>
      <c r="F5895" s="132" t="s">
        <v>181</v>
      </c>
      <c r="G5895" s="135" t="n">
        <v>1923</v>
      </c>
      <c r="H5895" s="136" t="n">
        <f aca="false">用途管種別延長!W65</f>
        <v>0</v>
      </c>
      <c r="I5895" s="136" t="n">
        <v>40</v>
      </c>
    </row>
    <row r="5896" customFormat="false" ht="15" hidden="false" customHeight="true" outlineLevel="0" collapsed="false">
      <c r="B5896" s="131"/>
      <c r="C5896" s="132" t="s">
        <v>49</v>
      </c>
      <c r="D5896" s="133" t="s">
        <v>171</v>
      </c>
      <c r="E5896" s="134"/>
      <c r="F5896" s="132" t="s">
        <v>181</v>
      </c>
      <c r="G5896" s="135" t="n">
        <v>1923</v>
      </c>
      <c r="H5896" s="136" t="n">
        <f aca="false">用途管種別延長!W66</f>
        <v>0</v>
      </c>
      <c r="I5896" s="136" t="n">
        <v>40</v>
      </c>
    </row>
    <row r="5897" customFormat="false" ht="15" hidden="false" customHeight="true" outlineLevel="0" collapsed="false">
      <c r="B5897" s="131"/>
      <c r="C5897" s="132" t="s">
        <v>49</v>
      </c>
      <c r="D5897" s="133" t="s">
        <v>172</v>
      </c>
      <c r="E5897" s="134"/>
      <c r="F5897" s="132" t="s">
        <v>181</v>
      </c>
      <c r="G5897" s="135" t="n">
        <v>1923</v>
      </c>
      <c r="H5897" s="136" t="n">
        <f aca="false">用途管種別延長!W67</f>
        <v>0</v>
      </c>
      <c r="I5897" s="136" t="n">
        <v>40</v>
      </c>
    </row>
    <row r="5898" customFormat="false" ht="15" hidden="false" customHeight="true" outlineLevel="0" collapsed="false">
      <c r="B5898" s="131"/>
      <c r="C5898" s="132" t="s">
        <v>49</v>
      </c>
      <c r="D5898" s="133" t="s">
        <v>173</v>
      </c>
      <c r="E5898" s="134"/>
      <c r="F5898" s="132" t="s">
        <v>181</v>
      </c>
      <c r="G5898" s="135" t="n">
        <v>1923</v>
      </c>
      <c r="H5898" s="136" t="n">
        <f aca="false">用途管種別延長!W68</f>
        <v>0</v>
      </c>
      <c r="I5898" s="136" t="n">
        <v>40</v>
      </c>
    </row>
    <row r="5899" customFormat="false" ht="15" hidden="false" customHeight="true" outlineLevel="0" collapsed="false">
      <c r="B5899" s="131"/>
      <c r="C5899" s="132" t="s">
        <v>49</v>
      </c>
      <c r="D5899" s="133" t="s">
        <v>174</v>
      </c>
      <c r="E5899" s="134"/>
      <c r="F5899" s="132" t="s">
        <v>181</v>
      </c>
      <c r="G5899" s="135" t="n">
        <v>1923</v>
      </c>
      <c r="H5899" s="136" t="n">
        <f aca="false">用途管種別延長!W69</f>
        <v>0</v>
      </c>
      <c r="I5899" s="136" t="n">
        <v>40</v>
      </c>
    </row>
    <row r="5900" customFormat="false" ht="15" hidden="false" customHeight="true" outlineLevel="0" collapsed="false">
      <c r="B5900" s="131"/>
      <c r="C5900" s="132" t="s">
        <v>49</v>
      </c>
      <c r="D5900" s="133" t="s">
        <v>175</v>
      </c>
      <c r="E5900" s="134"/>
      <c r="F5900" s="132" t="s">
        <v>181</v>
      </c>
      <c r="G5900" s="135" t="n">
        <v>1923</v>
      </c>
      <c r="H5900" s="136" t="n">
        <f aca="false">用途管種別延長!W70</f>
        <v>0</v>
      </c>
      <c r="I5900" s="136" t="n">
        <v>40</v>
      </c>
    </row>
    <row r="5901" customFormat="false" ht="15" hidden="false" customHeight="true" outlineLevel="0" collapsed="false">
      <c r="B5901" s="131"/>
      <c r="C5901" s="132" t="s">
        <v>49</v>
      </c>
      <c r="D5901" s="133" t="s">
        <v>176</v>
      </c>
      <c r="E5901" s="134"/>
      <c r="F5901" s="132" t="s">
        <v>181</v>
      </c>
      <c r="G5901" s="135" t="n">
        <v>1923</v>
      </c>
      <c r="H5901" s="136" t="n">
        <f aca="false">用途管種別延長!W71</f>
        <v>0</v>
      </c>
      <c r="I5901" s="136" t="n">
        <v>40</v>
      </c>
    </row>
    <row r="5902" customFormat="false" ht="15" hidden="false" customHeight="true" outlineLevel="0" collapsed="false">
      <c r="B5902" s="131"/>
      <c r="C5902" s="132" t="s">
        <v>49</v>
      </c>
      <c r="D5902" s="133" t="s">
        <v>177</v>
      </c>
      <c r="E5902" s="134"/>
      <c r="F5902" s="132" t="s">
        <v>181</v>
      </c>
      <c r="G5902" s="135" t="n">
        <v>1923</v>
      </c>
      <c r="H5902" s="136" t="n">
        <f aca="false">用途管種別延長!W72</f>
        <v>0</v>
      </c>
      <c r="I5902" s="136" t="n">
        <v>40</v>
      </c>
    </row>
    <row r="5903" customFormat="false" ht="15" hidden="false" customHeight="true" outlineLevel="0" collapsed="false">
      <c r="B5903" s="131"/>
      <c r="C5903" s="132" t="s">
        <v>49</v>
      </c>
      <c r="D5903" s="133" t="s">
        <v>178</v>
      </c>
      <c r="E5903" s="134"/>
      <c r="F5903" s="132" t="s">
        <v>181</v>
      </c>
      <c r="G5903" s="135" t="n">
        <v>1923</v>
      </c>
      <c r="H5903" s="136" t="n">
        <f aca="false">用途管種別延長!W73</f>
        <v>0</v>
      </c>
      <c r="I5903" s="136" t="n">
        <v>40</v>
      </c>
    </row>
    <row r="5904" customFormat="false" ht="15" hidden="false" customHeight="true" outlineLevel="0" collapsed="false">
      <c r="B5904" s="131"/>
      <c r="C5904" s="132" t="s">
        <v>49</v>
      </c>
      <c r="D5904" s="133" t="s">
        <v>161</v>
      </c>
      <c r="E5904" s="134"/>
      <c r="F5904" s="132" t="s">
        <v>181</v>
      </c>
      <c r="G5904" s="135" t="n">
        <v>1924</v>
      </c>
      <c r="H5904" s="136" t="n">
        <f aca="false">用途管種別延長!X57</f>
        <v>0</v>
      </c>
      <c r="I5904" s="136" t="n">
        <v>40</v>
      </c>
    </row>
    <row r="5905" customFormat="false" ht="15" hidden="false" customHeight="true" outlineLevel="0" collapsed="false">
      <c r="B5905" s="131"/>
      <c r="C5905" s="132" t="s">
        <v>49</v>
      </c>
      <c r="D5905" s="133" t="s">
        <v>163</v>
      </c>
      <c r="E5905" s="134"/>
      <c r="F5905" s="132" t="s">
        <v>181</v>
      </c>
      <c r="G5905" s="135" t="n">
        <v>1924</v>
      </c>
      <c r="H5905" s="136" t="n">
        <f aca="false">用途管種別延長!X58</f>
        <v>0</v>
      </c>
      <c r="I5905" s="136" t="n">
        <v>40</v>
      </c>
    </row>
    <row r="5906" customFormat="false" ht="15" hidden="false" customHeight="true" outlineLevel="0" collapsed="false">
      <c r="B5906" s="131"/>
      <c r="C5906" s="132" t="s">
        <v>49</v>
      </c>
      <c r="D5906" s="133" t="s">
        <v>164</v>
      </c>
      <c r="E5906" s="134"/>
      <c r="F5906" s="132" t="s">
        <v>181</v>
      </c>
      <c r="G5906" s="135" t="n">
        <v>1924</v>
      </c>
      <c r="H5906" s="136" t="n">
        <f aca="false">用途管種別延長!X59</f>
        <v>0</v>
      </c>
      <c r="I5906" s="136" t="n">
        <v>40</v>
      </c>
    </row>
    <row r="5907" customFormat="false" ht="15" hidden="false" customHeight="true" outlineLevel="0" collapsed="false">
      <c r="B5907" s="131"/>
      <c r="C5907" s="132" t="s">
        <v>49</v>
      </c>
      <c r="D5907" s="133" t="s">
        <v>165</v>
      </c>
      <c r="E5907" s="134"/>
      <c r="F5907" s="132" t="s">
        <v>181</v>
      </c>
      <c r="G5907" s="135" t="n">
        <v>1924</v>
      </c>
      <c r="H5907" s="136" t="n">
        <f aca="false">用途管種別延長!X60</f>
        <v>0</v>
      </c>
      <c r="I5907" s="136" t="n">
        <v>40</v>
      </c>
    </row>
    <row r="5908" customFormat="false" ht="15" hidden="false" customHeight="true" outlineLevel="0" collapsed="false">
      <c r="B5908" s="131"/>
      <c r="C5908" s="132" t="s">
        <v>49</v>
      </c>
      <c r="D5908" s="133" t="s">
        <v>166</v>
      </c>
      <c r="E5908" s="134"/>
      <c r="F5908" s="132" t="s">
        <v>181</v>
      </c>
      <c r="G5908" s="135" t="n">
        <v>1924</v>
      </c>
      <c r="H5908" s="136" t="n">
        <f aca="false">用途管種別延長!X61</f>
        <v>0</v>
      </c>
      <c r="I5908" s="136" t="n">
        <v>40</v>
      </c>
    </row>
    <row r="5909" customFormat="false" ht="15" hidden="false" customHeight="true" outlineLevel="0" collapsed="false">
      <c r="B5909" s="131"/>
      <c r="C5909" s="132" t="s">
        <v>49</v>
      </c>
      <c r="D5909" s="133" t="s">
        <v>167</v>
      </c>
      <c r="E5909" s="134"/>
      <c r="F5909" s="132" t="s">
        <v>181</v>
      </c>
      <c r="G5909" s="135" t="n">
        <v>1924</v>
      </c>
      <c r="H5909" s="136" t="n">
        <f aca="false">用途管種別延長!X62</f>
        <v>0</v>
      </c>
      <c r="I5909" s="136" t="n">
        <v>40</v>
      </c>
    </row>
    <row r="5910" customFormat="false" ht="15" hidden="false" customHeight="true" outlineLevel="0" collapsed="false">
      <c r="B5910" s="131"/>
      <c r="C5910" s="132" t="s">
        <v>49</v>
      </c>
      <c r="D5910" s="133" t="s">
        <v>168</v>
      </c>
      <c r="E5910" s="134"/>
      <c r="F5910" s="132" t="s">
        <v>181</v>
      </c>
      <c r="G5910" s="135" t="n">
        <v>1924</v>
      </c>
      <c r="H5910" s="136" t="n">
        <f aca="false">用途管種別延長!X63</f>
        <v>0</v>
      </c>
      <c r="I5910" s="136" t="n">
        <v>40</v>
      </c>
    </row>
    <row r="5911" customFormat="false" ht="15" hidden="false" customHeight="true" outlineLevel="0" collapsed="false">
      <c r="B5911" s="131"/>
      <c r="C5911" s="132" t="s">
        <v>49</v>
      </c>
      <c r="D5911" s="133" t="s">
        <v>169</v>
      </c>
      <c r="E5911" s="134"/>
      <c r="F5911" s="132" t="s">
        <v>181</v>
      </c>
      <c r="G5911" s="135" t="n">
        <v>1924</v>
      </c>
      <c r="H5911" s="136" t="n">
        <f aca="false">用途管種別延長!X64</f>
        <v>0</v>
      </c>
      <c r="I5911" s="136" t="n">
        <v>40</v>
      </c>
    </row>
    <row r="5912" customFormat="false" ht="15" hidden="false" customHeight="true" outlineLevel="0" collapsed="false">
      <c r="B5912" s="131"/>
      <c r="C5912" s="132" t="s">
        <v>49</v>
      </c>
      <c r="D5912" s="133" t="s">
        <v>170</v>
      </c>
      <c r="E5912" s="134"/>
      <c r="F5912" s="132" t="s">
        <v>181</v>
      </c>
      <c r="G5912" s="135" t="n">
        <v>1924</v>
      </c>
      <c r="H5912" s="136" t="n">
        <f aca="false">用途管種別延長!X65</f>
        <v>0</v>
      </c>
      <c r="I5912" s="136" t="n">
        <v>40</v>
      </c>
    </row>
    <row r="5913" customFormat="false" ht="15" hidden="false" customHeight="true" outlineLevel="0" collapsed="false">
      <c r="B5913" s="131"/>
      <c r="C5913" s="132" t="s">
        <v>49</v>
      </c>
      <c r="D5913" s="133" t="s">
        <v>171</v>
      </c>
      <c r="E5913" s="134"/>
      <c r="F5913" s="132" t="s">
        <v>181</v>
      </c>
      <c r="G5913" s="135" t="n">
        <v>1924</v>
      </c>
      <c r="H5913" s="136" t="n">
        <f aca="false">用途管種別延長!X66</f>
        <v>0</v>
      </c>
      <c r="I5913" s="136" t="n">
        <v>40</v>
      </c>
    </row>
    <row r="5914" customFormat="false" ht="15" hidden="false" customHeight="true" outlineLevel="0" collapsed="false">
      <c r="B5914" s="131"/>
      <c r="C5914" s="132" t="s">
        <v>49</v>
      </c>
      <c r="D5914" s="133" t="s">
        <v>172</v>
      </c>
      <c r="E5914" s="134"/>
      <c r="F5914" s="132" t="s">
        <v>181</v>
      </c>
      <c r="G5914" s="135" t="n">
        <v>1924</v>
      </c>
      <c r="H5914" s="136" t="n">
        <f aca="false">用途管種別延長!X67</f>
        <v>0</v>
      </c>
      <c r="I5914" s="136" t="n">
        <v>40</v>
      </c>
    </row>
    <row r="5915" customFormat="false" ht="15" hidden="false" customHeight="true" outlineLevel="0" collapsed="false">
      <c r="B5915" s="131"/>
      <c r="C5915" s="132" t="s">
        <v>49</v>
      </c>
      <c r="D5915" s="133" t="s">
        <v>173</v>
      </c>
      <c r="E5915" s="134"/>
      <c r="F5915" s="132" t="s">
        <v>181</v>
      </c>
      <c r="G5915" s="135" t="n">
        <v>1924</v>
      </c>
      <c r="H5915" s="136" t="n">
        <f aca="false">用途管種別延長!X68</f>
        <v>0</v>
      </c>
      <c r="I5915" s="136" t="n">
        <v>40</v>
      </c>
    </row>
    <row r="5916" customFormat="false" ht="15" hidden="false" customHeight="true" outlineLevel="0" collapsed="false">
      <c r="B5916" s="131"/>
      <c r="C5916" s="132" t="s">
        <v>49</v>
      </c>
      <c r="D5916" s="133" t="s">
        <v>174</v>
      </c>
      <c r="E5916" s="134"/>
      <c r="F5916" s="132" t="s">
        <v>181</v>
      </c>
      <c r="G5916" s="135" t="n">
        <v>1924</v>
      </c>
      <c r="H5916" s="136" t="n">
        <f aca="false">用途管種別延長!X69</f>
        <v>0</v>
      </c>
      <c r="I5916" s="136" t="n">
        <v>40</v>
      </c>
    </row>
    <row r="5917" customFormat="false" ht="15" hidden="false" customHeight="true" outlineLevel="0" collapsed="false">
      <c r="B5917" s="131"/>
      <c r="C5917" s="132" t="s">
        <v>49</v>
      </c>
      <c r="D5917" s="133" t="s">
        <v>175</v>
      </c>
      <c r="E5917" s="134"/>
      <c r="F5917" s="132" t="s">
        <v>181</v>
      </c>
      <c r="G5917" s="135" t="n">
        <v>1924</v>
      </c>
      <c r="H5917" s="136" t="n">
        <f aca="false">用途管種別延長!X70</f>
        <v>0</v>
      </c>
      <c r="I5917" s="136" t="n">
        <v>40</v>
      </c>
    </row>
    <row r="5918" customFormat="false" ht="15" hidden="false" customHeight="true" outlineLevel="0" collapsed="false">
      <c r="B5918" s="131"/>
      <c r="C5918" s="132" t="s">
        <v>49</v>
      </c>
      <c r="D5918" s="133" t="s">
        <v>176</v>
      </c>
      <c r="E5918" s="134"/>
      <c r="F5918" s="132" t="s">
        <v>181</v>
      </c>
      <c r="G5918" s="135" t="n">
        <v>1924</v>
      </c>
      <c r="H5918" s="136" t="n">
        <f aca="false">用途管種別延長!X71</f>
        <v>0</v>
      </c>
      <c r="I5918" s="136" t="n">
        <v>40</v>
      </c>
    </row>
    <row r="5919" customFormat="false" ht="15" hidden="false" customHeight="true" outlineLevel="0" collapsed="false">
      <c r="B5919" s="131"/>
      <c r="C5919" s="132" t="s">
        <v>49</v>
      </c>
      <c r="D5919" s="133" t="s">
        <v>177</v>
      </c>
      <c r="E5919" s="134"/>
      <c r="F5919" s="132" t="s">
        <v>181</v>
      </c>
      <c r="G5919" s="135" t="n">
        <v>1924</v>
      </c>
      <c r="H5919" s="136" t="n">
        <f aca="false">用途管種別延長!X72</f>
        <v>0</v>
      </c>
      <c r="I5919" s="136" t="n">
        <v>40</v>
      </c>
    </row>
    <row r="5920" customFormat="false" ht="15" hidden="false" customHeight="true" outlineLevel="0" collapsed="false">
      <c r="B5920" s="131"/>
      <c r="C5920" s="132" t="s">
        <v>49</v>
      </c>
      <c r="D5920" s="133" t="s">
        <v>178</v>
      </c>
      <c r="E5920" s="134"/>
      <c r="F5920" s="132" t="s">
        <v>181</v>
      </c>
      <c r="G5920" s="135" t="n">
        <v>1924</v>
      </c>
      <c r="H5920" s="136" t="n">
        <f aca="false">用途管種別延長!X73</f>
        <v>0</v>
      </c>
      <c r="I5920" s="136" t="n">
        <v>40</v>
      </c>
    </row>
    <row r="5921" customFormat="false" ht="15" hidden="false" customHeight="true" outlineLevel="0" collapsed="false">
      <c r="B5921" s="131"/>
      <c r="C5921" s="132" t="s">
        <v>49</v>
      </c>
      <c r="D5921" s="133" t="s">
        <v>161</v>
      </c>
      <c r="E5921" s="134"/>
      <c r="F5921" s="132" t="s">
        <v>181</v>
      </c>
      <c r="G5921" s="135" t="n">
        <v>1925</v>
      </c>
      <c r="H5921" s="136" t="n">
        <f aca="false">用途管種別延長!Y57</f>
        <v>0</v>
      </c>
      <c r="I5921" s="136" t="n">
        <v>40</v>
      </c>
    </row>
    <row r="5922" customFormat="false" ht="15" hidden="false" customHeight="true" outlineLevel="0" collapsed="false">
      <c r="B5922" s="131"/>
      <c r="C5922" s="132" t="s">
        <v>49</v>
      </c>
      <c r="D5922" s="133" t="s">
        <v>163</v>
      </c>
      <c r="E5922" s="134"/>
      <c r="F5922" s="132" t="s">
        <v>181</v>
      </c>
      <c r="G5922" s="135" t="n">
        <v>1925</v>
      </c>
      <c r="H5922" s="136" t="n">
        <f aca="false">用途管種別延長!Y58</f>
        <v>0</v>
      </c>
      <c r="I5922" s="136" t="n">
        <v>40</v>
      </c>
    </row>
    <row r="5923" customFormat="false" ht="15" hidden="false" customHeight="true" outlineLevel="0" collapsed="false">
      <c r="B5923" s="131"/>
      <c r="C5923" s="132" t="s">
        <v>49</v>
      </c>
      <c r="D5923" s="133" t="s">
        <v>164</v>
      </c>
      <c r="E5923" s="134"/>
      <c r="F5923" s="132" t="s">
        <v>181</v>
      </c>
      <c r="G5923" s="135" t="n">
        <v>1925</v>
      </c>
      <c r="H5923" s="136" t="n">
        <f aca="false">用途管種別延長!Y59</f>
        <v>0</v>
      </c>
      <c r="I5923" s="136" t="n">
        <v>40</v>
      </c>
    </row>
    <row r="5924" customFormat="false" ht="15" hidden="false" customHeight="true" outlineLevel="0" collapsed="false">
      <c r="B5924" s="131"/>
      <c r="C5924" s="132" t="s">
        <v>49</v>
      </c>
      <c r="D5924" s="133" t="s">
        <v>165</v>
      </c>
      <c r="E5924" s="134"/>
      <c r="F5924" s="132" t="s">
        <v>181</v>
      </c>
      <c r="G5924" s="135" t="n">
        <v>1925</v>
      </c>
      <c r="H5924" s="136" t="n">
        <f aca="false">用途管種別延長!Y60</f>
        <v>0</v>
      </c>
      <c r="I5924" s="136" t="n">
        <v>40</v>
      </c>
    </row>
    <row r="5925" customFormat="false" ht="15" hidden="false" customHeight="true" outlineLevel="0" collapsed="false">
      <c r="B5925" s="131"/>
      <c r="C5925" s="132" t="s">
        <v>49</v>
      </c>
      <c r="D5925" s="133" t="s">
        <v>166</v>
      </c>
      <c r="E5925" s="134"/>
      <c r="F5925" s="132" t="s">
        <v>181</v>
      </c>
      <c r="G5925" s="135" t="n">
        <v>1925</v>
      </c>
      <c r="H5925" s="136" t="n">
        <f aca="false">用途管種別延長!Y61</f>
        <v>0</v>
      </c>
      <c r="I5925" s="136" t="n">
        <v>40</v>
      </c>
    </row>
    <row r="5926" customFormat="false" ht="15" hidden="false" customHeight="true" outlineLevel="0" collapsed="false">
      <c r="B5926" s="131"/>
      <c r="C5926" s="132" t="s">
        <v>49</v>
      </c>
      <c r="D5926" s="133" t="s">
        <v>167</v>
      </c>
      <c r="E5926" s="134"/>
      <c r="F5926" s="132" t="s">
        <v>181</v>
      </c>
      <c r="G5926" s="135" t="n">
        <v>1925</v>
      </c>
      <c r="H5926" s="136" t="n">
        <f aca="false">用途管種別延長!Y62</f>
        <v>0</v>
      </c>
      <c r="I5926" s="136" t="n">
        <v>40</v>
      </c>
    </row>
    <row r="5927" customFormat="false" ht="15" hidden="false" customHeight="true" outlineLevel="0" collapsed="false">
      <c r="B5927" s="131"/>
      <c r="C5927" s="132" t="s">
        <v>49</v>
      </c>
      <c r="D5927" s="133" t="s">
        <v>168</v>
      </c>
      <c r="E5927" s="134"/>
      <c r="F5927" s="132" t="s">
        <v>181</v>
      </c>
      <c r="G5927" s="135" t="n">
        <v>1925</v>
      </c>
      <c r="H5927" s="136" t="n">
        <f aca="false">用途管種別延長!Y63</f>
        <v>0</v>
      </c>
      <c r="I5927" s="136" t="n">
        <v>40</v>
      </c>
    </row>
    <row r="5928" customFormat="false" ht="15" hidden="false" customHeight="true" outlineLevel="0" collapsed="false">
      <c r="B5928" s="131"/>
      <c r="C5928" s="132" t="s">
        <v>49</v>
      </c>
      <c r="D5928" s="133" t="s">
        <v>169</v>
      </c>
      <c r="E5928" s="134"/>
      <c r="F5928" s="132" t="s">
        <v>181</v>
      </c>
      <c r="G5928" s="135" t="n">
        <v>1925</v>
      </c>
      <c r="H5928" s="136" t="n">
        <f aca="false">用途管種別延長!Y64</f>
        <v>0</v>
      </c>
      <c r="I5928" s="136" t="n">
        <v>40</v>
      </c>
    </row>
    <row r="5929" customFormat="false" ht="15" hidden="false" customHeight="true" outlineLevel="0" collapsed="false">
      <c r="B5929" s="131"/>
      <c r="C5929" s="132" t="s">
        <v>49</v>
      </c>
      <c r="D5929" s="133" t="s">
        <v>170</v>
      </c>
      <c r="E5929" s="134"/>
      <c r="F5929" s="132" t="s">
        <v>181</v>
      </c>
      <c r="G5929" s="135" t="n">
        <v>1925</v>
      </c>
      <c r="H5929" s="136" t="n">
        <f aca="false">用途管種別延長!Y65</f>
        <v>0</v>
      </c>
      <c r="I5929" s="136" t="n">
        <v>40</v>
      </c>
    </row>
    <row r="5930" customFormat="false" ht="15" hidden="false" customHeight="true" outlineLevel="0" collapsed="false">
      <c r="B5930" s="131"/>
      <c r="C5930" s="132" t="s">
        <v>49</v>
      </c>
      <c r="D5930" s="133" t="s">
        <v>171</v>
      </c>
      <c r="E5930" s="134"/>
      <c r="F5930" s="132" t="s">
        <v>181</v>
      </c>
      <c r="G5930" s="135" t="n">
        <v>1925</v>
      </c>
      <c r="H5930" s="136" t="n">
        <f aca="false">用途管種別延長!Y66</f>
        <v>0</v>
      </c>
      <c r="I5930" s="136" t="n">
        <v>40</v>
      </c>
    </row>
    <row r="5931" customFormat="false" ht="15" hidden="false" customHeight="true" outlineLevel="0" collapsed="false">
      <c r="B5931" s="131"/>
      <c r="C5931" s="132" t="s">
        <v>49</v>
      </c>
      <c r="D5931" s="133" t="s">
        <v>172</v>
      </c>
      <c r="E5931" s="134"/>
      <c r="F5931" s="132" t="s">
        <v>181</v>
      </c>
      <c r="G5931" s="135" t="n">
        <v>1925</v>
      </c>
      <c r="H5931" s="136" t="n">
        <f aca="false">用途管種別延長!Y67</f>
        <v>0</v>
      </c>
      <c r="I5931" s="136" t="n">
        <v>40</v>
      </c>
    </row>
    <row r="5932" customFormat="false" ht="15" hidden="false" customHeight="true" outlineLevel="0" collapsed="false">
      <c r="B5932" s="131"/>
      <c r="C5932" s="132" t="s">
        <v>49</v>
      </c>
      <c r="D5932" s="133" t="s">
        <v>173</v>
      </c>
      <c r="E5932" s="134"/>
      <c r="F5932" s="132" t="s">
        <v>181</v>
      </c>
      <c r="G5932" s="135" t="n">
        <v>1925</v>
      </c>
      <c r="H5932" s="136" t="n">
        <f aca="false">用途管種別延長!Y68</f>
        <v>0</v>
      </c>
      <c r="I5932" s="136" t="n">
        <v>40</v>
      </c>
    </row>
    <row r="5933" customFormat="false" ht="15" hidden="false" customHeight="true" outlineLevel="0" collapsed="false">
      <c r="B5933" s="131"/>
      <c r="C5933" s="132" t="s">
        <v>49</v>
      </c>
      <c r="D5933" s="133" t="s">
        <v>174</v>
      </c>
      <c r="E5933" s="134"/>
      <c r="F5933" s="132" t="s">
        <v>181</v>
      </c>
      <c r="G5933" s="135" t="n">
        <v>1925</v>
      </c>
      <c r="H5933" s="136" t="n">
        <f aca="false">用途管種別延長!Y69</f>
        <v>0</v>
      </c>
      <c r="I5933" s="136" t="n">
        <v>40</v>
      </c>
    </row>
    <row r="5934" customFormat="false" ht="15" hidden="false" customHeight="true" outlineLevel="0" collapsed="false">
      <c r="B5934" s="131"/>
      <c r="C5934" s="132" t="s">
        <v>49</v>
      </c>
      <c r="D5934" s="133" t="s">
        <v>175</v>
      </c>
      <c r="E5934" s="134"/>
      <c r="F5934" s="132" t="s">
        <v>181</v>
      </c>
      <c r="G5934" s="135" t="n">
        <v>1925</v>
      </c>
      <c r="H5934" s="136" t="n">
        <f aca="false">用途管種別延長!Y70</f>
        <v>0</v>
      </c>
      <c r="I5934" s="136" t="n">
        <v>40</v>
      </c>
    </row>
    <row r="5935" customFormat="false" ht="15" hidden="false" customHeight="true" outlineLevel="0" collapsed="false">
      <c r="B5935" s="131"/>
      <c r="C5935" s="132" t="s">
        <v>49</v>
      </c>
      <c r="D5935" s="133" t="s">
        <v>176</v>
      </c>
      <c r="E5935" s="134"/>
      <c r="F5935" s="132" t="s">
        <v>181</v>
      </c>
      <c r="G5935" s="135" t="n">
        <v>1925</v>
      </c>
      <c r="H5935" s="136" t="n">
        <f aca="false">用途管種別延長!Y71</f>
        <v>0</v>
      </c>
      <c r="I5935" s="136" t="n">
        <v>40</v>
      </c>
    </row>
    <row r="5936" customFormat="false" ht="15" hidden="false" customHeight="true" outlineLevel="0" collapsed="false">
      <c r="B5936" s="131"/>
      <c r="C5936" s="132" t="s">
        <v>49</v>
      </c>
      <c r="D5936" s="133" t="s">
        <v>177</v>
      </c>
      <c r="E5936" s="134"/>
      <c r="F5936" s="132" t="s">
        <v>181</v>
      </c>
      <c r="G5936" s="135" t="n">
        <v>1925</v>
      </c>
      <c r="H5936" s="136" t="n">
        <f aca="false">用途管種別延長!Y72</f>
        <v>0</v>
      </c>
      <c r="I5936" s="136" t="n">
        <v>40</v>
      </c>
    </row>
    <row r="5937" customFormat="false" ht="15" hidden="false" customHeight="true" outlineLevel="0" collapsed="false">
      <c r="B5937" s="131"/>
      <c r="C5937" s="132" t="s">
        <v>49</v>
      </c>
      <c r="D5937" s="133" t="s">
        <v>178</v>
      </c>
      <c r="E5937" s="134"/>
      <c r="F5937" s="132" t="s">
        <v>181</v>
      </c>
      <c r="G5937" s="135" t="n">
        <v>1925</v>
      </c>
      <c r="H5937" s="136" t="n">
        <f aca="false">用途管種別延長!Y73</f>
        <v>0</v>
      </c>
      <c r="I5937" s="136" t="n">
        <v>40</v>
      </c>
    </row>
    <row r="5938" customFormat="false" ht="15" hidden="false" customHeight="true" outlineLevel="0" collapsed="false">
      <c r="B5938" s="131"/>
      <c r="C5938" s="132" t="s">
        <v>49</v>
      </c>
      <c r="D5938" s="133" t="s">
        <v>161</v>
      </c>
      <c r="E5938" s="134"/>
      <c r="F5938" s="132" t="s">
        <v>181</v>
      </c>
      <c r="G5938" s="135" t="n">
        <v>1926</v>
      </c>
      <c r="H5938" s="136" t="n">
        <f aca="false">用途管種別延長!Z57</f>
        <v>0</v>
      </c>
      <c r="I5938" s="136" t="n">
        <v>40</v>
      </c>
    </row>
    <row r="5939" customFormat="false" ht="15" hidden="false" customHeight="true" outlineLevel="0" collapsed="false">
      <c r="B5939" s="131"/>
      <c r="C5939" s="132" t="s">
        <v>49</v>
      </c>
      <c r="D5939" s="133" t="s">
        <v>163</v>
      </c>
      <c r="E5939" s="134"/>
      <c r="F5939" s="132" t="s">
        <v>181</v>
      </c>
      <c r="G5939" s="135" t="n">
        <v>1926</v>
      </c>
      <c r="H5939" s="136" t="n">
        <f aca="false">用途管種別延長!Z58</f>
        <v>0</v>
      </c>
      <c r="I5939" s="136" t="n">
        <v>40</v>
      </c>
    </row>
    <row r="5940" customFormat="false" ht="15" hidden="false" customHeight="true" outlineLevel="0" collapsed="false">
      <c r="B5940" s="131"/>
      <c r="C5940" s="132" t="s">
        <v>49</v>
      </c>
      <c r="D5940" s="133" t="s">
        <v>164</v>
      </c>
      <c r="E5940" s="134"/>
      <c r="F5940" s="132" t="s">
        <v>181</v>
      </c>
      <c r="G5940" s="135" t="n">
        <v>1926</v>
      </c>
      <c r="H5940" s="136" t="n">
        <f aca="false">用途管種別延長!Z59</f>
        <v>0</v>
      </c>
      <c r="I5940" s="136" t="n">
        <v>40</v>
      </c>
    </row>
    <row r="5941" customFormat="false" ht="15" hidden="false" customHeight="true" outlineLevel="0" collapsed="false">
      <c r="B5941" s="131"/>
      <c r="C5941" s="132" t="s">
        <v>49</v>
      </c>
      <c r="D5941" s="133" t="s">
        <v>165</v>
      </c>
      <c r="E5941" s="134"/>
      <c r="F5941" s="132" t="s">
        <v>181</v>
      </c>
      <c r="G5941" s="135" t="n">
        <v>1926</v>
      </c>
      <c r="H5941" s="136" t="n">
        <f aca="false">用途管種別延長!Z60</f>
        <v>0</v>
      </c>
      <c r="I5941" s="136" t="n">
        <v>40</v>
      </c>
    </row>
    <row r="5942" customFormat="false" ht="15" hidden="false" customHeight="true" outlineLevel="0" collapsed="false">
      <c r="B5942" s="131"/>
      <c r="C5942" s="132" t="s">
        <v>49</v>
      </c>
      <c r="D5942" s="133" t="s">
        <v>166</v>
      </c>
      <c r="E5942" s="134"/>
      <c r="F5942" s="132" t="s">
        <v>181</v>
      </c>
      <c r="G5942" s="135" t="n">
        <v>1926</v>
      </c>
      <c r="H5942" s="136" t="n">
        <f aca="false">用途管種別延長!Z61</f>
        <v>0</v>
      </c>
      <c r="I5942" s="136" t="n">
        <v>40</v>
      </c>
    </row>
    <row r="5943" customFormat="false" ht="15" hidden="false" customHeight="true" outlineLevel="0" collapsed="false">
      <c r="B5943" s="131"/>
      <c r="C5943" s="132" t="s">
        <v>49</v>
      </c>
      <c r="D5943" s="133" t="s">
        <v>167</v>
      </c>
      <c r="E5943" s="134"/>
      <c r="F5943" s="132" t="s">
        <v>181</v>
      </c>
      <c r="G5943" s="135" t="n">
        <v>1926</v>
      </c>
      <c r="H5943" s="136" t="n">
        <f aca="false">用途管種別延長!Z62</f>
        <v>0</v>
      </c>
      <c r="I5943" s="136" t="n">
        <v>40</v>
      </c>
    </row>
    <row r="5944" customFormat="false" ht="15" hidden="false" customHeight="true" outlineLevel="0" collapsed="false">
      <c r="B5944" s="131"/>
      <c r="C5944" s="132" t="s">
        <v>49</v>
      </c>
      <c r="D5944" s="133" t="s">
        <v>168</v>
      </c>
      <c r="E5944" s="134"/>
      <c r="F5944" s="132" t="s">
        <v>181</v>
      </c>
      <c r="G5944" s="135" t="n">
        <v>1926</v>
      </c>
      <c r="H5944" s="136" t="n">
        <f aca="false">用途管種別延長!Z63</f>
        <v>0</v>
      </c>
      <c r="I5944" s="136" t="n">
        <v>40</v>
      </c>
    </row>
    <row r="5945" customFormat="false" ht="15" hidden="false" customHeight="true" outlineLevel="0" collapsed="false">
      <c r="B5945" s="131"/>
      <c r="C5945" s="132" t="s">
        <v>49</v>
      </c>
      <c r="D5945" s="133" t="s">
        <v>169</v>
      </c>
      <c r="E5945" s="134"/>
      <c r="F5945" s="132" t="s">
        <v>181</v>
      </c>
      <c r="G5945" s="135" t="n">
        <v>1926</v>
      </c>
      <c r="H5945" s="136" t="n">
        <f aca="false">用途管種別延長!Z64</f>
        <v>0</v>
      </c>
      <c r="I5945" s="136" t="n">
        <v>40</v>
      </c>
    </row>
    <row r="5946" customFormat="false" ht="15" hidden="false" customHeight="true" outlineLevel="0" collapsed="false">
      <c r="B5946" s="131"/>
      <c r="C5946" s="132" t="s">
        <v>49</v>
      </c>
      <c r="D5946" s="133" t="s">
        <v>170</v>
      </c>
      <c r="E5946" s="134"/>
      <c r="F5946" s="132" t="s">
        <v>181</v>
      </c>
      <c r="G5946" s="135" t="n">
        <v>1926</v>
      </c>
      <c r="H5946" s="136" t="n">
        <f aca="false">用途管種別延長!Z65</f>
        <v>0</v>
      </c>
      <c r="I5946" s="136" t="n">
        <v>40</v>
      </c>
    </row>
    <row r="5947" customFormat="false" ht="15" hidden="false" customHeight="true" outlineLevel="0" collapsed="false">
      <c r="B5947" s="131"/>
      <c r="C5947" s="132" t="s">
        <v>49</v>
      </c>
      <c r="D5947" s="133" t="s">
        <v>171</v>
      </c>
      <c r="E5947" s="134"/>
      <c r="F5947" s="132" t="s">
        <v>181</v>
      </c>
      <c r="G5947" s="135" t="n">
        <v>1926</v>
      </c>
      <c r="H5947" s="136" t="n">
        <f aca="false">用途管種別延長!Z66</f>
        <v>0</v>
      </c>
      <c r="I5947" s="136" t="n">
        <v>40</v>
      </c>
    </row>
    <row r="5948" customFormat="false" ht="15" hidden="false" customHeight="true" outlineLevel="0" collapsed="false">
      <c r="B5948" s="131"/>
      <c r="C5948" s="132" t="s">
        <v>49</v>
      </c>
      <c r="D5948" s="133" t="s">
        <v>172</v>
      </c>
      <c r="E5948" s="134"/>
      <c r="F5948" s="132" t="s">
        <v>181</v>
      </c>
      <c r="G5948" s="135" t="n">
        <v>1926</v>
      </c>
      <c r="H5948" s="136" t="n">
        <f aca="false">用途管種別延長!Z67</f>
        <v>0</v>
      </c>
      <c r="I5948" s="136" t="n">
        <v>40</v>
      </c>
    </row>
    <row r="5949" customFormat="false" ht="15" hidden="false" customHeight="true" outlineLevel="0" collapsed="false">
      <c r="B5949" s="131"/>
      <c r="C5949" s="132" t="s">
        <v>49</v>
      </c>
      <c r="D5949" s="133" t="s">
        <v>173</v>
      </c>
      <c r="E5949" s="134"/>
      <c r="F5949" s="132" t="s">
        <v>181</v>
      </c>
      <c r="G5949" s="135" t="n">
        <v>1926</v>
      </c>
      <c r="H5949" s="136" t="n">
        <f aca="false">用途管種別延長!Z68</f>
        <v>0</v>
      </c>
      <c r="I5949" s="136" t="n">
        <v>40</v>
      </c>
    </row>
    <row r="5950" customFormat="false" ht="15" hidden="false" customHeight="true" outlineLevel="0" collapsed="false">
      <c r="B5950" s="131"/>
      <c r="C5950" s="132" t="s">
        <v>49</v>
      </c>
      <c r="D5950" s="133" t="s">
        <v>174</v>
      </c>
      <c r="E5950" s="134"/>
      <c r="F5950" s="132" t="s">
        <v>181</v>
      </c>
      <c r="G5950" s="135" t="n">
        <v>1926</v>
      </c>
      <c r="H5950" s="136" t="n">
        <f aca="false">用途管種別延長!Z69</f>
        <v>0</v>
      </c>
      <c r="I5950" s="136" t="n">
        <v>40</v>
      </c>
    </row>
    <row r="5951" customFormat="false" ht="15" hidden="false" customHeight="true" outlineLevel="0" collapsed="false">
      <c r="B5951" s="131"/>
      <c r="C5951" s="132" t="s">
        <v>49</v>
      </c>
      <c r="D5951" s="133" t="s">
        <v>175</v>
      </c>
      <c r="E5951" s="134"/>
      <c r="F5951" s="132" t="s">
        <v>181</v>
      </c>
      <c r="G5951" s="135" t="n">
        <v>1926</v>
      </c>
      <c r="H5951" s="136" t="n">
        <f aca="false">用途管種別延長!Z70</f>
        <v>0</v>
      </c>
      <c r="I5951" s="136" t="n">
        <v>40</v>
      </c>
    </row>
    <row r="5952" customFormat="false" ht="15" hidden="false" customHeight="true" outlineLevel="0" collapsed="false">
      <c r="B5952" s="131"/>
      <c r="C5952" s="132" t="s">
        <v>49</v>
      </c>
      <c r="D5952" s="133" t="s">
        <v>176</v>
      </c>
      <c r="E5952" s="134"/>
      <c r="F5952" s="132" t="s">
        <v>181</v>
      </c>
      <c r="G5952" s="135" t="n">
        <v>1926</v>
      </c>
      <c r="H5952" s="136" t="n">
        <f aca="false">用途管種別延長!Z71</f>
        <v>0</v>
      </c>
      <c r="I5952" s="136" t="n">
        <v>40</v>
      </c>
    </row>
    <row r="5953" customFormat="false" ht="15" hidden="false" customHeight="true" outlineLevel="0" collapsed="false">
      <c r="B5953" s="131"/>
      <c r="C5953" s="132" t="s">
        <v>49</v>
      </c>
      <c r="D5953" s="133" t="s">
        <v>177</v>
      </c>
      <c r="E5953" s="134"/>
      <c r="F5953" s="132" t="s">
        <v>181</v>
      </c>
      <c r="G5953" s="135" t="n">
        <v>1926</v>
      </c>
      <c r="H5953" s="136" t="n">
        <f aca="false">用途管種別延長!Z72</f>
        <v>0</v>
      </c>
      <c r="I5953" s="136" t="n">
        <v>40</v>
      </c>
    </row>
    <row r="5954" customFormat="false" ht="15" hidden="false" customHeight="true" outlineLevel="0" collapsed="false">
      <c r="B5954" s="131"/>
      <c r="C5954" s="132" t="s">
        <v>49</v>
      </c>
      <c r="D5954" s="133" t="s">
        <v>178</v>
      </c>
      <c r="E5954" s="134"/>
      <c r="F5954" s="132" t="s">
        <v>181</v>
      </c>
      <c r="G5954" s="135" t="n">
        <v>1926</v>
      </c>
      <c r="H5954" s="136" t="n">
        <f aca="false">用途管種別延長!Z73</f>
        <v>0</v>
      </c>
      <c r="I5954" s="136" t="n">
        <v>40</v>
      </c>
    </row>
    <row r="5955" customFormat="false" ht="15" hidden="false" customHeight="true" outlineLevel="0" collapsed="false">
      <c r="B5955" s="131"/>
      <c r="C5955" s="132" t="s">
        <v>49</v>
      </c>
      <c r="D5955" s="133" t="s">
        <v>161</v>
      </c>
      <c r="E5955" s="134"/>
      <c r="F5955" s="132" t="s">
        <v>181</v>
      </c>
      <c r="G5955" s="135" t="n">
        <v>1927</v>
      </c>
      <c r="H5955" s="136" t="n">
        <f aca="false">用途管種別延長!AA57</f>
        <v>0</v>
      </c>
      <c r="I5955" s="136" t="n">
        <v>40</v>
      </c>
    </row>
    <row r="5956" customFormat="false" ht="15" hidden="false" customHeight="true" outlineLevel="0" collapsed="false">
      <c r="B5956" s="131"/>
      <c r="C5956" s="132" t="s">
        <v>49</v>
      </c>
      <c r="D5956" s="133" t="s">
        <v>163</v>
      </c>
      <c r="E5956" s="134"/>
      <c r="F5956" s="132" t="s">
        <v>181</v>
      </c>
      <c r="G5956" s="135" t="n">
        <v>1927</v>
      </c>
      <c r="H5956" s="136" t="n">
        <f aca="false">用途管種別延長!AA58</f>
        <v>0</v>
      </c>
      <c r="I5956" s="136" t="n">
        <v>40</v>
      </c>
    </row>
    <row r="5957" customFormat="false" ht="15" hidden="false" customHeight="true" outlineLevel="0" collapsed="false">
      <c r="B5957" s="131"/>
      <c r="C5957" s="132" t="s">
        <v>49</v>
      </c>
      <c r="D5957" s="133" t="s">
        <v>164</v>
      </c>
      <c r="E5957" s="134"/>
      <c r="F5957" s="132" t="s">
        <v>181</v>
      </c>
      <c r="G5957" s="135" t="n">
        <v>1927</v>
      </c>
      <c r="H5957" s="136" t="n">
        <f aca="false">用途管種別延長!AA59</f>
        <v>0</v>
      </c>
      <c r="I5957" s="136" t="n">
        <v>40</v>
      </c>
    </row>
    <row r="5958" customFormat="false" ht="15" hidden="false" customHeight="true" outlineLevel="0" collapsed="false">
      <c r="B5958" s="131"/>
      <c r="C5958" s="132" t="s">
        <v>49</v>
      </c>
      <c r="D5958" s="133" t="s">
        <v>165</v>
      </c>
      <c r="E5958" s="134"/>
      <c r="F5958" s="132" t="s">
        <v>181</v>
      </c>
      <c r="G5958" s="135" t="n">
        <v>1927</v>
      </c>
      <c r="H5958" s="136" t="n">
        <f aca="false">用途管種別延長!AA60</f>
        <v>0</v>
      </c>
      <c r="I5958" s="136" t="n">
        <v>40</v>
      </c>
    </row>
    <row r="5959" customFormat="false" ht="15" hidden="false" customHeight="true" outlineLevel="0" collapsed="false">
      <c r="B5959" s="131"/>
      <c r="C5959" s="132" t="s">
        <v>49</v>
      </c>
      <c r="D5959" s="133" t="s">
        <v>166</v>
      </c>
      <c r="E5959" s="134"/>
      <c r="F5959" s="132" t="s">
        <v>181</v>
      </c>
      <c r="G5959" s="135" t="n">
        <v>1927</v>
      </c>
      <c r="H5959" s="136" t="n">
        <f aca="false">用途管種別延長!AA61</f>
        <v>0</v>
      </c>
      <c r="I5959" s="136" t="n">
        <v>40</v>
      </c>
    </row>
    <row r="5960" customFormat="false" ht="15" hidden="false" customHeight="true" outlineLevel="0" collapsed="false">
      <c r="B5960" s="131"/>
      <c r="C5960" s="132" t="s">
        <v>49</v>
      </c>
      <c r="D5960" s="133" t="s">
        <v>167</v>
      </c>
      <c r="E5960" s="134"/>
      <c r="F5960" s="132" t="s">
        <v>181</v>
      </c>
      <c r="G5960" s="135" t="n">
        <v>1927</v>
      </c>
      <c r="H5960" s="136" t="n">
        <f aca="false">用途管種別延長!AA62</f>
        <v>0</v>
      </c>
      <c r="I5960" s="136" t="n">
        <v>40</v>
      </c>
    </row>
    <row r="5961" customFormat="false" ht="15" hidden="false" customHeight="true" outlineLevel="0" collapsed="false">
      <c r="B5961" s="131"/>
      <c r="C5961" s="132" t="s">
        <v>49</v>
      </c>
      <c r="D5961" s="133" t="s">
        <v>168</v>
      </c>
      <c r="E5961" s="134"/>
      <c r="F5961" s="132" t="s">
        <v>181</v>
      </c>
      <c r="G5961" s="135" t="n">
        <v>1927</v>
      </c>
      <c r="H5961" s="136" t="n">
        <f aca="false">用途管種別延長!AA63</f>
        <v>0</v>
      </c>
      <c r="I5961" s="136" t="n">
        <v>40</v>
      </c>
    </row>
    <row r="5962" customFormat="false" ht="15" hidden="false" customHeight="true" outlineLevel="0" collapsed="false">
      <c r="B5962" s="131"/>
      <c r="C5962" s="132" t="s">
        <v>49</v>
      </c>
      <c r="D5962" s="133" t="s">
        <v>169</v>
      </c>
      <c r="E5962" s="134"/>
      <c r="F5962" s="132" t="s">
        <v>181</v>
      </c>
      <c r="G5962" s="135" t="n">
        <v>1927</v>
      </c>
      <c r="H5962" s="136" t="n">
        <f aca="false">用途管種別延長!AA64</f>
        <v>0</v>
      </c>
      <c r="I5962" s="136" t="n">
        <v>40</v>
      </c>
    </row>
    <row r="5963" customFormat="false" ht="15" hidden="false" customHeight="true" outlineLevel="0" collapsed="false">
      <c r="B5963" s="131"/>
      <c r="C5963" s="132" t="s">
        <v>49</v>
      </c>
      <c r="D5963" s="133" t="s">
        <v>170</v>
      </c>
      <c r="E5963" s="134"/>
      <c r="F5963" s="132" t="s">
        <v>181</v>
      </c>
      <c r="G5963" s="135" t="n">
        <v>1927</v>
      </c>
      <c r="H5963" s="136" t="n">
        <f aca="false">用途管種別延長!AA65</f>
        <v>0</v>
      </c>
      <c r="I5963" s="136" t="n">
        <v>40</v>
      </c>
    </row>
    <row r="5964" customFormat="false" ht="15" hidden="false" customHeight="true" outlineLevel="0" collapsed="false">
      <c r="B5964" s="131"/>
      <c r="C5964" s="132" t="s">
        <v>49</v>
      </c>
      <c r="D5964" s="133" t="s">
        <v>171</v>
      </c>
      <c r="E5964" s="134"/>
      <c r="F5964" s="132" t="s">
        <v>181</v>
      </c>
      <c r="G5964" s="135" t="n">
        <v>1927</v>
      </c>
      <c r="H5964" s="136" t="n">
        <f aca="false">用途管種別延長!AA66</f>
        <v>0</v>
      </c>
      <c r="I5964" s="136" t="n">
        <v>40</v>
      </c>
    </row>
    <row r="5965" customFormat="false" ht="15" hidden="false" customHeight="true" outlineLevel="0" collapsed="false">
      <c r="B5965" s="131"/>
      <c r="C5965" s="132" t="s">
        <v>49</v>
      </c>
      <c r="D5965" s="133" t="s">
        <v>172</v>
      </c>
      <c r="E5965" s="134"/>
      <c r="F5965" s="132" t="s">
        <v>181</v>
      </c>
      <c r="G5965" s="135" t="n">
        <v>1927</v>
      </c>
      <c r="H5965" s="136" t="n">
        <f aca="false">用途管種別延長!AA67</f>
        <v>0</v>
      </c>
      <c r="I5965" s="136" t="n">
        <v>40</v>
      </c>
    </row>
    <row r="5966" customFormat="false" ht="15" hidden="false" customHeight="true" outlineLevel="0" collapsed="false">
      <c r="B5966" s="131"/>
      <c r="C5966" s="132" t="s">
        <v>49</v>
      </c>
      <c r="D5966" s="133" t="s">
        <v>173</v>
      </c>
      <c r="E5966" s="134"/>
      <c r="F5966" s="132" t="s">
        <v>181</v>
      </c>
      <c r="G5966" s="135" t="n">
        <v>1927</v>
      </c>
      <c r="H5966" s="136" t="n">
        <f aca="false">用途管種別延長!AA68</f>
        <v>0</v>
      </c>
      <c r="I5966" s="136" t="n">
        <v>40</v>
      </c>
    </row>
    <row r="5967" customFormat="false" ht="15" hidden="false" customHeight="true" outlineLevel="0" collapsed="false">
      <c r="B5967" s="131"/>
      <c r="C5967" s="132" t="s">
        <v>49</v>
      </c>
      <c r="D5967" s="133" t="s">
        <v>174</v>
      </c>
      <c r="E5967" s="134"/>
      <c r="F5967" s="132" t="s">
        <v>181</v>
      </c>
      <c r="G5967" s="135" t="n">
        <v>1927</v>
      </c>
      <c r="H5967" s="136" t="n">
        <f aca="false">用途管種別延長!AA69</f>
        <v>0</v>
      </c>
      <c r="I5967" s="136" t="n">
        <v>40</v>
      </c>
    </row>
    <row r="5968" customFormat="false" ht="15" hidden="false" customHeight="true" outlineLevel="0" collapsed="false">
      <c r="B5968" s="131"/>
      <c r="C5968" s="132" t="s">
        <v>49</v>
      </c>
      <c r="D5968" s="133" t="s">
        <v>175</v>
      </c>
      <c r="E5968" s="134"/>
      <c r="F5968" s="132" t="s">
        <v>181</v>
      </c>
      <c r="G5968" s="135" t="n">
        <v>1927</v>
      </c>
      <c r="H5968" s="136" t="n">
        <f aca="false">用途管種別延長!AA70</f>
        <v>0</v>
      </c>
      <c r="I5968" s="136" t="n">
        <v>40</v>
      </c>
    </row>
    <row r="5969" customFormat="false" ht="15" hidden="false" customHeight="true" outlineLevel="0" collapsed="false">
      <c r="B5969" s="131"/>
      <c r="C5969" s="132" t="s">
        <v>49</v>
      </c>
      <c r="D5969" s="133" t="s">
        <v>176</v>
      </c>
      <c r="E5969" s="134"/>
      <c r="F5969" s="132" t="s">
        <v>181</v>
      </c>
      <c r="G5969" s="135" t="n">
        <v>1927</v>
      </c>
      <c r="H5969" s="136" t="n">
        <f aca="false">用途管種別延長!AA71</f>
        <v>0</v>
      </c>
      <c r="I5969" s="136" t="n">
        <v>40</v>
      </c>
    </row>
    <row r="5970" customFormat="false" ht="15" hidden="false" customHeight="true" outlineLevel="0" collapsed="false">
      <c r="B5970" s="131"/>
      <c r="C5970" s="132" t="s">
        <v>49</v>
      </c>
      <c r="D5970" s="133" t="s">
        <v>177</v>
      </c>
      <c r="E5970" s="134"/>
      <c r="F5970" s="132" t="s">
        <v>181</v>
      </c>
      <c r="G5970" s="135" t="n">
        <v>1927</v>
      </c>
      <c r="H5970" s="136" t="n">
        <f aca="false">用途管種別延長!AA72</f>
        <v>0</v>
      </c>
      <c r="I5970" s="136" t="n">
        <v>40</v>
      </c>
    </row>
    <row r="5971" customFormat="false" ht="15" hidden="false" customHeight="true" outlineLevel="0" collapsed="false">
      <c r="B5971" s="131"/>
      <c r="C5971" s="132" t="s">
        <v>49</v>
      </c>
      <c r="D5971" s="133" t="s">
        <v>178</v>
      </c>
      <c r="E5971" s="134"/>
      <c r="F5971" s="132" t="s">
        <v>181</v>
      </c>
      <c r="G5971" s="135" t="n">
        <v>1927</v>
      </c>
      <c r="H5971" s="136" t="n">
        <f aca="false">用途管種別延長!AA73</f>
        <v>0</v>
      </c>
      <c r="I5971" s="136" t="n">
        <v>40</v>
      </c>
    </row>
    <row r="5972" customFormat="false" ht="15" hidden="false" customHeight="true" outlineLevel="0" collapsed="false">
      <c r="B5972" s="131"/>
      <c r="C5972" s="132" t="s">
        <v>49</v>
      </c>
      <c r="D5972" s="133" t="s">
        <v>161</v>
      </c>
      <c r="E5972" s="134"/>
      <c r="F5972" s="132" t="s">
        <v>181</v>
      </c>
      <c r="G5972" s="135" t="n">
        <v>1928</v>
      </c>
      <c r="H5972" s="136" t="n">
        <f aca="false">用途管種別延長!AB57</f>
        <v>0</v>
      </c>
      <c r="I5972" s="136" t="n">
        <v>40</v>
      </c>
    </row>
    <row r="5973" customFormat="false" ht="15" hidden="false" customHeight="true" outlineLevel="0" collapsed="false">
      <c r="B5973" s="131"/>
      <c r="C5973" s="132" t="s">
        <v>49</v>
      </c>
      <c r="D5973" s="133" t="s">
        <v>163</v>
      </c>
      <c r="E5973" s="134"/>
      <c r="F5973" s="132" t="s">
        <v>181</v>
      </c>
      <c r="G5973" s="135" t="n">
        <v>1928</v>
      </c>
      <c r="H5973" s="136" t="n">
        <f aca="false">用途管種別延長!AB58</f>
        <v>0</v>
      </c>
      <c r="I5973" s="136" t="n">
        <v>40</v>
      </c>
    </row>
    <row r="5974" customFormat="false" ht="15" hidden="false" customHeight="true" outlineLevel="0" collapsed="false">
      <c r="B5974" s="131"/>
      <c r="C5974" s="132" t="s">
        <v>49</v>
      </c>
      <c r="D5974" s="133" t="s">
        <v>164</v>
      </c>
      <c r="E5974" s="134"/>
      <c r="F5974" s="132" t="s">
        <v>181</v>
      </c>
      <c r="G5974" s="135" t="n">
        <v>1928</v>
      </c>
      <c r="H5974" s="136" t="n">
        <f aca="false">用途管種別延長!AB59</f>
        <v>0</v>
      </c>
      <c r="I5974" s="136" t="n">
        <v>40</v>
      </c>
    </row>
    <row r="5975" customFormat="false" ht="15" hidden="false" customHeight="true" outlineLevel="0" collapsed="false">
      <c r="B5975" s="131"/>
      <c r="C5975" s="132" t="s">
        <v>49</v>
      </c>
      <c r="D5975" s="133" t="s">
        <v>165</v>
      </c>
      <c r="E5975" s="134"/>
      <c r="F5975" s="132" t="s">
        <v>181</v>
      </c>
      <c r="G5975" s="135" t="n">
        <v>1928</v>
      </c>
      <c r="H5975" s="136" t="n">
        <f aca="false">用途管種別延長!AB60</f>
        <v>0</v>
      </c>
      <c r="I5975" s="136" t="n">
        <v>40</v>
      </c>
    </row>
    <row r="5976" customFormat="false" ht="15" hidden="false" customHeight="true" outlineLevel="0" collapsed="false">
      <c r="B5976" s="131"/>
      <c r="C5976" s="132" t="s">
        <v>49</v>
      </c>
      <c r="D5976" s="133" t="s">
        <v>166</v>
      </c>
      <c r="E5976" s="134"/>
      <c r="F5976" s="132" t="s">
        <v>181</v>
      </c>
      <c r="G5976" s="135" t="n">
        <v>1928</v>
      </c>
      <c r="H5976" s="136" t="n">
        <f aca="false">用途管種別延長!AB61</f>
        <v>0</v>
      </c>
      <c r="I5976" s="136" t="n">
        <v>40</v>
      </c>
    </row>
    <row r="5977" customFormat="false" ht="15" hidden="false" customHeight="true" outlineLevel="0" collapsed="false">
      <c r="B5977" s="131"/>
      <c r="C5977" s="132" t="s">
        <v>49</v>
      </c>
      <c r="D5977" s="133" t="s">
        <v>167</v>
      </c>
      <c r="E5977" s="134"/>
      <c r="F5977" s="132" t="s">
        <v>181</v>
      </c>
      <c r="G5977" s="135" t="n">
        <v>1928</v>
      </c>
      <c r="H5977" s="136" t="n">
        <f aca="false">用途管種別延長!AB62</f>
        <v>0</v>
      </c>
      <c r="I5977" s="136" t="n">
        <v>40</v>
      </c>
    </row>
    <row r="5978" customFormat="false" ht="15" hidden="false" customHeight="true" outlineLevel="0" collapsed="false">
      <c r="B5978" s="131"/>
      <c r="C5978" s="132" t="s">
        <v>49</v>
      </c>
      <c r="D5978" s="133" t="s">
        <v>168</v>
      </c>
      <c r="E5978" s="134"/>
      <c r="F5978" s="132" t="s">
        <v>181</v>
      </c>
      <c r="G5978" s="135" t="n">
        <v>1928</v>
      </c>
      <c r="H5978" s="136" t="n">
        <f aca="false">用途管種別延長!AB63</f>
        <v>0</v>
      </c>
      <c r="I5978" s="136" t="n">
        <v>40</v>
      </c>
    </row>
    <row r="5979" customFormat="false" ht="15" hidden="false" customHeight="true" outlineLevel="0" collapsed="false">
      <c r="B5979" s="131"/>
      <c r="C5979" s="132" t="s">
        <v>49</v>
      </c>
      <c r="D5979" s="133" t="s">
        <v>169</v>
      </c>
      <c r="E5979" s="134"/>
      <c r="F5979" s="132" t="s">
        <v>181</v>
      </c>
      <c r="G5979" s="135" t="n">
        <v>1928</v>
      </c>
      <c r="H5979" s="136" t="n">
        <f aca="false">用途管種別延長!AB64</f>
        <v>0</v>
      </c>
      <c r="I5979" s="136" t="n">
        <v>40</v>
      </c>
    </row>
    <row r="5980" customFormat="false" ht="15" hidden="false" customHeight="true" outlineLevel="0" collapsed="false">
      <c r="B5980" s="131"/>
      <c r="C5980" s="132" t="s">
        <v>49</v>
      </c>
      <c r="D5980" s="133" t="s">
        <v>170</v>
      </c>
      <c r="E5980" s="134"/>
      <c r="F5980" s="132" t="s">
        <v>181</v>
      </c>
      <c r="G5980" s="135" t="n">
        <v>1928</v>
      </c>
      <c r="H5980" s="136" t="n">
        <f aca="false">用途管種別延長!AB65</f>
        <v>0</v>
      </c>
      <c r="I5980" s="136" t="n">
        <v>40</v>
      </c>
    </row>
    <row r="5981" customFormat="false" ht="15" hidden="false" customHeight="true" outlineLevel="0" collapsed="false">
      <c r="B5981" s="131"/>
      <c r="C5981" s="132" t="s">
        <v>49</v>
      </c>
      <c r="D5981" s="133" t="s">
        <v>171</v>
      </c>
      <c r="E5981" s="134"/>
      <c r="F5981" s="132" t="s">
        <v>181</v>
      </c>
      <c r="G5981" s="135" t="n">
        <v>1928</v>
      </c>
      <c r="H5981" s="136" t="n">
        <f aca="false">用途管種別延長!AB66</f>
        <v>0</v>
      </c>
      <c r="I5981" s="136" t="n">
        <v>40</v>
      </c>
    </row>
    <row r="5982" customFormat="false" ht="15" hidden="false" customHeight="true" outlineLevel="0" collapsed="false">
      <c r="B5982" s="131"/>
      <c r="C5982" s="132" t="s">
        <v>49</v>
      </c>
      <c r="D5982" s="133" t="s">
        <v>172</v>
      </c>
      <c r="E5982" s="134"/>
      <c r="F5982" s="132" t="s">
        <v>181</v>
      </c>
      <c r="G5982" s="135" t="n">
        <v>1928</v>
      </c>
      <c r="H5982" s="136" t="n">
        <f aca="false">用途管種別延長!AB67</f>
        <v>0</v>
      </c>
      <c r="I5982" s="136" t="n">
        <v>40</v>
      </c>
    </row>
    <row r="5983" customFormat="false" ht="15" hidden="false" customHeight="true" outlineLevel="0" collapsed="false">
      <c r="B5983" s="131"/>
      <c r="C5983" s="132" t="s">
        <v>49</v>
      </c>
      <c r="D5983" s="133" t="s">
        <v>173</v>
      </c>
      <c r="E5983" s="134"/>
      <c r="F5983" s="132" t="s">
        <v>181</v>
      </c>
      <c r="G5983" s="135" t="n">
        <v>1928</v>
      </c>
      <c r="H5983" s="136" t="n">
        <f aca="false">用途管種別延長!AB68</f>
        <v>0</v>
      </c>
      <c r="I5983" s="136" t="n">
        <v>40</v>
      </c>
    </row>
    <row r="5984" customFormat="false" ht="15" hidden="false" customHeight="true" outlineLevel="0" collapsed="false">
      <c r="B5984" s="131"/>
      <c r="C5984" s="132" t="s">
        <v>49</v>
      </c>
      <c r="D5984" s="133" t="s">
        <v>174</v>
      </c>
      <c r="E5984" s="134"/>
      <c r="F5984" s="132" t="s">
        <v>181</v>
      </c>
      <c r="G5984" s="135" t="n">
        <v>1928</v>
      </c>
      <c r="H5984" s="136" t="n">
        <f aca="false">用途管種別延長!AB69</f>
        <v>0</v>
      </c>
      <c r="I5984" s="136" t="n">
        <v>40</v>
      </c>
    </row>
    <row r="5985" customFormat="false" ht="15" hidden="false" customHeight="true" outlineLevel="0" collapsed="false">
      <c r="B5985" s="131"/>
      <c r="C5985" s="132" t="s">
        <v>49</v>
      </c>
      <c r="D5985" s="133" t="s">
        <v>175</v>
      </c>
      <c r="E5985" s="134"/>
      <c r="F5985" s="132" t="s">
        <v>181</v>
      </c>
      <c r="G5985" s="135" t="n">
        <v>1928</v>
      </c>
      <c r="H5985" s="136" t="n">
        <f aca="false">用途管種別延長!AB70</f>
        <v>0</v>
      </c>
      <c r="I5985" s="136" t="n">
        <v>40</v>
      </c>
    </row>
    <row r="5986" customFormat="false" ht="15" hidden="false" customHeight="true" outlineLevel="0" collapsed="false">
      <c r="B5986" s="131"/>
      <c r="C5986" s="132" t="s">
        <v>49</v>
      </c>
      <c r="D5986" s="133" t="s">
        <v>176</v>
      </c>
      <c r="E5986" s="134"/>
      <c r="F5986" s="132" t="s">
        <v>181</v>
      </c>
      <c r="G5986" s="135" t="n">
        <v>1928</v>
      </c>
      <c r="H5986" s="136" t="n">
        <f aca="false">用途管種別延長!AB71</f>
        <v>0</v>
      </c>
      <c r="I5986" s="136" t="n">
        <v>40</v>
      </c>
    </row>
    <row r="5987" customFormat="false" ht="15" hidden="false" customHeight="true" outlineLevel="0" collapsed="false">
      <c r="B5987" s="131"/>
      <c r="C5987" s="132" t="s">
        <v>49</v>
      </c>
      <c r="D5987" s="133" t="s">
        <v>177</v>
      </c>
      <c r="E5987" s="134"/>
      <c r="F5987" s="132" t="s">
        <v>181</v>
      </c>
      <c r="G5987" s="135" t="n">
        <v>1928</v>
      </c>
      <c r="H5987" s="136" t="n">
        <f aca="false">用途管種別延長!AB72</f>
        <v>0</v>
      </c>
      <c r="I5987" s="136" t="n">
        <v>40</v>
      </c>
    </row>
    <row r="5988" customFormat="false" ht="15" hidden="false" customHeight="true" outlineLevel="0" collapsed="false">
      <c r="B5988" s="131"/>
      <c r="C5988" s="132" t="s">
        <v>49</v>
      </c>
      <c r="D5988" s="133" t="s">
        <v>178</v>
      </c>
      <c r="E5988" s="134"/>
      <c r="F5988" s="132" t="s">
        <v>181</v>
      </c>
      <c r="G5988" s="135" t="n">
        <v>1928</v>
      </c>
      <c r="H5988" s="136" t="n">
        <f aca="false">用途管種別延長!AB73</f>
        <v>0</v>
      </c>
      <c r="I5988" s="136" t="n">
        <v>40</v>
      </c>
    </row>
    <row r="5989" customFormat="false" ht="15" hidden="false" customHeight="true" outlineLevel="0" collapsed="false">
      <c r="B5989" s="131"/>
      <c r="C5989" s="132" t="s">
        <v>49</v>
      </c>
      <c r="D5989" s="133" t="s">
        <v>161</v>
      </c>
      <c r="E5989" s="134"/>
      <c r="F5989" s="132" t="s">
        <v>181</v>
      </c>
      <c r="G5989" s="135" t="n">
        <v>1929</v>
      </c>
      <c r="H5989" s="136" t="n">
        <f aca="false">用途管種別延長!AC57</f>
        <v>0</v>
      </c>
      <c r="I5989" s="136" t="n">
        <v>40</v>
      </c>
    </row>
    <row r="5990" customFormat="false" ht="15" hidden="false" customHeight="true" outlineLevel="0" collapsed="false">
      <c r="B5990" s="131"/>
      <c r="C5990" s="132" t="s">
        <v>49</v>
      </c>
      <c r="D5990" s="133" t="s">
        <v>163</v>
      </c>
      <c r="E5990" s="134"/>
      <c r="F5990" s="132" t="s">
        <v>181</v>
      </c>
      <c r="G5990" s="135" t="n">
        <v>1929</v>
      </c>
      <c r="H5990" s="136" t="n">
        <f aca="false">用途管種別延長!AC58</f>
        <v>0</v>
      </c>
      <c r="I5990" s="136" t="n">
        <v>40</v>
      </c>
    </row>
    <row r="5991" customFormat="false" ht="15" hidden="false" customHeight="true" outlineLevel="0" collapsed="false">
      <c r="B5991" s="131"/>
      <c r="C5991" s="132" t="s">
        <v>49</v>
      </c>
      <c r="D5991" s="133" t="s">
        <v>164</v>
      </c>
      <c r="E5991" s="134"/>
      <c r="F5991" s="132" t="s">
        <v>181</v>
      </c>
      <c r="G5991" s="135" t="n">
        <v>1929</v>
      </c>
      <c r="H5991" s="136" t="n">
        <f aca="false">用途管種別延長!AC59</f>
        <v>0</v>
      </c>
      <c r="I5991" s="136" t="n">
        <v>40</v>
      </c>
    </row>
    <row r="5992" customFormat="false" ht="15" hidden="false" customHeight="true" outlineLevel="0" collapsed="false">
      <c r="B5992" s="131"/>
      <c r="C5992" s="132" t="s">
        <v>49</v>
      </c>
      <c r="D5992" s="133" t="s">
        <v>165</v>
      </c>
      <c r="E5992" s="134"/>
      <c r="F5992" s="132" t="s">
        <v>181</v>
      </c>
      <c r="G5992" s="135" t="n">
        <v>1929</v>
      </c>
      <c r="H5992" s="136" t="n">
        <f aca="false">用途管種別延長!AC60</f>
        <v>0</v>
      </c>
      <c r="I5992" s="136" t="n">
        <v>40</v>
      </c>
    </row>
    <row r="5993" customFormat="false" ht="15" hidden="false" customHeight="true" outlineLevel="0" collapsed="false">
      <c r="B5993" s="131"/>
      <c r="C5993" s="132" t="s">
        <v>49</v>
      </c>
      <c r="D5993" s="133" t="s">
        <v>166</v>
      </c>
      <c r="E5993" s="134"/>
      <c r="F5993" s="132" t="s">
        <v>181</v>
      </c>
      <c r="G5993" s="135" t="n">
        <v>1929</v>
      </c>
      <c r="H5993" s="136" t="n">
        <f aca="false">用途管種別延長!AC61</f>
        <v>0</v>
      </c>
      <c r="I5993" s="136" t="n">
        <v>40</v>
      </c>
    </row>
    <row r="5994" customFormat="false" ht="15" hidden="false" customHeight="true" outlineLevel="0" collapsed="false">
      <c r="B5994" s="131"/>
      <c r="C5994" s="132" t="s">
        <v>49</v>
      </c>
      <c r="D5994" s="133" t="s">
        <v>167</v>
      </c>
      <c r="E5994" s="134"/>
      <c r="F5994" s="132" t="s">
        <v>181</v>
      </c>
      <c r="G5994" s="135" t="n">
        <v>1929</v>
      </c>
      <c r="H5994" s="136" t="n">
        <f aca="false">用途管種別延長!AC62</f>
        <v>0</v>
      </c>
      <c r="I5994" s="136" t="n">
        <v>40</v>
      </c>
    </row>
    <row r="5995" customFormat="false" ht="15" hidden="false" customHeight="true" outlineLevel="0" collapsed="false">
      <c r="B5995" s="131"/>
      <c r="C5995" s="132" t="s">
        <v>49</v>
      </c>
      <c r="D5995" s="133" t="s">
        <v>168</v>
      </c>
      <c r="E5995" s="134"/>
      <c r="F5995" s="132" t="s">
        <v>181</v>
      </c>
      <c r="G5995" s="135" t="n">
        <v>1929</v>
      </c>
      <c r="H5995" s="136" t="n">
        <f aca="false">用途管種別延長!AC63</f>
        <v>0</v>
      </c>
      <c r="I5995" s="136" t="n">
        <v>40</v>
      </c>
    </row>
    <row r="5996" customFormat="false" ht="15" hidden="false" customHeight="true" outlineLevel="0" collapsed="false">
      <c r="B5996" s="131"/>
      <c r="C5996" s="132" t="s">
        <v>49</v>
      </c>
      <c r="D5996" s="133" t="s">
        <v>169</v>
      </c>
      <c r="E5996" s="134"/>
      <c r="F5996" s="132" t="s">
        <v>181</v>
      </c>
      <c r="G5996" s="135" t="n">
        <v>1929</v>
      </c>
      <c r="H5996" s="136" t="n">
        <f aca="false">用途管種別延長!AC64</f>
        <v>0</v>
      </c>
      <c r="I5996" s="136" t="n">
        <v>40</v>
      </c>
    </row>
    <row r="5997" customFormat="false" ht="15" hidden="false" customHeight="true" outlineLevel="0" collapsed="false">
      <c r="B5997" s="131"/>
      <c r="C5997" s="132" t="s">
        <v>49</v>
      </c>
      <c r="D5997" s="133" t="s">
        <v>170</v>
      </c>
      <c r="E5997" s="134"/>
      <c r="F5997" s="132" t="s">
        <v>181</v>
      </c>
      <c r="G5997" s="135" t="n">
        <v>1929</v>
      </c>
      <c r="H5997" s="136" t="n">
        <f aca="false">用途管種別延長!AC65</f>
        <v>0</v>
      </c>
      <c r="I5997" s="136" t="n">
        <v>40</v>
      </c>
    </row>
    <row r="5998" customFormat="false" ht="15" hidden="false" customHeight="true" outlineLevel="0" collapsed="false">
      <c r="B5998" s="131"/>
      <c r="C5998" s="132" t="s">
        <v>49</v>
      </c>
      <c r="D5998" s="133" t="s">
        <v>171</v>
      </c>
      <c r="E5998" s="134"/>
      <c r="F5998" s="132" t="s">
        <v>181</v>
      </c>
      <c r="G5998" s="135" t="n">
        <v>1929</v>
      </c>
      <c r="H5998" s="136" t="n">
        <f aca="false">用途管種別延長!AC66</f>
        <v>0</v>
      </c>
      <c r="I5998" s="136" t="n">
        <v>40</v>
      </c>
    </row>
    <row r="5999" customFormat="false" ht="15" hidden="false" customHeight="true" outlineLevel="0" collapsed="false">
      <c r="B5999" s="131"/>
      <c r="C5999" s="132" t="s">
        <v>49</v>
      </c>
      <c r="D5999" s="133" t="s">
        <v>172</v>
      </c>
      <c r="E5999" s="134"/>
      <c r="F5999" s="132" t="s">
        <v>181</v>
      </c>
      <c r="G5999" s="135" t="n">
        <v>1929</v>
      </c>
      <c r="H5999" s="136" t="n">
        <f aca="false">用途管種別延長!AC67</f>
        <v>0</v>
      </c>
      <c r="I5999" s="136" t="n">
        <v>40</v>
      </c>
    </row>
    <row r="6000" customFormat="false" ht="15" hidden="false" customHeight="true" outlineLevel="0" collapsed="false">
      <c r="B6000" s="131"/>
      <c r="C6000" s="132" t="s">
        <v>49</v>
      </c>
      <c r="D6000" s="133" t="s">
        <v>173</v>
      </c>
      <c r="E6000" s="134"/>
      <c r="F6000" s="132" t="s">
        <v>181</v>
      </c>
      <c r="G6000" s="135" t="n">
        <v>1929</v>
      </c>
      <c r="H6000" s="136" t="n">
        <f aca="false">用途管種別延長!AC68</f>
        <v>0</v>
      </c>
      <c r="I6000" s="136" t="n">
        <v>40</v>
      </c>
    </row>
    <row r="6001" customFormat="false" ht="15" hidden="false" customHeight="true" outlineLevel="0" collapsed="false">
      <c r="B6001" s="131"/>
      <c r="C6001" s="132" t="s">
        <v>49</v>
      </c>
      <c r="D6001" s="133" t="s">
        <v>174</v>
      </c>
      <c r="E6001" s="134"/>
      <c r="F6001" s="132" t="s">
        <v>181</v>
      </c>
      <c r="G6001" s="135" t="n">
        <v>1929</v>
      </c>
      <c r="H6001" s="136" t="n">
        <f aca="false">用途管種別延長!AC69</f>
        <v>0</v>
      </c>
      <c r="I6001" s="136" t="n">
        <v>40</v>
      </c>
    </row>
    <row r="6002" customFormat="false" ht="15" hidden="false" customHeight="true" outlineLevel="0" collapsed="false">
      <c r="B6002" s="131"/>
      <c r="C6002" s="132" t="s">
        <v>49</v>
      </c>
      <c r="D6002" s="133" t="s">
        <v>175</v>
      </c>
      <c r="E6002" s="134"/>
      <c r="F6002" s="132" t="s">
        <v>181</v>
      </c>
      <c r="G6002" s="135" t="n">
        <v>1929</v>
      </c>
      <c r="H6002" s="136" t="n">
        <f aca="false">用途管種別延長!AC70</f>
        <v>0</v>
      </c>
      <c r="I6002" s="136" t="n">
        <v>40</v>
      </c>
    </row>
    <row r="6003" customFormat="false" ht="15" hidden="false" customHeight="true" outlineLevel="0" collapsed="false">
      <c r="B6003" s="131"/>
      <c r="C6003" s="132" t="s">
        <v>49</v>
      </c>
      <c r="D6003" s="133" t="s">
        <v>176</v>
      </c>
      <c r="E6003" s="134"/>
      <c r="F6003" s="132" t="s">
        <v>181</v>
      </c>
      <c r="G6003" s="135" t="n">
        <v>1929</v>
      </c>
      <c r="H6003" s="136" t="n">
        <f aca="false">用途管種別延長!AC71</f>
        <v>0</v>
      </c>
      <c r="I6003" s="136" t="n">
        <v>40</v>
      </c>
    </row>
    <row r="6004" customFormat="false" ht="15" hidden="false" customHeight="true" outlineLevel="0" collapsed="false">
      <c r="B6004" s="131"/>
      <c r="C6004" s="132" t="s">
        <v>49</v>
      </c>
      <c r="D6004" s="133" t="s">
        <v>177</v>
      </c>
      <c r="E6004" s="134"/>
      <c r="F6004" s="132" t="s">
        <v>181</v>
      </c>
      <c r="G6004" s="135" t="n">
        <v>1929</v>
      </c>
      <c r="H6004" s="136" t="n">
        <f aca="false">用途管種別延長!AC72</f>
        <v>0</v>
      </c>
      <c r="I6004" s="136" t="n">
        <v>40</v>
      </c>
    </row>
    <row r="6005" customFormat="false" ht="15" hidden="false" customHeight="true" outlineLevel="0" collapsed="false">
      <c r="B6005" s="131"/>
      <c r="C6005" s="132" t="s">
        <v>49</v>
      </c>
      <c r="D6005" s="133" t="s">
        <v>178</v>
      </c>
      <c r="E6005" s="134"/>
      <c r="F6005" s="132" t="s">
        <v>181</v>
      </c>
      <c r="G6005" s="135" t="n">
        <v>1929</v>
      </c>
      <c r="H6005" s="136" t="n">
        <f aca="false">用途管種別延長!AC73</f>
        <v>0</v>
      </c>
      <c r="I6005" s="136" t="n">
        <v>40</v>
      </c>
    </row>
    <row r="6006" customFormat="false" ht="15" hidden="false" customHeight="true" outlineLevel="0" collapsed="false">
      <c r="B6006" s="131"/>
      <c r="C6006" s="132" t="s">
        <v>49</v>
      </c>
      <c r="D6006" s="133" t="s">
        <v>161</v>
      </c>
      <c r="E6006" s="134"/>
      <c r="F6006" s="132" t="s">
        <v>181</v>
      </c>
      <c r="G6006" s="135" t="n">
        <v>1930</v>
      </c>
      <c r="H6006" s="136" t="n">
        <f aca="false">用途管種別延長!AD57</f>
        <v>0</v>
      </c>
      <c r="I6006" s="136" t="n">
        <v>40</v>
      </c>
    </row>
    <row r="6007" customFormat="false" ht="15" hidden="false" customHeight="true" outlineLevel="0" collapsed="false">
      <c r="B6007" s="131"/>
      <c r="C6007" s="132" t="s">
        <v>49</v>
      </c>
      <c r="D6007" s="133" t="s">
        <v>163</v>
      </c>
      <c r="E6007" s="134"/>
      <c r="F6007" s="132" t="s">
        <v>181</v>
      </c>
      <c r="G6007" s="135" t="n">
        <v>1930</v>
      </c>
      <c r="H6007" s="136" t="n">
        <f aca="false">用途管種別延長!AD58</f>
        <v>0</v>
      </c>
      <c r="I6007" s="136" t="n">
        <v>40</v>
      </c>
    </row>
    <row r="6008" customFormat="false" ht="15" hidden="false" customHeight="true" outlineLevel="0" collapsed="false">
      <c r="B6008" s="131"/>
      <c r="C6008" s="132" t="s">
        <v>49</v>
      </c>
      <c r="D6008" s="133" t="s">
        <v>164</v>
      </c>
      <c r="E6008" s="134"/>
      <c r="F6008" s="132" t="s">
        <v>181</v>
      </c>
      <c r="G6008" s="135" t="n">
        <v>1930</v>
      </c>
      <c r="H6008" s="136" t="n">
        <f aca="false">用途管種別延長!AD59</f>
        <v>0</v>
      </c>
      <c r="I6008" s="136" t="n">
        <v>40</v>
      </c>
    </row>
    <row r="6009" customFormat="false" ht="15" hidden="false" customHeight="true" outlineLevel="0" collapsed="false">
      <c r="B6009" s="131"/>
      <c r="C6009" s="132" t="s">
        <v>49</v>
      </c>
      <c r="D6009" s="133" t="s">
        <v>165</v>
      </c>
      <c r="E6009" s="134"/>
      <c r="F6009" s="132" t="s">
        <v>181</v>
      </c>
      <c r="G6009" s="135" t="n">
        <v>1930</v>
      </c>
      <c r="H6009" s="136" t="n">
        <f aca="false">用途管種別延長!AD60</f>
        <v>0</v>
      </c>
      <c r="I6009" s="136" t="n">
        <v>40</v>
      </c>
    </row>
    <row r="6010" customFormat="false" ht="15" hidden="false" customHeight="true" outlineLevel="0" collapsed="false">
      <c r="B6010" s="131"/>
      <c r="C6010" s="132" t="s">
        <v>49</v>
      </c>
      <c r="D6010" s="133" t="s">
        <v>166</v>
      </c>
      <c r="E6010" s="134"/>
      <c r="F6010" s="132" t="s">
        <v>181</v>
      </c>
      <c r="G6010" s="135" t="n">
        <v>1930</v>
      </c>
      <c r="H6010" s="136" t="n">
        <f aca="false">用途管種別延長!AD61</f>
        <v>0</v>
      </c>
      <c r="I6010" s="136" t="n">
        <v>40</v>
      </c>
    </row>
    <row r="6011" customFormat="false" ht="15" hidden="false" customHeight="true" outlineLevel="0" collapsed="false">
      <c r="B6011" s="131"/>
      <c r="C6011" s="132" t="s">
        <v>49</v>
      </c>
      <c r="D6011" s="133" t="s">
        <v>167</v>
      </c>
      <c r="E6011" s="134"/>
      <c r="F6011" s="132" t="s">
        <v>181</v>
      </c>
      <c r="G6011" s="135" t="n">
        <v>1930</v>
      </c>
      <c r="H6011" s="136" t="n">
        <f aca="false">用途管種別延長!AD62</f>
        <v>0</v>
      </c>
      <c r="I6011" s="136" t="n">
        <v>40</v>
      </c>
    </row>
    <row r="6012" customFormat="false" ht="15" hidden="false" customHeight="true" outlineLevel="0" collapsed="false">
      <c r="B6012" s="131"/>
      <c r="C6012" s="132" t="s">
        <v>49</v>
      </c>
      <c r="D6012" s="133" t="s">
        <v>168</v>
      </c>
      <c r="E6012" s="134"/>
      <c r="F6012" s="132" t="s">
        <v>181</v>
      </c>
      <c r="G6012" s="135" t="n">
        <v>1930</v>
      </c>
      <c r="H6012" s="136" t="n">
        <f aca="false">用途管種別延長!AD63</f>
        <v>0</v>
      </c>
      <c r="I6012" s="136" t="n">
        <v>40</v>
      </c>
    </row>
    <row r="6013" customFormat="false" ht="15" hidden="false" customHeight="true" outlineLevel="0" collapsed="false">
      <c r="B6013" s="131"/>
      <c r="C6013" s="132" t="s">
        <v>49</v>
      </c>
      <c r="D6013" s="133" t="s">
        <v>169</v>
      </c>
      <c r="E6013" s="134"/>
      <c r="F6013" s="132" t="s">
        <v>181</v>
      </c>
      <c r="G6013" s="135" t="n">
        <v>1930</v>
      </c>
      <c r="H6013" s="136" t="n">
        <f aca="false">用途管種別延長!AD64</f>
        <v>0</v>
      </c>
      <c r="I6013" s="136" t="n">
        <v>40</v>
      </c>
    </row>
    <row r="6014" customFormat="false" ht="15" hidden="false" customHeight="true" outlineLevel="0" collapsed="false">
      <c r="B6014" s="131"/>
      <c r="C6014" s="132" t="s">
        <v>49</v>
      </c>
      <c r="D6014" s="133" t="s">
        <v>170</v>
      </c>
      <c r="E6014" s="134"/>
      <c r="F6014" s="132" t="s">
        <v>181</v>
      </c>
      <c r="G6014" s="135" t="n">
        <v>1930</v>
      </c>
      <c r="H6014" s="136" t="n">
        <f aca="false">用途管種別延長!AD65</f>
        <v>0</v>
      </c>
      <c r="I6014" s="136" t="n">
        <v>40</v>
      </c>
    </row>
    <row r="6015" customFormat="false" ht="15" hidden="false" customHeight="true" outlineLevel="0" collapsed="false">
      <c r="B6015" s="131"/>
      <c r="C6015" s="132" t="s">
        <v>49</v>
      </c>
      <c r="D6015" s="133" t="s">
        <v>171</v>
      </c>
      <c r="E6015" s="134"/>
      <c r="F6015" s="132" t="s">
        <v>181</v>
      </c>
      <c r="G6015" s="135" t="n">
        <v>1930</v>
      </c>
      <c r="H6015" s="136" t="n">
        <f aca="false">用途管種別延長!AD66</f>
        <v>0</v>
      </c>
      <c r="I6015" s="136" t="n">
        <v>40</v>
      </c>
    </row>
    <row r="6016" customFormat="false" ht="15" hidden="false" customHeight="true" outlineLevel="0" collapsed="false">
      <c r="B6016" s="131"/>
      <c r="C6016" s="132" t="s">
        <v>49</v>
      </c>
      <c r="D6016" s="133" t="s">
        <v>172</v>
      </c>
      <c r="E6016" s="134"/>
      <c r="F6016" s="132" t="s">
        <v>181</v>
      </c>
      <c r="G6016" s="135" t="n">
        <v>1930</v>
      </c>
      <c r="H6016" s="136" t="n">
        <f aca="false">用途管種別延長!AD67</f>
        <v>0</v>
      </c>
      <c r="I6016" s="136" t="n">
        <v>40</v>
      </c>
    </row>
    <row r="6017" customFormat="false" ht="15" hidden="false" customHeight="true" outlineLevel="0" collapsed="false">
      <c r="B6017" s="131"/>
      <c r="C6017" s="132" t="s">
        <v>49</v>
      </c>
      <c r="D6017" s="133" t="s">
        <v>173</v>
      </c>
      <c r="E6017" s="134"/>
      <c r="F6017" s="132" t="s">
        <v>181</v>
      </c>
      <c r="G6017" s="135" t="n">
        <v>1930</v>
      </c>
      <c r="H6017" s="136" t="n">
        <f aca="false">用途管種別延長!AD68</f>
        <v>0</v>
      </c>
      <c r="I6017" s="136" t="n">
        <v>40</v>
      </c>
    </row>
    <row r="6018" customFormat="false" ht="15" hidden="false" customHeight="true" outlineLevel="0" collapsed="false">
      <c r="B6018" s="131"/>
      <c r="C6018" s="132" t="s">
        <v>49</v>
      </c>
      <c r="D6018" s="133" t="s">
        <v>174</v>
      </c>
      <c r="E6018" s="134"/>
      <c r="F6018" s="132" t="s">
        <v>181</v>
      </c>
      <c r="G6018" s="135" t="n">
        <v>1930</v>
      </c>
      <c r="H6018" s="136" t="n">
        <f aca="false">用途管種別延長!AD69</f>
        <v>0</v>
      </c>
      <c r="I6018" s="136" t="n">
        <v>40</v>
      </c>
    </row>
    <row r="6019" customFormat="false" ht="15" hidden="false" customHeight="true" outlineLevel="0" collapsed="false">
      <c r="B6019" s="131"/>
      <c r="C6019" s="132" t="s">
        <v>49</v>
      </c>
      <c r="D6019" s="133" t="s">
        <v>175</v>
      </c>
      <c r="E6019" s="134"/>
      <c r="F6019" s="132" t="s">
        <v>181</v>
      </c>
      <c r="G6019" s="135" t="n">
        <v>1930</v>
      </c>
      <c r="H6019" s="136" t="n">
        <f aca="false">用途管種別延長!AD70</f>
        <v>0</v>
      </c>
      <c r="I6019" s="136" t="n">
        <v>40</v>
      </c>
    </row>
    <row r="6020" customFormat="false" ht="15" hidden="false" customHeight="true" outlineLevel="0" collapsed="false">
      <c r="B6020" s="131"/>
      <c r="C6020" s="132" t="s">
        <v>49</v>
      </c>
      <c r="D6020" s="133" t="s">
        <v>176</v>
      </c>
      <c r="E6020" s="134"/>
      <c r="F6020" s="132" t="s">
        <v>181</v>
      </c>
      <c r="G6020" s="135" t="n">
        <v>1930</v>
      </c>
      <c r="H6020" s="136" t="n">
        <f aca="false">用途管種別延長!AD71</f>
        <v>0</v>
      </c>
      <c r="I6020" s="136" t="n">
        <v>40</v>
      </c>
    </row>
    <row r="6021" customFormat="false" ht="15" hidden="false" customHeight="true" outlineLevel="0" collapsed="false">
      <c r="B6021" s="131"/>
      <c r="C6021" s="132" t="s">
        <v>49</v>
      </c>
      <c r="D6021" s="133" t="s">
        <v>177</v>
      </c>
      <c r="E6021" s="134"/>
      <c r="F6021" s="132" t="s">
        <v>181</v>
      </c>
      <c r="G6021" s="135" t="n">
        <v>1930</v>
      </c>
      <c r="H6021" s="136" t="n">
        <f aca="false">用途管種別延長!AD72</f>
        <v>0</v>
      </c>
      <c r="I6021" s="136" t="n">
        <v>40</v>
      </c>
    </row>
    <row r="6022" customFormat="false" ht="15" hidden="false" customHeight="true" outlineLevel="0" collapsed="false">
      <c r="B6022" s="131"/>
      <c r="C6022" s="132" t="s">
        <v>49</v>
      </c>
      <c r="D6022" s="133" t="s">
        <v>178</v>
      </c>
      <c r="E6022" s="134"/>
      <c r="F6022" s="132" t="s">
        <v>181</v>
      </c>
      <c r="G6022" s="135" t="n">
        <v>1930</v>
      </c>
      <c r="H6022" s="136" t="n">
        <f aca="false">用途管種別延長!AD73</f>
        <v>0</v>
      </c>
      <c r="I6022" s="136" t="n">
        <v>40</v>
      </c>
    </row>
    <row r="6023" customFormat="false" ht="15" hidden="false" customHeight="true" outlineLevel="0" collapsed="false">
      <c r="B6023" s="131"/>
      <c r="C6023" s="132" t="s">
        <v>49</v>
      </c>
      <c r="D6023" s="133" t="s">
        <v>161</v>
      </c>
      <c r="E6023" s="134"/>
      <c r="F6023" s="132" t="s">
        <v>181</v>
      </c>
      <c r="G6023" s="135" t="n">
        <v>1931</v>
      </c>
      <c r="H6023" s="136" t="n">
        <f aca="false">用途管種別延長!AE57</f>
        <v>0</v>
      </c>
      <c r="I6023" s="136" t="n">
        <v>40</v>
      </c>
    </row>
    <row r="6024" customFormat="false" ht="15" hidden="false" customHeight="true" outlineLevel="0" collapsed="false">
      <c r="B6024" s="131"/>
      <c r="C6024" s="132" t="s">
        <v>49</v>
      </c>
      <c r="D6024" s="133" t="s">
        <v>163</v>
      </c>
      <c r="E6024" s="134"/>
      <c r="F6024" s="132" t="s">
        <v>181</v>
      </c>
      <c r="G6024" s="135" t="n">
        <v>1931</v>
      </c>
      <c r="H6024" s="136" t="n">
        <f aca="false">用途管種別延長!AE58</f>
        <v>0</v>
      </c>
      <c r="I6024" s="136" t="n">
        <v>40</v>
      </c>
    </row>
    <row r="6025" customFormat="false" ht="15" hidden="false" customHeight="true" outlineLevel="0" collapsed="false">
      <c r="B6025" s="131"/>
      <c r="C6025" s="132" t="s">
        <v>49</v>
      </c>
      <c r="D6025" s="133" t="s">
        <v>164</v>
      </c>
      <c r="E6025" s="134"/>
      <c r="F6025" s="132" t="s">
        <v>181</v>
      </c>
      <c r="G6025" s="135" t="n">
        <v>1931</v>
      </c>
      <c r="H6025" s="136" t="n">
        <f aca="false">用途管種別延長!AE59</f>
        <v>0</v>
      </c>
      <c r="I6025" s="136" t="n">
        <v>40</v>
      </c>
    </row>
    <row r="6026" customFormat="false" ht="15" hidden="false" customHeight="true" outlineLevel="0" collapsed="false">
      <c r="B6026" s="131"/>
      <c r="C6026" s="132" t="s">
        <v>49</v>
      </c>
      <c r="D6026" s="133" t="s">
        <v>165</v>
      </c>
      <c r="E6026" s="134"/>
      <c r="F6026" s="132" t="s">
        <v>181</v>
      </c>
      <c r="G6026" s="135" t="n">
        <v>1931</v>
      </c>
      <c r="H6026" s="136" t="n">
        <f aca="false">用途管種別延長!AE60</f>
        <v>0</v>
      </c>
      <c r="I6026" s="136" t="n">
        <v>40</v>
      </c>
    </row>
    <row r="6027" customFormat="false" ht="15" hidden="false" customHeight="true" outlineLevel="0" collapsed="false">
      <c r="B6027" s="131"/>
      <c r="C6027" s="132" t="s">
        <v>49</v>
      </c>
      <c r="D6027" s="133" t="s">
        <v>166</v>
      </c>
      <c r="E6027" s="134"/>
      <c r="F6027" s="132" t="s">
        <v>181</v>
      </c>
      <c r="G6027" s="135" t="n">
        <v>1931</v>
      </c>
      <c r="H6027" s="136" t="n">
        <f aca="false">用途管種別延長!AE61</f>
        <v>0</v>
      </c>
      <c r="I6027" s="136" t="n">
        <v>40</v>
      </c>
    </row>
    <row r="6028" customFormat="false" ht="15" hidden="false" customHeight="true" outlineLevel="0" collapsed="false">
      <c r="B6028" s="131"/>
      <c r="C6028" s="132" t="s">
        <v>49</v>
      </c>
      <c r="D6028" s="133" t="s">
        <v>167</v>
      </c>
      <c r="E6028" s="134"/>
      <c r="F6028" s="132" t="s">
        <v>181</v>
      </c>
      <c r="G6028" s="135" t="n">
        <v>1931</v>
      </c>
      <c r="H6028" s="136" t="n">
        <f aca="false">用途管種別延長!AE62</f>
        <v>0</v>
      </c>
      <c r="I6028" s="136" t="n">
        <v>40</v>
      </c>
    </row>
    <row r="6029" customFormat="false" ht="15" hidden="false" customHeight="true" outlineLevel="0" collapsed="false">
      <c r="B6029" s="131"/>
      <c r="C6029" s="132" t="s">
        <v>49</v>
      </c>
      <c r="D6029" s="133" t="s">
        <v>168</v>
      </c>
      <c r="E6029" s="134"/>
      <c r="F6029" s="132" t="s">
        <v>181</v>
      </c>
      <c r="G6029" s="135" t="n">
        <v>1931</v>
      </c>
      <c r="H6029" s="136" t="n">
        <f aca="false">用途管種別延長!AE63</f>
        <v>0</v>
      </c>
      <c r="I6029" s="136" t="n">
        <v>40</v>
      </c>
    </row>
    <row r="6030" customFormat="false" ht="15" hidden="false" customHeight="true" outlineLevel="0" collapsed="false">
      <c r="B6030" s="131"/>
      <c r="C6030" s="132" t="s">
        <v>49</v>
      </c>
      <c r="D6030" s="133" t="s">
        <v>169</v>
      </c>
      <c r="E6030" s="134"/>
      <c r="F6030" s="132" t="s">
        <v>181</v>
      </c>
      <c r="G6030" s="135" t="n">
        <v>1931</v>
      </c>
      <c r="H6030" s="136" t="n">
        <f aca="false">用途管種別延長!AE64</f>
        <v>0</v>
      </c>
      <c r="I6030" s="136" t="n">
        <v>40</v>
      </c>
    </row>
    <row r="6031" customFormat="false" ht="15" hidden="false" customHeight="true" outlineLevel="0" collapsed="false">
      <c r="B6031" s="131"/>
      <c r="C6031" s="132" t="s">
        <v>49</v>
      </c>
      <c r="D6031" s="133" t="s">
        <v>170</v>
      </c>
      <c r="E6031" s="134"/>
      <c r="F6031" s="132" t="s">
        <v>181</v>
      </c>
      <c r="G6031" s="135" t="n">
        <v>1931</v>
      </c>
      <c r="H6031" s="136" t="n">
        <f aca="false">用途管種別延長!AE65</f>
        <v>0</v>
      </c>
      <c r="I6031" s="136" t="n">
        <v>40</v>
      </c>
    </row>
    <row r="6032" customFormat="false" ht="15" hidden="false" customHeight="true" outlineLevel="0" collapsed="false">
      <c r="B6032" s="131"/>
      <c r="C6032" s="132" t="s">
        <v>49</v>
      </c>
      <c r="D6032" s="133" t="s">
        <v>171</v>
      </c>
      <c r="E6032" s="134"/>
      <c r="F6032" s="132" t="s">
        <v>181</v>
      </c>
      <c r="G6032" s="135" t="n">
        <v>1931</v>
      </c>
      <c r="H6032" s="136" t="n">
        <f aca="false">用途管種別延長!AE66</f>
        <v>0</v>
      </c>
      <c r="I6032" s="136" t="n">
        <v>40</v>
      </c>
    </row>
    <row r="6033" customFormat="false" ht="15" hidden="false" customHeight="true" outlineLevel="0" collapsed="false">
      <c r="B6033" s="131"/>
      <c r="C6033" s="132" t="s">
        <v>49</v>
      </c>
      <c r="D6033" s="133" t="s">
        <v>172</v>
      </c>
      <c r="E6033" s="134"/>
      <c r="F6033" s="132" t="s">
        <v>181</v>
      </c>
      <c r="G6033" s="135" t="n">
        <v>1931</v>
      </c>
      <c r="H6033" s="136" t="n">
        <f aca="false">用途管種別延長!AE67</f>
        <v>0</v>
      </c>
      <c r="I6033" s="136" t="n">
        <v>40</v>
      </c>
    </row>
    <row r="6034" customFormat="false" ht="15" hidden="false" customHeight="true" outlineLevel="0" collapsed="false">
      <c r="B6034" s="131"/>
      <c r="C6034" s="132" t="s">
        <v>49</v>
      </c>
      <c r="D6034" s="133" t="s">
        <v>173</v>
      </c>
      <c r="E6034" s="134"/>
      <c r="F6034" s="132" t="s">
        <v>181</v>
      </c>
      <c r="G6034" s="135" t="n">
        <v>1931</v>
      </c>
      <c r="H6034" s="136" t="n">
        <f aca="false">用途管種別延長!AE68</f>
        <v>0</v>
      </c>
      <c r="I6034" s="136" t="n">
        <v>40</v>
      </c>
    </row>
    <row r="6035" customFormat="false" ht="15" hidden="false" customHeight="true" outlineLevel="0" collapsed="false">
      <c r="B6035" s="131"/>
      <c r="C6035" s="132" t="s">
        <v>49</v>
      </c>
      <c r="D6035" s="133" t="s">
        <v>174</v>
      </c>
      <c r="E6035" s="134"/>
      <c r="F6035" s="132" t="s">
        <v>181</v>
      </c>
      <c r="G6035" s="135" t="n">
        <v>1931</v>
      </c>
      <c r="H6035" s="136" t="n">
        <f aca="false">用途管種別延長!AE69</f>
        <v>0</v>
      </c>
      <c r="I6035" s="136" t="n">
        <v>40</v>
      </c>
    </row>
    <row r="6036" customFormat="false" ht="15" hidden="false" customHeight="true" outlineLevel="0" collapsed="false">
      <c r="B6036" s="131"/>
      <c r="C6036" s="132" t="s">
        <v>49</v>
      </c>
      <c r="D6036" s="133" t="s">
        <v>175</v>
      </c>
      <c r="E6036" s="134"/>
      <c r="F6036" s="132" t="s">
        <v>181</v>
      </c>
      <c r="G6036" s="135" t="n">
        <v>1931</v>
      </c>
      <c r="H6036" s="136" t="n">
        <f aca="false">用途管種別延長!AE70</f>
        <v>0</v>
      </c>
      <c r="I6036" s="136" t="n">
        <v>40</v>
      </c>
    </row>
    <row r="6037" customFormat="false" ht="15" hidden="false" customHeight="true" outlineLevel="0" collapsed="false">
      <c r="B6037" s="131"/>
      <c r="C6037" s="132" t="s">
        <v>49</v>
      </c>
      <c r="D6037" s="133" t="s">
        <v>176</v>
      </c>
      <c r="E6037" s="134"/>
      <c r="F6037" s="132" t="s">
        <v>181</v>
      </c>
      <c r="G6037" s="135" t="n">
        <v>1931</v>
      </c>
      <c r="H6037" s="136" t="n">
        <f aca="false">用途管種別延長!AE71</f>
        <v>0</v>
      </c>
      <c r="I6037" s="136" t="n">
        <v>40</v>
      </c>
    </row>
    <row r="6038" customFormat="false" ht="15" hidden="false" customHeight="true" outlineLevel="0" collapsed="false">
      <c r="B6038" s="131"/>
      <c r="C6038" s="132" t="s">
        <v>49</v>
      </c>
      <c r="D6038" s="133" t="s">
        <v>177</v>
      </c>
      <c r="E6038" s="134"/>
      <c r="F6038" s="132" t="s">
        <v>181</v>
      </c>
      <c r="G6038" s="135" t="n">
        <v>1931</v>
      </c>
      <c r="H6038" s="136" t="n">
        <f aca="false">用途管種別延長!AE72</f>
        <v>0</v>
      </c>
      <c r="I6038" s="136" t="n">
        <v>40</v>
      </c>
    </row>
    <row r="6039" customFormat="false" ht="15" hidden="false" customHeight="true" outlineLevel="0" collapsed="false">
      <c r="B6039" s="131"/>
      <c r="C6039" s="132" t="s">
        <v>49</v>
      </c>
      <c r="D6039" s="133" t="s">
        <v>178</v>
      </c>
      <c r="E6039" s="134"/>
      <c r="F6039" s="132" t="s">
        <v>181</v>
      </c>
      <c r="G6039" s="135" t="n">
        <v>1931</v>
      </c>
      <c r="H6039" s="136" t="n">
        <f aca="false">用途管種別延長!AE73</f>
        <v>0</v>
      </c>
      <c r="I6039" s="136" t="n">
        <v>40</v>
      </c>
    </row>
    <row r="6040" customFormat="false" ht="15" hidden="false" customHeight="true" outlineLevel="0" collapsed="false">
      <c r="B6040" s="131"/>
      <c r="C6040" s="132" t="s">
        <v>49</v>
      </c>
      <c r="D6040" s="133" t="s">
        <v>161</v>
      </c>
      <c r="E6040" s="134"/>
      <c r="F6040" s="132" t="s">
        <v>181</v>
      </c>
      <c r="G6040" s="135" t="n">
        <v>1932</v>
      </c>
      <c r="H6040" s="136" t="n">
        <f aca="false">用途管種別延長!AF57</f>
        <v>0</v>
      </c>
      <c r="I6040" s="136" t="n">
        <v>40</v>
      </c>
    </row>
    <row r="6041" customFormat="false" ht="15" hidden="false" customHeight="true" outlineLevel="0" collapsed="false">
      <c r="B6041" s="131"/>
      <c r="C6041" s="132" t="s">
        <v>49</v>
      </c>
      <c r="D6041" s="133" t="s">
        <v>163</v>
      </c>
      <c r="E6041" s="134"/>
      <c r="F6041" s="132" t="s">
        <v>181</v>
      </c>
      <c r="G6041" s="135" t="n">
        <v>1932</v>
      </c>
      <c r="H6041" s="136" t="n">
        <f aca="false">用途管種別延長!AF58</f>
        <v>0</v>
      </c>
      <c r="I6041" s="136" t="n">
        <v>40</v>
      </c>
    </row>
    <row r="6042" customFormat="false" ht="15" hidden="false" customHeight="true" outlineLevel="0" collapsed="false">
      <c r="B6042" s="131"/>
      <c r="C6042" s="132" t="s">
        <v>49</v>
      </c>
      <c r="D6042" s="133" t="s">
        <v>164</v>
      </c>
      <c r="E6042" s="134"/>
      <c r="F6042" s="132" t="s">
        <v>181</v>
      </c>
      <c r="G6042" s="135" t="n">
        <v>1932</v>
      </c>
      <c r="H6042" s="136" t="n">
        <f aca="false">用途管種別延長!AF59</f>
        <v>0</v>
      </c>
      <c r="I6042" s="136" t="n">
        <v>40</v>
      </c>
    </row>
    <row r="6043" customFormat="false" ht="15" hidden="false" customHeight="true" outlineLevel="0" collapsed="false">
      <c r="B6043" s="131"/>
      <c r="C6043" s="132" t="s">
        <v>49</v>
      </c>
      <c r="D6043" s="133" t="s">
        <v>165</v>
      </c>
      <c r="E6043" s="134"/>
      <c r="F6043" s="132" t="s">
        <v>181</v>
      </c>
      <c r="G6043" s="135" t="n">
        <v>1932</v>
      </c>
      <c r="H6043" s="136" t="n">
        <f aca="false">用途管種別延長!AF60</f>
        <v>0</v>
      </c>
      <c r="I6043" s="136" t="n">
        <v>40</v>
      </c>
    </row>
    <row r="6044" customFormat="false" ht="15" hidden="false" customHeight="true" outlineLevel="0" collapsed="false">
      <c r="B6044" s="131"/>
      <c r="C6044" s="132" t="s">
        <v>49</v>
      </c>
      <c r="D6044" s="133" t="s">
        <v>166</v>
      </c>
      <c r="E6044" s="134"/>
      <c r="F6044" s="132" t="s">
        <v>181</v>
      </c>
      <c r="G6044" s="135" t="n">
        <v>1932</v>
      </c>
      <c r="H6044" s="136" t="n">
        <f aca="false">用途管種別延長!AF61</f>
        <v>0</v>
      </c>
      <c r="I6044" s="136" t="n">
        <v>40</v>
      </c>
    </row>
    <row r="6045" customFormat="false" ht="15" hidden="false" customHeight="true" outlineLevel="0" collapsed="false">
      <c r="B6045" s="131"/>
      <c r="C6045" s="132" t="s">
        <v>49</v>
      </c>
      <c r="D6045" s="133" t="s">
        <v>167</v>
      </c>
      <c r="E6045" s="134"/>
      <c r="F6045" s="132" t="s">
        <v>181</v>
      </c>
      <c r="G6045" s="135" t="n">
        <v>1932</v>
      </c>
      <c r="H6045" s="136" t="n">
        <f aca="false">用途管種別延長!AF62</f>
        <v>0</v>
      </c>
      <c r="I6045" s="136" t="n">
        <v>40</v>
      </c>
    </row>
    <row r="6046" customFormat="false" ht="15" hidden="false" customHeight="true" outlineLevel="0" collapsed="false">
      <c r="B6046" s="131"/>
      <c r="C6046" s="132" t="s">
        <v>49</v>
      </c>
      <c r="D6046" s="133" t="s">
        <v>168</v>
      </c>
      <c r="E6046" s="134"/>
      <c r="F6046" s="132" t="s">
        <v>181</v>
      </c>
      <c r="G6046" s="135" t="n">
        <v>1932</v>
      </c>
      <c r="H6046" s="136" t="n">
        <f aca="false">用途管種別延長!AF63</f>
        <v>0</v>
      </c>
      <c r="I6046" s="136" t="n">
        <v>40</v>
      </c>
    </row>
    <row r="6047" customFormat="false" ht="15" hidden="false" customHeight="true" outlineLevel="0" collapsed="false">
      <c r="B6047" s="131"/>
      <c r="C6047" s="132" t="s">
        <v>49</v>
      </c>
      <c r="D6047" s="133" t="s">
        <v>169</v>
      </c>
      <c r="E6047" s="134"/>
      <c r="F6047" s="132" t="s">
        <v>181</v>
      </c>
      <c r="G6047" s="135" t="n">
        <v>1932</v>
      </c>
      <c r="H6047" s="136" t="n">
        <f aca="false">用途管種別延長!AF64</f>
        <v>0</v>
      </c>
      <c r="I6047" s="136" t="n">
        <v>40</v>
      </c>
    </row>
    <row r="6048" customFormat="false" ht="15" hidden="false" customHeight="true" outlineLevel="0" collapsed="false">
      <c r="B6048" s="131"/>
      <c r="C6048" s="132" t="s">
        <v>49</v>
      </c>
      <c r="D6048" s="133" t="s">
        <v>170</v>
      </c>
      <c r="E6048" s="134"/>
      <c r="F6048" s="132" t="s">
        <v>181</v>
      </c>
      <c r="G6048" s="135" t="n">
        <v>1932</v>
      </c>
      <c r="H6048" s="136" t="n">
        <f aca="false">用途管種別延長!AF65</f>
        <v>0</v>
      </c>
      <c r="I6048" s="136" t="n">
        <v>40</v>
      </c>
    </row>
    <row r="6049" customFormat="false" ht="15" hidden="false" customHeight="true" outlineLevel="0" collapsed="false">
      <c r="B6049" s="131"/>
      <c r="C6049" s="132" t="s">
        <v>49</v>
      </c>
      <c r="D6049" s="133" t="s">
        <v>171</v>
      </c>
      <c r="E6049" s="134"/>
      <c r="F6049" s="132" t="s">
        <v>181</v>
      </c>
      <c r="G6049" s="135" t="n">
        <v>1932</v>
      </c>
      <c r="H6049" s="136" t="n">
        <f aca="false">用途管種別延長!AF66</f>
        <v>0</v>
      </c>
      <c r="I6049" s="136" t="n">
        <v>40</v>
      </c>
    </row>
    <row r="6050" customFormat="false" ht="15" hidden="false" customHeight="true" outlineLevel="0" collapsed="false">
      <c r="B6050" s="131"/>
      <c r="C6050" s="132" t="s">
        <v>49</v>
      </c>
      <c r="D6050" s="133" t="s">
        <v>172</v>
      </c>
      <c r="E6050" s="134"/>
      <c r="F6050" s="132" t="s">
        <v>181</v>
      </c>
      <c r="G6050" s="135" t="n">
        <v>1932</v>
      </c>
      <c r="H6050" s="136" t="n">
        <f aca="false">用途管種別延長!AF67</f>
        <v>0</v>
      </c>
      <c r="I6050" s="136" t="n">
        <v>40</v>
      </c>
    </row>
    <row r="6051" customFormat="false" ht="15" hidden="false" customHeight="true" outlineLevel="0" collapsed="false">
      <c r="B6051" s="131"/>
      <c r="C6051" s="132" t="s">
        <v>49</v>
      </c>
      <c r="D6051" s="133" t="s">
        <v>173</v>
      </c>
      <c r="E6051" s="134"/>
      <c r="F6051" s="132" t="s">
        <v>181</v>
      </c>
      <c r="G6051" s="135" t="n">
        <v>1932</v>
      </c>
      <c r="H6051" s="136" t="n">
        <f aca="false">用途管種別延長!AF68</f>
        <v>0</v>
      </c>
      <c r="I6051" s="136" t="n">
        <v>40</v>
      </c>
    </row>
    <row r="6052" customFormat="false" ht="15" hidden="false" customHeight="true" outlineLevel="0" collapsed="false">
      <c r="B6052" s="131"/>
      <c r="C6052" s="132" t="s">
        <v>49</v>
      </c>
      <c r="D6052" s="133" t="s">
        <v>174</v>
      </c>
      <c r="E6052" s="134"/>
      <c r="F6052" s="132" t="s">
        <v>181</v>
      </c>
      <c r="G6052" s="135" t="n">
        <v>1932</v>
      </c>
      <c r="H6052" s="136" t="n">
        <f aca="false">用途管種別延長!AF69</f>
        <v>0</v>
      </c>
      <c r="I6052" s="136" t="n">
        <v>40</v>
      </c>
    </row>
    <row r="6053" customFormat="false" ht="15" hidden="false" customHeight="true" outlineLevel="0" collapsed="false">
      <c r="B6053" s="131"/>
      <c r="C6053" s="132" t="s">
        <v>49</v>
      </c>
      <c r="D6053" s="133" t="s">
        <v>175</v>
      </c>
      <c r="E6053" s="134"/>
      <c r="F6053" s="132" t="s">
        <v>181</v>
      </c>
      <c r="G6053" s="135" t="n">
        <v>1932</v>
      </c>
      <c r="H6053" s="136" t="n">
        <f aca="false">用途管種別延長!AF70</f>
        <v>0</v>
      </c>
      <c r="I6053" s="136" t="n">
        <v>40</v>
      </c>
    </row>
    <row r="6054" customFormat="false" ht="15" hidden="false" customHeight="true" outlineLevel="0" collapsed="false">
      <c r="B6054" s="131"/>
      <c r="C6054" s="132" t="s">
        <v>49</v>
      </c>
      <c r="D6054" s="133" t="s">
        <v>176</v>
      </c>
      <c r="E6054" s="134"/>
      <c r="F6054" s="132" t="s">
        <v>181</v>
      </c>
      <c r="G6054" s="135" t="n">
        <v>1932</v>
      </c>
      <c r="H6054" s="136" t="n">
        <f aca="false">用途管種別延長!AF71</f>
        <v>0</v>
      </c>
      <c r="I6054" s="136" t="n">
        <v>40</v>
      </c>
    </row>
    <row r="6055" customFormat="false" ht="15" hidden="false" customHeight="true" outlineLevel="0" collapsed="false">
      <c r="B6055" s="131"/>
      <c r="C6055" s="132" t="s">
        <v>49</v>
      </c>
      <c r="D6055" s="133" t="s">
        <v>177</v>
      </c>
      <c r="E6055" s="134"/>
      <c r="F6055" s="132" t="s">
        <v>181</v>
      </c>
      <c r="G6055" s="135" t="n">
        <v>1932</v>
      </c>
      <c r="H6055" s="136" t="n">
        <f aca="false">用途管種別延長!AF72</f>
        <v>0</v>
      </c>
      <c r="I6055" s="136" t="n">
        <v>40</v>
      </c>
    </row>
    <row r="6056" customFormat="false" ht="15" hidden="false" customHeight="true" outlineLevel="0" collapsed="false">
      <c r="B6056" s="131"/>
      <c r="C6056" s="132" t="s">
        <v>49</v>
      </c>
      <c r="D6056" s="133" t="s">
        <v>178</v>
      </c>
      <c r="E6056" s="134"/>
      <c r="F6056" s="132" t="s">
        <v>181</v>
      </c>
      <c r="G6056" s="135" t="n">
        <v>1932</v>
      </c>
      <c r="H6056" s="136" t="n">
        <f aca="false">用途管種別延長!AF73</f>
        <v>0</v>
      </c>
      <c r="I6056" s="136" t="n">
        <v>40</v>
      </c>
    </row>
    <row r="6057" customFormat="false" ht="15" hidden="false" customHeight="true" outlineLevel="0" collapsed="false">
      <c r="B6057" s="131"/>
      <c r="C6057" s="132" t="s">
        <v>49</v>
      </c>
      <c r="D6057" s="133" t="s">
        <v>161</v>
      </c>
      <c r="E6057" s="134"/>
      <c r="F6057" s="132" t="s">
        <v>181</v>
      </c>
      <c r="G6057" s="135" t="n">
        <v>1933</v>
      </c>
      <c r="H6057" s="136" t="n">
        <f aca="false">用途管種別延長!AG57</f>
        <v>0</v>
      </c>
      <c r="I6057" s="136" t="n">
        <v>40</v>
      </c>
    </row>
    <row r="6058" customFormat="false" ht="15" hidden="false" customHeight="true" outlineLevel="0" collapsed="false">
      <c r="B6058" s="131"/>
      <c r="C6058" s="132" t="s">
        <v>49</v>
      </c>
      <c r="D6058" s="133" t="s">
        <v>163</v>
      </c>
      <c r="E6058" s="134"/>
      <c r="F6058" s="132" t="s">
        <v>181</v>
      </c>
      <c r="G6058" s="135" t="n">
        <v>1933</v>
      </c>
      <c r="H6058" s="136" t="n">
        <f aca="false">用途管種別延長!AG58</f>
        <v>0</v>
      </c>
      <c r="I6058" s="136" t="n">
        <v>40</v>
      </c>
    </row>
    <row r="6059" customFormat="false" ht="15" hidden="false" customHeight="true" outlineLevel="0" collapsed="false">
      <c r="B6059" s="131"/>
      <c r="C6059" s="132" t="s">
        <v>49</v>
      </c>
      <c r="D6059" s="133" t="s">
        <v>164</v>
      </c>
      <c r="E6059" s="134"/>
      <c r="F6059" s="132" t="s">
        <v>181</v>
      </c>
      <c r="G6059" s="135" t="n">
        <v>1933</v>
      </c>
      <c r="H6059" s="136" t="n">
        <f aca="false">用途管種別延長!AG59</f>
        <v>0</v>
      </c>
      <c r="I6059" s="136" t="n">
        <v>40</v>
      </c>
    </row>
    <row r="6060" customFormat="false" ht="15" hidden="false" customHeight="true" outlineLevel="0" collapsed="false">
      <c r="B6060" s="131"/>
      <c r="C6060" s="132" t="s">
        <v>49</v>
      </c>
      <c r="D6060" s="133" t="s">
        <v>165</v>
      </c>
      <c r="E6060" s="134"/>
      <c r="F6060" s="132" t="s">
        <v>181</v>
      </c>
      <c r="G6060" s="135" t="n">
        <v>1933</v>
      </c>
      <c r="H6060" s="136" t="n">
        <f aca="false">用途管種別延長!AG60</f>
        <v>0</v>
      </c>
      <c r="I6060" s="136" t="n">
        <v>40</v>
      </c>
    </row>
    <row r="6061" customFormat="false" ht="15" hidden="false" customHeight="true" outlineLevel="0" collapsed="false">
      <c r="B6061" s="131"/>
      <c r="C6061" s="132" t="s">
        <v>49</v>
      </c>
      <c r="D6061" s="133" t="s">
        <v>166</v>
      </c>
      <c r="E6061" s="134"/>
      <c r="F6061" s="132" t="s">
        <v>181</v>
      </c>
      <c r="G6061" s="135" t="n">
        <v>1933</v>
      </c>
      <c r="H6061" s="136" t="n">
        <f aca="false">用途管種別延長!AG61</f>
        <v>0</v>
      </c>
      <c r="I6061" s="136" t="n">
        <v>40</v>
      </c>
    </row>
    <row r="6062" customFormat="false" ht="15" hidden="false" customHeight="true" outlineLevel="0" collapsed="false">
      <c r="B6062" s="131"/>
      <c r="C6062" s="132" t="s">
        <v>49</v>
      </c>
      <c r="D6062" s="133" t="s">
        <v>167</v>
      </c>
      <c r="E6062" s="134"/>
      <c r="F6062" s="132" t="s">
        <v>181</v>
      </c>
      <c r="G6062" s="135" t="n">
        <v>1933</v>
      </c>
      <c r="H6062" s="136" t="n">
        <f aca="false">用途管種別延長!AG62</f>
        <v>0</v>
      </c>
      <c r="I6062" s="136" t="n">
        <v>40</v>
      </c>
    </row>
    <row r="6063" customFormat="false" ht="15" hidden="false" customHeight="true" outlineLevel="0" collapsed="false">
      <c r="B6063" s="131"/>
      <c r="C6063" s="132" t="s">
        <v>49</v>
      </c>
      <c r="D6063" s="133" t="s">
        <v>168</v>
      </c>
      <c r="E6063" s="134"/>
      <c r="F6063" s="132" t="s">
        <v>181</v>
      </c>
      <c r="G6063" s="135" t="n">
        <v>1933</v>
      </c>
      <c r="H6063" s="136" t="n">
        <f aca="false">用途管種別延長!AG63</f>
        <v>0</v>
      </c>
      <c r="I6063" s="136" t="n">
        <v>40</v>
      </c>
    </row>
    <row r="6064" customFormat="false" ht="15" hidden="false" customHeight="true" outlineLevel="0" collapsed="false">
      <c r="B6064" s="131"/>
      <c r="C6064" s="132" t="s">
        <v>49</v>
      </c>
      <c r="D6064" s="133" t="s">
        <v>169</v>
      </c>
      <c r="E6064" s="134"/>
      <c r="F6064" s="132" t="s">
        <v>181</v>
      </c>
      <c r="G6064" s="135" t="n">
        <v>1933</v>
      </c>
      <c r="H6064" s="136" t="n">
        <f aca="false">用途管種別延長!AG64</f>
        <v>0</v>
      </c>
      <c r="I6064" s="136" t="n">
        <v>40</v>
      </c>
    </row>
    <row r="6065" customFormat="false" ht="15" hidden="false" customHeight="true" outlineLevel="0" collapsed="false">
      <c r="B6065" s="131"/>
      <c r="C6065" s="132" t="s">
        <v>49</v>
      </c>
      <c r="D6065" s="133" t="s">
        <v>170</v>
      </c>
      <c r="E6065" s="134"/>
      <c r="F6065" s="132" t="s">
        <v>181</v>
      </c>
      <c r="G6065" s="135" t="n">
        <v>1933</v>
      </c>
      <c r="H6065" s="136" t="n">
        <f aca="false">用途管種別延長!AG65</f>
        <v>0</v>
      </c>
      <c r="I6065" s="136" t="n">
        <v>40</v>
      </c>
    </row>
    <row r="6066" customFormat="false" ht="15" hidden="false" customHeight="true" outlineLevel="0" collapsed="false">
      <c r="B6066" s="131"/>
      <c r="C6066" s="132" t="s">
        <v>49</v>
      </c>
      <c r="D6066" s="133" t="s">
        <v>171</v>
      </c>
      <c r="E6066" s="134"/>
      <c r="F6066" s="132" t="s">
        <v>181</v>
      </c>
      <c r="G6066" s="135" t="n">
        <v>1933</v>
      </c>
      <c r="H6066" s="136" t="n">
        <f aca="false">用途管種別延長!AG66</f>
        <v>0</v>
      </c>
      <c r="I6066" s="136" t="n">
        <v>40</v>
      </c>
    </row>
    <row r="6067" customFormat="false" ht="15" hidden="false" customHeight="true" outlineLevel="0" collapsed="false">
      <c r="B6067" s="131"/>
      <c r="C6067" s="132" t="s">
        <v>49</v>
      </c>
      <c r="D6067" s="133" t="s">
        <v>172</v>
      </c>
      <c r="E6067" s="134"/>
      <c r="F6067" s="132" t="s">
        <v>181</v>
      </c>
      <c r="G6067" s="135" t="n">
        <v>1933</v>
      </c>
      <c r="H6067" s="136" t="n">
        <f aca="false">用途管種別延長!AG67</f>
        <v>0</v>
      </c>
      <c r="I6067" s="136" t="n">
        <v>40</v>
      </c>
    </row>
    <row r="6068" customFormat="false" ht="15" hidden="false" customHeight="true" outlineLevel="0" collapsed="false">
      <c r="B6068" s="131"/>
      <c r="C6068" s="132" t="s">
        <v>49</v>
      </c>
      <c r="D6068" s="133" t="s">
        <v>173</v>
      </c>
      <c r="E6068" s="134"/>
      <c r="F6068" s="132" t="s">
        <v>181</v>
      </c>
      <c r="G6068" s="135" t="n">
        <v>1933</v>
      </c>
      <c r="H6068" s="136" t="n">
        <f aca="false">用途管種別延長!AG68</f>
        <v>0</v>
      </c>
      <c r="I6068" s="136" t="n">
        <v>40</v>
      </c>
    </row>
    <row r="6069" customFormat="false" ht="15" hidden="false" customHeight="true" outlineLevel="0" collapsed="false">
      <c r="B6069" s="131"/>
      <c r="C6069" s="132" t="s">
        <v>49</v>
      </c>
      <c r="D6069" s="133" t="s">
        <v>174</v>
      </c>
      <c r="E6069" s="134"/>
      <c r="F6069" s="132" t="s">
        <v>181</v>
      </c>
      <c r="G6069" s="135" t="n">
        <v>1933</v>
      </c>
      <c r="H6069" s="136" t="n">
        <f aca="false">用途管種別延長!AG69</f>
        <v>0</v>
      </c>
      <c r="I6069" s="136" t="n">
        <v>40</v>
      </c>
    </row>
    <row r="6070" customFormat="false" ht="15" hidden="false" customHeight="true" outlineLevel="0" collapsed="false">
      <c r="B6070" s="131"/>
      <c r="C6070" s="132" t="s">
        <v>49</v>
      </c>
      <c r="D6070" s="133" t="s">
        <v>175</v>
      </c>
      <c r="E6070" s="134"/>
      <c r="F6070" s="132" t="s">
        <v>181</v>
      </c>
      <c r="G6070" s="135" t="n">
        <v>1933</v>
      </c>
      <c r="H6070" s="136" t="n">
        <f aca="false">用途管種別延長!AG70</f>
        <v>0</v>
      </c>
      <c r="I6070" s="136" t="n">
        <v>40</v>
      </c>
    </row>
    <row r="6071" customFormat="false" ht="15" hidden="false" customHeight="true" outlineLevel="0" collapsed="false">
      <c r="B6071" s="131"/>
      <c r="C6071" s="132" t="s">
        <v>49</v>
      </c>
      <c r="D6071" s="133" t="s">
        <v>176</v>
      </c>
      <c r="E6071" s="134"/>
      <c r="F6071" s="132" t="s">
        <v>181</v>
      </c>
      <c r="G6071" s="135" t="n">
        <v>1933</v>
      </c>
      <c r="H6071" s="136" t="n">
        <f aca="false">用途管種別延長!AG71</f>
        <v>0</v>
      </c>
      <c r="I6071" s="136" t="n">
        <v>40</v>
      </c>
    </row>
    <row r="6072" customFormat="false" ht="15" hidden="false" customHeight="true" outlineLevel="0" collapsed="false">
      <c r="B6072" s="131"/>
      <c r="C6072" s="132" t="s">
        <v>49</v>
      </c>
      <c r="D6072" s="133" t="s">
        <v>177</v>
      </c>
      <c r="E6072" s="134"/>
      <c r="F6072" s="132" t="s">
        <v>181</v>
      </c>
      <c r="G6072" s="135" t="n">
        <v>1933</v>
      </c>
      <c r="H6072" s="136" t="n">
        <f aca="false">用途管種別延長!AG72</f>
        <v>0</v>
      </c>
      <c r="I6072" s="136" t="n">
        <v>40</v>
      </c>
    </row>
    <row r="6073" customFormat="false" ht="15" hidden="false" customHeight="true" outlineLevel="0" collapsed="false">
      <c r="B6073" s="131"/>
      <c r="C6073" s="132" t="s">
        <v>49</v>
      </c>
      <c r="D6073" s="133" t="s">
        <v>178</v>
      </c>
      <c r="E6073" s="134"/>
      <c r="F6073" s="132" t="s">
        <v>181</v>
      </c>
      <c r="G6073" s="135" t="n">
        <v>1933</v>
      </c>
      <c r="H6073" s="136" t="n">
        <f aca="false">用途管種別延長!AG73</f>
        <v>0</v>
      </c>
      <c r="I6073" s="136" t="n">
        <v>40</v>
      </c>
    </row>
    <row r="6074" customFormat="false" ht="15" hidden="false" customHeight="true" outlineLevel="0" collapsed="false">
      <c r="B6074" s="131"/>
      <c r="C6074" s="132" t="s">
        <v>49</v>
      </c>
      <c r="D6074" s="133" t="s">
        <v>161</v>
      </c>
      <c r="E6074" s="134"/>
      <c r="F6074" s="132" t="s">
        <v>181</v>
      </c>
      <c r="G6074" s="135" t="n">
        <v>1934</v>
      </c>
      <c r="H6074" s="136" t="n">
        <f aca="false">用途管種別延長!AH57</f>
        <v>0</v>
      </c>
      <c r="I6074" s="136" t="n">
        <v>40</v>
      </c>
    </row>
    <row r="6075" customFormat="false" ht="15" hidden="false" customHeight="true" outlineLevel="0" collapsed="false">
      <c r="B6075" s="131"/>
      <c r="C6075" s="132" t="s">
        <v>49</v>
      </c>
      <c r="D6075" s="133" t="s">
        <v>163</v>
      </c>
      <c r="E6075" s="134"/>
      <c r="F6075" s="132" t="s">
        <v>181</v>
      </c>
      <c r="G6075" s="135" t="n">
        <v>1934</v>
      </c>
      <c r="H6075" s="136" t="n">
        <f aca="false">用途管種別延長!AH58</f>
        <v>0</v>
      </c>
      <c r="I6075" s="136" t="n">
        <v>40</v>
      </c>
    </row>
    <row r="6076" customFormat="false" ht="15" hidden="false" customHeight="true" outlineLevel="0" collapsed="false">
      <c r="B6076" s="131"/>
      <c r="C6076" s="132" t="s">
        <v>49</v>
      </c>
      <c r="D6076" s="133" t="s">
        <v>164</v>
      </c>
      <c r="E6076" s="134"/>
      <c r="F6076" s="132" t="s">
        <v>181</v>
      </c>
      <c r="G6076" s="135" t="n">
        <v>1934</v>
      </c>
      <c r="H6076" s="136" t="n">
        <f aca="false">用途管種別延長!AH59</f>
        <v>0</v>
      </c>
      <c r="I6076" s="136" t="n">
        <v>40</v>
      </c>
    </row>
    <row r="6077" customFormat="false" ht="15" hidden="false" customHeight="true" outlineLevel="0" collapsed="false">
      <c r="B6077" s="131"/>
      <c r="C6077" s="132" t="s">
        <v>49</v>
      </c>
      <c r="D6077" s="133" t="s">
        <v>165</v>
      </c>
      <c r="E6077" s="134"/>
      <c r="F6077" s="132" t="s">
        <v>181</v>
      </c>
      <c r="G6077" s="135" t="n">
        <v>1934</v>
      </c>
      <c r="H6077" s="136" t="n">
        <f aca="false">用途管種別延長!AH60</f>
        <v>0</v>
      </c>
      <c r="I6077" s="136" t="n">
        <v>40</v>
      </c>
    </row>
    <row r="6078" customFormat="false" ht="15" hidden="false" customHeight="true" outlineLevel="0" collapsed="false">
      <c r="B6078" s="131"/>
      <c r="C6078" s="132" t="s">
        <v>49</v>
      </c>
      <c r="D6078" s="133" t="s">
        <v>166</v>
      </c>
      <c r="E6078" s="134"/>
      <c r="F6078" s="132" t="s">
        <v>181</v>
      </c>
      <c r="G6078" s="135" t="n">
        <v>1934</v>
      </c>
      <c r="H6078" s="136" t="n">
        <f aca="false">用途管種別延長!AH61</f>
        <v>0</v>
      </c>
      <c r="I6078" s="136" t="n">
        <v>40</v>
      </c>
    </row>
    <row r="6079" customFormat="false" ht="15" hidden="false" customHeight="true" outlineLevel="0" collapsed="false">
      <c r="B6079" s="131"/>
      <c r="C6079" s="132" t="s">
        <v>49</v>
      </c>
      <c r="D6079" s="133" t="s">
        <v>167</v>
      </c>
      <c r="E6079" s="134"/>
      <c r="F6079" s="132" t="s">
        <v>181</v>
      </c>
      <c r="G6079" s="135" t="n">
        <v>1934</v>
      </c>
      <c r="H6079" s="136" t="n">
        <f aca="false">用途管種別延長!AH62</f>
        <v>0</v>
      </c>
      <c r="I6079" s="136" t="n">
        <v>40</v>
      </c>
    </row>
    <row r="6080" customFormat="false" ht="15" hidden="false" customHeight="true" outlineLevel="0" collapsed="false">
      <c r="B6080" s="131"/>
      <c r="C6080" s="132" t="s">
        <v>49</v>
      </c>
      <c r="D6080" s="133" t="s">
        <v>168</v>
      </c>
      <c r="E6080" s="134"/>
      <c r="F6080" s="132" t="s">
        <v>181</v>
      </c>
      <c r="G6080" s="135" t="n">
        <v>1934</v>
      </c>
      <c r="H6080" s="136" t="n">
        <f aca="false">用途管種別延長!AH63</f>
        <v>0</v>
      </c>
      <c r="I6080" s="136" t="n">
        <v>40</v>
      </c>
    </row>
    <row r="6081" customFormat="false" ht="15" hidden="false" customHeight="true" outlineLevel="0" collapsed="false">
      <c r="B6081" s="131"/>
      <c r="C6081" s="132" t="s">
        <v>49</v>
      </c>
      <c r="D6081" s="133" t="s">
        <v>169</v>
      </c>
      <c r="E6081" s="134"/>
      <c r="F6081" s="132" t="s">
        <v>181</v>
      </c>
      <c r="G6081" s="135" t="n">
        <v>1934</v>
      </c>
      <c r="H6081" s="136" t="n">
        <f aca="false">用途管種別延長!AH64</f>
        <v>0</v>
      </c>
      <c r="I6081" s="136" t="n">
        <v>40</v>
      </c>
    </row>
    <row r="6082" customFormat="false" ht="15" hidden="false" customHeight="true" outlineLevel="0" collapsed="false">
      <c r="B6082" s="131"/>
      <c r="C6082" s="132" t="s">
        <v>49</v>
      </c>
      <c r="D6082" s="133" t="s">
        <v>170</v>
      </c>
      <c r="E6082" s="134"/>
      <c r="F6082" s="132" t="s">
        <v>181</v>
      </c>
      <c r="G6082" s="135" t="n">
        <v>1934</v>
      </c>
      <c r="H6082" s="136" t="n">
        <f aca="false">用途管種別延長!AH65</f>
        <v>0</v>
      </c>
      <c r="I6082" s="136" t="n">
        <v>40</v>
      </c>
    </row>
    <row r="6083" customFormat="false" ht="15" hidden="false" customHeight="true" outlineLevel="0" collapsed="false">
      <c r="B6083" s="131"/>
      <c r="C6083" s="132" t="s">
        <v>49</v>
      </c>
      <c r="D6083" s="133" t="s">
        <v>171</v>
      </c>
      <c r="E6083" s="134"/>
      <c r="F6083" s="132" t="s">
        <v>181</v>
      </c>
      <c r="G6083" s="135" t="n">
        <v>1934</v>
      </c>
      <c r="H6083" s="136" t="n">
        <f aca="false">用途管種別延長!AH66</f>
        <v>0</v>
      </c>
      <c r="I6083" s="136" t="n">
        <v>40</v>
      </c>
    </row>
    <row r="6084" customFormat="false" ht="15" hidden="false" customHeight="true" outlineLevel="0" collapsed="false">
      <c r="B6084" s="131"/>
      <c r="C6084" s="132" t="s">
        <v>49</v>
      </c>
      <c r="D6084" s="133" t="s">
        <v>172</v>
      </c>
      <c r="E6084" s="134"/>
      <c r="F6084" s="132" t="s">
        <v>181</v>
      </c>
      <c r="G6084" s="135" t="n">
        <v>1934</v>
      </c>
      <c r="H6084" s="136" t="n">
        <f aca="false">用途管種別延長!AH67</f>
        <v>0</v>
      </c>
      <c r="I6084" s="136" t="n">
        <v>40</v>
      </c>
    </row>
    <row r="6085" customFormat="false" ht="15" hidden="false" customHeight="true" outlineLevel="0" collapsed="false">
      <c r="B6085" s="131"/>
      <c r="C6085" s="132" t="s">
        <v>49</v>
      </c>
      <c r="D6085" s="133" t="s">
        <v>173</v>
      </c>
      <c r="E6085" s="134"/>
      <c r="F6085" s="132" t="s">
        <v>181</v>
      </c>
      <c r="G6085" s="135" t="n">
        <v>1934</v>
      </c>
      <c r="H6085" s="136" t="n">
        <f aca="false">用途管種別延長!AH68</f>
        <v>0</v>
      </c>
      <c r="I6085" s="136" t="n">
        <v>40</v>
      </c>
    </row>
    <row r="6086" customFormat="false" ht="15" hidden="false" customHeight="true" outlineLevel="0" collapsed="false">
      <c r="B6086" s="131"/>
      <c r="C6086" s="132" t="s">
        <v>49</v>
      </c>
      <c r="D6086" s="133" t="s">
        <v>174</v>
      </c>
      <c r="E6086" s="134"/>
      <c r="F6086" s="132" t="s">
        <v>181</v>
      </c>
      <c r="G6086" s="135" t="n">
        <v>1934</v>
      </c>
      <c r="H6086" s="136" t="n">
        <f aca="false">用途管種別延長!AH69</f>
        <v>0</v>
      </c>
      <c r="I6086" s="136" t="n">
        <v>40</v>
      </c>
    </row>
    <row r="6087" customFormat="false" ht="15" hidden="false" customHeight="true" outlineLevel="0" collapsed="false">
      <c r="B6087" s="131"/>
      <c r="C6087" s="132" t="s">
        <v>49</v>
      </c>
      <c r="D6087" s="133" t="s">
        <v>175</v>
      </c>
      <c r="E6087" s="134"/>
      <c r="F6087" s="132" t="s">
        <v>181</v>
      </c>
      <c r="G6087" s="135" t="n">
        <v>1934</v>
      </c>
      <c r="H6087" s="136" t="n">
        <f aca="false">用途管種別延長!AH70</f>
        <v>0</v>
      </c>
      <c r="I6087" s="136" t="n">
        <v>40</v>
      </c>
    </row>
    <row r="6088" customFormat="false" ht="15" hidden="false" customHeight="true" outlineLevel="0" collapsed="false">
      <c r="B6088" s="131"/>
      <c r="C6088" s="132" t="s">
        <v>49</v>
      </c>
      <c r="D6088" s="133" t="s">
        <v>176</v>
      </c>
      <c r="E6088" s="134"/>
      <c r="F6088" s="132" t="s">
        <v>181</v>
      </c>
      <c r="G6088" s="135" t="n">
        <v>1934</v>
      </c>
      <c r="H6088" s="136" t="n">
        <f aca="false">用途管種別延長!AH71</f>
        <v>0</v>
      </c>
      <c r="I6088" s="136" t="n">
        <v>40</v>
      </c>
    </row>
    <row r="6089" customFormat="false" ht="15" hidden="false" customHeight="true" outlineLevel="0" collapsed="false">
      <c r="B6089" s="131"/>
      <c r="C6089" s="132" t="s">
        <v>49</v>
      </c>
      <c r="D6089" s="133" t="s">
        <v>177</v>
      </c>
      <c r="E6089" s="134"/>
      <c r="F6089" s="132" t="s">
        <v>181</v>
      </c>
      <c r="G6089" s="135" t="n">
        <v>1934</v>
      </c>
      <c r="H6089" s="136" t="n">
        <f aca="false">用途管種別延長!AH72</f>
        <v>0</v>
      </c>
      <c r="I6089" s="136" t="n">
        <v>40</v>
      </c>
    </row>
    <row r="6090" customFormat="false" ht="15" hidden="false" customHeight="true" outlineLevel="0" collapsed="false">
      <c r="B6090" s="131"/>
      <c r="C6090" s="132" t="s">
        <v>49</v>
      </c>
      <c r="D6090" s="133" t="s">
        <v>178</v>
      </c>
      <c r="E6090" s="134"/>
      <c r="F6090" s="132" t="s">
        <v>181</v>
      </c>
      <c r="G6090" s="135" t="n">
        <v>1934</v>
      </c>
      <c r="H6090" s="136" t="n">
        <f aca="false">用途管種別延長!AH73</f>
        <v>0</v>
      </c>
      <c r="I6090" s="136" t="n">
        <v>40</v>
      </c>
    </row>
    <row r="6091" customFormat="false" ht="15" hidden="false" customHeight="true" outlineLevel="0" collapsed="false">
      <c r="B6091" s="131"/>
      <c r="C6091" s="132" t="s">
        <v>49</v>
      </c>
      <c r="D6091" s="133" t="s">
        <v>161</v>
      </c>
      <c r="E6091" s="134"/>
      <c r="F6091" s="132" t="s">
        <v>181</v>
      </c>
      <c r="G6091" s="135" t="n">
        <v>1935</v>
      </c>
      <c r="H6091" s="136" t="n">
        <f aca="false">用途管種別延長!AI57</f>
        <v>0</v>
      </c>
      <c r="I6091" s="136" t="n">
        <v>40</v>
      </c>
    </row>
    <row r="6092" customFormat="false" ht="15" hidden="false" customHeight="true" outlineLevel="0" collapsed="false">
      <c r="B6092" s="131"/>
      <c r="C6092" s="132" t="s">
        <v>49</v>
      </c>
      <c r="D6092" s="133" t="s">
        <v>163</v>
      </c>
      <c r="E6092" s="134"/>
      <c r="F6092" s="132" t="s">
        <v>181</v>
      </c>
      <c r="G6092" s="135" t="n">
        <v>1935</v>
      </c>
      <c r="H6092" s="136" t="n">
        <f aca="false">用途管種別延長!AI58</f>
        <v>0</v>
      </c>
      <c r="I6092" s="136" t="n">
        <v>40</v>
      </c>
    </row>
    <row r="6093" customFormat="false" ht="15" hidden="false" customHeight="true" outlineLevel="0" collapsed="false">
      <c r="B6093" s="131"/>
      <c r="C6093" s="132" t="s">
        <v>49</v>
      </c>
      <c r="D6093" s="133" t="s">
        <v>164</v>
      </c>
      <c r="E6093" s="134"/>
      <c r="F6093" s="132" t="s">
        <v>181</v>
      </c>
      <c r="G6093" s="135" t="n">
        <v>1935</v>
      </c>
      <c r="H6093" s="136" t="n">
        <f aca="false">用途管種別延長!AI59</f>
        <v>0</v>
      </c>
      <c r="I6093" s="136" t="n">
        <v>40</v>
      </c>
    </row>
    <row r="6094" customFormat="false" ht="15" hidden="false" customHeight="true" outlineLevel="0" collapsed="false">
      <c r="B6094" s="131"/>
      <c r="C6094" s="132" t="s">
        <v>49</v>
      </c>
      <c r="D6094" s="133" t="s">
        <v>165</v>
      </c>
      <c r="E6094" s="134"/>
      <c r="F6094" s="132" t="s">
        <v>181</v>
      </c>
      <c r="G6094" s="135" t="n">
        <v>1935</v>
      </c>
      <c r="H6094" s="136" t="n">
        <f aca="false">用途管種別延長!AI60</f>
        <v>0</v>
      </c>
      <c r="I6094" s="136" t="n">
        <v>40</v>
      </c>
    </row>
    <row r="6095" customFormat="false" ht="15" hidden="false" customHeight="true" outlineLevel="0" collapsed="false">
      <c r="B6095" s="131"/>
      <c r="C6095" s="132" t="s">
        <v>49</v>
      </c>
      <c r="D6095" s="133" t="s">
        <v>166</v>
      </c>
      <c r="E6095" s="134"/>
      <c r="F6095" s="132" t="s">
        <v>181</v>
      </c>
      <c r="G6095" s="135" t="n">
        <v>1935</v>
      </c>
      <c r="H6095" s="136" t="n">
        <f aca="false">用途管種別延長!AI61</f>
        <v>0</v>
      </c>
      <c r="I6095" s="136" t="n">
        <v>40</v>
      </c>
    </row>
    <row r="6096" customFormat="false" ht="15" hidden="false" customHeight="true" outlineLevel="0" collapsed="false">
      <c r="B6096" s="131"/>
      <c r="C6096" s="132" t="s">
        <v>49</v>
      </c>
      <c r="D6096" s="133" t="s">
        <v>167</v>
      </c>
      <c r="E6096" s="134"/>
      <c r="F6096" s="132" t="s">
        <v>181</v>
      </c>
      <c r="G6096" s="135" t="n">
        <v>1935</v>
      </c>
      <c r="H6096" s="136" t="n">
        <f aca="false">用途管種別延長!AI62</f>
        <v>0</v>
      </c>
      <c r="I6096" s="136" t="n">
        <v>40</v>
      </c>
    </row>
    <row r="6097" customFormat="false" ht="15" hidden="false" customHeight="true" outlineLevel="0" collapsed="false">
      <c r="B6097" s="131"/>
      <c r="C6097" s="132" t="s">
        <v>49</v>
      </c>
      <c r="D6097" s="133" t="s">
        <v>168</v>
      </c>
      <c r="E6097" s="134"/>
      <c r="F6097" s="132" t="s">
        <v>181</v>
      </c>
      <c r="G6097" s="135" t="n">
        <v>1935</v>
      </c>
      <c r="H6097" s="136" t="n">
        <f aca="false">用途管種別延長!AI63</f>
        <v>0</v>
      </c>
      <c r="I6097" s="136" t="n">
        <v>40</v>
      </c>
    </row>
    <row r="6098" customFormat="false" ht="15" hidden="false" customHeight="true" outlineLevel="0" collapsed="false">
      <c r="B6098" s="131"/>
      <c r="C6098" s="132" t="s">
        <v>49</v>
      </c>
      <c r="D6098" s="133" t="s">
        <v>169</v>
      </c>
      <c r="E6098" s="134"/>
      <c r="F6098" s="132" t="s">
        <v>181</v>
      </c>
      <c r="G6098" s="135" t="n">
        <v>1935</v>
      </c>
      <c r="H6098" s="136" t="n">
        <f aca="false">用途管種別延長!AI64</f>
        <v>0</v>
      </c>
      <c r="I6098" s="136" t="n">
        <v>40</v>
      </c>
    </row>
    <row r="6099" customFormat="false" ht="15" hidden="false" customHeight="true" outlineLevel="0" collapsed="false">
      <c r="B6099" s="131"/>
      <c r="C6099" s="132" t="s">
        <v>49</v>
      </c>
      <c r="D6099" s="133" t="s">
        <v>170</v>
      </c>
      <c r="E6099" s="134"/>
      <c r="F6099" s="132" t="s">
        <v>181</v>
      </c>
      <c r="G6099" s="135" t="n">
        <v>1935</v>
      </c>
      <c r="H6099" s="136" t="n">
        <f aca="false">用途管種別延長!AI65</f>
        <v>0</v>
      </c>
      <c r="I6099" s="136" t="n">
        <v>40</v>
      </c>
    </row>
    <row r="6100" customFormat="false" ht="15" hidden="false" customHeight="true" outlineLevel="0" collapsed="false">
      <c r="B6100" s="131"/>
      <c r="C6100" s="132" t="s">
        <v>49</v>
      </c>
      <c r="D6100" s="133" t="s">
        <v>171</v>
      </c>
      <c r="E6100" s="134"/>
      <c r="F6100" s="132" t="s">
        <v>181</v>
      </c>
      <c r="G6100" s="135" t="n">
        <v>1935</v>
      </c>
      <c r="H6100" s="136" t="n">
        <f aca="false">用途管種別延長!AI66</f>
        <v>0</v>
      </c>
      <c r="I6100" s="136" t="n">
        <v>40</v>
      </c>
    </row>
    <row r="6101" customFormat="false" ht="15" hidden="false" customHeight="true" outlineLevel="0" collapsed="false">
      <c r="B6101" s="131"/>
      <c r="C6101" s="132" t="s">
        <v>49</v>
      </c>
      <c r="D6101" s="133" t="s">
        <v>172</v>
      </c>
      <c r="E6101" s="134"/>
      <c r="F6101" s="132" t="s">
        <v>181</v>
      </c>
      <c r="G6101" s="135" t="n">
        <v>1935</v>
      </c>
      <c r="H6101" s="136" t="n">
        <f aca="false">用途管種別延長!AI67</f>
        <v>0</v>
      </c>
      <c r="I6101" s="136" t="n">
        <v>40</v>
      </c>
    </row>
    <row r="6102" customFormat="false" ht="15" hidden="false" customHeight="true" outlineLevel="0" collapsed="false">
      <c r="B6102" s="131"/>
      <c r="C6102" s="132" t="s">
        <v>49</v>
      </c>
      <c r="D6102" s="133" t="s">
        <v>173</v>
      </c>
      <c r="E6102" s="134"/>
      <c r="F6102" s="132" t="s">
        <v>181</v>
      </c>
      <c r="G6102" s="135" t="n">
        <v>1935</v>
      </c>
      <c r="H6102" s="136" t="n">
        <f aca="false">用途管種別延長!AI68</f>
        <v>0</v>
      </c>
      <c r="I6102" s="136" t="n">
        <v>40</v>
      </c>
    </row>
    <row r="6103" customFormat="false" ht="15" hidden="false" customHeight="true" outlineLevel="0" collapsed="false">
      <c r="B6103" s="131"/>
      <c r="C6103" s="132" t="s">
        <v>49</v>
      </c>
      <c r="D6103" s="133" t="s">
        <v>174</v>
      </c>
      <c r="E6103" s="134"/>
      <c r="F6103" s="132" t="s">
        <v>181</v>
      </c>
      <c r="G6103" s="135" t="n">
        <v>1935</v>
      </c>
      <c r="H6103" s="136" t="n">
        <f aca="false">用途管種別延長!AI69</f>
        <v>0</v>
      </c>
      <c r="I6103" s="136" t="n">
        <v>40</v>
      </c>
    </row>
    <row r="6104" customFormat="false" ht="15" hidden="false" customHeight="true" outlineLevel="0" collapsed="false">
      <c r="B6104" s="131"/>
      <c r="C6104" s="132" t="s">
        <v>49</v>
      </c>
      <c r="D6104" s="133" t="s">
        <v>175</v>
      </c>
      <c r="E6104" s="134"/>
      <c r="F6104" s="132" t="s">
        <v>181</v>
      </c>
      <c r="G6104" s="135" t="n">
        <v>1935</v>
      </c>
      <c r="H6104" s="136" t="n">
        <f aca="false">用途管種別延長!AI70</f>
        <v>0</v>
      </c>
      <c r="I6104" s="136" t="n">
        <v>40</v>
      </c>
    </row>
    <row r="6105" customFormat="false" ht="15" hidden="false" customHeight="true" outlineLevel="0" collapsed="false">
      <c r="B6105" s="131"/>
      <c r="C6105" s="132" t="s">
        <v>49</v>
      </c>
      <c r="D6105" s="133" t="s">
        <v>176</v>
      </c>
      <c r="E6105" s="134"/>
      <c r="F6105" s="132" t="s">
        <v>181</v>
      </c>
      <c r="G6105" s="135" t="n">
        <v>1935</v>
      </c>
      <c r="H6105" s="136" t="n">
        <f aca="false">用途管種別延長!AI71</f>
        <v>0</v>
      </c>
      <c r="I6105" s="136" t="n">
        <v>40</v>
      </c>
    </row>
    <row r="6106" customFormat="false" ht="15" hidden="false" customHeight="true" outlineLevel="0" collapsed="false">
      <c r="B6106" s="131"/>
      <c r="C6106" s="132" t="s">
        <v>49</v>
      </c>
      <c r="D6106" s="133" t="s">
        <v>177</v>
      </c>
      <c r="E6106" s="134"/>
      <c r="F6106" s="132" t="s">
        <v>181</v>
      </c>
      <c r="G6106" s="135" t="n">
        <v>1935</v>
      </c>
      <c r="H6106" s="136" t="n">
        <f aca="false">用途管種別延長!AI72</f>
        <v>0</v>
      </c>
      <c r="I6106" s="136" t="n">
        <v>40</v>
      </c>
    </row>
    <row r="6107" customFormat="false" ht="15" hidden="false" customHeight="true" outlineLevel="0" collapsed="false">
      <c r="B6107" s="131"/>
      <c r="C6107" s="132" t="s">
        <v>49</v>
      </c>
      <c r="D6107" s="133" t="s">
        <v>178</v>
      </c>
      <c r="E6107" s="134"/>
      <c r="F6107" s="132" t="s">
        <v>181</v>
      </c>
      <c r="G6107" s="135" t="n">
        <v>1935</v>
      </c>
      <c r="H6107" s="136" t="n">
        <f aca="false">用途管種別延長!AI73</f>
        <v>0</v>
      </c>
      <c r="I6107" s="136" t="n">
        <v>40</v>
      </c>
    </row>
    <row r="6108" customFormat="false" ht="15" hidden="false" customHeight="true" outlineLevel="0" collapsed="false">
      <c r="B6108" s="131"/>
      <c r="C6108" s="132" t="s">
        <v>49</v>
      </c>
      <c r="D6108" s="133" t="s">
        <v>161</v>
      </c>
      <c r="E6108" s="134"/>
      <c r="F6108" s="132" t="s">
        <v>181</v>
      </c>
      <c r="G6108" s="135" t="n">
        <v>1936</v>
      </c>
      <c r="H6108" s="136" t="n">
        <f aca="false">用途管種別延長!AJ57</f>
        <v>0</v>
      </c>
      <c r="I6108" s="136" t="n">
        <v>40</v>
      </c>
    </row>
    <row r="6109" customFormat="false" ht="15" hidden="false" customHeight="true" outlineLevel="0" collapsed="false">
      <c r="B6109" s="131"/>
      <c r="C6109" s="132" t="s">
        <v>49</v>
      </c>
      <c r="D6109" s="133" t="s">
        <v>163</v>
      </c>
      <c r="E6109" s="134"/>
      <c r="F6109" s="132" t="s">
        <v>181</v>
      </c>
      <c r="G6109" s="135" t="n">
        <v>1936</v>
      </c>
      <c r="H6109" s="136" t="n">
        <f aca="false">用途管種別延長!AJ58</f>
        <v>0</v>
      </c>
      <c r="I6109" s="136" t="n">
        <v>40</v>
      </c>
    </row>
    <row r="6110" customFormat="false" ht="15" hidden="false" customHeight="true" outlineLevel="0" collapsed="false">
      <c r="B6110" s="131"/>
      <c r="C6110" s="132" t="s">
        <v>49</v>
      </c>
      <c r="D6110" s="133" t="s">
        <v>164</v>
      </c>
      <c r="E6110" s="134"/>
      <c r="F6110" s="132" t="s">
        <v>181</v>
      </c>
      <c r="G6110" s="135" t="n">
        <v>1936</v>
      </c>
      <c r="H6110" s="136" t="n">
        <f aca="false">用途管種別延長!AJ59</f>
        <v>0</v>
      </c>
      <c r="I6110" s="136" t="n">
        <v>40</v>
      </c>
    </row>
    <row r="6111" customFormat="false" ht="15" hidden="false" customHeight="true" outlineLevel="0" collapsed="false">
      <c r="B6111" s="131"/>
      <c r="C6111" s="132" t="s">
        <v>49</v>
      </c>
      <c r="D6111" s="133" t="s">
        <v>165</v>
      </c>
      <c r="E6111" s="134"/>
      <c r="F6111" s="132" t="s">
        <v>181</v>
      </c>
      <c r="G6111" s="135" t="n">
        <v>1936</v>
      </c>
      <c r="H6111" s="136" t="n">
        <f aca="false">用途管種別延長!AJ60</f>
        <v>0</v>
      </c>
      <c r="I6111" s="136" t="n">
        <v>40</v>
      </c>
    </row>
    <row r="6112" customFormat="false" ht="15" hidden="false" customHeight="true" outlineLevel="0" collapsed="false">
      <c r="B6112" s="131"/>
      <c r="C6112" s="132" t="s">
        <v>49</v>
      </c>
      <c r="D6112" s="133" t="s">
        <v>166</v>
      </c>
      <c r="E6112" s="134"/>
      <c r="F6112" s="132" t="s">
        <v>181</v>
      </c>
      <c r="G6112" s="135" t="n">
        <v>1936</v>
      </c>
      <c r="H6112" s="136" t="n">
        <f aca="false">用途管種別延長!AJ61</f>
        <v>0</v>
      </c>
      <c r="I6112" s="136" t="n">
        <v>40</v>
      </c>
    </row>
    <row r="6113" customFormat="false" ht="15" hidden="false" customHeight="true" outlineLevel="0" collapsed="false">
      <c r="B6113" s="131"/>
      <c r="C6113" s="132" t="s">
        <v>49</v>
      </c>
      <c r="D6113" s="133" t="s">
        <v>167</v>
      </c>
      <c r="E6113" s="134"/>
      <c r="F6113" s="132" t="s">
        <v>181</v>
      </c>
      <c r="G6113" s="135" t="n">
        <v>1936</v>
      </c>
      <c r="H6113" s="136" t="n">
        <f aca="false">用途管種別延長!AJ62</f>
        <v>0</v>
      </c>
      <c r="I6113" s="136" t="n">
        <v>40</v>
      </c>
    </row>
    <row r="6114" customFormat="false" ht="15" hidden="false" customHeight="true" outlineLevel="0" collapsed="false">
      <c r="B6114" s="131"/>
      <c r="C6114" s="132" t="s">
        <v>49</v>
      </c>
      <c r="D6114" s="133" t="s">
        <v>168</v>
      </c>
      <c r="E6114" s="134"/>
      <c r="F6114" s="132" t="s">
        <v>181</v>
      </c>
      <c r="G6114" s="135" t="n">
        <v>1936</v>
      </c>
      <c r="H6114" s="136" t="n">
        <f aca="false">用途管種別延長!AJ63</f>
        <v>0</v>
      </c>
      <c r="I6114" s="136" t="n">
        <v>40</v>
      </c>
    </row>
    <row r="6115" customFormat="false" ht="15" hidden="false" customHeight="true" outlineLevel="0" collapsed="false">
      <c r="B6115" s="131"/>
      <c r="C6115" s="132" t="s">
        <v>49</v>
      </c>
      <c r="D6115" s="133" t="s">
        <v>169</v>
      </c>
      <c r="E6115" s="134"/>
      <c r="F6115" s="132" t="s">
        <v>181</v>
      </c>
      <c r="G6115" s="135" t="n">
        <v>1936</v>
      </c>
      <c r="H6115" s="136" t="n">
        <f aca="false">用途管種別延長!AJ64</f>
        <v>0</v>
      </c>
      <c r="I6115" s="136" t="n">
        <v>40</v>
      </c>
    </row>
    <row r="6116" customFormat="false" ht="15" hidden="false" customHeight="true" outlineLevel="0" collapsed="false">
      <c r="B6116" s="131"/>
      <c r="C6116" s="132" t="s">
        <v>49</v>
      </c>
      <c r="D6116" s="133" t="s">
        <v>170</v>
      </c>
      <c r="E6116" s="134"/>
      <c r="F6116" s="132" t="s">
        <v>181</v>
      </c>
      <c r="G6116" s="135" t="n">
        <v>1936</v>
      </c>
      <c r="H6116" s="136" t="n">
        <f aca="false">用途管種別延長!AJ65</f>
        <v>0</v>
      </c>
      <c r="I6116" s="136" t="n">
        <v>40</v>
      </c>
    </row>
    <row r="6117" customFormat="false" ht="15" hidden="false" customHeight="true" outlineLevel="0" collapsed="false">
      <c r="B6117" s="131"/>
      <c r="C6117" s="132" t="s">
        <v>49</v>
      </c>
      <c r="D6117" s="133" t="s">
        <v>171</v>
      </c>
      <c r="E6117" s="134"/>
      <c r="F6117" s="132" t="s">
        <v>181</v>
      </c>
      <c r="G6117" s="135" t="n">
        <v>1936</v>
      </c>
      <c r="H6117" s="136" t="n">
        <f aca="false">用途管種別延長!AJ66</f>
        <v>0</v>
      </c>
      <c r="I6117" s="136" t="n">
        <v>40</v>
      </c>
    </row>
    <row r="6118" customFormat="false" ht="15" hidden="false" customHeight="true" outlineLevel="0" collapsed="false">
      <c r="B6118" s="131"/>
      <c r="C6118" s="132" t="s">
        <v>49</v>
      </c>
      <c r="D6118" s="133" t="s">
        <v>172</v>
      </c>
      <c r="E6118" s="134"/>
      <c r="F6118" s="132" t="s">
        <v>181</v>
      </c>
      <c r="G6118" s="135" t="n">
        <v>1936</v>
      </c>
      <c r="H6118" s="136" t="n">
        <f aca="false">用途管種別延長!AJ67</f>
        <v>0</v>
      </c>
      <c r="I6118" s="136" t="n">
        <v>40</v>
      </c>
    </row>
    <row r="6119" customFormat="false" ht="15" hidden="false" customHeight="true" outlineLevel="0" collapsed="false">
      <c r="B6119" s="131"/>
      <c r="C6119" s="132" t="s">
        <v>49</v>
      </c>
      <c r="D6119" s="133" t="s">
        <v>173</v>
      </c>
      <c r="E6119" s="134"/>
      <c r="F6119" s="132" t="s">
        <v>181</v>
      </c>
      <c r="G6119" s="135" t="n">
        <v>1936</v>
      </c>
      <c r="H6119" s="136" t="n">
        <f aca="false">用途管種別延長!AJ68</f>
        <v>0</v>
      </c>
      <c r="I6119" s="136" t="n">
        <v>40</v>
      </c>
    </row>
    <row r="6120" customFormat="false" ht="15" hidden="false" customHeight="true" outlineLevel="0" collapsed="false">
      <c r="B6120" s="131"/>
      <c r="C6120" s="132" t="s">
        <v>49</v>
      </c>
      <c r="D6120" s="133" t="s">
        <v>174</v>
      </c>
      <c r="E6120" s="134"/>
      <c r="F6120" s="132" t="s">
        <v>181</v>
      </c>
      <c r="G6120" s="135" t="n">
        <v>1936</v>
      </c>
      <c r="H6120" s="136" t="n">
        <f aca="false">用途管種別延長!AJ69</f>
        <v>0</v>
      </c>
      <c r="I6120" s="136" t="n">
        <v>40</v>
      </c>
    </row>
    <row r="6121" customFormat="false" ht="15" hidden="false" customHeight="true" outlineLevel="0" collapsed="false">
      <c r="B6121" s="131"/>
      <c r="C6121" s="132" t="s">
        <v>49</v>
      </c>
      <c r="D6121" s="133" t="s">
        <v>175</v>
      </c>
      <c r="E6121" s="134"/>
      <c r="F6121" s="132" t="s">
        <v>181</v>
      </c>
      <c r="G6121" s="135" t="n">
        <v>1936</v>
      </c>
      <c r="H6121" s="136" t="n">
        <f aca="false">用途管種別延長!AJ70</f>
        <v>0</v>
      </c>
      <c r="I6121" s="136" t="n">
        <v>40</v>
      </c>
    </row>
    <row r="6122" customFormat="false" ht="15" hidden="false" customHeight="true" outlineLevel="0" collapsed="false">
      <c r="B6122" s="131"/>
      <c r="C6122" s="132" t="s">
        <v>49</v>
      </c>
      <c r="D6122" s="133" t="s">
        <v>176</v>
      </c>
      <c r="E6122" s="134"/>
      <c r="F6122" s="132" t="s">
        <v>181</v>
      </c>
      <c r="G6122" s="135" t="n">
        <v>1936</v>
      </c>
      <c r="H6122" s="136" t="n">
        <f aca="false">用途管種別延長!AJ71</f>
        <v>0</v>
      </c>
      <c r="I6122" s="136" t="n">
        <v>40</v>
      </c>
    </row>
    <row r="6123" customFormat="false" ht="15" hidden="false" customHeight="true" outlineLevel="0" collapsed="false">
      <c r="B6123" s="131"/>
      <c r="C6123" s="132" t="s">
        <v>49</v>
      </c>
      <c r="D6123" s="133" t="s">
        <v>177</v>
      </c>
      <c r="E6123" s="134"/>
      <c r="F6123" s="132" t="s">
        <v>181</v>
      </c>
      <c r="G6123" s="135" t="n">
        <v>1936</v>
      </c>
      <c r="H6123" s="136" t="n">
        <f aca="false">用途管種別延長!AJ72</f>
        <v>0</v>
      </c>
      <c r="I6123" s="136" t="n">
        <v>40</v>
      </c>
    </row>
    <row r="6124" customFormat="false" ht="15" hidden="false" customHeight="true" outlineLevel="0" collapsed="false">
      <c r="B6124" s="131"/>
      <c r="C6124" s="132" t="s">
        <v>49</v>
      </c>
      <c r="D6124" s="133" t="s">
        <v>178</v>
      </c>
      <c r="E6124" s="134"/>
      <c r="F6124" s="132" t="s">
        <v>181</v>
      </c>
      <c r="G6124" s="135" t="n">
        <v>1936</v>
      </c>
      <c r="H6124" s="136" t="n">
        <f aca="false">用途管種別延長!AJ73</f>
        <v>0</v>
      </c>
      <c r="I6124" s="136" t="n">
        <v>40</v>
      </c>
    </row>
    <row r="6125" customFormat="false" ht="15" hidden="false" customHeight="true" outlineLevel="0" collapsed="false">
      <c r="B6125" s="131"/>
      <c r="C6125" s="132" t="s">
        <v>49</v>
      </c>
      <c r="D6125" s="133" t="s">
        <v>161</v>
      </c>
      <c r="E6125" s="134"/>
      <c r="F6125" s="132" t="s">
        <v>181</v>
      </c>
      <c r="G6125" s="135" t="n">
        <v>1937</v>
      </c>
      <c r="H6125" s="136" t="n">
        <f aca="false">用途管種別延長!AK57</f>
        <v>0</v>
      </c>
      <c r="I6125" s="136" t="n">
        <v>40</v>
      </c>
    </row>
    <row r="6126" customFormat="false" ht="15" hidden="false" customHeight="true" outlineLevel="0" collapsed="false">
      <c r="B6126" s="131"/>
      <c r="C6126" s="132" t="s">
        <v>49</v>
      </c>
      <c r="D6126" s="133" t="s">
        <v>163</v>
      </c>
      <c r="E6126" s="134"/>
      <c r="F6126" s="132" t="s">
        <v>181</v>
      </c>
      <c r="G6126" s="135" t="n">
        <v>1937</v>
      </c>
      <c r="H6126" s="136" t="n">
        <f aca="false">用途管種別延長!AK58</f>
        <v>0</v>
      </c>
      <c r="I6126" s="136" t="n">
        <v>40</v>
      </c>
    </row>
    <row r="6127" customFormat="false" ht="15" hidden="false" customHeight="true" outlineLevel="0" collapsed="false">
      <c r="B6127" s="131"/>
      <c r="C6127" s="132" t="s">
        <v>49</v>
      </c>
      <c r="D6127" s="133" t="s">
        <v>164</v>
      </c>
      <c r="E6127" s="134"/>
      <c r="F6127" s="132" t="s">
        <v>181</v>
      </c>
      <c r="G6127" s="135" t="n">
        <v>1937</v>
      </c>
      <c r="H6127" s="136" t="n">
        <f aca="false">用途管種別延長!AK59</f>
        <v>0</v>
      </c>
      <c r="I6127" s="136" t="n">
        <v>40</v>
      </c>
    </row>
    <row r="6128" customFormat="false" ht="15" hidden="false" customHeight="true" outlineLevel="0" collapsed="false">
      <c r="B6128" s="131"/>
      <c r="C6128" s="132" t="s">
        <v>49</v>
      </c>
      <c r="D6128" s="133" t="s">
        <v>165</v>
      </c>
      <c r="E6128" s="134"/>
      <c r="F6128" s="132" t="s">
        <v>181</v>
      </c>
      <c r="G6128" s="135" t="n">
        <v>1937</v>
      </c>
      <c r="H6128" s="136" t="n">
        <f aca="false">用途管種別延長!AK60</f>
        <v>0</v>
      </c>
      <c r="I6128" s="136" t="n">
        <v>40</v>
      </c>
    </row>
    <row r="6129" customFormat="false" ht="15" hidden="false" customHeight="true" outlineLevel="0" collapsed="false">
      <c r="B6129" s="131"/>
      <c r="C6129" s="132" t="s">
        <v>49</v>
      </c>
      <c r="D6129" s="133" t="s">
        <v>166</v>
      </c>
      <c r="E6129" s="134"/>
      <c r="F6129" s="132" t="s">
        <v>181</v>
      </c>
      <c r="G6129" s="135" t="n">
        <v>1937</v>
      </c>
      <c r="H6129" s="136" t="n">
        <f aca="false">用途管種別延長!AK61</f>
        <v>0</v>
      </c>
      <c r="I6129" s="136" t="n">
        <v>40</v>
      </c>
    </row>
    <row r="6130" customFormat="false" ht="15" hidden="false" customHeight="true" outlineLevel="0" collapsed="false">
      <c r="B6130" s="131"/>
      <c r="C6130" s="132" t="s">
        <v>49</v>
      </c>
      <c r="D6130" s="133" t="s">
        <v>167</v>
      </c>
      <c r="E6130" s="134"/>
      <c r="F6130" s="132" t="s">
        <v>181</v>
      </c>
      <c r="G6130" s="135" t="n">
        <v>1937</v>
      </c>
      <c r="H6130" s="136" t="n">
        <f aca="false">用途管種別延長!AK62</f>
        <v>0</v>
      </c>
      <c r="I6130" s="136" t="n">
        <v>40</v>
      </c>
    </row>
    <row r="6131" customFormat="false" ht="15" hidden="false" customHeight="true" outlineLevel="0" collapsed="false">
      <c r="B6131" s="131"/>
      <c r="C6131" s="132" t="s">
        <v>49</v>
      </c>
      <c r="D6131" s="133" t="s">
        <v>168</v>
      </c>
      <c r="E6131" s="134"/>
      <c r="F6131" s="132" t="s">
        <v>181</v>
      </c>
      <c r="G6131" s="135" t="n">
        <v>1937</v>
      </c>
      <c r="H6131" s="136" t="n">
        <f aca="false">用途管種別延長!AK63</f>
        <v>0</v>
      </c>
      <c r="I6131" s="136" t="n">
        <v>40</v>
      </c>
    </row>
    <row r="6132" customFormat="false" ht="15" hidden="false" customHeight="true" outlineLevel="0" collapsed="false">
      <c r="B6132" s="131"/>
      <c r="C6132" s="132" t="s">
        <v>49</v>
      </c>
      <c r="D6132" s="133" t="s">
        <v>169</v>
      </c>
      <c r="E6132" s="134"/>
      <c r="F6132" s="132" t="s">
        <v>181</v>
      </c>
      <c r="G6132" s="135" t="n">
        <v>1937</v>
      </c>
      <c r="H6132" s="136" t="n">
        <f aca="false">用途管種別延長!AK64</f>
        <v>0</v>
      </c>
      <c r="I6132" s="136" t="n">
        <v>40</v>
      </c>
    </row>
    <row r="6133" customFormat="false" ht="15" hidden="false" customHeight="true" outlineLevel="0" collapsed="false">
      <c r="B6133" s="131"/>
      <c r="C6133" s="132" t="s">
        <v>49</v>
      </c>
      <c r="D6133" s="133" t="s">
        <v>170</v>
      </c>
      <c r="E6133" s="134"/>
      <c r="F6133" s="132" t="s">
        <v>181</v>
      </c>
      <c r="G6133" s="135" t="n">
        <v>1937</v>
      </c>
      <c r="H6133" s="136" t="n">
        <f aca="false">用途管種別延長!AK65</f>
        <v>0</v>
      </c>
      <c r="I6133" s="136" t="n">
        <v>40</v>
      </c>
    </row>
    <row r="6134" customFormat="false" ht="15" hidden="false" customHeight="true" outlineLevel="0" collapsed="false">
      <c r="B6134" s="131"/>
      <c r="C6134" s="132" t="s">
        <v>49</v>
      </c>
      <c r="D6134" s="133" t="s">
        <v>171</v>
      </c>
      <c r="E6134" s="134"/>
      <c r="F6134" s="132" t="s">
        <v>181</v>
      </c>
      <c r="G6134" s="135" t="n">
        <v>1937</v>
      </c>
      <c r="H6134" s="136" t="n">
        <f aca="false">用途管種別延長!AK66</f>
        <v>0</v>
      </c>
      <c r="I6134" s="136" t="n">
        <v>40</v>
      </c>
    </row>
    <row r="6135" customFormat="false" ht="15" hidden="false" customHeight="true" outlineLevel="0" collapsed="false">
      <c r="B6135" s="131"/>
      <c r="C6135" s="132" t="s">
        <v>49</v>
      </c>
      <c r="D6135" s="133" t="s">
        <v>172</v>
      </c>
      <c r="E6135" s="134"/>
      <c r="F6135" s="132" t="s">
        <v>181</v>
      </c>
      <c r="G6135" s="135" t="n">
        <v>1937</v>
      </c>
      <c r="H6135" s="136" t="n">
        <f aca="false">用途管種別延長!AK67</f>
        <v>0</v>
      </c>
      <c r="I6135" s="136" t="n">
        <v>40</v>
      </c>
    </row>
    <row r="6136" customFormat="false" ht="15" hidden="false" customHeight="true" outlineLevel="0" collapsed="false">
      <c r="B6136" s="131"/>
      <c r="C6136" s="132" t="s">
        <v>49</v>
      </c>
      <c r="D6136" s="133" t="s">
        <v>173</v>
      </c>
      <c r="E6136" s="134"/>
      <c r="F6136" s="132" t="s">
        <v>181</v>
      </c>
      <c r="G6136" s="135" t="n">
        <v>1937</v>
      </c>
      <c r="H6136" s="136" t="n">
        <f aca="false">用途管種別延長!AK68</f>
        <v>0</v>
      </c>
      <c r="I6136" s="136" t="n">
        <v>40</v>
      </c>
    </row>
    <row r="6137" customFormat="false" ht="15" hidden="false" customHeight="true" outlineLevel="0" collapsed="false">
      <c r="B6137" s="131"/>
      <c r="C6137" s="132" t="s">
        <v>49</v>
      </c>
      <c r="D6137" s="133" t="s">
        <v>174</v>
      </c>
      <c r="E6137" s="134"/>
      <c r="F6137" s="132" t="s">
        <v>181</v>
      </c>
      <c r="G6137" s="135" t="n">
        <v>1937</v>
      </c>
      <c r="H6137" s="136" t="n">
        <f aca="false">用途管種別延長!AK69</f>
        <v>0</v>
      </c>
      <c r="I6137" s="136" t="n">
        <v>40</v>
      </c>
    </row>
    <row r="6138" customFormat="false" ht="15" hidden="false" customHeight="true" outlineLevel="0" collapsed="false">
      <c r="B6138" s="131"/>
      <c r="C6138" s="132" t="s">
        <v>49</v>
      </c>
      <c r="D6138" s="133" t="s">
        <v>175</v>
      </c>
      <c r="E6138" s="134"/>
      <c r="F6138" s="132" t="s">
        <v>181</v>
      </c>
      <c r="G6138" s="135" t="n">
        <v>1937</v>
      </c>
      <c r="H6138" s="136" t="n">
        <f aca="false">用途管種別延長!AK70</f>
        <v>0</v>
      </c>
      <c r="I6138" s="136" t="n">
        <v>40</v>
      </c>
    </row>
    <row r="6139" customFormat="false" ht="15" hidden="false" customHeight="true" outlineLevel="0" collapsed="false">
      <c r="B6139" s="131"/>
      <c r="C6139" s="132" t="s">
        <v>49</v>
      </c>
      <c r="D6139" s="133" t="s">
        <v>176</v>
      </c>
      <c r="E6139" s="134"/>
      <c r="F6139" s="132" t="s">
        <v>181</v>
      </c>
      <c r="G6139" s="135" t="n">
        <v>1937</v>
      </c>
      <c r="H6139" s="136" t="n">
        <f aca="false">用途管種別延長!AK71</f>
        <v>0</v>
      </c>
      <c r="I6139" s="136" t="n">
        <v>40</v>
      </c>
    </row>
    <row r="6140" customFormat="false" ht="15" hidden="false" customHeight="true" outlineLevel="0" collapsed="false">
      <c r="B6140" s="131"/>
      <c r="C6140" s="132" t="s">
        <v>49</v>
      </c>
      <c r="D6140" s="133" t="s">
        <v>177</v>
      </c>
      <c r="E6140" s="134"/>
      <c r="F6140" s="132" t="s">
        <v>181</v>
      </c>
      <c r="G6140" s="135" t="n">
        <v>1937</v>
      </c>
      <c r="H6140" s="136" t="n">
        <f aca="false">用途管種別延長!AK72</f>
        <v>0</v>
      </c>
      <c r="I6140" s="136" t="n">
        <v>40</v>
      </c>
    </row>
    <row r="6141" customFormat="false" ht="15" hidden="false" customHeight="true" outlineLevel="0" collapsed="false">
      <c r="B6141" s="131"/>
      <c r="C6141" s="132" t="s">
        <v>49</v>
      </c>
      <c r="D6141" s="133" t="s">
        <v>178</v>
      </c>
      <c r="E6141" s="134"/>
      <c r="F6141" s="132" t="s">
        <v>181</v>
      </c>
      <c r="G6141" s="135" t="n">
        <v>1937</v>
      </c>
      <c r="H6141" s="136" t="n">
        <f aca="false">用途管種別延長!AK73</f>
        <v>0</v>
      </c>
      <c r="I6141" s="136" t="n">
        <v>40</v>
      </c>
    </row>
    <row r="6142" customFormat="false" ht="15" hidden="false" customHeight="true" outlineLevel="0" collapsed="false">
      <c r="B6142" s="131"/>
      <c r="C6142" s="132" t="s">
        <v>49</v>
      </c>
      <c r="D6142" s="133" t="s">
        <v>161</v>
      </c>
      <c r="E6142" s="134"/>
      <c r="F6142" s="132" t="s">
        <v>181</v>
      </c>
      <c r="G6142" s="135" t="n">
        <v>1938</v>
      </c>
      <c r="H6142" s="136" t="n">
        <f aca="false">用途管種別延長!AL57</f>
        <v>0</v>
      </c>
      <c r="I6142" s="136" t="n">
        <v>40</v>
      </c>
    </row>
    <row r="6143" customFormat="false" ht="15" hidden="false" customHeight="true" outlineLevel="0" collapsed="false">
      <c r="B6143" s="131"/>
      <c r="C6143" s="132" t="s">
        <v>49</v>
      </c>
      <c r="D6143" s="133" t="s">
        <v>163</v>
      </c>
      <c r="E6143" s="134"/>
      <c r="F6143" s="132" t="s">
        <v>181</v>
      </c>
      <c r="G6143" s="135" t="n">
        <v>1938</v>
      </c>
      <c r="H6143" s="136" t="n">
        <f aca="false">用途管種別延長!AL58</f>
        <v>0</v>
      </c>
      <c r="I6143" s="136" t="n">
        <v>40</v>
      </c>
    </row>
    <row r="6144" customFormat="false" ht="15" hidden="false" customHeight="true" outlineLevel="0" collapsed="false">
      <c r="B6144" s="131"/>
      <c r="C6144" s="132" t="s">
        <v>49</v>
      </c>
      <c r="D6144" s="133" t="s">
        <v>164</v>
      </c>
      <c r="E6144" s="134"/>
      <c r="F6144" s="132" t="s">
        <v>181</v>
      </c>
      <c r="G6144" s="135" t="n">
        <v>1938</v>
      </c>
      <c r="H6144" s="136" t="n">
        <f aca="false">用途管種別延長!AL59</f>
        <v>0</v>
      </c>
      <c r="I6144" s="136" t="n">
        <v>40</v>
      </c>
    </row>
    <row r="6145" customFormat="false" ht="15" hidden="false" customHeight="true" outlineLevel="0" collapsed="false">
      <c r="B6145" s="131"/>
      <c r="C6145" s="132" t="s">
        <v>49</v>
      </c>
      <c r="D6145" s="133" t="s">
        <v>165</v>
      </c>
      <c r="E6145" s="134"/>
      <c r="F6145" s="132" t="s">
        <v>181</v>
      </c>
      <c r="G6145" s="135" t="n">
        <v>1938</v>
      </c>
      <c r="H6145" s="136" t="n">
        <f aca="false">用途管種別延長!AL60</f>
        <v>0</v>
      </c>
      <c r="I6145" s="136" t="n">
        <v>40</v>
      </c>
    </row>
    <row r="6146" customFormat="false" ht="15" hidden="false" customHeight="true" outlineLevel="0" collapsed="false">
      <c r="B6146" s="131"/>
      <c r="C6146" s="132" t="s">
        <v>49</v>
      </c>
      <c r="D6146" s="133" t="s">
        <v>166</v>
      </c>
      <c r="E6146" s="134"/>
      <c r="F6146" s="132" t="s">
        <v>181</v>
      </c>
      <c r="G6146" s="135" t="n">
        <v>1938</v>
      </c>
      <c r="H6146" s="136" t="n">
        <f aca="false">用途管種別延長!AL61</f>
        <v>0</v>
      </c>
      <c r="I6146" s="136" t="n">
        <v>40</v>
      </c>
    </row>
    <row r="6147" customFormat="false" ht="15" hidden="false" customHeight="true" outlineLevel="0" collapsed="false">
      <c r="B6147" s="131"/>
      <c r="C6147" s="132" t="s">
        <v>49</v>
      </c>
      <c r="D6147" s="133" t="s">
        <v>167</v>
      </c>
      <c r="E6147" s="134"/>
      <c r="F6147" s="132" t="s">
        <v>181</v>
      </c>
      <c r="G6147" s="135" t="n">
        <v>1938</v>
      </c>
      <c r="H6147" s="136" t="n">
        <f aca="false">用途管種別延長!AL62</f>
        <v>0</v>
      </c>
      <c r="I6147" s="136" t="n">
        <v>40</v>
      </c>
    </row>
    <row r="6148" customFormat="false" ht="15" hidden="false" customHeight="true" outlineLevel="0" collapsed="false">
      <c r="B6148" s="131"/>
      <c r="C6148" s="132" t="s">
        <v>49</v>
      </c>
      <c r="D6148" s="133" t="s">
        <v>168</v>
      </c>
      <c r="E6148" s="134"/>
      <c r="F6148" s="132" t="s">
        <v>181</v>
      </c>
      <c r="G6148" s="135" t="n">
        <v>1938</v>
      </c>
      <c r="H6148" s="136" t="n">
        <f aca="false">用途管種別延長!AL63</f>
        <v>0</v>
      </c>
      <c r="I6148" s="136" t="n">
        <v>40</v>
      </c>
    </row>
    <row r="6149" customFormat="false" ht="15" hidden="false" customHeight="true" outlineLevel="0" collapsed="false">
      <c r="B6149" s="131"/>
      <c r="C6149" s="132" t="s">
        <v>49</v>
      </c>
      <c r="D6149" s="133" t="s">
        <v>169</v>
      </c>
      <c r="E6149" s="134"/>
      <c r="F6149" s="132" t="s">
        <v>181</v>
      </c>
      <c r="G6149" s="135" t="n">
        <v>1938</v>
      </c>
      <c r="H6149" s="136" t="n">
        <f aca="false">用途管種別延長!AL64</f>
        <v>0</v>
      </c>
      <c r="I6149" s="136" t="n">
        <v>40</v>
      </c>
    </row>
    <row r="6150" customFormat="false" ht="15" hidden="false" customHeight="true" outlineLevel="0" collapsed="false">
      <c r="B6150" s="131"/>
      <c r="C6150" s="132" t="s">
        <v>49</v>
      </c>
      <c r="D6150" s="133" t="s">
        <v>170</v>
      </c>
      <c r="E6150" s="134"/>
      <c r="F6150" s="132" t="s">
        <v>181</v>
      </c>
      <c r="G6150" s="135" t="n">
        <v>1938</v>
      </c>
      <c r="H6150" s="136" t="n">
        <f aca="false">用途管種別延長!AL65</f>
        <v>0</v>
      </c>
      <c r="I6150" s="136" t="n">
        <v>40</v>
      </c>
    </row>
    <row r="6151" customFormat="false" ht="15" hidden="false" customHeight="true" outlineLevel="0" collapsed="false">
      <c r="B6151" s="131"/>
      <c r="C6151" s="132" t="s">
        <v>49</v>
      </c>
      <c r="D6151" s="133" t="s">
        <v>171</v>
      </c>
      <c r="E6151" s="134"/>
      <c r="F6151" s="132" t="s">
        <v>181</v>
      </c>
      <c r="G6151" s="135" t="n">
        <v>1938</v>
      </c>
      <c r="H6151" s="136" t="n">
        <f aca="false">用途管種別延長!AL66</f>
        <v>0</v>
      </c>
      <c r="I6151" s="136" t="n">
        <v>40</v>
      </c>
    </row>
    <row r="6152" customFormat="false" ht="15" hidden="false" customHeight="true" outlineLevel="0" collapsed="false">
      <c r="B6152" s="131"/>
      <c r="C6152" s="132" t="s">
        <v>49</v>
      </c>
      <c r="D6152" s="133" t="s">
        <v>172</v>
      </c>
      <c r="E6152" s="134"/>
      <c r="F6152" s="132" t="s">
        <v>181</v>
      </c>
      <c r="G6152" s="135" t="n">
        <v>1938</v>
      </c>
      <c r="H6152" s="136" t="n">
        <f aca="false">用途管種別延長!AL67</f>
        <v>0</v>
      </c>
      <c r="I6152" s="136" t="n">
        <v>40</v>
      </c>
    </row>
    <row r="6153" customFormat="false" ht="15" hidden="false" customHeight="true" outlineLevel="0" collapsed="false">
      <c r="B6153" s="131"/>
      <c r="C6153" s="132" t="s">
        <v>49</v>
      </c>
      <c r="D6153" s="133" t="s">
        <v>173</v>
      </c>
      <c r="E6153" s="134"/>
      <c r="F6153" s="132" t="s">
        <v>181</v>
      </c>
      <c r="G6153" s="135" t="n">
        <v>1938</v>
      </c>
      <c r="H6153" s="136" t="n">
        <f aca="false">用途管種別延長!AL68</f>
        <v>0</v>
      </c>
      <c r="I6153" s="136" t="n">
        <v>40</v>
      </c>
    </row>
    <row r="6154" customFormat="false" ht="15" hidden="false" customHeight="true" outlineLevel="0" collapsed="false">
      <c r="B6154" s="131"/>
      <c r="C6154" s="132" t="s">
        <v>49</v>
      </c>
      <c r="D6154" s="133" t="s">
        <v>174</v>
      </c>
      <c r="E6154" s="134"/>
      <c r="F6154" s="132" t="s">
        <v>181</v>
      </c>
      <c r="G6154" s="135" t="n">
        <v>1938</v>
      </c>
      <c r="H6154" s="136" t="n">
        <f aca="false">用途管種別延長!AL69</f>
        <v>0</v>
      </c>
      <c r="I6154" s="136" t="n">
        <v>40</v>
      </c>
    </row>
    <row r="6155" customFormat="false" ht="15" hidden="false" customHeight="true" outlineLevel="0" collapsed="false">
      <c r="B6155" s="131"/>
      <c r="C6155" s="132" t="s">
        <v>49</v>
      </c>
      <c r="D6155" s="133" t="s">
        <v>175</v>
      </c>
      <c r="E6155" s="134"/>
      <c r="F6155" s="132" t="s">
        <v>181</v>
      </c>
      <c r="G6155" s="135" t="n">
        <v>1938</v>
      </c>
      <c r="H6155" s="136" t="n">
        <f aca="false">用途管種別延長!AL70</f>
        <v>0</v>
      </c>
      <c r="I6155" s="136" t="n">
        <v>40</v>
      </c>
    </row>
    <row r="6156" customFormat="false" ht="15" hidden="false" customHeight="true" outlineLevel="0" collapsed="false">
      <c r="B6156" s="131"/>
      <c r="C6156" s="132" t="s">
        <v>49</v>
      </c>
      <c r="D6156" s="133" t="s">
        <v>176</v>
      </c>
      <c r="E6156" s="134"/>
      <c r="F6156" s="132" t="s">
        <v>181</v>
      </c>
      <c r="G6156" s="135" t="n">
        <v>1938</v>
      </c>
      <c r="H6156" s="136" t="n">
        <f aca="false">用途管種別延長!AL71</f>
        <v>0</v>
      </c>
      <c r="I6156" s="136" t="n">
        <v>40</v>
      </c>
    </row>
    <row r="6157" customFormat="false" ht="15" hidden="false" customHeight="true" outlineLevel="0" collapsed="false">
      <c r="B6157" s="131"/>
      <c r="C6157" s="132" t="s">
        <v>49</v>
      </c>
      <c r="D6157" s="133" t="s">
        <v>177</v>
      </c>
      <c r="E6157" s="134"/>
      <c r="F6157" s="132" t="s">
        <v>181</v>
      </c>
      <c r="G6157" s="135" t="n">
        <v>1938</v>
      </c>
      <c r="H6157" s="136" t="n">
        <f aca="false">用途管種別延長!AL72</f>
        <v>0</v>
      </c>
      <c r="I6157" s="136" t="n">
        <v>40</v>
      </c>
    </row>
    <row r="6158" customFormat="false" ht="15" hidden="false" customHeight="true" outlineLevel="0" collapsed="false">
      <c r="B6158" s="131"/>
      <c r="C6158" s="132" t="s">
        <v>49</v>
      </c>
      <c r="D6158" s="133" t="s">
        <v>178</v>
      </c>
      <c r="E6158" s="134"/>
      <c r="F6158" s="132" t="s">
        <v>181</v>
      </c>
      <c r="G6158" s="135" t="n">
        <v>1938</v>
      </c>
      <c r="H6158" s="136" t="n">
        <f aca="false">用途管種別延長!AL73</f>
        <v>0</v>
      </c>
      <c r="I6158" s="136" t="n">
        <v>40</v>
      </c>
    </row>
    <row r="6159" customFormat="false" ht="15" hidden="false" customHeight="true" outlineLevel="0" collapsed="false">
      <c r="B6159" s="131"/>
      <c r="C6159" s="132" t="s">
        <v>49</v>
      </c>
      <c r="D6159" s="133" t="s">
        <v>161</v>
      </c>
      <c r="E6159" s="134"/>
      <c r="F6159" s="132" t="s">
        <v>181</v>
      </c>
      <c r="G6159" s="135" t="n">
        <v>1939</v>
      </c>
      <c r="H6159" s="136" t="n">
        <f aca="false">用途管種別延長!AM57</f>
        <v>0</v>
      </c>
      <c r="I6159" s="136" t="n">
        <v>40</v>
      </c>
    </row>
    <row r="6160" customFormat="false" ht="15" hidden="false" customHeight="true" outlineLevel="0" collapsed="false">
      <c r="B6160" s="131"/>
      <c r="C6160" s="132" t="s">
        <v>49</v>
      </c>
      <c r="D6160" s="133" t="s">
        <v>163</v>
      </c>
      <c r="E6160" s="134"/>
      <c r="F6160" s="132" t="s">
        <v>181</v>
      </c>
      <c r="G6160" s="135" t="n">
        <v>1939</v>
      </c>
      <c r="H6160" s="136" t="n">
        <f aca="false">用途管種別延長!AM58</f>
        <v>0</v>
      </c>
      <c r="I6160" s="136" t="n">
        <v>40</v>
      </c>
    </row>
    <row r="6161" customFormat="false" ht="15" hidden="false" customHeight="true" outlineLevel="0" collapsed="false">
      <c r="B6161" s="131"/>
      <c r="C6161" s="132" t="s">
        <v>49</v>
      </c>
      <c r="D6161" s="133" t="s">
        <v>164</v>
      </c>
      <c r="E6161" s="134"/>
      <c r="F6161" s="132" t="s">
        <v>181</v>
      </c>
      <c r="G6161" s="135" t="n">
        <v>1939</v>
      </c>
      <c r="H6161" s="136" t="n">
        <f aca="false">用途管種別延長!AM59</f>
        <v>0</v>
      </c>
      <c r="I6161" s="136" t="n">
        <v>40</v>
      </c>
    </row>
    <row r="6162" customFormat="false" ht="15" hidden="false" customHeight="true" outlineLevel="0" collapsed="false">
      <c r="B6162" s="131"/>
      <c r="C6162" s="132" t="s">
        <v>49</v>
      </c>
      <c r="D6162" s="133" t="s">
        <v>165</v>
      </c>
      <c r="E6162" s="134"/>
      <c r="F6162" s="132" t="s">
        <v>181</v>
      </c>
      <c r="G6162" s="135" t="n">
        <v>1939</v>
      </c>
      <c r="H6162" s="136" t="n">
        <f aca="false">用途管種別延長!AM60</f>
        <v>0</v>
      </c>
      <c r="I6162" s="136" t="n">
        <v>40</v>
      </c>
    </row>
    <row r="6163" customFormat="false" ht="15" hidden="false" customHeight="true" outlineLevel="0" collapsed="false">
      <c r="B6163" s="131"/>
      <c r="C6163" s="132" t="s">
        <v>49</v>
      </c>
      <c r="D6163" s="133" t="s">
        <v>166</v>
      </c>
      <c r="E6163" s="134"/>
      <c r="F6163" s="132" t="s">
        <v>181</v>
      </c>
      <c r="G6163" s="135" t="n">
        <v>1939</v>
      </c>
      <c r="H6163" s="136" t="n">
        <f aca="false">用途管種別延長!AM61</f>
        <v>0</v>
      </c>
      <c r="I6163" s="136" t="n">
        <v>40</v>
      </c>
    </row>
    <row r="6164" customFormat="false" ht="15" hidden="false" customHeight="true" outlineLevel="0" collapsed="false">
      <c r="B6164" s="131"/>
      <c r="C6164" s="132" t="s">
        <v>49</v>
      </c>
      <c r="D6164" s="133" t="s">
        <v>167</v>
      </c>
      <c r="E6164" s="134"/>
      <c r="F6164" s="132" t="s">
        <v>181</v>
      </c>
      <c r="G6164" s="135" t="n">
        <v>1939</v>
      </c>
      <c r="H6164" s="136" t="n">
        <f aca="false">用途管種別延長!AM62</f>
        <v>0</v>
      </c>
      <c r="I6164" s="136" t="n">
        <v>40</v>
      </c>
    </row>
    <row r="6165" customFormat="false" ht="15" hidden="false" customHeight="true" outlineLevel="0" collapsed="false">
      <c r="B6165" s="131"/>
      <c r="C6165" s="132" t="s">
        <v>49</v>
      </c>
      <c r="D6165" s="133" t="s">
        <v>168</v>
      </c>
      <c r="E6165" s="134"/>
      <c r="F6165" s="132" t="s">
        <v>181</v>
      </c>
      <c r="G6165" s="135" t="n">
        <v>1939</v>
      </c>
      <c r="H6165" s="136" t="n">
        <f aca="false">用途管種別延長!AM63</f>
        <v>0</v>
      </c>
      <c r="I6165" s="136" t="n">
        <v>40</v>
      </c>
    </row>
    <row r="6166" customFormat="false" ht="15" hidden="false" customHeight="true" outlineLevel="0" collapsed="false">
      <c r="B6166" s="131"/>
      <c r="C6166" s="132" t="s">
        <v>49</v>
      </c>
      <c r="D6166" s="133" t="s">
        <v>169</v>
      </c>
      <c r="E6166" s="134"/>
      <c r="F6166" s="132" t="s">
        <v>181</v>
      </c>
      <c r="G6166" s="135" t="n">
        <v>1939</v>
      </c>
      <c r="H6166" s="136" t="n">
        <f aca="false">用途管種別延長!AM64</f>
        <v>0</v>
      </c>
      <c r="I6166" s="136" t="n">
        <v>40</v>
      </c>
    </row>
    <row r="6167" customFormat="false" ht="15" hidden="false" customHeight="true" outlineLevel="0" collapsed="false">
      <c r="B6167" s="131"/>
      <c r="C6167" s="132" t="s">
        <v>49</v>
      </c>
      <c r="D6167" s="133" t="s">
        <v>170</v>
      </c>
      <c r="E6167" s="134"/>
      <c r="F6167" s="132" t="s">
        <v>181</v>
      </c>
      <c r="G6167" s="135" t="n">
        <v>1939</v>
      </c>
      <c r="H6167" s="136" t="n">
        <f aca="false">用途管種別延長!AM65</f>
        <v>0</v>
      </c>
      <c r="I6167" s="136" t="n">
        <v>40</v>
      </c>
    </row>
    <row r="6168" customFormat="false" ht="15" hidden="false" customHeight="true" outlineLevel="0" collapsed="false">
      <c r="B6168" s="131"/>
      <c r="C6168" s="132" t="s">
        <v>49</v>
      </c>
      <c r="D6168" s="133" t="s">
        <v>171</v>
      </c>
      <c r="E6168" s="134"/>
      <c r="F6168" s="132" t="s">
        <v>181</v>
      </c>
      <c r="G6168" s="135" t="n">
        <v>1939</v>
      </c>
      <c r="H6168" s="136" t="n">
        <f aca="false">用途管種別延長!AM66</f>
        <v>0</v>
      </c>
      <c r="I6168" s="136" t="n">
        <v>40</v>
      </c>
    </row>
    <row r="6169" customFormat="false" ht="15" hidden="false" customHeight="true" outlineLevel="0" collapsed="false">
      <c r="B6169" s="131"/>
      <c r="C6169" s="132" t="s">
        <v>49</v>
      </c>
      <c r="D6169" s="133" t="s">
        <v>172</v>
      </c>
      <c r="E6169" s="134"/>
      <c r="F6169" s="132" t="s">
        <v>181</v>
      </c>
      <c r="G6169" s="135" t="n">
        <v>1939</v>
      </c>
      <c r="H6169" s="136" t="n">
        <f aca="false">用途管種別延長!AM67</f>
        <v>0</v>
      </c>
      <c r="I6169" s="136" t="n">
        <v>40</v>
      </c>
    </row>
    <row r="6170" customFormat="false" ht="15" hidden="false" customHeight="true" outlineLevel="0" collapsed="false">
      <c r="B6170" s="131"/>
      <c r="C6170" s="132" t="s">
        <v>49</v>
      </c>
      <c r="D6170" s="133" t="s">
        <v>173</v>
      </c>
      <c r="E6170" s="134"/>
      <c r="F6170" s="132" t="s">
        <v>181</v>
      </c>
      <c r="G6170" s="135" t="n">
        <v>1939</v>
      </c>
      <c r="H6170" s="136" t="n">
        <f aca="false">用途管種別延長!AM68</f>
        <v>0</v>
      </c>
      <c r="I6170" s="136" t="n">
        <v>40</v>
      </c>
    </row>
    <row r="6171" customFormat="false" ht="15" hidden="false" customHeight="true" outlineLevel="0" collapsed="false">
      <c r="B6171" s="131"/>
      <c r="C6171" s="132" t="s">
        <v>49</v>
      </c>
      <c r="D6171" s="133" t="s">
        <v>174</v>
      </c>
      <c r="E6171" s="134"/>
      <c r="F6171" s="132" t="s">
        <v>181</v>
      </c>
      <c r="G6171" s="135" t="n">
        <v>1939</v>
      </c>
      <c r="H6171" s="136" t="n">
        <f aca="false">用途管種別延長!AM69</f>
        <v>0</v>
      </c>
      <c r="I6171" s="136" t="n">
        <v>40</v>
      </c>
    </row>
    <row r="6172" customFormat="false" ht="15" hidden="false" customHeight="true" outlineLevel="0" collapsed="false">
      <c r="B6172" s="131"/>
      <c r="C6172" s="132" t="s">
        <v>49</v>
      </c>
      <c r="D6172" s="133" t="s">
        <v>175</v>
      </c>
      <c r="E6172" s="134"/>
      <c r="F6172" s="132" t="s">
        <v>181</v>
      </c>
      <c r="G6172" s="135" t="n">
        <v>1939</v>
      </c>
      <c r="H6172" s="136" t="n">
        <f aca="false">用途管種別延長!AM70</f>
        <v>0</v>
      </c>
      <c r="I6172" s="136" t="n">
        <v>40</v>
      </c>
    </row>
    <row r="6173" customFormat="false" ht="15" hidden="false" customHeight="true" outlineLevel="0" collapsed="false">
      <c r="B6173" s="131"/>
      <c r="C6173" s="132" t="s">
        <v>49</v>
      </c>
      <c r="D6173" s="133" t="s">
        <v>176</v>
      </c>
      <c r="E6173" s="134"/>
      <c r="F6173" s="132" t="s">
        <v>181</v>
      </c>
      <c r="G6173" s="135" t="n">
        <v>1939</v>
      </c>
      <c r="H6173" s="136" t="n">
        <f aca="false">用途管種別延長!AM71</f>
        <v>0</v>
      </c>
      <c r="I6173" s="136" t="n">
        <v>40</v>
      </c>
    </row>
    <row r="6174" customFormat="false" ht="15" hidden="false" customHeight="true" outlineLevel="0" collapsed="false">
      <c r="B6174" s="131"/>
      <c r="C6174" s="132" t="s">
        <v>49</v>
      </c>
      <c r="D6174" s="133" t="s">
        <v>177</v>
      </c>
      <c r="E6174" s="134"/>
      <c r="F6174" s="132" t="s">
        <v>181</v>
      </c>
      <c r="G6174" s="135" t="n">
        <v>1939</v>
      </c>
      <c r="H6174" s="136" t="n">
        <f aca="false">用途管種別延長!AM72</f>
        <v>0</v>
      </c>
      <c r="I6174" s="136" t="n">
        <v>40</v>
      </c>
    </row>
    <row r="6175" customFormat="false" ht="15" hidden="false" customHeight="true" outlineLevel="0" collapsed="false">
      <c r="B6175" s="131"/>
      <c r="C6175" s="132" t="s">
        <v>49</v>
      </c>
      <c r="D6175" s="133" t="s">
        <v>178</v>
      </c>
      <c r="E6175" s="134"/>
      <c r="F6175" s="132" t="s">
        <v>181</v>
      </c>
      <c r="G6175" s="135" t="n">
        <v>1939</v>
      </c>
      <c r="H6175" s="136" t="n">
        <f aca="false">用途管種別延長!AM73</f>
        <v>0</v>
      </c>
      <c r="I6175" s="136" t="n">
        <v>40</v>
      </c>
    </row>
    <row r="6176" customFormat="false" ht="15" hidden="false" customHeight="true" outlineLevel="0" collapsed="false">
      <c r="B6176" s="131"/>
      <c r="C6176" s="132" t="s">
        <v>49</v>
      </c>
      <c r="D6176" s="133" t="s">
        <v>161</v>
      </c>
      <c r="E6176" s="134"/>
      <c r="F6176" s="132" t="s">
        <v>181</v>
      </c>
      <c r="G6176" s="135" t="n">
        <v>1940</v>
      </c>
      <c r="H6176" s="136" t="n">
        <f aca="false">用途管種別延長!AN57</f>
        <v>0</v>
      </c>
      <c r="I6176" s="136" t="n">
        <v>40</v>
      </c>
    </row>
    <row r="6177" customFormat="false" ht="15" hidden="false" customHeight="true" outlineLevel="0" collapsed="false">
      <c r="B6177" s="131"/>
      <c r="C6177" s="132" t="s">
        <v>49</v>
      </c>
      <c r="D6177" s="133" t="s">
        <v>163</v>
      </c>
      <c r="E6177" s="134"/>
      <c r="F6177" s="132" t="s">
        <v>181</v>
      </c>
      <c r="G6177" s="135" t="n">
        <v>1940</v>
      </c>
      <c r="H6177" s="136" t="n">
        <f aca="false">用途管種別延長!AN58</f>
        <v>0</v>
      </c>
      <c r="I6177" s="136" t="n">
        <v>40</v>
      </c>
    </row>
    <row r="6178" customFormat="false" ht="15" hidden="false" customHeight="true" outlineLevel="0" collapsed="false">
      <c r="B6178" s="131"/>
      <c r="C6178" s="132" t="s">
        <v>49</v>
      </c>
      <c r="D6178" s="133" t="s">
        <v>164</v>
      </c>
      <c r="E6178" s="134"/>
      <c r="F6178" s="132" t="s">
        <v>181</v>
      </c>
      <c r="G6178" s="135" t="n">
        <v>1940</v>
      </c>
      <c r="H6178" s="136" t="n">
        <f aca="false">用途管種別延長!AN59</f>
        <v>0</v>
      </c>
      <c r="I6178" s="136" t="n">
        <v>40</v>
      </c>
    </row>
    <row r="6179" customFormat="false" ht="15" hidden="false" customHeight="true" outlineLevel="0" collapsed="false">
      <c r="B6179" s="131"/>
      <c r="C6179" s="132" t="s">
        <v>49</v>
      </c>
      <c r="D6179" s="133" t="s">
        <v>165</v>
      </c>
      <c r="E6179" s="134"/>
      <c r="F6179" s="132" t="s">
        <v>181</v>
      </c>
      <c r="G6179" s="135" t="n">
        <v>1940</v>
      </c>
      <c r="H6179" s="136" t="n">
        <f aca="false">用途管種別延長!AN60</f>
        <v>0</v>
      </c>
      <c r="I6179" s="136" t="n">
        <v>40</v>
      </c>
    </row>
    <row r="6180" customFormat="false" ht="15" hidden="false" customHeight="true" outlineLevel="0" collapsed="false">
      <c r="B6180" s="131"/>
      <c r="C6180" s="132" t="s">
        <v>49</v>
      </c>
      <c r="D6180" s="133" t="s">
        <v>166</v>
      </c>
      <c r="E6180" s="134"/>
      <c r="F6180" s="132" t="s">
        <v>181</v>
      </c>
      <c r="G6180" s="135" t="n">
        <v>1940</v>
      </c>
      <c r="H6180" s="136" t="n">
        <f aca="false">用途管種別延長!AN61</f>
        <v>0</v>
      </c>
      <c r="I6180" s="136" t="n">
        <v>40</v>
      </c>
    </row>
    <row r="6181" customFormat="false" ht="15" hidden="false" customHeight="true" outlineLevel="0" collapsed="false">
      <c r="B6181" s="131"/>
      <c r="C6181" s="132" t="s">
        <v>49</v>
      </c>
      <c r="D6181" s="133" t="s">
        <v>167</v>
      </c>
      <c r="E6181" s="134"/>
      <c r="F6181" s="132" t="s">
        <v>181</v>
      </c>
      <c r="G6181" s="135" t="n">
        <v>1940</v>
      </c>
      <c r="H6181" s="136" t="n">
        <f aca="false">用途管種別延長!AN62</f>
        <v>0</v>
      </c>
      <c r="I6181" s="136" t="n">
        <v>40</v>
      </c>
    </row>
    <row r="6182" customFormat="false" ht="15" hidden="false" customHeight="true" outlineLevel="0" collapsed="false">
      <c r="B6182" s="131"/>
      <c r="C6182" s="132" t="s">
        <v>49</v>
      </c>
      <c r="D6182" s="133" t="s">
        <v>168</v>
      </c>
      <c r="E6182" s="134"/>
      <c r="F6182" s="132" t="s">
        <v>181</v>
      </c>
      <c r="G6182" s="135" t="n">
        <v>1940</v>
      </c>
      <c r="H6182" s="136" t="n">
        <f aca="false">用途管種別延長!AN63</f>
        <v>0</v>
      </c>
      <c r="I6182" s="136" t="n">
        <v>40</v>
      </c>
    </row>
    <row r="6183" customFormat="false" ht="15" hidden="false" customHeight="true" outlineLevel="0" collapsed="false">
      <c r="B6183" s="131"/>
      <c r="C6183" s="132" t="s">
        <v>49</v>
      </c>
      <c r="D6183" s="133" t="s">
        <v>169</v>
      </c>
      <c r="E6183" s="134"/>
      <c r="F6183" s="132" t="s">
        <v>181</v>
      </c>
      <c r="G6183" s="135" t="n">
        <v>1940</v>
      </c>
      <c r="H6183" s="136" t="n">
        <f aca="false">用途管種別延長!AN64</f>
        <v>0</v>
      </c>
      <c r="I6183" s="136" t="n">
        <v>40</v>
      </c>
    </row>
    <row r="6184" customFormat="false" ht="15" hidden="false" customHeight="true" outlineLevel="0" collapsed="false">
      <c r="B6184" s="131"/>
      <c r="C6184" s="132" t="s">
        <v>49</v>
      </c>
      <c r="D6184" s="133" t="s">
        <v>170</v>
      </c>
      <c r="E6184" s="134"/>
      <c r="F6184" s="132" t="s">
        <v>181</v>
      </c>
      <c r="G6184" s="135" t="n">
        <v>1940</v>
      </c>
      <c r="H6184" s="136" t="n">
        <f aca="false">用途管種別延長!AN65</f>
        <v>0</v>
      </c>
      <c r="I6184" s="136" t="n">
        <v>40</v>
      </c>
    </row>
    <row r="6185" customFormat="false" ht="15" hidden="false" customHeight="true" outlineLevel="0" collapsed="false">
      <c r="B6185" s="131"/>
      <c r="C6185" s="132" t="s">
        <v>49</v>
      </c>
      <c r="D6185" s="133" t="s">
        <v>171</v>
      </c>
      <c r="E6185" s="134"/>
      <c r="F6185" s="132" t="s">
        <v>181</v>
      </c>
      <c r="G6185" s="135" t="n">
        <v>1940</v>
      </c>
      <c r="H6185" s="136" t="n">
        <f aca="false">用途管種別延長!AN66</f>
        <v>0</v>
      </c>
      <c r="I6185" s="136" t="n">
        <v>40</v>
      </c>
    </row>
    <row r="6186" customFormat="false" ht="15" hidden="false" customHeight="true" outlineLevel="0" collapsed="false">
      <c r="B6186" s="131"/>
      <c r="C6186" s="132" t="s">
        <v>49</v>
      </c>
      <c r="D6186" s="133" t="s">
        <v>172</v>
      </c>
      <c r="E6186" s="134"/>
      <c r="F6186" s="132" t="s">
        <v>181</v>
      </c>
      <c r="G6186" s="135" t="n">
        <v>1940</v>
      </c>
      <c r="H6186" s="136" t="n">
        <f aca="false">用途管種別延長!AN67</f>
        <v>0</v>
      </c>
      <c r="I6186" s="136" t="n">
        <v>40</v>
      </c>
    </row>
    <row r="6187" customFormat="false" ht="15" hidden="false" customHeight="true" outlineLevel="0" collapsed="false">
      <c r="B6187" s="131"/>
      <c r="C6187" s="132" t="s">
        <v>49</v>
      </c>
      <c r="D6187" s="133" t="s">
        <v>173</v>
      </c>
      <c r="E6187" s="134"/>
      <c r="F6187" s="132" t="s">
        <v>181</v>
      </c>
      <c r="G6187" s="135" t="n">
        <v>1940</v>
      </c>
      <c r="H6187" s="136" t="n">
        <f aca="false">用途管種別延長!AN68</f>
        <v>0</v>
      </c>
      <c r="I6187" s="136" t="n">
        <v>40</v>
      </c>
    </row>
    <row r="6188" customFormat="false" ht="15" hidden="false" customHeight="true" outlineLevel="0" collapsed="false">
      <c r="B6188" s="131"/>
      <c r="C6188" s="132" t="s">
        <v>49</v>
      </c>
      <c r="D6188" s="133" t="s">
        <v>174</v>
      </c>
      <c r="E6188" s="134"/>
      <c r="F6188" s="132" t="s">
        <v>181</v>
      </c>
      <c r="G6188" s="135" t="n">
        <v>1940</v>
      </c>
      <c r="H6188" s="136" t="n">
        <f aca="false">用途管種別延長!AN69</f>
        <v>0</v>
      </c>
      <c r="I6188" s="136" t="n">
        <v>40</v>
      </c>
    </row>
    <row r="6189" customFormat="false" ht="15" hidden="false" customHeight="true" outlineLevel="0" collapsed="false">
      <c r="B6189" s="131"/>
      <c r="C6189" s="132" t="s">
        <v>49</v>
      </c>
      <c r="D6189" s="133" t="s">
        <v>175</v>
      </c>
      <c r="E6189" s="134"/>
      <c r="F6189" s="132" t="s">
        <v>181</v>
      </c>
      <c r="G6189" s="135" t="n">
        <v>1940</v>
      </c>
      <c r="H6189" s="136" t="n">
        <f aca="false">用途管種別延長!AN70</f>
        <v>0</v>
      </c>
      <c r="I6189" s="136" t="n">
        <v>40</v>
      </c>
    </row>
    <row r="6190" customFormat="false" ht="15" hidden="false" customHeight="true" outlineLevel="0" collapsed="false">
      <c r="B6190" s="131"/>
      <c r="C6190" s="132" t="s">
        <v>49</v>
      </c>
      <c r="D6190" s="133" t="s">
        <v>176</v>
      </c>
      <c r="E6190" s="134"/>
      <c r="F6190" s="132" t="s">
        <v>181</v>
      </c>
      <c r="G6190" s="135" t="n">
        <v>1940</v>
      </c>
      <c r="H6190" s="136" t="n">
        <f aca="false">用途管種別延長!AN71</f>
        <v>0</v>
      </c>
      <c r="I6190" s="136" t="n">
        <v>40</v>
      </c>
    </row>
    <row r="6191" customFormat="false" ht="15" hidden="false" customHeight="true" outlineLevel="0" collapsed="false">
      <c r="B6191" s="131"/>
      <c r="C6191" s="132" t="s">
        <v>49</v>
      </c>
      <c r="D6191" s="133" t="s">
        <v>177</v>
      </c>
      <c r="E6191" s="134"/>
      <c r="F6191" s="132" t="s">
        <v>181</v>
      </c>
      <c r="G6191" s="135" t="n">
        <v>1940</v>
      </c>
      <c r="H6191" s="136" t="n">
        <f aca="false">用途管種別延長!AN72</f>
        <v>0</v>
      </c>
      <c r="I6191" s="136" t="n">
        <v>40</v>
      </c>
    </row>
    <row r="6192" customFormat="false" ht="15" hidden="false" customHeight="true" outlineLevel="0" collapsed="false">
      <c r="B6192" s="131"/>
      <c r="C6192" s="132" t="s">
        <v>49</v>
      </c>
      <c r="D6192" s="133" t="s">
        <v>178</v>
      </c>
      <c r="E6192" s="134"/>
      <c r="F6192" s="132" t="s">
        <v>181</v>
      </c>
      <c r="G6192" s="135" t="n">
        <v>1940</v>
      </c>
      <c r="H6192" s="136" t="n">
        <f aca="false">用途管種別延長!AN73</f>
        <v>0</v>
      </c>
      <c r="I6192" s="136" t="n">
        <v>40</v>
      </c>
    </row>
    <row r="6193" customFormat="false" ht="15" hidden="false" customHeight="true" outlineLevel="0" collapsed="false">
      <c r="B6193" s="131"/>
      <c r="C6193" s="132" t="s">
        <v>49</v>
      </c>
      <c r="D6193" s="133" t="s">
        <v>161</v>
      </c>
      <c r="E6193" s="134"/>
      <c r="F6193" s="132" t="s">
        <v>181</v>
      </c>
      <c r="G6193" s="135" t="n">
        <v>1941</v>
      </c>
      <c r="H6193" s="136" t="n">
        <f aca="false">用途管種別延長!AO57</f>
        <v>0</v>
      </c>
      <c r="I6193" s="136" t="n">
        <v>40</v>
      </c>
    </row>
    <row r="6194" customFormat="false" ht="15" hidden="false" customHeight="true" outlineLevel="0" collapsed="false">
      <c r="B6194" s="131"/>
      <c r="C6194" s="132" t="s">
        <v>49</v>
      </c>
      <c r="D6194" s="133" t="s">
        <v>163</v>
      </c>
      <c r="E6194" s="134"/>
      <c r="F6194" s="132" t="s">
        <v>181</v>
      </c>
      <c r="G6194" s="135" t="n">
        <v>1941</v>
      </c>
      <c r="H6194" s="136" t="n">
        <f aca="false">用途管種別延長!AO58</f>
        <v>0</v>
      </c>
      <c r="I6194" s="136" t="n">
        <v>40</v>
      </c>
    </row>
    <row r="6195" customFormat="false" ht="15" hidden="false" customHeight="true" outlineLevel="0" collapsed="false">
      <c r="B6195" s="131"/>
      <c r="C6195" s="132" t="s">
        <v>49</v>
      </c>
      <c r="D6195" s="133" t="s">
        <v>164</v>
      </c>
      <c r="E6195" s="134"/>
      <c r="F6195" s="132" t="s">
        <v>181</v>
      </c>
      <c r="G6195" s="135" t="n">
        <v>1941</v>
      </c>
      <c r="H6195" s="136" t="n">
        <f aca="false">用途管種別延長!AO59</f>
        <v>0</v>
      </c>
      <c r="I6195" s="136" t="n">
        <v>40</v>
      </c>
    </row>
    <row r="6196" customFormat="false" ht="15" hidden="false" customHeight="true" outlineLevel="0" collapsed="false">
      <c r="B6196" s="131"/>
      <c r="C6196" s="132" t="s">
        <v>49</v>
      </c>
      <c r="D6196" s="133" t="s">
        <v>165</v>
      </c>
      <c r="E6196" s="134"/>
      <c r="F6196" s="132" t="s">
        <v>181</v>
      </c>
      <c r="G6196" s="135" t="n">
        <v>1941</v>
      </c>
      <c r="H6196" s="136" t="n">
        <f aca="false">用途管種別延長!AO60</f>
        <v>0</v>
      </c>
      <c r="I6196" s="136" t="n">
        <v>40</v>
      </c>
    </row>
    <row r="6197" customFormat="false" ht="15" hidden="false" customHeight="true" outlineLevel="0" collapsed="false">
      <c r="B6197" s="131"/>
      <c r="C6197" s="132" t="s">
        <v>49</v>
      </c>
      <c r="D6197" s="133" t="s">
        <v>166</v>
      </c>
      <c r="E6197" s="134"/>
      <c r="F6197" s="132" t="s">
        <v>181</v>
      </c>
      <c r="G6197" s="135" t="n">
        <v>1941</v>
      </c>
      <c r="H6197" s="136" t="n">
        <f aca="false">用途管種別延長!AO61</f>
        <v>0</v>
      </c>
      <c r="I6197" s="136" t="n">
        <v>40</v>
      </c>
    </row>
    <row r="6198" customFormat="false" ht="15" hidden="false" customHeight="true" outlineLevel="0" collapsed="false">
      <c r="B6198" s="131"/>
      <c r="C6198" s="132" t="s">
        <v>49</v>
      </c>
      <c r="D6198" s="133" t="s">
        <v>167</v>
      </c>
      <c r="E6198" s="134"/>
      <c r="F6198" s="132" t="s">
        <v>181</v>
      </c>
      <c r="G6198" s="135" t="n">
        <v>1941</v>
      </c>
      <c r="H6198" s="136" t="n">
        <f aca="false">用途管種別延長!AO62</f>
        <v>0</v>
      </c>
      <c r="I6198" s="136" t="n">
        <v>40</v>
      </c>
    </row>
    <row r="6199" customFormat="false" ht="15" hidden="false" customHeight="true" outlineLevel="0" collapsed="false">
      <c r="B6199" s="131"/>
      <c r="C6199" s="132" t="s">
        <v>49</v>
      </c>
      <c r="D6199" s="133" t="s">
        <v>168</v>
      </c>
      <c r="E6199" s="134"/>
      <c r="F6199" s="132" t="s">
        <v>181</v>
      </c>
      <c r="G6199" s="135" t="n">
        <v>1941</v>
      </c>
      <c r="H6199" s="136" t="n">
        <f aca="false">用途管種別延長!AO63</f>
        <v>0</v>
      </c>
      <c r="I6199" s="136" t="n">
        <v>40</v>
      </c>
    </row>
    <row r="6200" customFormat="false" ht="15" hidden="false" customHeight="true" outlineLevel="0" collapsed="false">
      <c r="B6200" s="131"/>
      <c r="C6200" s="132" t="s">
        <v>49</v>
      </c>
      <c r="D6200" s="133" t="s">
        <v>169</v>
      </c>
      <c r="E6200" s="134"/>
      <c r="F6200" s="132" t="s">
        <v>181</v>
      </c>
      <c r="G6200" s="135" t="n">
        <v>1941</v>
      </c>
      <c r="H6200" s="136" t="n">
        <f aca="false">用途管種別延長!AO64</f>
        <v>0</v>
      </c>
      <c r="I6200" s="136" t="n">
        <v>40</v>
      </c>
    </row>
    <row r="6201" customFormat="false" ht="15" hidden="false" customHeight="true" outlineLevel="0" collapsed="false">
      <c r="B6201" s="131"/>
      <c r="C6201" s="132" t="s">
        <v>49</v>
      </c>
      <c r="D6201" s="133" t="s">
        <v>170</v>
      </c>
      <c r="E6201" s="134"/>
      <c r="F6201" s="132" t="s">
        <v>181</v>
      </c>
      <c r="G6201" s="135" t="n">
        <v>1941</v>
      </c>
      <c r="H6201" s="136" t="n">
        <f aca="false">用途管種別延長!AO65</f>
        <v>0</v>
      </c>
      <c r="I6201" s="136" t="n">
        <v>40</v>
      </c>
    </row>
    <row r="6202" customFormat="false" ht="15" hidden="false" customHeight="true" outlineLevel="0" collapsed="false">
      <c r="B6202" s="131"/>
      <c r="C6202" s="132" t="s">
        <v>49</v>
      </c>
      <c r="D6202" s="133" t="s">
        <v>171</v>
      </c>
      <c r="E6202" s="134"/>
      <c r="F6202" s="132" t="s">
        <v>181</v>
      </c>
      <c r="G6202" s="135" t="n">
        <v>1941</v>
      </c>
      <c r="H6202" s="136" t="n">
        <f aca="false">用途管種別延長!AO66</f>
        <v>0</v>
      </c>
      <c r="I6202" s="136" t="n">
        <v>40</v>
      </c>
    </row>
    <row r="6203" customFormat="false" ht="15" hidden="false" customHeight="true" outlineLevel="0" collapsed="false">
      <c r="B6203" s="131"/>
      <c r="C6203" s="132" t="s">
        <v>49</v>
      </c>
      <c r="D6203" s="133" t="s">
        <v>172</v>
      </c>
      <c r="E6203" s="134"/>
      <c r="F6203" s="132" t="s">
        <v>181</v>
      </c>
      <c r="G6203" s="135" t="n">
        <v>1941</v>
      </c>
      <c r="H6203" s="136" t="n">
        <f aca="false">用途管種別延長!AO67</f>
        <v>0</v>
      </c>
      <c r="I6203" s="136" t="n">
        <v>40</v>
      </c>
    </row>
    <row r="6204" customFormat="false" ht="15" hidden="false" customHeight="true" outlineLevel="0" collapsed="false">
      <c r="B6204" s="131"/>
      <c r="C6204" s="132" t="s">
        <v>49</v>
      </c>
      <c r="D6204" s="133" t="s">
        <v>173</v>
      </c>
      <c r="E6204" s="134"/>
      <c r="F6204" s="132" t="s">
        <v>181</v>
      </c>
      <c r="G6204" s="135" t="n">
        <v>1941</v>
      </c>
      <c r="H6204" s="136" t="n">
        <f aca="false">用途管種別延長!AO68</f>
        <v>0</v>
      </c>
      <c r="I6204" s="136" t="n">
        <v>40</v>
      </c>
    </row>
    <row r="6205" customFormat="false" ht="15" hidden="false" customHeight="true" outlineLevel="0" collapsed="false">
      <c r="B6205" s="131"/>
      <c r="C6205" s="132" t="s">
        <v>49</v>
      </c>
      <c r="D6205" s="133" t="s">
        <v>174</v>
      </c>
      <c r="E6205" s="134"/>
      <c r="F6205" s="132" t="s">
        <v>181</v>
      </c>
      <c r="G6205" s="135" t="n">
        <v>1941</v>
      </c>
      <c r="H6205" s="136" t="n">
        <f aca="false">用途管種別延長!AO69</f>
        <v>0</v>
      </c>
      <c r="I6205" s="136" t="n">
        <v>40</v>
      </c>
    </row>
    <row r="6206" customFormat="false" ht="15" hidden="false" customHeight="true" outlineLevel="0" collapsed="false">
      <c r="B6206" s="131"/>
      <c r="C6206" s="132" t="s">
        <v>49</v>
      </c>
      <c r="D6206" s="133" t="s">
        <v>175</v>
      </c>
      <c r="E6206" s="134"/>
      <c r="F6206" s="132" t="s">
        <v>181</v>
      </c>
      <c r="G6206" s="135" t="n">
        <v>1941</v>
      </c>
      <c r="H6206" s="136" t="n">
        <f aca="false">用途管種別延長!AO70</f>
        <v>0</v>
      </c>
      <c r="I6206" s="136" t="n">
        <v>40</v>
      </c>
    </row>
    <row r="6207" customFormat="false" ht="15" hidden="false" customHeight="true" outlineLevel="0" collapsed="false">
      <c r="B6207" s="131"/>
      <c r="C6207" s="132" t="s">
        <v>49</v>
      </c>
      <c r="D6207" s="133" t="s">
        <v>176</v>
      </c>
      <c r="E6207" s="134"/>
      <c r="F6207" s="132" t="s">
        <v>181</v>
      </c>
      <c r="G6207" s="135" t="n">
        <v>1941</v>
      </c>
      <c r="H6207" s="136" t="n">
        <f aca="false">用途管種別延長!AO71</f>
        <v>0</v>
      </c>
      <c r="I6207" s="136" t="n">
        <v>40</v>
      </c>
    </row>
    <row r="6208" customFormat="false" ht="15" hidden="false" customHeight="true" outlineLevel="0" collapsed="false">
      <c r="B6208" s="131"/>
      <c r="C6208" s="132" t="s">
        <v>49</v>
      </c>
      <c r="D6208" s="133" t="s">
        <v>177</v>
      </c>
      <c r="E6208" s="134"/>
      <c r="F6208" s="132" t="s">
        <v>181</v>
      </c>
      <c r="G6208" s="135" t="n">
        <v>1941</v>
      </c>
      <c r="H6208" s="136" t="n">
        <f aca="false">用途管種別延長!AO72</f>
        <v>0</v>
      </c>
      <c r="I6208" s="136" t="n">
        <v>40</v>
      </c>
    </row>
    <row r="6209" customFormat="false" ht="15" hidden="false" customHeight="true" outlineLevel="0" collapsed="false">
      <c r="B6209" s="131"/>
      <c r="C6209" s="132" t="s">
        <v>49</v>
      </c>
      <c r="D6209" s="133" t="s">
        <v>178</v>
      </c>
      <c r="E6209" s="134"/>
      <c r="F6209" s="132" t="s">
        <v>181</v>
      </c>
      <c r="G6209" s="135" t="n">
        <v>1941</v>
      </c>
      <c r="H6209" s="136" t="n">
        <f aca="false">用途管種別延長!AO73</f>
        <v>0</v>
      </c>
      <c r="I6209" s="136" t="n">
        <v>40</v>
      </c>
    </row>
    <row r="6210" customFormat="false" ht="15" hidden="false" customHeight="true" outlineLevel="0" collapsed="false">
      <c r="B6210" s="131"/>
      <c r="C6210" s="132" t="s">
        <v>49</v>
      </c>
      <c r="D6210" s="133" t="s">
        <v>161</v>
      </c>
      <c r="E6210" s="134"/>
      <c r="F6210" s="132" t="s">
        <v>181</v>
      </c>
      <c r="G6210" s="135" t="n">
        <v>1942</v>
      </c>
      <c r="H6210" s="136" t="n">
        <f aca="false">用途管種別延長!AP57</f>
        <v>0</v>
      </c>
      <c r="I6210" s="136" t="n">
        <v>40</v>
      </c>
    </row>
    <row r="6211" customFormat="false" ht="15" hidden="false" customHeight="true" outlineLevel="0" collapsed="false">
      <c r="B6211" s="131"/>
      <c r="C6211" s="132" t="s">
        <v>49</v>
      </c>
      <c r="D6211" s="133" t="s">
        <v>163</v>
      </c>
      <c r="E6211" s="134"/>
      <c r="F6211" s="132" t="s">
        <v>181</v>
      </c>
      <c r="G6211" s="135" t="n">
        <v>1942</v>
      </c>
      <c r="H6211" s="136" t="n">
        <f aca="false">用途管種別延長!AP58</f>
        <v>0</v>
      </c>
      <c r="I6211" s="136" t="n">
        <v>40</v>
      </c>
    </row>
    <row r="6212" customFormat="false" ht="15" hidden="false" customHeight="true" outlineLevel="0" collapsed="false">
      <c r="B6212" s="131"/>
      <c r="C6212" s="132" t="s">
        <v>49</v>
      </c>
      <c r="D6212" s="133" t="s">
        <v>164</v>
      </c>
      <c r="E6212" s="134"/>
      <c r="F6212" s="132" t="s">
        <v>181</v>
      </c>
      <c r="G6212" s="135" t="n">
        <v>1942</v>
      </c>
      <c r="H6212" s="136" t="n">
        <f aca="false">用途管種別延長!AP59</f>
        <v>0</v>
      </c>
      <c r="I6212" s="136" t="n">
        <v>40</v>
      </c>
    </row>
    <row r="6213" customFormat="false" ht="15" hidden="false" customHeight="true" outlineLevel="0" collapsed="false">
      <c r="B6213" s="131"/>
      <c r="C6213" s="132" t="s">
        <v>49</v>
      </c>
      <c r="D6213" s="133" t="s">
        <v>165</v>
      </c>
      <c r="E6213" s="134"/>
      <c r="F6213" s="132" t="s">
        <v>181</v>
      </c>
      <c r="G6213" s="135" t="n">
        <v>1942</v>
      </c>
      <c r="H6213" s="136" t="n">
        <f aca="false">用途管種別延長!AP60</f>
        <v>0</v>
      </c>
      <c r="I6213" s="136" t="n">
        <v>40</v>
      </c>
    </row>
    <row r="6214" customFormat="false" ht="15" hidden="false" customHeight="true" outlineLevel="0" collapsed="false">
      <c r="B6214" s="131"/>
      <c r="C6214" s="132" t="s">
        <v>49</v>
      </c>
      <c r="D6214" s="133" t="s">
        <v>166</v>
      </c>
      <c r="E6214" s="134"/>
      <c r="F6214" s="132" t="s">
        <v>181</v>
      </c>
      <c r="G6214" s="135" t="n">
        <v>1942</v>
      </c>
      <c r="H6214" s="136" t="n">
        <f aca="false">用途管種別延長!AP61</f>
        <v>0</v>
      </c>
      <c r="I6214" s="136" t="n">
        <v>40</v>
      </c>
    </row>
    <row r="6215" customFormat="false" ht="15" hidden="false" customHeight="true" outlineLevel="0" collapsed="false">
      <c r="B6215" s="131"/>
      <c r="C6215" s="132" t="s">
        <v>49</v>
      </c>
      <c r="D6215" s="133" t="s">
        <v>167</v>
      </c>
      <c r="E6215" s="134"/>
      <c r="F6215" s="132" t="s">
        <v>181</v>
      </c>
      <c r="G6215" s="135" t="n">
        <v>1942</v>
      </c>
      <c r="H6215" s="136" t="n">
        <f aca="false">用途管種別延長!AP62</f>
        <v>0</v>
      </c>
      <c r="I6215" s="136" t="n">
        <v>40</v>
      </c>
    </row>
    <row r="6216" customFormat="false" ht="15" hidden="false" customHeight="true" outlineLevel="0" collapsed="false">
      <c r="B6216" s="131"/>
      <c r="C6216" s="132" t="s">
        <v>49</v>
      </c>
      <c r="D6216" s="133" t="s">
        <v>168</v>
      </c>
      <c r="E6216" s="134"/>
      <c r="F6216" s="132" t="s">
        <v>181</v>
      </c>
      <c r="G6216" s="135" t="n">
        <v>1942</v>
      </c>
      <c r="H6216" s="136" t="n">
        <f aca="false">用途管種別延長!AP63</f>
        <v>0</v>
      </c>
      <c r="I6216" s="136" t="n">
        <v>40</v>
      </c>
    </row>
    <row r="6217" customFormat="false" ht="15" hidden="false" customHeight="true" outlineLevel="0" collapsed="false">
      <c r="B6217" s="131"/>
      <c r="C6217" s="132" t="s">
        <v>49</v>
      </c>
      <c r="D6217" s="133" t="s">
        <v>169</v>
      </c>
      <c r="E6217" s="134"/>
      <c r="F6217" s="132" t="s">
        <v>181</v>
      </c>
      <c r="G6217" s="135" t="n">
        <v>1942</v>
      </c>
      <c r="H6217" s="136" t="n">
        <f aca="false">用途管種別延長!AP64</f>
        <v>0</v>
      </c>
      <c r="I6217" s="136" t="n">
        <v>40</v>
      </c>
    </row>
    <row r="6218" customFormat="false" ht="15" hidden="false" customHeight="true" outlineLevel="0" collapsed="false">
      <c r="B6218" s="131"/>
      <c r="C6218" s="132" t="s">
        <v>49</v>
      </c>
      <c r="D6218" s="133" t="s">
        <v>170</v>
      </c>
      <c r="E6218" s="134"/>
      <c r="F6218" s="132" t="s">
        <v>181</v>
      </c>
      <c r="G6218" s="135" t="n">
        <v>1942</v>
      </c>
      <c r="H6218" s="136" t="n">
        <f aca="false">用途管種別延長!AP65</f>
        <v>0</v>
      </c>
      <c r="I6218" s="136" t="n">
        <v>40</v>
      </c>
    </row>
    <row r="6219" customFormat="false" ht="15" hidden="false" customHeight="true" outlineLevel="0" collapsed="false">
      <c r="B6219" s="131"/>
      <c r="C6219" s="132" t="s">
        <v>49</v>
      </c>
      <c r="D6219" s="133" t="s">
        <v>171</v>
      </c>
      <c r="E6219" s="134"/>
      <c r="F6219" s="132" t="s">
        <v>181</v>
      </c>
      <c r="G6219" s="135" t="n">
        <v>1942</v>
      </c>
      <c r="H6219" s="136" t="n">
        <f aca="false">用途管種別延長!AP66</f>
        <v>0</v>
      </c>
      <c r="I6219" s="136" t="n">
        <v>40</v>
      </c>
    </row>
    <row r="6220" customFormat="false" ht="15" hidden="false" customHeight="true" outlineLevel="0" collapsed="false">
      <c r="B6220" s="131"/>
      <c r="C6220" s="132" t="s">
        <v>49</v>
      </c>
      <c r="D6220" s="133" t="s">
        <v>172</v>
      </c>
      <c r="E6220" s="134"/>
      <c r="F6220" s="132" t="s">
        <v>181</v>
      </c>
      <c r="G6220" s="135" t="n">
        <v>1942</v>
      </c>
      <c r="H6220" s="136" t="n">
        <f aca="false">用途管種別延長!AP67</f>
        <v>0</v>
      </c>
      <c r="I6220" s="136" t="n">
        <v>40</v>
      </c>
    </row>
    <row r="6221" customFormat="false" ht="15" hidden="false" customHeight="true" outlineLevel="0" collapsed="false">
      <c r="B6221" s="131"/>
      <c r="C6221" s="132" t="s">
        <v>49</v>
      </c>
      <c r="D6221" s="133" t="s">
        <v>173</v>
      </c>
      <c r="E6221" s="134"/>
      <c r="F6221" s="132" t="s">
        <v>181</v>
      </c>
      <c r="G6221" s="135" t="n">
        <v>1942</v>
      </c>
      <c r="H6221" s="136" t="n">
        <f aca="false">用途管種別延長!AP68</f>
        <v>0</v>
      </c>
      <c r="I6221" s="136" t="n">
        <v>40</v>
      </c>
    </row>
    <row r="6222" customFormat="false" ht="15" hidden="false" customHeight="true" outlineLevel="0" collapsed="false">
      <c r="B6222" s="131"/>
      <c r="C6222" s="132" t="s">
        <v>49</v>
      </c>
      <c r="D6222" s="133" t="s">
        <v>174</v>
      </c>
      <c r="E6222" s="134"/>
      <c r="F6222" s="132" t="s">
        <v>181</v>
      </c>
      <c r="G6222" s="135" t="n">
        <v>1942</v>
      </c>
      <c r="H6222" s="136" t="n">
        <f aca="false">用途管種別延長!AP69</f>
        <v>0</v>
      </c>
      <c r="I6222" s="136" t="n">
        <v>40</v>
      </c>
    </row>
    <row r="6223" customFormat="false" ht="15" hidden="false" customHeight="true" outlineLevel="0" collapsed="false">
      <c r="B6223" s="131"/>
      <c r="C6223" s="132" t="s">
        <v>49</v>
      </c>
      <c r="D6223" s="133" t="s">
        <v>175</v>
      </c>
      <c r="E6223" s="134"/>
      <c r="F6223" s="132" t="s">
        <v>181</v>
      </c>
      <c r="G6223" s="135" t="n">
        <v>1942</v>
      </c>
      <c r="H6223" s="136" t="n">
        <f aca="false">用途管種別延長!AP70</f>
        <v>0</v>
      </c>
      <c r="I6223" s="136" t="n">
        <v>40</v>
      </c>
    </row>
    <row r="6224" customFormat="false" ht="15" hidden="false" customHeight="true" outlineLevel="0" collapsed="false">
      <c r="B6224" s="131"/>
      <c r="C6224" s="132" t="s">
        <v>49</v>
      </c>
      <c r="D6224" s="133" t="s">
        <v>176</v>
      </c>
      <c r="E6224" s="134"/>
      <c r="F6224" s="132" t="s">
        <v>181</v>
      </c>
      <c r="G6224" s="135" t="n">
        <v>1942</v>
      </c>
      <c r="H6224" s="136" t="n">
        <f aca="false">用途管種別延長!AP71</f>
        <v>0</v>
      </c>
      <c r="I6224" s="136" t="n">
        <v>40</v>
      </c>
    </row>
    <row r="6225" customFormat="false" ht="15" hidden="false" customHeight="true" outlineLevel="0" collapsed="false">
      <c r="B6225" s="131"/>
      <c r="C6225" s="132" t="s">
        <v>49</v>
      </c>
      <c r="D6225" s="133" t="s">
        <v>177</v>
      </c>
      <c r="E6225" s="134"/>
      <c r="F6225" s="132" t="s">
        <v>181</v>
      </c>
      <c r="G6225" s="135" t="n">
        <v>1942</v>
      </c>
      <c r="H6225" s="136" t="n">
        <f aca="false">用途管種別延長!AP72</f>
        <v>0</v>
      </c>
      <c r="I6225" s="136" t="n">
        <v>40</v>
      </c>
    </row>
    <row r="6226" customFormat="false" ht="15" hidden="false" customHeight="true" outlineLevel="0" collapsed="false">
      <c r="B6226" s="131"/>
      <c r="C6226" s="132" t="s">
        <v>49</v>
      </c>
      <c r="D6226" s="133" t="s">
        <v>178</v>
      </c>
      <c r="E6226" s="134"/>
      <c r="F6226" s="132" t="s">
        <v>181</v>
      </c>
      <c r="G6226" s="135" t="n">
        <v>1942</v>
      </c>
      <c r="H6226" s="136" t="n">
        <f aca="false">用途管種別延長!AP73</f>
        <v>0</v>
      </c>
      <c r="I6226" s="136" t="n">
        <v>40</v>
      </c>
    </row>
    <row r="6227" customFormat="false" ht="15" hidden="false" customHeight="true" outlineLevel="0" collapsed="false">
      <c r="B6227" s="131"/>
      <c r="C6227" s="132" t="s">
        <v>49</v>
      </c>
      <c r="D6227" s="133" t="s">
        <v>161</v>
      </c>
      <c r="E6227" s="134"/>
      <c r="F6227" s="132" t="s">
        <v>181</v>
      </c>
      <c r="G6227" s="135" t="n">
        <v>1943</v>
      </c>
      <c r="H6227" s="136" t="n">
        <f aca="false">用途管種別延長!AQ57</f>
        <v>0</v>
      </c>
      <c r="I6227" s="136" t="n">
        <v>40</v>
      </c>
    </row>
    <row r="6228" customFormat="false" ht="15" hidden="false" customHeight="true" outlineLevel="0" collapsed="false">
      <c r="B6228" s="131"/>
      <c r="C6228" s="132" t="s">
        <v>49</v>
      </c>
      <c r="D6228" s="133" t="s">
        <v>163</v>
      </c>
      <c r="E6228" s="134"/>
      <c r="F6228" s="132" t="s">
        <v>181</v>
      </c>
      <c r="G6228" s="135" t="n">
        <v>1943</v>
      </c>
      <c r="H6228" s="136" t="n">
        <f aca="false">用途管種別延長!AQ58</f>
        <v>0</v>
      </c>
      <c r="I6228" s="136" t="n">
        <v>40</v>
      </c>
    </row>
    <row r="6229" customFormat="false" ht="15" hidden="false" customHeight="true" outlineLevel="0" collapsed="false">
      <c r="B6229" s="131"/>
      <c r="C6229" s="132" t="s">
        <v>49</v>
      </c>
      <c r="D6229" s="133" t="s">
        <v>164</v>
      </c>
      <c r="E6229" s="134"/>
      <c r="F6229" s="132" t="s">
        <v>181</v>
      </c>
      <c r="G6229" s="135" t="n">
        <v>1943</v>
      </c>
      <c r="H6229" s="136" t="n">
        <f aca="false">用途管種別延長!AQ59</f>
        <v>0</v>
      </c>
      <c r="I6229" s="136" t="n">
        <v>40</v>
      </c>
    </row>
    <row r="6230" customFormat="false" ht="15" hidden="false" customHeight="true" outlineLevel="0" collapsed="false">
      <c r="B6230" s="131"/>
      <c r="C6230" s="132" t="s">
        <v>49</v>
      </c>
      <c r="D6230" s="133" t="s">
        <v>165</v>
      </c>
      <c r="E6230" s="134"/>
      <c r="F6230" s="132" t="s">
        <v>181</v>
      </c>
      <c r="G6230" s="135" t="n">
        <v>1943</v>
      </c>
      <c r="H6230" s="136" t="n">
        <f aca="false">用途管種別延長!AQ60</f>
        <v>0</v>
      </c>
      <c r="I6230" s="136" t="n">
        <v>40</v>
      </c>
    </row>
    <row r="6231" customFormat="false" ht="15" hidden="false" customHeight="true" outlineLevel="0" collapsed="false">
      <c r="B6231" s="131"/>
      <c r="C6231" s="132" t="s">
        <v>49</v>
      </c>
      <c r="D6231" s="133" t="s">
        <v>166</v>
      </c>
      <c r="E6231" s="134"/>
      <c r="F6231" s="132" t="s">
        <v>181</v>
      </c>
      <c r="G6231" s="135" t="n">
        <v>1943</v>
      </c>
      <c r="H6231" s="136" t="n">
        <f aca="false">用途管種別延長!AQ61</f>
        <v>0</v>
      </c>
      <c r="I6231" s="136" t="n">
        <v>40</v>
      </c>
    </row>
    <row r="6232" customFormat="false" ht="15" hidden="false" customHeight="true" outlineLevel="0" collapsed="false">
      <c r="B6232" s="131"/>
      <c r="C6232" s="132" t="s">
        <v>49</v>
      </c>
      <c r="D6232" s="133" t="s">
        <v>167</v>
      </c>
      <c r="E6232" s="134"/>
      <c r="F6232" s="132" t="s">
        <v>181</v>
      </c>
      <c r="G6232" s="135" t="n">
        <v>1943</v>
      </c>
      <c r="H6232" s="136" t="n">
        <f aca="false">用途管種別延長!AQ62</f>
        <v>0</v>
      </c>
      <c r="I6232" s="136" t="n">
        <v>40</v>
      </c>
    </row>
    <row r="6233" customFormat="false" ht="15" hidden="false" customHeight="true" outlineLevel="0" collapsed="false">
      <c r="B6233" s="131"/>
      <c r="C6233" s="132" t="s">
        <v>49</v>
      </c>
      <c r="D6233" s="133" t="s">
        <v>168</v>
      </c>
      <c r="E6233" s="134"/>
      <c r="F6233" s="132" t="s">
        <v>181</v>
      </c>
      <c r="G6233" s="135" t="n">
        <v>1943</v>
      </c>
      <c r="H6233" s="136" t="n">
        <f aca="false">用途管種別延長!AQ63</f>
        <v>0</v>
      </c>
      <c r="I6233" s="136" t="n">
        <v>40</v>
      </c>
    </row>
    <row r="6234" customFormat="false" ht="15" hidden="false" customHeight="true" outlineLevel="0" collapsed="false">
      <c r="B6234" s="131"/>
      <c r="C6234" s="132" t="s">
        <v>49</v>
      </c>
      <c r="D6234" s="133" t="s">
        <v>169</v>
      </c>
      <c r="E6234" s="134"/>
      <c r="F6234" s="132" t="s">
        <v>181</v>
      </c>
      <c r="G6234" s="135" t="n">
        <v>1943</v>
      </c>
      <c r="H6234" s="136" t="n">
        <f aca="false">用途管種別延長!AQ64</f>
        <v>0</v>
      </c>
      <c r="I6234" s="136" t="n">
        <v>40</v>
      </c>
    </row>
    <row r="6235" customFormat="false" ht="15" hidden="false" customHeight="true" outlineLevel="0" collapsed="false">
      <c r="B6235" s="131"/>
      <c r="C6235" s="132" t="s">
        <v>49</v>
      </c>
      <c r="D6235" s="133" t="s">
        <v>170</v>
      </c>
      <c r="E6235" s="134"/>
      <c r="F6235" s="132" t="s">
        <v>181</v>
      </c>
      <c r="G6235" s="135" t="n">
        <v>1943</v>
      </c>
      <c r="H6235" s="136" t="n">
        <f aca="false">用途管種別延長!AQ65</f>
        <v>0</v>
      </c>
      <c r="I6235" s="136" t="n">
        <v>40</v>
      </c>
    </row>
    <row r="6236" customFormat="false" ht="15" hidden="false" customHeight="true" outlineLevel="0" collapsed="false">
      <c r="B6236" s="131"/>
      <c r="C6236" s="132" t="s">
        <v>49</v>
      </c>
      <c r="D6236" s="133" t="s">
        <v>171</v>
      </c>
      <c r="E6236" s="134"/>
      <c r="F6236" s="132" t="s">
        <v>181</v>
      </c>
      <c r="G6236" s="135" t="n">
        <v>1943</v>
      </c>
      <c r="H6236" s="136" t="n">
        <f aca="false">用途管種別延長!AQ66</f>
        <v>0</v>
      </c>
      <c r="I6236" s="136" t="n">
        <v>40</v>
      </c>
    </row>
    <row r="6237" customFormat="false" ht="15" hidden="false" customHeight="true" outlineLevel="0" collapsed="false">
      <c r="B6237" s="131"/>
      <c r="C6237" s="132" t="s">
        <v>49</v>
      </c>
      <c r="D6237" s="133" t="s">
        <v>172</v>
      </c>
      <c r="E6237" s="134"/>
      <c r="F6237" s="132" t="s">
        <v>181</v>
      </c>
      <c r="G6237" s="135" t="n">
        <v>1943</v>
      </c>
      <c r="H6237" s="136" t="n">
        <f aca="false">用途管種別延長!AQ67</f>
        <v>0</v>
      </c>
      <c r="I6237" s="136" t="n">
        <v>40</v>
      </c>
    </row>
    <row r="6238" customFormat="false" ht="15" hidden="false" customHeight="true" outlineLevel="0" collapsed="false">
      <c r="B6238" s="131"/>
      <c r="C6238" s="132" t="s">
        <v>49</v>
      </c>
      <c r="D6238" s="133" t="s">
        <v>173</v>
      </c>
      <c r="E6238" s="134"/>
      <c r="F6238" s="132" t="s">
        <v>181</v>
      </c>
      <c r="G6238" s="135" t="n">
        <v>1943</v>
      </c>
      <c r="H6238" s="136" t="n">
        <f aca="false">用途管種別延長!AQ68</f>
        <v>0</v>
      </c>
      <c r="I6238" s="136" t="n">
        <v>40</v>
      </c>
    </row>
    <row r="6239" customFormat="false" ht="15" hidden="false" customHeight="true" outlineLevel="0" collapsed="false">
      <c r="B6239" s="131"/>
      <c r="C6239" s="132" t="s">
        <v>49</v>
      </c>
      <c r="D6239" s="133" t="s">
        <v>174</v>
      </c>
      <c r="E6239" s="134"/>
      <c r="F6239" s="132" t="s">
        <v>181</v>
      </c>
      <c r="G6239" s="135" t="n">
        <v>1943</v>
      </c>
      <c r="H6239" s="136" t="n">
        <f aca="false">用途管種別延長!AQ69</f>
        <v>0</v>
      </c>
      <c r="I6239" s="136" t="n">
        <v>40</v>
      </c>
    </row>
    <row r="6240" customFormat="false" ht="15" hidden="false" customHeight="true" outlineLevel="0" collapsed="false">
      <c r="B6240" s="131"/>
      <c r="C6240" s="132" t="s">
        <v>49</v>
      </c>
      <c r="D6240" s="133" t="s">
        <v>175</v>
      </c>
      <c r="E6240" s="134"/>
      <c r="F6240" s="132" t="s">
        <v>181</v>
      </c>
      <c r="G6240" s="135" t="n">
        <v>1943</v>
      </c>
      <c r="H6240" s="136" t="n">
        <f aca="false">用途管種別延長!AQ70</f>
        <v>0</v>
      </c>
      <c r="I6240" s="136" t="n">
        <v>40</v>
      </c>
    </row>
    <row r="6241" customFormat="false" ht="15" hidden="false" customHeight="true" outlineLevel="0" collapsed="false">
      <c r="B6241" s="131"/>
      <c r="C6241" s="132" t="s">
        <v>49</v>
      </c>
      <c r="D6241" s="133" t="s">
        <v>176</v>
      </c>
      <c r="E6241" s="134"/>
      <c r="F6241" s="132" t="s">
        <v>181</v>
      </c>
      <c r="G6241" s="135" t="n">
        <v>1943</v>
      </c>
      <c r="H6241" s="136" t="n">
        <f aca="false">用途管種別延長!AQ71</f>
        <v>0</v>
      </c>
      <c r="I6241" s="136" t="n">
        <v>40</v>
      </c>
    </row>
    <row r="6242" customFormat="false" ht="15" hidden="false" customHeight="true" outlineLevel="0" collapsed="false">
      <c r="B6242" s="131"/>
      <c r="C6242" s="132" t="s">
        <v>49</v>
      </c>
      <c r="D6242" s="133" t="s">
        <v>177</v>
      </c>
      <c r="E6242" s="134"/>
      <c r="F6242" s="132" t="s">
        <v>181</v>
      </c>
      <c r="G6242" s="135" t="n">
        <v>1943</v>
      </c>
      <c r="H6242" s="136" t="n">
        <f aca="false">用途管種別延長!AQ72</f>
        <v>0</v>
      </c>
      <c r="I6242" s="136" t="n">
        <v>40</v>
      </c>
    </row>
    <row r="6243" customFormat="false" ht="15" hidden="false" customHeight="true" outlineLevel="0" collapsed="false">
      <c r="B6243" s="131"/>
      <c r="C6243" s="132" t="s">
        <v>49</v>
      </c>
      <c r="D6243" s="133" t="s">
        <v>178</v>
      </c>
      <c r="E6243" s="134"/>
      <c r="F6243" s="132" t="s">
        <v>181</v>
      </c>
      <c r="G6243" s="135" t="n">
        <v>1943</v>
      </c>
      <c r="H6243" s="136" t="n">
        <f aca="false">用途管種別延長!AQ73</f>
        <v>0</v>
      </c>
      <c r="I6243" s="136" t="n">
        <v>40</v>
      </c>
    </row>
    <row r="6244" customFormat="false" ht="15" hidden="false" customHeight="true" outlineLevel="0" collapsed="false">
      <c r="B6244" s="131"/>
      <c r="C6244" s="132" t="s">
        <v>49</v>
      </c>
      <c r="D6244" s="133" t="s">
        <v>161</v>
      </c>
      <c r="E6244" s="134"/>
      <c r="F6244" s="132" t="s">
        <v>181</v>
      </c>
      <c r="G6244" s="135" t="n">
        <v>1944</v>
      </c>
      <c r="H6244" s="136" t="n">
        <f aca="false">用途管種別延長!AR57</f>
        <v>0</v>
      </c>
      <c r="I6244" s="136" t="n">
        <v>40</v>
      </c>
    </row>
    <row r="6245" customFormat="false" ht="15" hidden="false" customHeight="true" outlineLevel="0" collapsed="false">
      <c r="B6245" s="131"/>
      <c r="C6245" s="132" t="s">
        <v>49</v>
      </c>
      <c r="D6245" s="133" t="s">
        <v>163</v>
      </c>
      <c r="E6245" s="134"/>
      <c r="F6245" s="132" t="s">
        <v>181</v>
      </c>
      <c r="G6245" s="135" t="n">
        <v>1944</v>
      </c>
      <c r="H6245" s="136" t="n">
        <f aca="false">用途管種別延長!AR58</f>
        <v>0</v>
      </c>
      <c r="I6245" s="136" t="n">
        <v>40</v>
      </c>
    </row>
    <row r="6246" customFormat="false" ht="15" hidden="false" customHeight="true" outlineLevel="0" collapsed="false">
      <c r="B6246" s="131"/>
      <c r="C6246" s="132" t="s">
        <v>49</v>
      </c>
      <c r="D6246" s="133" t="s">
        <v>164</v>
      </c>
      <c r="E6246" s="134"/>
      <c r="F6246" s="132" t="s">
        <v>181</v>
      </c>
      <c r="G6246" s="135" t="n">
        <v>1944</v>
      </c>
      <c r="H6246" s="136" t="n">
        <f aca="false">用途管種別延長!AR59</f>
        <v>0</v>
      </c>
      <c r="I6246" s="136" t="n">
        <v>40</v>
      </c>
    </row>
    <row r="6247" customFormat="false" ht="15" hidden="false" customHeight="true" outlineLevel="0" collapsed="false">
      <c r="B6247" s="131"/>
      <c r="C6247" s="132" t="s">
        <v>49</v>
      </c>
      <c r="D6247" s="133" t="s">
        <v>165</v>
      </c>
      <c r="E6247" s="134"/>
      <c r="F6247" s="132" t="s">
        <v>181</v>
      </c>
      <c r="G6247" s="135" t="n">
        <v>1944</v>
      </c>
      <c r="H6247" s="136" t="n">
        <f aca="false">用途管種別延長!AR60</f>
        <v>0</v>
      </c>
      <c r="I6247" s="136" t="n">
        <v>40</v>
      </c>
    </row>
    <row r="6248" customFormat="false" ht="15" hidden="false" customHeight="true" outlineLevel="0" collapsed="false">
      <c r="B6248" s="131"/>
      <c r="C6248" s="132" t="s">
        <v>49</v>
      </c>
      <c r="D6248" s="133" t="s">
        <v>166</v>
      </c>
      <c r="E6248" s="134"/>
      <c r="F6248" s="132" t="s">
        <v>181</v>
      </c>
      <c r="G6248" s="135" t="n">
        <v>1944</v>
      </c>
      <c r="H6248" s="136" t="n">
        <f aca="false">用途管種別延長!AR61</f>
        <v>0</v>
      </c>
      <c r="I6248" s="136" t="n">
        <v>40</v>
      </c>
    </row>
    <row r="6249" customFormat="false" ht="15" hidden="false" customHeight="true" outlineLevel="0" collapsed="false">
      <c r="B6249" s="131"/>
      <c r="C6249" s="132" t="s">
        <v>49</v>
      </c>
      <c r="D6249" s="133" t="s">
        <v>167</v>
      </c>
      <c r="E6249" s="134"/>
      <c r="F6249" s="132" t="s">
        <v>181</v>
      </c>
      <c r="G6249" s="135" t="n">
        <v>1944</v>
      </c>
      <c r="H6249" s="136" t="n">
        <f aca="false">用途管種別延長!AR62</f>
        <v>0</v>
      </c>
      <c r="I6249" s="136" t="n">
        <v>40</v>
      </c>
    </row>
    <row r="6250" customFormat="false" ht="15" hidden="false" customHeight="true" outlineLevel="0" collapsed="false">
      <c r="B6250" s="131"/>
      <c r="C6250" s="132" t="s">
        <v>49</v>
      </c>
      <c r="D6250" s="133" t="s">
        <v>168</v>
      </c>
      <c r="E6250" s="134"/>
      <c r="F6250" s="132" t="s">
        <v>181</v>
      </c>
      <c r="G6250" s="135" t="n">
        <v>1944</v>
      </c>
      <c r="H6250" s="136" t="n">
        <f aca="false">用途管種別延長!AR63</f>
        <v>0</v>
      </c>
      <c r="I6250" s="136" t="n">
        <v>40</v>
      </c>
    </row>
    <row r="6251" customFormat="false" ht="15" hidden="false" customHeight="true" outlineLevel="0" collapsed="false">
      <c r="B6251" s="131"/>
      <c r="C6251" s="132" t="s">
        <v>49</v>
      </c>
      <c r="D6251" s="133" t="s">
        <v>169</v>
      </c>
      <c r="E6251" s="134"/>
      <c r="F6251" s="132" t="s">
        <v>181</v>
      </c>
      <c r="G6251" s="135" t="n">
        <v>1944</v>
      </c>
      <c r="H6251" s="136" t="n">
        <f aca="false">用途管種別延長!AR64</f>
        <v>0</v>
      </c>
      <c r="I6251" s="136" t="n">
        <v>40</v>
      </c>
    </row>
    <row r="6252" customFormat="false" ht="15" hidden="false" customHeight="true" outlineLevel="0" collapsed="false">
      <c r="B6252" s="131"/>
      <c r="C6252" s="132" t="s">
        <v>49</v>
      </c>
      <c r="D6252" s="133" t="s">
        <v>170</v>
      </c>
      <c r="E6252" s="134"/>
      <c r="F6252" s="132" t="s">
        <v>181</v>
      </c>
      <c r="G6252" s="135" t="n">
        <v>1944</v>
      </c>
      <c r="H6252" s="136" t="n">
        <f aca="false">用途管種別延長!AR65</f>
        <v>0</v>
      </c>
      <c r="I6252" s="136" t="n">
        <v>40</v>
      </c>
    </row>
    <row r="6253" customFormat="false" ht="15" hidden="false" customHeight="true" outlineLevel="0" collapsed="false">
      <c r="B6253" s="131"/>
      <c r="C6253" s="132" t="s">
        <v>49</v>
      </c>
      <c r="D6253" s="133" t="s">
        <v>171</v>
      </c>
      <c r="E6253" s="134"/>
      <c r="F6253" s="132" t="s">
        <v>181</v>
      </c>
      <c r="G6253" s="135" t="n">
        <v>1944</v>
      </c>
      <c r="H6253" s="136" t="n">
        <f aca="false">用途管種別延長!AR66</f>
        <v>0</v>
      </c>
      <c r="I6253" s="136" t="n">
        <v>40</v>
      </c>
    </row>
    <row r="6254" customFormat="false" ht="15" hidden="false" customHeight="true" outlineLevel="0" collapsed="false">
      <c r="B6254" s="131"/>
      <c r="C6254" s="132" t="s">
        <v>49</v>
      </c>
      <c r="D6254" s="133" t="s">
        <v>172</v>
      </c>
      <c r="E6254" s="134"/>
      <c r="F6254" s="132" t="s">
        <v>181</v>
      </c>
      <c r="G6254" s="135" t="n">
        <v>1944</v>
      </c>
      <c r="H6254" s="136" t="n">
        <f aca="false">用途管種別延長!AR67</f>
        <v>0</v>
      </c>
      <c r="I6254" s="136" t="n">
        <v>40</v>
      </c>
    </row>
    <row r="6255" customFormat="false" ht="15" hidden="false" customHeight="true" outlineLevel="0" collapsed="false">
      <c r="B6255" s="131"/>
      <c r="C6255" s="132" t="s">
        <v>49</v>
      </c>
      <c r="D6255" s="133" t="s">
        <v>173</v>
      </c>
      <c r="E6255" s="134"/>
      <c r="F6255" s="132" t="s">
        <v>181</v>
      </c>
      <c r="G6255" s="135" t="n">
        <v>1944</v>
      </c>
      <c r="H6255" s="136" t="n">
        <f aca="false">用途管種別延長!AR68</f>
        <v>0</v>
      </c>
      <c r="I6255" s="136" t="n">
        <v>40</v>
      </c>
    </row>
    <row r="6256" customFormat="false" ht="15" hidden="false" customHeight="true" outlineLevel="0" collapsed="false">
      <c r="B6256" s="131"/>
      <c r="C6256" s="132" t="s">
        <v>49</v>
      </c>
      <c r="D6256" s="133" t="s">
        <v>174</v>
      </c>
      <c r="E6256" s="134"/>
      <c r="F6256" s="132" t="s">
        <v>181</v>
      </c>
      <c r="G6256" s="135" t="n">
        <v>1944</v>
      </c>
      <c r="H6256" s="136" t="n">
        <f aca="false">用途管種別延長!AR69</f>
        <v>0</v>
      </c>
      <c r="I6256" s="136" t="n">
        <v>40</v>
      </c>
    </row>
    <row r="6257" customFormat="false" ht="15" hidden="false" customHeight="true" outlineLevel="0" collapsed="false">
      <c r="B6257" s="131"/>
      <c r="C6257" s="132" t="s">
        <v>49</v>
      </c>
      <c r="D6257" s="133" t="s">
        <v>175</v>
      </c>
      <c r="E6257" s="134"/>
      <c r="F6257" s="132" t="s">
        <v>181</v>
      </c>
      <c r="G6257" s="135" t="n">
        <v>1944</v>
      </c>
      <c r="H6257" s="136" t="n">
        <f aca="false">用途管種別延長!AR70</f>
        <v>0</v>
      </c>
      <c r="I6257" s="136" t="n">
        <v>40</v>
      </c>
    </row>
    <row r="6258" customFormat="false" ht="15" hidden="false" customHeight="true" outlineLevel="0" collapsed="false">
      <c r="B6258" s="131"/>
      <c r="C6258" s="132" t="s">
        <v>49</v>
      </c>
      <c r="D6258" s="133" t="s">
        <v>176</v>
      </c>
      <c r="E6258" s="134"/>
      <c r="F6258" s="132" t="s">
        <v>181</v>
      </c>
      <c r="G6258" s="135" t="n">
        <v>1944</v>
      </c>
      <c r="H6258" s="136" t="n">
        <f aca="false">用途管種別延長!AR71</f>
        <v>0</v>
      </c>
      <c r="I6258" s="136" t="n">
        <v>40</v>
      </c>
    </row>
    <row r="6259" customFormat="false" ht="15" hidden="false" customHeight="true" outlineLevel="0" collapsed="false">
      <c r="B6259" s="131"/>
      <c r="C6259" s="132" t="s">
        <v>49</v>
      </c>
      <c r="D6259" s="133" t="s">
        <v>177</v>
      </c>
      <c r="E6259" s="134"/>
      <c r="F6259" s="132" t="s">
        <v>181</v>
      </c>
      <c r="G6259" s="135" t="n">
        <v>1944</v>
      </c>
      <c r="H6259" s="136" t="n">
        <f aca="false">用途管種別延長!AR72</f>
        <v>0</v>
      </c>
      <c r="I6259" s="136" t="n">
        <v>40</v>
      </c>
    </row>
    <row r="6260" customFormat="false" ht="15" hidden="false" customHeight="true" outlineLevel="0" collapsed="false">
      <c r="B6260" s="131"/>
      <c r="C6260" s="132" t="s">
        <v>49</v>
      </c>
      <c r="D6260" s="133" t="s">
        <v>178</v>
      </c>
      <c r="E6260" s="134"/>
      <c r="F6260" s="132" t="s">
        <v>181</v>
      </c>
      <c r="G6260" s="135" t="n">
        <v>1944</v>
      </c>
      <c r="H6260" s="136" t="n">
        <f aca="false">用途管種別延長!AR73</f>
        <v>0</v>
      </c>
      <c r="I6260" s="136" t="n">
        <v>40</v>
      </c>
    </row>
    <row r="6261" customFormat="false" ht="15" hidden="false" customHeight="true" outlineLevel="0" collapsed="false">
      <c r="B6261" s="131"/>
      <c r="C6261" s="132" t="s">
        <v>49</v>
      </c>
      <c r="D6261" s="133" t="s">
        <v>161</v>
      </c>
      <c r="E6261" s="134"/>
      <c r="F6261" s="132" t="s">
        <v>181</v>
      </c>
      <c r="G6261" s="135" t="n">
        <v>1945</v>
      </c>
      <c r="H6261" s="136" t="n">
        <f aca="false">用途管種別延長!AS57</f>
        <v>0</v>
      </c>
      <c r="I6261" s="136" t="n">
        <v>40</v>
      </c>
    </row>
    <row r="6262" customFormat="false" ht="15" hidden="false" customHeight="true" outlineLevel="0" collapsed="false">
      <c r="B6262" s="131"/>
      <c r="C6262" s="132" t="s">
        <v>49</v>
      </c>
      <c r="D6262" s="133" t="s">
        <v>163</v>
      </c>
      <c r="E6262" s="134"/>
      <c r="F6262" s="132" t="s">
        <v>181</v>
      </c>
      <c r="G6262" s="135" t="n">
        <v>1945</v>
      </c>
      <c r="H6262" s="136" t="n">
        <f aca="false">用途管種別延長!AS58</f>
        <v>0</v>
      </c>
      <c r="I6262" s="136" t="n">
        <v>40</v>
      </c>
    </row>
    <row r="6263" customFormat="false" ht="15" hidden="false" customHeight="true" outlineLevel="0" collapsed="false">
      <c r="B6263" s="131"/>
      <c r="C6263" s="132" t="s">
        <v>49</v>
      </c>
      <c r="D6263" s="133" t="s">
        <v>164</v>
      </c>
      <c r="E6263" s="134"/>
      <c r="F6263" s="132" t="s">
        <v>181</v>
      </c>
      <c r="G6263" s="135" t="n">
        <v>1945</v>
      </c>
      <c r="H6263" s="136" t="n">
        <f aca="false">用途管種別延長!AS59</f>
        <v>0</v>
      </c>
      <c r="I6263" s="136" t="n">
        <v>40</v>
      </c>
    </row>
    <row r="6264" customFormat="false" ht="15" hidden="false" customHeight="true" outlineLevel="0" collapsed="false">
      <c r="B6264" s="131"/>
      <c r="C6264" s="132" t="s">
        <v>49</v>
      </c>
      <c r="D6264" s="133" t="s">
        <v>165</v>
      </c>
      <c r="E6264" s="134"/>
      <c r="F6264" s="132" t="s">
        <v>181</v>
      </c>
      <c r="G6264" s="135" t="n">
        <v>1945</v>
      </c>
      <c r="H6264" s="136" t="n">
        <f aca="false">用途管種別延長!AS60</f>
        <v>0</v>
      </c>
      <c r="I6264" s="136" t="n">
        <v>40</v>
      </c>
    </row>
    <row r="6265" customFormat="false" ht="15" hidden="false" customHeight="true" outlineLevel="0" collapsed="false">
      <c r="B6265" s="131"/>
      <c r="C6265" s="132" t="s">
        <v>49</v>
      </c>
      <c r="D6265" s="133" t="s">
        <v>166</v>
      </c>
      <c r="E6265" s="134"/>
      <c r="F6265" s="132" t="s">
        <v>181</v>
      </c>
      <c r="G6265" s="135" t="n">
        <v>1945</v>
      </c>
      <c r="H6265" s="136" t="n">
        <f aca="false">用途管種別延長!AS61</f>
        <v>0</v>
      </c>
      <c r="I6265" s="136" t="n">
        <v>40</v>
      </c>
    </row>
    <row r="6266" customFormat="false" ht="15" hidden="false" customHeight="true" outlineLevel="0" collapsed="false">
      <c r="B6266" s="131"/>
      <c r="C6266" s="132" t="s">
        <v>49</v>
      </c>
      <c r="D6266" s="133" t="s">
        <v>167</v>
      </c>
      <c r="E6266" s="134"/>
      <c r="F6266" s="132" t="s">
        <v>181</v>
      </c>
      <c r="G6266" s="135" t="n">
        <v>1945</v>
      </c>
      <c r="H6266" s="136" t="n">
        <f aca="false">用途管種別延長!AS62</f>
        <v>0</v>
      </c>
      <c r="I6266" s="136" t="n">
        <v>40</v>
      </c>
    </row>
    <row r="6267" customFormat="false" ht="15" hidden="false" customHeight="true" outlineLevel="0" collapsed="false">
      <c r="B6267" s="131"/>
      <c r="C6267" s="132" t="s">
        <v>49</v>
      </c>
      <c r="D6267" s="133" t="s">
        <v>168</v>
      </c>
      <c r="E6267" s="134"/>
      <c r="F6267" s="132" t="s">
        <v>181</v>
      </c>
      <c r="G6267" s="135" t="n">
        <v>1945</v>
      </c>
      <c r="H6267" s="136" t="n">
        <f aca="false">用途管種別延長!AS63</f>
        <v>0</v>
      </c>
      <c r="I6267" s="136" t="n">
        <v>40</v>
      </c>
    </row>
    <row r="6268" customFormat="false" ht="15" hidden="false" customHeight="true" outlineLevel="0" collapsed="false">
      <c r="B6268" s="131"/>
      <c r="C6268" s="132" t="s">
        <v>49</v>
      </c>
      <c r="D6268" s="133" t="s">
        <v>169</v>
      </c>
      <c r="E6268" s="134"/>
      <c r="F6268" s="132" t="s">
        <v>181</v>
      </c>
      <c r="G6268" s="135" t="n">
        <v>1945</v>
      </c>
      <c r="H6268" s="136" t="n">
        <f aca="false">用途管種別延長!AS64</f>
        <v>0</v>
      </c>
      <c r="I6268" s="136" t="n">
        <v>40</v>
      </c>
    </row>
    <row r="6269" customFormat="false" ht="15" hidden="false" customHeight="true" outlineLevel="0" collapsed="false">
      <c r="B6269" s="131"/>
      <c r="C6269" s="132" t="s">
        <v>49</v>
      </c>
      <c r="D6269" s="133" t="s">
        <v>170</v>
      </c>
      <c r="E6269" s="134"/>
      <c r="F6269" s="132" t="s">
        <v>181</v>
      </c>
      <c r="G6269" s="135" t="n">
        <v>1945</v>
      </c>
      <c r="H6269" s="136" t="n">
        <f aca="false">用途管種別延長!AS65</f>
        <v>0</v>
      </c>
      <c r="I6269" s="136" t="n">
        <v>40</v>
      </c>
    </row>
    <row r="6270" customFormat="false" ht="15" hidden="false" customHeight="true" outlineLevel="0" collapsed="false">
      <c r="B6270" s="131"/>
      <c r="C6270" s="132" t="s">
        <v>49</v>
      </c>
      <c r="D6270" s="133" t="s">
        <v>171</v>
      </c>
      <c r="E6270" s="134"/>
      <c r="F6270" s="132" t="s">
        <v>181</v>
      </c>
      <c r="G6270" s="135" t="n">
        <v>1945</v>
      </c>
      <c r="H6270" s="136" t="n">
        <f aca="false">用途管種別延長!AS66</f>
        <v>0</v>
      </c>
      <c r="I6270" s="136" t="n">
        <v>40</v>
      </c>
    </row>
    <row r="6271" customFormat="false" ht="15" hidden="false" customHeight="true" outlineLevel="0" collapsed="false">
      <c r="B6271" s="131"/>
      <c r="C6271" s="132" t="s">
        <v>49</v>
      </c>
      <c r="D6271" s="133" t="s">
        <v>172</v>
      </c>
      <c r="E6271" s="134"/>
      <c r="F6271" s="132" t="s">
        <v>181</v>
      </c>
      <c r="G6271" s="135" t="n">
        <v>1945</v>
      </c>
      <c r="H6271" s="136" t="n">
        <f aca="false">用途管種別延長!AS67</f>
        <v>0</v>
      </c>
      <c r="I6271" s="136" t="n">
        <v>40</v>
      </c>
    </row>
    <row r="6272" customFormat="false" ht="15" hidden="false" customHeight="true" outlineLevel="0" collapsed="false">
      <c r="B6272" s="131"/>
      <c r="C6272" s="132" t="s">
        <v>49</v>
      </c>
      <c r="D6272" s="133" t="s">
        <v>173</v>
      </c>
      <c r="E6272" s="134"/>
      <c r="F6272" s="132" t="s">
        <v>181</v>
      </c>
      <c r="G6272" s="135" t="n">
        <v>1945</v>
      </c>
      <c r="H6272" s="136" t="n">
        <f aca="false">用途管種別延長!AS68</f>
        <v>0</v>
      </c>
      <c r="I6272" s="136" t="n">
        <v>40</v>
      </c>
    </row>
    <row r="6273" customFormat="false" ht="15" hidden="false" customHeight="true" outlineLevel="0" collapsed="false">
      <c r="B6273" s="131"/>
      <c r="C6273" s="132" t="s">
        <v>49</v>
      </c>
      <c r="D6273" s="133" t="s">
        <v>174</v>
      </c>
      <c r="E6273" s="134"/>
      <c r="F6273" s="132" t="s">
        <v>181</v>
      </c>
      <c r="G6273" s="135" t="n">
        <v>1945</v>
      </c>
      <c r="H6273" s="136" t="n">
        <f aca="false">用途管種別延長!AS69</f>
        <v>0</v>
      </c>
      <c r="I6273" s="136" t="n">
        <v>40</v>
      </c>
    </row>
    <row r="6274" customFormat="false" ht="15" hidden="false" customHeight="true" outlineLevel="0" collapsed="false">
      <c r="B6274" s="131"/>
      <c r="C6274" s="132" t="s">
        <v>49</v>
      </c>
      <c r="D6274" s="133" t="s">
        <v>175</v>
      </c>
      <c r="E6274" s="134"/>
      <c r="F6274" s="132" t="s">
        <v>181</v>
      </c>
      <c r="G6274" s="135" t="n">
        <v>1945</v>
      </c>
      <c r="H6274" s="136" t="n">
        <f aca="false">用途管種別延長!AS70</f>
        <v>0</v>
      </c>
      <c r="I6274" s="136" t="n">
        <v>40</v>
      </c>
    </row>
    <row r="6275" customFormat="false" ht="15" hidden="false" customHeight="true" outlineLevel="0" collapsed="false">
      <c r="B6275" s="131"/>
      <c r="C6275" s="132" t="s">
        <v>49</v>
      </c>
      <c r="D6275" s="133" t="s">
        <v>176</v>
      </c>
      <c r="E6275" s="134"/>
      <c r="F6275" s="132" t="s">
        <v>181</v>
      </c>
      <c r="G6275" s="135" t="n">
        <v>1945</v>
      </c>
      <c r="H6275" s="136" t="n">
        <f aca="false">用途管種別延長!AS71</f>
        <v>0</v>
      </c>
      <c r="I6275" s="136" t="n">
        <v>40</v>
      </c>
    </row>
    <row r="6276" customFormat="false" ht="15" hidden="false" customHeight="true" outlineLevel="0" collapsed="false">
      <c r="B6276" s="131"/>
      <c r="C6276" s="132" t="s">
        <v>49</v>
      </c>
      <c r="D6276" s="133" t="s">
        <v>177</v>
      </c>
      <c r="E6276" s="134"/>
      <c r="F6276" s="132" t="s">
        <v>181</v>
      </c>
      <c r="G6276" s="135" t="n">
        <v>1945</v>
      </c>
      <c r="H6276" s="136" t="n">
        <f aca="false">用途管種別延長!AS72</f>
        <v>0</v>
      </c>
      <c r="I6276" s="136" t="n">
        <v>40</v>
      </c>
    </row>
    <row r="6277" customFormat="false" ht="15" hidden="false" customHeight="true" outlineLevel="0" collapsed="false">
      <c r="B6277" s="131"/>
      <c r="C6277" s="132" t="s">
        <v>49</v>
      </c>
      <c r="D6277" s="133" t="s">
        <v>178</v>
      </c>
      <c r="E6277" s="134"/>
      <c r="F6277" s="132" t="s">
        <v>181</v>
      </c>
      <c r="G6277" s="135" t="n">
        <v>1945</v>
      </c>
      <c r="H6277" s="136" t="n">
        <f aca="false">用途管種別延長!AS73</f>
        <v>0</v>
      </c>
      <c r="I6277" s="136" t="n">
        <v>40</v>
      </c>
    </row>
    <row r="6278" customFormat="false" ht="15" hidden="false" customHeight="true" outlineLevel="0" collapsed="false">
      <c r="B6278" s="131"/>
      <c r="C6278" s="132" t="s">
        <v>49</v>
      </c>
      <c r="D6278" s="133" t="s">
        <v>161</v>
      </c>
      <c r="E6278" s="134"/>
      <c r="F6278" s="132" t="s">
        <v>181</v>
      </c>
      <c r="G6278" s="135" t="n">
        <v>1946</v>
      </c>
      <c r="H6278" s="136" t="n">
        <f aca="false">用途管種別延長!AT57</f>
        <v>0</v>
      </c>
      <c r="I6278" s="136" t="n">
        <v>40</v>
      </c>
    </row>
    <row r="6279" customFormat="false" ht="15" hidden="false" customHeight="true" outlineLevel="0" collapsed="false">
      <c r="B6279" s="131"/>
      <c r="C6279" s="132" t="s">
        <v>49</v>
      </c>
      <c r="D6279" s="133" t="s">
        <v>163</v>
      </c>
      <c r="E6279" s="134"/>
      <c r="F6279" s="132" t="s">
        <v>181</v>
      </c>
      <c r="G6279" s="135" t="n">
        <v>1946</v>
      </c>
      <c r="H6279" s="136" t="n">
        <f aca="false">用途管種別延長!AT58</f>
        <v>0</v>
      </c>
      <c r="I6279" s="136" t="n">
        <v>40</v>
      </c>
    </row>
    <row r="6280" customFormat="false" ht="15" hidden="false" customHeight="true" outlineLevel="0" collapsed="false">
      <c r="B6280" s="131"/>
      <c r="C6280" s="132" t="s">
        <v>49</v>
      </c>
      <c r="D6280" s="133" t="s">
        <v>164</v>
      </c>
      <c r="E6280" s="134"/>
      <c r="F6280" s="132" t="s">
        <v>181</v>
      </c>
      <c r="G6280" s="135" t="n">
        <v>1946</v>
      </c>
      <c r="H6280" s="136" t="n">
        <f aca="false">用途管種別延長!AT59</f>
        <v>0</v>
      </c>
      <c r="I6280" s="136" t="n">
        <v>40</v>
      </c>
    </row>
    <row r="6281" customFormat="false" ht="15" hidden="false" customHeight="true" outlineLevel="0" collapsed="false">
      <c r="B6281" s="131"/>
      <c r="C6281" s="132" t="s">
        <v>49</v>
      </c>
      <c r="D6281" s="133" t="s">
        <v>165</v>
      </c>
      <c r="E6281" s="134"/>
      <c r="F6281" s="132" t="s">
        <v>181</v>
      </c>
      <c r="G6281" s="135" t="n">
        <v>1946</v>
      </c>
      <c r="H6281" s="136" t="n">
        <f aca="false">用途管種別延長!AT60</f>
        <v>0</v>
      </c>
      <c r="I6281" s="136" t="n">
        <v>40</v>
      </c>
    </row>
    <row r="6282" customFormat="false" ht="15" hidden="false" customHeight="true" outlineLevel="0" collapsed="false">
      <c r="B6282" s="131"/>
      <c r="C6282" s="132" t="s">
        <v>49</v>
      </c>
      <c r="D6282" s="133" t="s">
        <v>166</v>
      </c>
      <c r="E6282" s="134"/>
      <c r="F6282" s="132" t="s">
        <v>181</v>
      </c>
      <c r="G6282" s="135" t="n">
        <v>1946</v>
      </c>
      <c r="H6282" s="136" t="n">
        <f aca="false">用途管種別延長!AT61</f>
        <v>0</v>
      </c>
      <c r="I6282" s="136" t="n">
        <v>40</v>
      </c>
    </row>
    <row r="6283" customFormat="false" ht="15" hidden="false" customHeight="true" outlineLevel="0" collapsed="false">
      <c r="B6283" s="131"/>
      <c r="C6283" s="132" t="s">
        <v>49</v>
      </c>
      <c r="D6283" s="133" t="s">
        <v>167</v>
      </c>
      <c r="E6283" s="134"/>
      <c r="F6283" s="132" t="s">
        <v>181</v>
      </c>
      <c r="G6283" s="135" t="n">
        <v>1946</v>
      </c>
      <c r="H6283" s="136" t="n">
        <f aca="false">用途管種別延長!AT62</f>
        <v>0</v>
      </c>
      <c r="I6283" s="136" t="n">
        <v>40</v>
      </c>
    </row>
    <row r="6284" customFormat="false" ht="15" hidden="false" customHeight="true" outlineLevel="0" collapsed="false">
      <c r="B6284" s="131"/>
      <c r="C6284" s="132" t="s">
        <v>49</v>
      </c>
      <c r="D6284" s="133" t="s">
        <v>168</v>
      </c>
      <c r="E6284" s="134"/>
      <c r="F6284" s="132" t="s">
        <v>181</v>
      </c>
      <c r="G6284" s="135" t="n">
        <v>1946</v>
      </c>
      <c r="H6284" s="136" t="n">
        <f aca="false">用途管種別延長!AT63</f>
        <v>0</v>
      </c>
      <c r="I6284" s="136" t="n">
        <v>40</v>
      </c>
    </row>
    <row r="6285" s="137" customFormat="true" ht="15" hidden="false" customHeight="true" outlineLevel="0" collapsed="false">
      <c r="B6285" s="131"/>
      <c r="C6285" s="132" t="s">
        <v>49</v>
      </c>
      <c r="D6285" s="133" t="s">
        <v>169</v>
      </c>
      <c r="E6285" s="134"/>
      <c r="F6285" s="132" t="s">
        <v>181</v>
      </c>
      <c r="G6285" s="135" t="n">
        <v>1946</v>
      </c>
      <c r="H6285" s="136" t="n">
        <f aca="false">用途管種別延長!AT64</f>
        <v>0</v>
      </c>
      <c r="I6285" s="136" t="n">
        <v>40</v>
      </c>
    </row>
    <row r="6286" s="137" customFormat="true" ht="15" hidden="false" customHeight="true" outlineLevel="0" collapsed="false">
      <c r="B6286" s="131"/>
      <c r="C6286" s="132" t="s">
        <v>49</v>
      </c>
      <c r="D6286" s="133" t="s">
        <v>170</v>
      </c>
      <c r="E6286" s="134"/>
      <c r="F6286" s="132" t="s">
        <v>181</v>
      </c>
      <c r="G6286" s="135" t="n">
        <v>1946</v>
      </c>
      <c r="H6286" s="136" t="n">
        <f aca="false">用途管種別延長!AT65</f>
        <v>0</v>
      </c>
      <c r="I6286" s="136" t="n">
        <v>40</v>
      </c>
    </row>
    <row r="6287" s="137" customFormat="true" ht="15" hidden="false" customHeight="true" outlineLevel="0" collapsed="false">
      <c r="B6287" s="131"/>
      <c r="C6287" s="132" t="s">
        <v>49</v>
      </c>
      <c r="D6287" s="133" t="s">
        <v>171</v>
      </c>
      <c r="E6287" s="134"/>
      <c r="F6287" s="132" t="s">
        <v>181</v>
      </c>
      <c r="G6287" s="135" t="n">
        <v>1946</v>
      </c>
      <c r="H6287" s="136" t="n">
        <f aca="false">用途管種別延長!AT66</f>
        <v>0</v>
      </c>
      <c r="I6287" s="136" t="n">
        <v>40</v>
      </c>
    </row>
    <row r="6288" s="137" customFormat="true" ht="15" hidden="false" customHeight="true" outlineLevel="0" collapsed="false">
      <c r="B6288" s="131"/>
      <c r="C6288" s="132" t="s">
        <v>49</v>
      </c>
      <c r="D6288" s="133" t="s">
        <v>172</v>
      </c>
      <c r="E6288" s="134"/>
      <c r="F6288" s="132" t="s">
        <v>181</v>
      </c>
      <c r="G6288" s="135" t="n">
        <v>1946</v>
      </c>
      <c r="H6288" s="136" t="n">
        <f aca="false">用途管種別延長!AT67</f>
        <v>0</v>
      </c>
      <c r="I6288" s="136" t="n">
        <v>40</v>
      </c>
    </row>
    <row r="6289" s="137" customFormat="true" ht="15" hidden="false" customHeight="true" outlineLevel="0" collapsed="false">
      <c r="B6289" s="131"/>
      <c r="C6289" s="132" t="s">
        <v>49</v>
      </c>
      <c r="D6289" s="133" t="s">
        <v>173</v>
      </c>
      <c r="E6289" s="134"/>
      <c r="F6289" s="132" t="s">
        <v>181</v>
      </c>
      <c r="G6289" s="135" t="n">
        <v>1946</v>
      </c>
      <c r="H6289" s="136" t="n">
        <f aca="false">用途管種別延長!AT68</f>
        <v>0</v>
      </c>
      <c r="I6289" s="136" t="n">
        <v>40</v>
      </c>
    </row>
    <row r="6290" s="137" customFormat="true" ht="15" hidden="false" customHeight="true" outlineLevel="0" collapsed="false">
      <c r="B6290" s="131"/>
      <c r="C6290" s="132" t="s">
        <v>49</v>
      </c>
      <c r="D6290" s="133" t="s">
        <v>174</v>
      </c>
      <c r="E6290" s="134"/>
      <c r="F6290" s="132" t="s">
        <v>181</v>
      </c>
      <c r="G6290" s="135" t="n">
        <v>1946</v>
      </c>
      <c r="H6290" s="136" t="n">
        <f aca="false">用途管種別延長!AT69</f>
        <v>0</v>
      </c>
      <c r="I6290" s="136" t="n">
        <v>40</v>
      </c>
    </row>
    <row r="6291" s="137" customFormat="true" ht="15" hidden="false" customHeight="true" outlineLevel="0" collapsed="false">
      <c r="B6291" s="131"/>
      <c r="C6291" s="132" t="s">
        <v>49</v>
      </c>
      <c r="D6291" s="133" t="s">
        <v>175</v>
      </c>
      <c r="E6291" s="134"/>
      <c r="F6291" s="132" t="s">
        <v>181</v>
      </c>
      <c r="G6291" s="135" t="n">
        <v>1946</v>
      </c>
      <c r="H6291" s="136" t="n">
        <f aca="false">用途管種別延長!AT70</f>
        <v>0</v>
      </c>
      <c r="I6291" s="136" t="n">
        <v>40</v>
      </c>
    </row>
    <row r="6292" s="137" customFormat="true" ht="15" hidden="false" customHeight="true" outlineLevel="0" collapsed="false">
      <c r="B6292" s="131"/>
      <c r="C6292" s="132" t="s">
        <v>49</v>
      </c>
      <c r="D6292" s="133" t="s">
        <v>176</v>
      </c>
      <c r="E6292" s="134"/>
      <c r="F6292" s="132" t="s">
        <v>181</v>
      </c>
      <c r="G6292" s="135" t="n">
        <v>1946</v>
      </c>
      <c r="H6292" s="136" t="n">
        <f aca="false">用途管種別延長!AT71</f>
        <v>0</v>
      </c>
      <c r="I6292" s="136" t="n">
        <v>40</v>
      </c>
    </row>
    <row r="6293" s="137" customFormat="true" ht="15" hidden="false" customHeight="true" outlineLevel="0" collapsed="false">
      <c r="B6293" s="131"/>
      <c r="C6293" s="132" t="s">
        <v>49</v>
      </c>
      <c r="D6293" s="133" t="s">
        <v>177</v>
      </c>
      <c r="E6293" s="134"/>
      <c r="F6293" s="132" t="s">
        <v>181</v>
      </c>
      <c r="G6293" s="135" t="n">
        <v>1946</v>
      </c>
      <c r="H6293" s="136" t="n">
        <f aca="false">用途管種別延長!AT72</f>
        <v>0</v>
      </c>
      <c r="I6293" s="136" t="n">
        <v>40</v>
      </c>
    </row>
    <row r="6294" s="137" customFormat="true" ht="15" hidden="false" customHeight="true" outlineLevel="0" collapsed="false">
      <c r="B6294" s="131"/>
      <c r="C6294" s="132" t="s">
        <v>49</v>
      </c>
      <c r="D6294" s="133" t="s">
        <v>178</v>
      </c>
      <c r="E6294" s="134"/>
      <c r="F6294" s="132" t="s">
        <v>181</v>
      </c>
      <c r="G6294" s="135" t="n">
        <v>1946</v>
      </c>
      <c r="H6294" s="136" t="n">
        <f aca="false">用途管種別延長!AT73</f>
        <v>0</v>
      </c>
      <c r="I6294" s="136" t="n">
        <v>40</v>
      </c>
    </row>
    <row r="6295" s="137" customFormat="true" ht="15" hidden="false" customHeight="true" outlineLevel="0" collapsed="false">
      <c r="B6295" s="131"/>
      <c r="C6295" s="132" t="s">
        <v>49</v>
      </c>
      <c r="D6295" s="133" t="s">
        <v>161</v>
      </c>
      <c r="E6295" s="134"/>
      <c r="F6295" s="132" t="s">
        <v>181</v>
      </c>
      <c r="G6295" s="135" t="n">
        <v>1947</v>
      </c>
      <c r="H6295" s="136" t="n">
        <f aca="false">用途管種別延長!AU57</f>
        <v>0</v>
      </c>
      <c r="I6295" s="136" t="n">
        <v>40</v>
      </c>
    </row>
    <row r="6296" s="137" customFormat="true" ht="15" hidden="false" customHeight="true" outlineLevel="0" collapsed="false">
      <c r="B6296" s="131"/>
      <c r="C6296" s="132" t="s">
        <v>49</v>
      </c>
      <c r="D6296" s="133" t="s">
        <v>163</v>
      </c>
      <c r="E6296" s="134"/>
      <c r="F6296" s="132" t="s">
        <v>181</v>
      </c>
      <c r="G6296" s="135" t="n">
        <v>1947</v>
      </c>
      <c r="H6296" s="136" t="n">
        <f aca="false">用途管種別延長!AU58</f>
        <v>0</v>
      </c>
      <c r="I6296" s="136" t="n">
        <v>40</v>
      </c>
    </row>
    <row r="6297" s="137" customFormat="true" ht="15" hidden="false" customHeight="true" outlineLevel="0" collapsed="false">
      <c r="B6297" s="131"/>
      <c r="C6297" s="132" t="s">
        <v>49</v>
      </c>
      <c r="D6297" s="133" t="s">
        <v>164</v>
      </c>
      <c r="E6297" s="134"/>
      <c r="F6297" s="132" t="s">
        <v>181</v>
      </c>
      <c r="G6297" s="135" t="n">
        <v>1947</v>
      </c>
      <c r="H6297" s="136" t="n">
        <f aca="false">用途管種別延長!AU59</f>
        <v>0</v>
      </c>
      <c r="I6297" s="136" t="n">
        <v>40</v>
      </c>
    </row>
    <row r="6298" s="137" customFormat="true" ht="15" hidden="false" customHeight="true" outlineLevel="0" collapsed="false">
      <c r="B6298" s="131"/>
      <c r="C6298" s="132" t="s">
        <v>49</v>
      </c>
      <c r="D6298" s="133" t="s">
        <v>165</v>
      </c>
      <c r="E6298" s="134"/>
      <c r="F6298" s="132" t="s">
        <v>181</v>
      </c>
      <c r="G6298" s="135" t="n">
        <v>1947</v>
      </c>
      <c r="H6298" s="136" t="n">
        <f aca="false">用途管種別延長!AU60</f>
        <v>0</v>
      </c>
      <c r="I6298" s="136" t="n">
        <v>40</v>
      </c>
    </row>
    <row r="6299" s="137" customFormat="true" ht="15" hidden="false" customHeight="true" outlineLevel="0" collapsed="false">
      <c r="B6299" s="131"/>
      <c r="C6299" s="132" t="s">
        <v>49</v>
      </c>
      <c r="D6299" s="133" t="s">
        <v>166</v>
      </c>
      <c r="E6299" s="134"/>
      <c r="F6299" s="132" t="s">
        <v>181</v>
      </c>
      <c r="G6299" s="135" t="n">
        <v>1947</v>
      </c>
      <c r="H6299" s="136" t="n">
        <f aca="false">用途管種別延長!AU61</f>
        <v>0</v>
      </c>
      <c r="I6299" s="136" t="n">
        <v>40</v>
      </c>
    </row>
    <row r="6300" s="137" customFormat="true" ht="15" hidden="false" customHeight="true" outlineLevel="0" collapsed="false">
      <c r="B6300" s="131"/>
      <c r="C6300" s="132" t="s">
        <v>49</v>
      </c>
      <c r="D6300" s="133" t="s">
        <v>167</v>
      </c>
      <c r="E6300" s="134"/>
      <c r="F6300" s="132" t="s">
        <v>181</v>
      </c>
      <c r="G6300" s="135" t="n">
        <v>1947</v>
      </c>
      <c r="H6300" s="136" t="n">
        <f aca="false">用途管種別延長!AU62</f>
        <v>0</v>
      </c>
      <c r="I6300" s="136" t="n">
        <v>40</v>
      </c>
    </row>
    <row r="6301" s="137" customFormat="true" ht="15" hidden="false" customHeight="true" outlineLevel="0" collapsed="false">
      <c r="B6301" s="131"/>
      <c r="C6301" s="132" t="s">
        <v>49</v>
      </c>
      <c r="D6301" s="133" t="s">
        <v>168</v>
      </c>
      <c r="E6301" s="134"/>
      <c r="F6301" s="132" t="s">
        <v>181</v>
      </c>
      <c r="G6301" s="135" t="n">
        <v>1947</v>
      </c>
      <c r="H6301" s="136" t="n">
        <f aca="false">用途管種別延長!AU63</f>
        <v>0</v>
      </c>
      <c r="I6301" s="136" t="n">
        <v>40</v>
      </c>
    </row>
    <row r="6302" s="137" customFormat="true" ht="15" hidden="false" customHeight="true" outlineLevel="0" collapsed="false">
      <c r="B6302" s="131"/>
      <c r="C6302" s="132" t="s">
        <v>49</v>
      </c>
      <c r="D6302" s="133" t="s">
        <v>169</v>
      </c>
      <c r="E6302" s="134"/>
      <c r="F6302" s="132" t="s">
        <v>181</v>
      </c>
      <c r="G6302" s="135" t="n">
        <v>1947</v>
      </c>
      <c r="H6302" s="136" t="n">
        <f aca="false">用途管種別延長!AU64</f>
        <v>0</v>
      </c>
      <c r="I6302" s="136" t="n">
        <v>40</v>
      </c>
    </row>
    <row r="6303" s="137" customFormat="true" ht="15" hidden="false" customHeight="true" outlineLevel="0" collapsed="false">
      <c r="B6303" s="131"/>
      <c r="C6303" s="132" t="s">
        <v>49</v>
      </c>
      <c r="D6303" s="133" t="s">
        <v>170</v>
      </c>
      <c r="E6303" s="134"/>
      <c r="F6303" s="132" t="s">
        <v>181</v>
      </c>
      <c r="G6303" s="135" t="n">
        <v>1947</v>
      </c>
      <c r="H6303" s="136" t="n">
        <f aca="false">用途管種別延長!AU65</f>
        <v>0</v>
      </c>
      <c r="I6303" s="136" t="n">
        <v>40</v>
      </c>
    </row>
    <row r="6304" s="137" customFormat="true" ht="15" hidden="false" customHeight="true" outlineLevel="0" collapsed="false">
      <c r="B6304" s="131"/>
      <c r="C6304" s="132" t="s">
        <v>49</v>
      </c>
      <c r="D6304" s="133" t="s">
        <v>171</v>
      </c>
      <c r="E6304" s="134"/>
      <c r="F6304" s="132" t="s">
        <v>181</v>
      </c>
      <c r="G6304" s="135" t="n">
        <v>1947</v>
      </c>
      <c r="H6304" s="136" t="n">
        <f aca="false">用途管種別延長!AU66</f>
        <v>0</v>
      </c>
      <c r="I6304" s="136" t="n">
        <v>40</v>
      </c>
    </row>
    <row r="6305" s="137" customFormat="true" ht="15" hidden="false" customHeight="true" outlineLevel="0" collapsed="false">
      <c r="B6305" s="131"/>
      <c r="C6305" s="132" t="s">
        <v>49</v>
      </c>
      <c r="D6305" s="133" t="s">
        <v>172</v>
      </c>
      <c r="E6305" s="134"/>
      <c r="F6305" s="132" t="s">
        <v>181</v>
      </c>
      <c r="G6305" s="135" t="n">
        <v>1947</v>
      </c>
      <c r="H6305" s="136" t="n">
        <f aca="false">用途管種別延長!AU67</f>
        <v>0</v>
      </c>
      <c r="I6305" s="136" t="n">
        <v>40</v>
      </c>
    </row>
    <row r="6306" s="137" customFormat="true" ht="15" hidden="false" customHeight="true" outlineLevel="0" collapsed="false">
      <c r="B6306" s="131"/>
      <c r="C6306" s="132" t="s">
        <v>49</v>
      </c>
      <c r="D6306" s="133" t="s">
        <v>173</v>
      </c>
      <c r="E6306" s="134"/>
      <c r="F6306" s="132" t="s">
        <v>181</v>
      </c>
      <c r="G6306" s="135" t="n">
        <v>1947</v>
      </c>
      <c r="H6306" s="136" t="n">
        <f aca="false">用途管種別延長!AU68</f>
        <v>0</v>
      </c>
      <c r="I6306" s="136" t="n">
        <v>40</v>
      </c>
    </row>
    <row r="6307" s="137" customFormat="true" ht="15" hidden="false" customHeight="true" outlineLevel="0" collapsed="false">
      <c r="B6307" s="131"/>
      <c r="C6307" s="132" t="s">
        <v>49</v>
      </c>
      <c r="D6307" s="133" t="s">
        <v>174</v>
      </c>
      <c r="E6307" s="134"/>
      <c r="F6307" s="132" t="s">
        <v>181</v>
      </c>
      <c r="G6307" s="135" t="n">
        <v>1947</v>
      </c>
      <c r="H6307" s="136" t="n">
        <f aca="false">用途管種別延長!AU69</f>
        <v>0</v>
      </c>
      <c r="I6307" s="136" t="n">
        <v>40</v>
      </c>
    </row>
    <row r="6308" s="137" customFormat="true" ht="15" hidden="false" customHeight="true" outlineLevel="0" collapsed="false">
      <c r="B6308" s="131"/>
      <c r="C6308" s="132" t="s">
        <v>49</v>
      </c>
      <c r="D6308" s="133" t="s">
        <v>175</v>
      </c>
      <c r="E6308" s="134"/>
      <c r="F6308" s="132" t="s">
        <v>181</v>
      </c>
      <c r="G6308" s="135" t="n">
        <v>1947</v>
      </c>
      <c r="H6308" s="136" t="n">
        <f aca="false">用途管種別延長!AU70</f>
        <v>0</v>
      </c>
      <c r="I6308" s="136" t="n">
        <v>40</v>
      </c>
    </row>
    <row r="6309" s="137" customFormat="true" ht="15" hidden="false" customHeight="true" outlineLevel="0" collapsed="false">
      <c r="B6309" s="131"/>
      <c r="C6309" s="132" t="s">
        <v>49</v>
      </c>
      <c r="D6309" s="133" t="s">
        <v>176</v>
      </c>
      <c r="E6309" s="134"/>
      <c r="F6309" s="132" t="s">
        <v>181</v>
      </c>
      <c r="G6309" s="135" t="n">
        <v>1947</v>
      </c>
      <c r="H6309" s="136" t="n">
        <f aca="false">用途管種別延長!AU71</f>
        <v>0</v>
      </c>
      <c r="I6309" s="136" t="n">
        <v>40</v>
      </c>
    </row>
    <row r="6310" s="137" customFormat="true" ht="15" hidden="false" customHeight="true" outlineLevel="0" collapsed="false">
      <c r="B6310" s="131"/>
      <c r="C6310" s="132" t="s">
        <v>49</v>
      </c>
      <c r="D6310" s="133" t="s">
        <v>177</v>
      </c>
      <c r="E6310" s="134"/>
      <c r="F6310" s="132" t="s">
        <v>181</v>
      </c>
      <c r="G6310" s="135" t="n">
        <v>1947</v>
      </c>
      <c r="H6310" s="136" t="n">
        <f aca="false">用途管種別延長!AU72</f>
        <v>0</v>
      </c>
      <c r="I6310" s="136" t="n">
        <v>40</v>
      </c>
    </row>
    <row r="6311" s="137" customFormat="true" ht="15" hidden="false" customHeight="true" outlineLevel="0" collapsed="false">
      <c r="B6311" s="131"/>
      <c r="C6311" s="132" t="s">
        <v>49</v>
      </c>
      <c r="D6311" s="133" t="s">
        <v>178</v>
      </c>
      <c r="E6311" s="134"/>
      <c r="F6311" s="132" t="s">
        <v>181</v>
      </c>
      <c r="G6311" s="135" t="n">
        <v>1947</v>
      </c>
      <c r="H6311" s="136" t="n">
        <f aca="false">用途管種別延長!AU73</f>
        <v>0</v>
      </c>
      <c r="I6311" s="136" t="n">
        <v>40</v>
      </c>
    </row>
    <row r="6312" s="137" customFormat="true" ht="15" hidden="false" customHeight="true" outlineLevel="0" collapsed="false">
      <c r="B6312" s="131"/>
      <c r="C6312" s="132" t="s">
        <v>49</v>
      </c>
      <c r="D6312" s="133" t="s">
        <v>161</v>
      </c>
      <c r="E6312" s="134"/>
      <c r="F6312" s="132" t="s">
        <v>181</v>
      </c>
      <c r="G6312" s="135" t="n">
        <v>1948</v>
      </c>
      <c r="H6312" s="136" t="n">
        <f aca="false">用途管種別延長!AV57</f>
        <v>0</v>
      </c>
      <c r="I6312" s="136" t="n">
        <v>40</v>
      </c>
    </row>
    <row r="6313" s="137" customFormat="true" ht="15" hidden="false" customHeight="true" outlineLevel="0" collapsed="false">
      <c r="B6313" s="131"/>
      <c r="C6313" s="132" t="s">
        <v>49</v>
      </c>
      <c r="D6313" s="133" t="s">
        <v>163</v>
      </c>
      <c r="E6313" s="134"/>
      <c r="F6313" s="132" t="s">
        <v>181</v>
      </c>
      <c r="G6313" s="135" t="n">
        <v>1948</v>
      </c>
      <c r="H6313" s="136" t="n">
        <f aca="false">用途管種別延長!AV58</f>
        <v>0</v>
      </c>
      <c r="I6313" s="136" t="n">
        <v>40</v>
      </c>
    </row>
    <row r="6314" s="137" customFormat="true" ht="15" hidden="false" customHeight="true" outlineLevel="0" collapsed="false">
      <c r="B6314" s="131"/>
      <c r="C6314" s="132" t="s">
        <v>49</v>
      </c>
      <c r="D6314" s="133" t="s">
        <v>164</v>
      </c>
      <c r="E6314" s="134"/>
      <c r="F6314" s="132" t="s">
        <v>181</v>
      </c>
      <c r="G6314" s="135" t="n">
        <v>1948</v>
      </c>
      <c r="H6314" s="136" t="n">
        <f aca="false">用途管種別延長!AV59</f>
        <v>0</v>
      </c>
      <c r="I6314" s="136" t="n">
        <v>40</v>
      </c>
    </row>
    <row r="6315" s="137" customFormat="true" ht="15" hidden="false" customHeight="true" outlineLevel="0" collapsed="false">
      <c r="B6315" s="131"/>
      <c r="C6315" s="132" t="s">
        <v>49</v>
      </c>
      <c r="D6315" s="133" t="s">
        <v>165</v>
      </c>
      <c r="E6315" s="134"/>
      <c r="F6315" s="132" t="s">
        <v>181</v>
      </c>
      <c r="G6315" s="135" t="n">
        <v>1948</v>
      </c>
      <c r="H6315" s="136" t="n">
        <f aca="false">用途管種別延長!AV60</f>
        <v>0</v>
      </c>
      <c r="I6315" s="136" t="n">
        <v>40</v>
      </c>
    </row>
    <row r="6316" s="137" customFormat="true" ht="15" hidden="false" customHeight="true" outlineLevel="0" collapsed="false">
      <c r="B6316" s="131"/>
      <c r="C6316" s="132" t="s">
        <v>49</v>
      </c>
      <c r="D6316" s="133" t="s">
        <v>166</v>
      </c>
      <c r="E6316" s="134"/>
      <c r="F6316" s="132" t="s">
        <v>181</v>
      </c>
      <c r="G6316" s="135" t="n">
        <v>1948</v>
      </c>
      <c r="H6316" s="136" t="n">
        <f aca="false">用途管種別延長!AV61</f>
        <v>0</v>
      </c>
      <c r="I6316" s="136" t="n">
        <v>40</v>
      </c>
    </row>
    <row r="6317" s="137" customFormat="true" ht="15" hidden="false" customHeight="true" outlineLevel="0" collapsed="false">
      <c r="B6317" s="131"/>
      <c r="C6317" s="132" t="s">
        <v>49</v>
      </c>
      <c r="D6317" s="133" t="s">
        <v>167</v>
      </c>
      <c r="E6317" s="134"/>
      <c r="F6317" s="132" t="s">
        <v>181</v>
      </c>
      <c r="G6317" s="135" t="n">
        <v>1948</v>
      </c>
      <c r="H6317" s="136" t="n">
        <f aca="false">用途管種別延長!AV62</f>
        <v>0</v>
      </c>
      <c r="I6317" s="136" t="n">
        <v>40</v>
      </c>
    </row>
    <row r="6318" s="137" customFormat="true" ht="15" hidden="false" customHeight="true" outlineLevel="0" collapsed="false">
      <c r="B6318" s="131"/>
      <c r="C6318" s="132" t="s">
        <v>49</v>
      </c>
      <c r="D6318" s="133" t="s">
        <v>168</v>
      </c>
      <c r="E6318" s="134"/>
      <c r="F6318" s="132" t="s">
        <v>181</v>
      </c>
      <c r="G6318" s="135" t="n">
        <v>1948</v>
      </c>
      <c r="H6318" s="136" t="n">
        <f aca="false">用途管種別延長!AV63</f>
        <v>0</v>
      </c>
      <c r="I6318" s="136" t="n">
        <v>40</v>
      </c>
    </row>
    <row r="6319" s="137" customFormat="true" ht="15" hidden="false" customHeight="true" outlineLevel="0" collapsed="false">
      <c r="B6319" s="131"/>
      <c r="C6319" s="132" t="s">
        <v>49</v>
      </c>
      <c r="D6319" s="133" t="s">
        <v>169</v>
      </c>
      <c r="E6319" s="134"/>
      <c r="F6319" s="132" t="s">
        <v>181</v>
      </c>
      <c r="G6319" s="135" t="n">
        <v>1948</v>
      </c>
      <c r="H6319" s="136" t="n">
        <f aca="false">用途管種別延長!AV64</f>
        <v>0</v>
      </c>
      <c r="I6319" s="136" t="n">
        <v>40</v>
      </c>
    </row>
    <row r="6320" s="137" customFormat="true" ht="15" hidden="false" customHeight="true" outlineLevel="0" collapsed="false">
      <c r="B6320" s="131"/>
      <c r="C6320" s="132" t="s">
        <v>49</v>
      </c>
      <c r="D6320" s="133" t="s">
        <v>170</v>
      </c>
      <c r="E6320" s="134"/>
      <c r="F6320" s="132" t="s">
        <v>181</v>
      </c>
      <c r="G6320" s="135" t="n">
        <v>1948</v>
      </c>
      <c r="H6320" s="136" t="n">
        <f aca="false">用途管種別延長!AV65</f>
        <v>0</v>
      </c>
      <c r="I6320" s="136" t="n">
        <v>40</v>
      </c>
    </row>
    <row r="6321" s="137" customFormat="true" ht="15" hidden="false" customHeight="true" outlineLevel="0" collapsed="false">
      <c r="B6321" s="131"/>
      <c r="C6321" s="132" t="s">
        <v>49</v>
      </c>
      <c r="D6321" s="133" t="s">
        <v>171</v>
      </c>
      <c r="E6321" s="134"/>
      <c r="F6321" s="132" t="s">
        <v>181</v>
      </c>
      <c r="G6321" s="135" t="n">
        <v>1948</v>
      </c>
      <c r="H6321" s="136" t="n">
        <f aca="false">用途管種別延長!AV66</f>
        <v>0</v>
      </c>
      <c r="I6321" s="136" t="n">
        <v>40</v>
      </c>
    </row>
    <row r="6322" s="137" customFormat="true" ht="15" hidden="false" customHeight="true" outlineLevel="0" collapsed="false">
      <c r="B6322" s="131"/>
      <c r="C6322" s="132" t="s">
        <v>49</v>
      </c>
      <c r="D6322" s="133" t="s">
        <v>172</v>
      </c>
      <c r="E6322" s="134"/>
      <c r="F6322" s="132" t="s">
        <v>181</v>
      </c>
      <c r="G6322" s="135" t="n">
        <v>1948</v>
      </c>
      <c r="H6322" s="136" t="n">
        <f aca="false">用途管種別延長!AV67</f>
        <v>0</v>
      </c>
      <c r="I6322" s="136" t="n">
        <v>40</v>
      </c>
    </row>
    <row r="6323" s="137" customFormat="true" ht="15" hidden="false" customHeight="true" outlineLevel="0" collapsed="false">
      <c r="B6323" s="131"/>
      <c r="C6323" s="132" t="s">
        <v>49</v>
      </c>
      <c r="D6323" s="133" t="s">
        <v>173</v>
      </c>
      <c r="E6323" s="134"/>
      <c r="F6323" s="132" t="s">
        <v>181</v>
      </c>
      <c r="G6323" s="135" t="n">
        <v>1948</v>
      </c>
      <c r="H6323" s="136" t="n">
        <f aca="false">用途管種別延長!AV68</f>
        <v>0</v>
      </c>
      <c r="I6323" s="136" t="n">
        <v>40</v>
      </c>
    </row>
    <row r="6324" s="137" customFormat="true" ht="15" hidden="false" customHeight="true" outlineLevel="0" collapsed="false">
      <c r="B6324" s="131"/>
      <c r="C6324" s="132" t="s">
        <v>49</v>
      </c>
      <c r="D6324" s="133" t="s">
        <v>174</v>
      </c>
      <c r="E6324" s="134"/>
      <c r="F6324" s="132" t="s">
        <v>181</v>
      </c>
      <c r="G6324" s="135" t="n">
        <v>1948</v>
      </c>
      <c r="H6324" s="136" t="n">
        <f aca="false">用途管種別延長!AV69</f>
        <v>0</v>
      </c>
      <c r="I6324" s="136" t="n">
        <v>40</v>
      </c>
    </row>
    <row r="6325" s="137" customFormat="true" ht="15" hidden="false" customHeight="true" outlineLevel="0" collapsed="false">
      <c r="B6325" s="131"/>
      <c r="C6325" s="132" t="s">
        <v>49</v>
      </c>
      <c r="D6325" s="133" t="s">
        <v>175</v>
      </c>
      <c r="E6325" s="134"/>
      <c r="F6325" s="132" t="s">
        <v>181</v>
      </c>
      <c r="G6325" s="135" t="n">
        <v>1948</v>
      </c>
      <c r="H6325" s="136" t="n">
        <f aca="false">用途管種別延長!AV70</f>
        <v>0</v>
      </c>
      <c r="I6325" s="136" t="n">
        <v>40</v>
      </c>
    </row>
    <row r="6326" s="137" customFormat="true" ht="15" hidden="false" customHeight="true" outlineLevel="0" collapsed="false">
      <c r="B6326" s="131"/>
      <c r="C6326" s="132" t="s">
        <v>49</v>
      </c>
      <c r="D6326" s="133" t="s">
        <v>176</v>
      </c>
      <c r="E6326" s="134"/>
      <c r="F6326" s="132" t="s">
        <v>181</v>
      </c>
      <c r="G6326" s="135" t="n">
        <v>1948</v>
      </c>
      <c r="H6326" s="136" t="n">
        <f aca="false">用途管種別延長!AV71</f>
        <v>0</v>
      </c>
      <c r="I6326" s="136" t="n">
        <v>40</v>
      </c>
    </row>
    <row r="6327" s="137" customFormat="true" ht="15" hidden="false" customHeight="true" outlineLevel="0" collapsed="false">
      <c r="B6327" s="131"/>
      <c r="C6327" s="132" t="s">
        <v>49</v>
      </c>
      <c r="D6327" s="133" t="s">
        <v>177</v>
      </c>
      <c r="E6327" s="134"/>
      <c r="F6327" s="132" t="s">
        <v>181</v>
      </c>
      <c r="G6327" s="135" t="n">
        <v>1948</v>
      </c>
      <c r="H6327" s="136" t="n">
        <f aca="false">用途管種別延長!AV72</f>
        <v>0</v>
      </c>
      <c r="I6327" s="136" t="n">
        <v>40</v>
      </c>
    </row>
    <row r="6328" s="137" customFormat="true" ht="15" hidden="false" customHeight="true" outlineLevel="0" collapsed="false">
      <c r="B6328" s="131"/>
      <c r="C6328" s="132" t="s">
        <v>49</v>
      </c>
      <c r="D6328" s="133" t="s">
        <v>178</v>
      </c>
      <c r="E6328" s="134"/>
      <c r="F6328" s="132" t="s">
        <v>181</v>
      </c>
      <c r="G6328" s="135" t="n">
        <v>1948</v>
      </c>
      <c r="H6328" s="136" t="n">
        <f aca="false">用途管種別延長!AV73</f>
        <v>0</v>
      </c>
      <c r="I6328" s="136" t="n">
        <v>40</v>
      </c>
    </row>
    <row r="6329" s="137" customFormat="true" ht="15" hidden="false" customHeight="true" outlineLevel="0" collapsed="false">
      <c r="B6329" s="131"/>
      <c r="C6329" s="132" t="s">
        <v>49</v>
      </c>
      <c r="D6329" s="133" t="s">
        <v>161</v>
      </c>
      <c r="E6329" s="134"/>
      <c r="F6329" s="132" t="s">
        <v>181</v>
      </c>
      <c r="G6329" s="135" t="n">
        <v>1949</v>
      </c>
      <c r="H6329" s="136" t="n">
        <f aca="false">用途管種別延長!AW57</f>
        <v>0</v>
      </c>
      <c r="I6329" s="136" t="n">
        <v>40</v>
      </c>
    </row>
    <row r="6330" s="137" customFormat="true" ht="15" hidden="false" customHeight="true" outlineLevel="0" collapsed="false">
      <c r="B6330" s="131"/>
      <c r="C6330" s="132" t="s">
        <v>49</v>
      </c>
      <c r="D6330" s="133" t="s">
        <v>163</v>
      </c>
      <c r="E6330" s="134"/>
      <c r="F6330" s="132" t="s">
        <v>181</v>
      </c>
      <c r="G6330" s="135" t="n">
        <v>1949</v>
      </c>
      <c r="H6330" s="136" t="n">
        <f aca="false">用途管種別延長!AW58</f>
        <v>0</v>
      </c>
      <c r="I6330" s="136" t="n">
        <v>40</v>
      </c>
    </row>
    <row r="6331" s="137" customFormat="true" ht="15" hidden="false" customHeight="true" outlineLevel="0" collapsed="false">
      <c r="B6331" s="131"/>
      <c r="C6331" s="132" t="s">
        <v>49</v>
      </c>
      <c r="D6331" s="133" t="s">
        <v>164</v>
      </c>
      <c r="E6331" s="134"/>
      <c r="F6331" s="132" t="s">
        <v>181</v>
      </c>
      <c r="G6331" s="135" t="n">
        <v>1949</v>
      </c>
      <c r="H6331" s="136" t="n">
        <f aca="false">用途管種別延長!AW59</f>
        <v>0</v>
      </c>
      <c r="I6331" s="136" t="n">
        <v>40</v>
      </c>
    </row>
    <row r="6332" s="137" customFormat="true" ht="15" hidden="false" customHeight="true" outlineLevel="0" collapsed="false">
      <c r="B6332" s="131"/>
      <c r="C6332" s="132" t="s">
        <v>49</v>
      </c>
      <c r="D6332" s="133" t="s">
        <v>165</v>
      </c>
      <c r="E6332" s="134"/>
      <c r="F6332" s="132" t="s">
        <v>181</v>
      </c>
      <c r="G6332" s="135" t="n">
        <v>1949</v>
      </c>
      <c r="H6332" s="136" t="n">
        <f aca="false">用途管種別延長!AW60</f>
        <v>0</v>
      </c>
      <c r="I6332" s="136" t="n">
        <v>40</v>
      </c>
    </row>
    <row r="6333" s="137" customFormat="true" ht="15" hidden="false" customHeight="true" outlineLevel="0" collapsed="false">
      <c r="B6333" s="131"/>
      <c r="C6333" s="132" t="s">
        <v>49</v>
      </c>
      <c r="D6333" s="133" t="s">
        <v>166</v>
      </c>
      <c r="E6333" s="134"/>
      <c r="F6333" s="132" t="s">
        <v>181</v>
      </c>
      <c r="G6333" s="135" t="n">
        <v>1949</v>
      </c>
      <c r="H6333" s="136" t="n">
        <f aca="false">用途管種別延長!AW61</f>
        <v>0</v>
      </c>
      <c r="I6333" s="136" t="n">
        <v>40</v>
      </c>
    </row>
    <row r="6334" s="137" customFormat="true" ht="15" hidden="false" customHeight="true" outlineLevel="0" collapsed="false">
      <c r="B6334" s="131"/>
      <c r="C6334" s="132" t="s">
        <v>49</v>
      </c>
      <c r="D6334" s="133" t="s">
        <v>167</v>
      </c>
      <c r="E6334" s="134"/>
      <c r="F6334" s="132" t="s">
        <v>181</v>
      </c>
      <c r="G6334" s="135" t="n">
        <v>1949</v>
      </c>
      <c r="H6334" s="136" t="n">
        <f aca="false">用途管種別延長!AW62</f>
        <v>0</v>
      </c>
      <c r="I6334" s="136" t="n">
        <v>40</v>
      </c>
    </row>
    <row r="6335" s="137" customFormat="true" ht="15" hidden="false" customHeight="true" outlineLevel="0" collapsed="false">
      <c r="B6335" s="131"/>
      <c r="C6335" s="132" t="s">
        <v>49</v>
      </c>
      <c r="D6335" s="133" t="s">
        <v>168</v>
      </c>
      <c r="E6335" s="134"/>
      <c r="F6335" s="132" t="s">
        <v>181</v>
      </c>
      <c r="G6335" s="135" t="n">
        <v>1949</v>
      </c>
      <c r="H6335" s="136" t="n">
        <f aca="false">用途管種別延長!AW63</f>
        <v>0</v>
      </c>
      <c r="I6335" s="136" t="n">
        <v>40</v>
      </c>
    </row>
    <row r="6336" s="137" customFormat="true" ht="15" hidden="false" customHeight="true" outlineLevel="0" collapsed="false">
      <c r="B6336" s="131"/>
      <c r="C6336" s="132" t="s">
        <v>49</v>
      </c>
      <c r="D6336" s="133" t="s">
        <v>169</v>
      </c>
      <c r="E6336" s="134"/>
      <c r="F6336" s="132" t="s">
        <v>181</v>
      </c>
      <c r="G6336" s="135" t="n">
        <v>1949</v>
      </c>
      <c r="H6336" s="136" t="n">
        <f aca="false">用途管種別延長!AW64</f>
        <v>0</v>
      </c>
      <c r="I6336" s="136" t="n">
        <v>40</v>
      </c>
    </row>
    <row r="6337" s="137" customFormat="true" ht="15" hidden="false" customHeight="true" outlineLevel="0" collapsed="false">
      <c r="B6337" s="131"/>
      <c r="C6337" s="132" t="s">
        <v>49</v>
      </c>
      <c r="D6337" s="133" t="s">
        <v>170</v>
      </c>
      <c r="E6337" s="134"/>
      <c r="F6337" s="132" t="s">
        <v>181</v>
      </c>
      <c r="G6337" s="135" t="n">
        <v>1949</v>
      </c>
      <c r="H6337" s="136" t="n">
        <f aca="false">用途管種別延長!AW65</f>
        <v>0</v>
      </c>
      <c r="I6337" s="136" t="n">
        <v>40</v>
      </c>
    </row>
    <row r="6338" s="137" customFormat="true" ht="15" hidden="false" customHeight="true" outlineLevel="0" collapsed="false">
      <c r="B6338" s="131"/>
      <c r="C6338" s="132" t="s">
        <v>49</v>
      </c>
      <c r="D6338" s="133" t="s">
        <v>171</v>
      </c>
      <c r="E6338" s="134"/>
      <c r="F6338" s="132" t="s">
        <v>181</v>
      </c>
      <c r="G6338" s="135" t="n">
        <v>1949</v>
      </c>
      <c r="H6338" s="136" t="n">
        <f aca="false">用途管種別延長!AW66</f>
        <v>0</v>
      </c>
      <c r="I6338" s="136" t="n">
        <v>40</v>
      </c>
    </row>
    <row r="6339" s="137" customFormat="true" ht="15" hidden="false" customHeight="true" outlineLevel="0" collapsed="false">
      <c r="B6339" s="131"/>
      <c r="C6339" s="132" t="s">
        <v>49</v>
      </c>
      <c r="D6339" s="133" t="s">
        <v>172</v>
      </c>
      <c r="E6339" s="134"/>
      <c r="F6339" s="132" t="s">
        <v>181</v>
      </c>
      <c r="G6339" s="135" t="n">
        <v>1949</v>
      </c>
      <c r="H6339" s="136" t="n">
        <f aca="false">用途管種別延長!AW67</f>
        <v>0</v>
      </c>
      <c r="I6339" s="136" t="n">
        <v>40</v>
      </c>
    </row>
    <row r="6340" s="137" customFormat="true" ht="15" hidden="false" customHeight="true" outlineLevel="0" collapsed="false">
      <c r="B6340" s="131"/>
      <c r="C6340" s="132" t="s">
        <v>49</v>
      </c>
      <c r="D6340" s="133" t="s">
        <v>173</v>
      </c>
      <c r="E6340" s="134"/>
      <c r="F6340" s="132" t="s">
        <v>181</v>
      </c>
      <c r="G6340" s="135" t="n">
        <v>1949</v>
      </c>
      <c r="H6340" s="136" t="n">
        <f aca="false">用途管種別延長!AW68</f>
        <v>0</v>
      </c>
      <c r="I6340" s="136" t="n">
        <v>40</v>
      </c>
    </row>
    <row r="6341" s="137" customFormat="true" ht="15" hidden="false" customHeight="true" outlineLevel="0" collapsed="false">
      <c r="B6341" s="131"/>
      <c r="C6341" s="132" t="s">
        <v>49</v>
      </c>
      <c r="D6341" s="133" t="s">
        <v>174</v>
      </c>
      <c r="E6341" s="134"/>
      <c r="F6341" s="132" t="s">
        <v>181</v>
      </c>
      <c r="G6341" s="135" t="n">
        <v>1949</v>
      </c>
      <c r="H6341" s="136" t="n">
        <f aca="false">用途管種別延長!AW69</f>
        <v>0</v>
      </c>
      <c r="I6341" s="136" t="n">
        <v>40</v>
      </c>
    </row>
    <row r="6342" s="137" customFormat="true" ht="15" hidden="false" customHeight="true" outlineLevel="0" collapsed="false">
      <c r="B6342" s="131"/>
      <c r="C6342" s="132" t="s">
        <v>49</v>
      </c>
      <c r="D6342" s="133" t="s">
        <v>175</v>
      </c>
      <c r="E6342" s="134"/>
      <c r="F6342" s="132" t="s">
        <v>181</v>
      </c>
      <c r="G6342" s="135" t="n">
        <v>1949</v>
      </c>
      <c r="H6342" s="136" t="n">
        <f aca="false">用途管種別延長!AW70</f>
        <v>0</v>
      </c>
      <c r="I6342" s="136" t="n">
        <v>40</v>
      </c>
    </row>
    <row r="6343" s="137" customFormat="true" ht="15" hidden="false" customHeight="true" outlineLevel="0" collapsed="false">
      <c r="B6343" s="131"/>
      <c r="C6343" s="132" t="s">
        <v>49</v>
      </c>
      <c r="D6343" s="133" t="s">
        <v>176</v>
      </c>
      <c r="E6343" s="134"/>
      <c r="F6343" s="132" t="s">
        <v>181</v>
      </c>
      <c r="G6343" s="135" t="n">
        <v>1949</v>
      </c>
      <c r="H6343" s="136" t="n">
        <f aca="false">用途管種別延長!AW71</f>
        <v>0</v>
      </c>
      <c r="I6343" s="136" t="n">
        <v>40</v>
      </c>
    </row>
    <row r="6344" s="137" customFormat="true" ht="15" hidden="false" customHeight="true" outlineLevel="0" collapsed="false">
      <c r="B6344" s="131"/>
      <c r="C6344" s="132" t="s">
        <v>49</v>
      </c>
      <c r="D6344" s="133" t="s">
        <v>177</v>
      </c>
      <c r="E6344" s="134"/>
      <c r="F6344" s="132" t="s">
        <v>181</v>
      </c>
      <c r="G6344" s="135" t="n">
        <v>1949</v>
      </c>
      <c r="H6344" s="136" t="n">
        <f aca="false">用途管種別延長!AW72</f>
        <v>0</v>
      </c>
      <c r="I6344" s="136" t="n">
        <v>40</v>
      </c>
    </row>
    <row r="6345" s="137" customFormat="true" ht="15" hidden="false" customHeight="true" outlineLevel="0" collapsed="false">
      <c r="B6345" s="131"/>
      <c r="C6345" s="132" t="s">
        <v>49</v>
      </c>
      <c r="D6345" s="133" t="s">
        <v>178</v>
      </c>
      <c r="E6345" s="134"/>
      <c r="F6345" s="132" t="s">
        <v>181</v>
      </c>
      <c r="G6345" s="135" t="n">
        <v>1949</v>
      </c>
      <c r="H6345" s="136" t="n">
        <f aca="false">用途管種別延長!AW73</f>
        <v>0</v>
      </c>
      <c r="I6345" s="136" t="n">
        <v>40</v>
      </c>
    </row>
    <row r="6346" s="137" customFormat="true" ht="15" hidden="false" customHeight="true" outlineLevel="0" collapsed="false">
      <c r="B6346" s="131"/>
      <c r="C6346" s="132" t="s">
        <v>49</v>
      </c>
      <c r="D6346" s="133" t="s">
        <v>161</v>
      </c>
      <c r="E6346" s="134"/>
      <c r="F6346" s="132" t="s">
        <v>181</v>
      </c>
      <c r="G6346" s="135" t="n">
        <v>1950</v>
      </c>
      <c r="H6346" s="136" t="n">
        <f aca="false">用途管種別延長!AX57</f>
        <v>47.6</v>
      </c>
      <c r="I6346" s="136" t="n">
        <v>40</v>
      </c>
    </row>
    <row r="6347" s="137" customFormat="true" ht="15" hidden="false" customHeight="true" outlineLevel="0" collapsed="false">
      <c r="B6347" s="131"/>
      <c r="C6347" s="132" t="s">
        <v>49</v>
      </c>
      <c r="D6347" s="133" t="s">
        <v>163</v>
      </c>
      <c r="E6347" s="134"/>
      <c r="F6347" s="132" t="s">
        <v>181</v>
      </c>
      <c r="G6347" s="135" t="n">
        <v>1950</v>
      </c>
      <c r="H6347" s="136" t="n">
        <f aca="false">用途管種別延長!AX58</f>
        <v>0</v>
      </c>
      <c r="I6347" s="136" t="n">
        <v>40</v>
      </c>
    </row>
    <row r="6348" s="137" customFormat="true" ht="15" hidden="false" customHeight="true" outlineLevel="0" collapsed="false">
      <c r="B6348" s="131"/>
      <c r="C6348" s="132" t="s">
        <v>49</v>
      </c>
      <c r="D6348" s="133" t="s">
        <v>164</v>
      </c>
      <c r="E6348" s="134"/>
      <c r="F6348" s="132" t="s">
        <v>181</v>
      </c>
      <c r="G6348" s="135" t="n">
        <v>1950</v>
      </c>
      <c r="H6348" s="136" t="n">
        <f aca="false">用途管種別延長!AX59</f>
        <v>0</v>
      </c>
      <c r="I6348" s="136" t="n">
        <v>40</v>
      </c>
    </row>
    <row r="6349" s="137" customFormat="true" ht="15" hidden="false" customHeight="true" outlineLevel="0" collapsed="false">
      <c r="B6349" s="131"/>
      <c r="C6349" s="132" t="s">
        <v>49</v>
      </c>
      <c r="D6349" s="133" t="s">
        <v>165</v>
      </c>
      <c r="E6349" s="134"/>
      <c r="F6349" s="132" t="s">
        <v>181</v>
      </c>
      <c r="G6349" s="135" t="n">
        <v>1950</v>
      </c>
      <c r="H6349" s="136" t="n">
        <f aca="false">用途管種別延長!AX60</f>
        <v>0</v>
      </c>
      <c r="I6349" s="136" t="n">
        <v>40</v>
      </c>
    </row>
    <row r="6350" s="137" customFormat="true" ht="15" hidden="false" customHeight="true" outlineLevel="0" collapsed="false">
      <c r="B6350" s="131"/>
      <c r="C6350" s="132" t="s">
        <v>49</v>
      </c>
      <c r="D6350" s="133" t="s">
        <v>166</v>
      </c>
      <c r="E6350" s="134"/>
      <c r="F6350" s="132" t="s">
        <v>181</v>
      </c>
      <c r="G6350" s="135" t="n">
        <v>1950</v>
      </c>
      <c r="H6350" s="136" t="n">
        <f aca="false">用途管種別延長!AX61</f>
        <v>0</v>
      </c>
      <c r="I6350" s="136" t="n">
        <v>40</v>
      </c>
    </row>
    <row r="6351" s="137" customFormat="true" ht="15" hidden="false" customHeight="true" outlineLevel="0" collapsed="false">
      <c r="B6351" s="131"/>
      <c r="C6351" s="132" t="s">
        <v>49</v>
      </c>
      <c r="D6351" s="133" t="s">
        <v>167</v>
      </c>
      <c r="E6351" s="134"/>
      <c r="F6351" s="132" t="s">
        <v>181</v>
      </c>
      <c r="G6351" s="135" t="n">
        <v>1950</v>
      </c>
      <c r="H6351" s="136" t="n">
        <f aca="false">用途管種別延長!AX62</f>
        <v>158.7</v>
      </c>
      <c r="I6351" s="136" t="n">
        <v>40</v>
      </c>
    </row>
    <row r="6352" s="137" customFormat="true" ht="15" hidden="false" customHeight="true" outlineLevel="0" collapsed="false">
      <c r="B6352" s="131"/>
      <c r="C6352" s="132" t="s">
        <v>49</v>
      </c>
      <c r="D6352" s="133" t="s">
        <v>168</v>
      </c>
      <c r="E6352" s="134"/>
      <c r="F6352" s="132" t="s">
        <v>181</v>
      </c>
      <c r="G6352" s="135" t="n">
        <v>1950</v>
      </c>
      <c r="H6352" s="136" t="n">
        <f aca="false">用途管種別延長!AX63</f>
        <v>138.9</v>
      </c>
      <c r="I6352" s="136" t="n">
        <v>40</v>
      </c>
    </row>
    <row r="6353" s="137" customFormat="true" ht="15" hidden="false" customHeight="true" outlineLevel="0" collapsed="false">
      <c r="B6353" s="131"/>
      <c r="C6353" s="132" t="s">
        <v>49</v>
      </c>
      <c r="D6353" s="133" t="s">
        <v>169</v>
      </c>
      <c r="E6353" s="134"/>
      <c r="F6353" s="132" t="s">
        <v>181</v>
      </c>
      <c r="G6353" s="135" t="n">
        <v>1950</v>
      </c>
      <c r="H6353" s="136" t="n">
        <f aca="false">用途管種別延長!AX64</f>
        <v>0</v>
      </c>
      <c r="I6353" s="136" t="n">
        <v>40</v>
      </c>
    </row>
    <row r="6354" s="137" customFormat="true" ht="15" hidden="false" customHeight="true" outlineLevel="0" collapsed="false">
      <c r="B6354" s="131"/>
      <c r="C6354" s="132" t="s">
        <v>49</v>
      </c>
      <c r="D6354" s="133" t="s">
        <v>170</v>
      </c>
      <c r="E6354" s="134"/>
      <c r="F6354" s="132" t="s">
        <v>181</v>
      </c>
      <c r="G6354" s="135" t="n">
        <v>1950</v>
      </c>
      <c r="H6354" s="136" t="n">
        <f aca="false">用途管種別延長!AX65</f>
        <v>0</v>
      </c>
      <c r="I6354" s="136" t="n">
        <v>40</v>
      </c>
    </row>
    <row r="6355" s="137" customFormat="true" ht="15" hidden="false" customHeight="true" outlineLevel="0" collapsed="false">
      <c r="B6355" s="131"/>
      <c r="C6355" s="132" t="s">
        <v>49</v>
      </c>
      <c r="D6355" s="133" t="s">
        <v>171</v>
      </c>
      <c r="E6355" s="134"/>
      <c r="F6355" s="132" t="s">
        <v>181</v>
      </c>
      <c r="G6355" s="135" t="n">
        <v>1950</v>
      </c>
      <c r="H6355" s="136" t="n">
        <f aca="false">用途管種別延長!AX66</f>
        <v>0</v>
      </c>
      <c r="I6355" s="136" t="n">
        <v>40</v>
      </c>
    </row>
    <row r="6356" s="137" customFormat="true" ht="15" hidden="false" customHeight="true" outlineLevel="0" collapsed="false">
      <c r="B6356" s="131"/>
      <c r="C6356" s="132" t="s">
        <v>49</v>
      </c>
      <c r="D6356" s="133" t="s">
        <v>172</v>
      </c>
      <c r="E6356" s="134"/>
      <c r="F6356" s="132" t="s">
        <v>181</v>
      </c>
      <c r="G6356" s="135" t="n">
        <v>1950</v>
      </c>
      <c r="H6356" s="136" t="n">
        <f aca="false">用途管種別延長!AX67</f>
        <v>0</v>
      </c>
      <c r="I6356" s="136" t="n">
        <v>40</v>
      </c>
    </row>
    <row r="6357" s="137" customFormat="true" ht="15" hidden="false" customHeight="true" outlineLevel="0" collapsed="false">
      <c r="B6357" s="131"/>
      <c r="C6357" s="132" t="s">
        <v>49</v>
      </c>
      <c r="D6357" s="133" t="s">
        <v>173</v>
      </c>
      <c r="E6357" s="134"/>
      <c r="F6357" s="132" t="s">
        <v>181</v>
      </c>
      <c r="G6357" s="135" t="n">
        <v>1950</v>
      </c>
      <c r="H6357" s="136" t="n">
        <f aca="false">用途管種別延長!AX68</f>
        <v>0</v>
      </c>
      <c r="I6357" s="136" t="n">
        <v>40</v>
      </c>
    </row>
    <row r="6358" s="137" customFormat="true" ht="15" hidden="false" customHeight="true" outlineLevel="0" collapsed="false">
      <c r="B6358" s="131"/>
      <c r="C6358" s="132" t="s">
        <v>49</v>
      </c>
      <c r="D6358" s="133" t="s">
        <v>174</v>
      </c>
      <c r="E6358" s="134"/>
      <c r="F6358" s="132" t="s">
        <v>181</v>
      </c>
      <c r="G6358" s="135" t="n">
        <v>1950</v>
      </c>
      <c r="H6358" s="136" t="n">
        <f aca="false">用途管種別延長!AX69</f>
        <v>0</v>
      </c>
      <c r="I6358" s="136" t="n">
        <v>40</v>
      </c>
    </row>
    <row r="6359" s="137" customFormat="true" ht="15" hidden="false" customHeight="true" outlineLevel="0" collapsed="false">
      <c r="B6359" s="131"/>
      <c r="C6359" s="132" t="s">
        <v>49</v>
      </c>
      <c r="D6359" s="133" t="s">
        <v>175</v>
      </c>
      <c r="E6359" s="134"/>
      <c r="F6359" s="132" t="s">
        <v>181</v>
      </c>
      <c r="G6359" s="135" t="n">
        <v>1950</v>
      </c>
      <c r="H6359" s="136" t="n">
        <f aca="false">用途管種別延長!AX70</f>
        <v>0</v>
      </c>
      <c r="I6359" s="136" t="n">
        <v>40</v>
      </c>
    </row>
    <row r="6360" s="137" customFormat="true" ht="15" hidden="false" customHeight="true" outlineLevel="0" collapsed="false">
      <c r="B6360" s="131"/>
      <c r="C6360" s="132" t="s">
        <v>49</v>
      </c>
      <c r="D6360" s="133" t="s">
        <v>176</v>
      </c>
      <c r="E6360" s="134"/>
      <c r="F6360" s="132" t="s">
        <v>181</v>
      </c>
      <c r="G6360" s="135" t="n">
        <v>1950</v>
      </c>
      <c r="H6360" s="136" t="n">
        <f aca="false">用途管種別延長!AX71</f>
        <v>0</v>
      </c>
      <c r="I6360" s="136" t="n">
        <v>40</v>
      </c>
    </row>
    <row r="6361" s="137" customFormat="true" ht="15" hidden="false" customHeight="true" outlineLevel="0" collapsed="false">
      <c r="B6361" s="131"/>
      <c r="C6361" s="132" t="s">
        <v>49</v>
      </c>
      <c r="D6361" s="133" t="s">
        <v>177</v>
      </c>
      <c r="E6361" s="134"/>
      <c r="F6361" s="132" t="s">
        <v>181</v>
      </c>
      <c r="G6361" s="135" t="n">
        <v>1950</v>
      </c>
      <c r="H6361" s="136" t="n">
        <f aca="false">用途管種別延長!AX72</f>
        <v>0</v>
      </c>
      <c r="I6361" s="136" t="n">
        <v>40</v>
      </c>
    </row>
    <row r="6362" s="137" customFormat="true" ht="15" hidden="false" customHeight="true" outlineLevel="0" collapsed="false">
      <c r="B6362" s="131"/>
      <c r="C6362" s="132" t="s">
        <v>49</v>
      </c>
      <c r="D6362" s="133" t="s">
        <v>178</v>
      </c>
      <c r="E6362" s="134"/>
      <c r="F6362" s="132" t="s">
        <v>181</v>
      </c>
      <c r="G6362" s="135" t="n">
        <v>1950</v>
      </c>
      <c r="H6362" s="136" t="n">
        <f aca="false">用途管種別延長!AX73</f>
        <v>0</v>
      </c>
      <c r="I6362" s="136" t="n">
        <v>40</v>
      </c>
    </row>
    <row r="6363" s="137" customFormat="true" ht="15" hidden="false" customHeight="true" outlineLevel="0" collapsed="false">
      <c r="B6363" s="131"/>
      <c r="C6363" s="132" t="s">
        <v>49</v>
      </c>
      <c r="D6363" s="133" t="s">
        <v>161</v>
      </c>
      <c r="E6363" s="134"/>
      <c r="F6363" s="132" t="s">
        <v>181</v>
      </c>
      <c r="G6363" s="135" t="n">
        <v>1951</v>
      </c>
      <c r="H6363" s="136" t="n">
        <f aca="false">用途管種別延長!AY57</f>
        <v>47.6</v>
      </c>
      <c r="I6363" s="136" t="n">
        <v>40</v>
      </c>
    </row>
    <row r="6364" s="137" customFormat="true" ht="15" hidden="false" customHeight="true" outlineLevel="0" collapsed="false">
      <c r="B6364" s="131"/>
      <c r="C6364" s="132" t="s">
        <v>49</v>
      </c>
      <c r="D6364" s="133" t="s">
        <v>163</v>
      </c>
      <c r="E6364" s="134"/>
      <c r="F6364" s="132" t="s">
        <v>181</v>
      </c>
      <c r="G6364" s="135" t="n">
        <v>1951</v>
      </c>
      <c r="H6364" s="136" t="n">
        <f aca="false">用途管種別延長!AY58</f>
        <v>0</v>
      </c>
      <c r="I6364" s="136" t="n">
        <v>40</v>
      </c>
    </row>
    <row r="6365" s="137" customFormat="true" ht="15" hidden="false" customHeight="true" outlineLevel="0" collapsed="false">
      <c r="B6365" s="131"/>
      <c r="C6365" s="132" t="s">
        <v>49</v>
      </c>
      <c r="D6365" s="133" t="s">
        <v>164</v>
      </c>
      <c r="E6365" s="134"/>
      <c r="F6365" s="132" t="s">
        <v>181</v>
      </c>
      <c r="G6365" s="135" t="n">
        <v>1951</v>
      </c>
      <c r="H6365" s="136" t="n">
        <f aca="false">用途管種別延長!AY59</f>
        <v>0</v>
      </c>
      <c r="I6365" s="136" t="n">
        <v>40</v>
      </c>
    </row>
    <row r="6366" s="137" customFormat="true" ht="15" hidden="false" customHeight="true" outlineLevel="0" collapsed="false">
      <c r="B6366" s="131"/>
      <c r="C6366" s="132" t="s">
        <v>49</v>
      </c>
      <c r="D6366" s="133" t="s">
        <v>165</v>
      </c>
      <c r="E6366" s="134"/>
      <c r="F6366" s="132" t="s">
        <v>181</v>
      </c>
      <c r="G6366" s="135" t="n">
        <v>1951</v>
      </c>
      <c r="H6366" s="136" t="n">
        <f aca="false">用途管種別延長!AY60</f>
        <v>0</v>
      </c>
      <c r="I6366" s="136" t="n">
        <v>40</v>
      </c>
    </row>
    <row r="6367" s="137" customFormat="true" ht="15" hidden="false" customHeight="true" outlineLevel="0" collapsed="false">
      <c r="B6367" s="131"/>
      <c r="C6367" s="132" t="s">
        <v>49</v>
      </c>
      <c r="D6367" s="133" t="s">
        <v>166</v>
      </c>
      <c r="E6367" s="134"/>
      <c r="F6367" s="132" t="s">
        <v>181</v>
      </c>
      <c r="G6367" s="135" t="n">
        <v>1951</v>
      </c>
      <c r="H6367" s="136" t="n">
        <f aca="false">用途管種別延長!AY61</f>
        <v>0</v>
      </c>
      <c r="I6367" s="136" t="n">
        <v>40</v>
      </c>
    </row>
    <row r="6368" s="137" customFormat="true" ht="15" hidden="false" customHeight="true" outlineLevel="0" collapsed="false">
      <c r="B6368" s="131"/>
      <c r="C6368" s="132" t="s">
        <v>49</v>
      </c>
      <c r="D6368" s="133" t="s">
        <v>167</v>
      </c>
      <c r="E6368" s="134"/>
      <c r="F6368" s="132" t="s">
        <v>181</v>
      </c>
      <c r="G6368" s="135" t="n">
        <v>1951</v>
      </c>
      <c r="H6368" s="136" t="n">
        <f aca="false">用途管種別延長!AY62</f>
        <v>158.7</v>
      </c>
      <c r="I6368" s="136" t="n">
        <v>40</v>
      </c>
    </row>
    <row r="6369" s="137" customFormat="true" ht="15" hidden="false" customHeight="true" outlineLevel="0" collapsed="false">
      <c r="B6369" s="131"/>
      <c r="C6369" s="132" t="s">
        <v>49</v>
      </c>
      <c r="D6369" s="133" t="s">
        <v>168</v>
      </c>
      <c r="E6369" s="134"/>
      <c r="F6369" s="132" t="s">
        <v>181</v>
      </c>
      <c r="G6369" s="135" t="n">
        <v>1951</v>
      </c>
      <c r="H6369" s="136" t="n">
        <f aca="false">用途管種別延長!AY63</f>
        <v>138.9</v>
      </c>
      <c r="I6369" s="136" t="n">
        <v>40</v>
      </c>
    </row>
    <row r="6370" s="137" customFormat="true" ht="15" hidden="false" customHeight="true" outlineLevel="0" collapsed="false">
      <c r="B6370" s="131"/>
      <c r="C6370" s="132" t="s">
        <v>49</v>
      </c>
      <c r="D6370" s="133" t="s">
        <v>169</v>
      </c>
      <c r="E6370" s="134"/>
      <c r="F6370" s="132" t="s">
        <v>181</v>
      </c>
      <c r="G6370" s="135" t="n">
        <v>1951</v>
      </c>
      <c r="H6370" s="136" t="n">
        <f aca="false">用途管種別延長!AY64</f>
        <v>0</v>
      </c>
      <c r="I6370" s="136" t="n">
        <v>40</v>
      </c>
    </row>
    <row r="6371" s="137" customFormat="true" ht="15" hidden="false" customHeight="true" outlineLevel="0" collapsed="false">
      <c r="B6371" s="131"/>
      <c r="C6371" s="132" t="s">
        <v>49</v>
      </c>
      <c r="D6371" s="133" t="s">
        <v>170</v>
      </c>
      <c r="E6371" s="134"/>
      <c r="F6371" s="132" t="s">
        <v>181</v>
      </c>
      <c r="G6371" s="135" t="n">
        <v>1951</v>
      </c>
      <c r="H6371" s="136" t="n">
        <f aca="false">用途管種別延長!AY65</f>
        <v>0</v>
      </c>
      <c r="I6371" s="136" t="n">
        <v>40</v>
      </c>
    </row>
    <row r="6372" s="137" customFormat="true" ht="15" hidden="false" customHeight="true" outlineLevel="0" collapsed="false">
      <c r="B6372" s="131"/>
      <c r="C6372" s="132" t="s">
        <v>49</v>
      </c>
      <c r="D6372" s="133" t="s">
        <v>171</v>
      </c>
      <c r="E6372" s="134"/>
      <c r="F6372" s="132" t="s">
        <v>181</v>
      </c>
      <c r="G6372" s="135" t="n">
        <v>1951</v>
      </c>
      <c r="H6372" s="136" t="n">
        <f aca="false">用途管種別延長!AY66</f>
        <v>0</v>
      </c>
      <c r="I6372" s="136" t="n">
        <v>40</v>
      </c>
    </row>
    <row r="6373" s="137" customFormat="true" ht="15" hidden="false" customHeight="true" outlineLevel="0" collapsed="false">
      <c r="B6373" s="131"/>
      <c r="C6373" s="132" t="s">
        <v>49</v>
      </c>
      <c r="D6373" s="133" t="s">
        <v>172</v>
      </c>
      <c r="E6373" s="134"/>
      <c r="F6373" s="132" t="s">
        <v>181</v>
      </c>
      <c r="G6373" s="135" t="n">
        <v>1951</v>
      </c>
      <c r="H6373" s="136" t="n">
        <f aca="false">用途管種別延長!AY67</f>
        <v>0</v>
      </c>
      <c r="I6373" s="136" t="n">
        <v>40</v>
      </c>
    </row>
    <row r="6374" s="137" customFormat="true" ht="15" hidden="false" customHeight="true" outlineLevel="0" collapsed="false">
      <c r="B6374" s="131"/>
      <c r="C6374" s="132" t="s">
        <v>49</v>
      </c>
      <c r="D6374" s="133" t="s">
        <v>173</v>
      </c>
      <c r="E6374" s="134"/>
      <c r="F6374" s="132" t="s">
        <v>181</v>
      </c>
      <c r="G6374" s="135" t="n">
        <v>1951</v>
      </c>
      <c r="H6374" s="136" t="n">
        <f aca="false">用途管種別延長!AY68</f>
        <v>0</v>
      </c>
      <c r="I6374" s="136" t="n">
        <v>40</v>
      </c>
    </row>
    <row r="6375" s="137" customFormat="true" ht="15" hidden="false" customHeight="true" outlineLevel="0" collapsed="false">
      <c r="B6375" s="131"/>
      <c r="C6375" s="132" t="s">
        <v>49</v>
      </c>
      <c r="D6375" s="133" t="s">
        <v>174</v>
      </c>
      <c r="E6375" s="134"/>
      <c r="F6375" s="132" t="s">
        <v>181</v>
      </c>
      <c r="G6375" s="135" t="n">
        <v>1951</v>
      </c>
      <c r="H6375" s="136" t="n">
        <f aca="false">用途管種別延長!AY69</f>
        <v>0</v>
      </c>
      <c r="I6375" s="136" t="n">
        <v>40</v>
      </c>
    </row>
    <row r="6376" s="137" customFormat="true" ht="15" hidden="false" customHeight="true" outlineLevel="0" collapsed="false">
      <c r="B6376" s="131"/>
      <c r="C6376" s="132" t="s">
        <v>49</v>
      </c>
      <c r="D6376" s="133" t="s">
        <v>175</v>
      </c>
      <c r="E6376" s="134"/>
      <c r="F6376" s="132" t="s">
        <v>181</v>
      </c>
      <c r="G6376" s="135" t="n">
        <v>1951</v>
      </c>
      <c r="H6376" s="136" t="n">
        <f aca="false">用途管種別延長!AY70</f>
        <v>0</v>
      </c>
      <c r="I6376" s="136" t="n">
        <v>40</v>
      </c>
    </row>
    <row r="6377" s="137" customFormat="true" ht="15" hidden="false" customHeight="true" outlineLevel="0" collapsed="false">
      <c r="B6377" s="131"/>
      <c r="C6377" s="132" t="s">
        <v>49</v>
      </c>
      <c r="D6377" s="133" t="s">
        <v>176</v>
      </c>
      <c r="E6377" s="134"/>
      <c r="F6377" s="132" t="s">
        <v>181</v>
      </c>
      <c r="G6377" s="135" t="n">
        <v>1951</v>
      </c>
      <c r="H6377" s="136" t="n">
        <f aca="false">用途管種別延長!AY71</f>
        <v>0</v>
      </c>
      <c r="I6377" s="136" t="n">
        <v>40</v>
      </c>
    </row>
    <row r="6378" s="137" customFormat="true" ht="15" hidden="false" customHeight="true" outlineLevel="0" collapsed="false">
      <c r="B6378" s="131"/>
      <c r="C6378" s="132" t="s">
        <v>49</v>
      </c>
      <c r="D6378" s="133" t="s">
        <v>177</v>
      </c>
      <c r="E6378" s="134"/>
      <c r="F6378" s="132" t="s">
        <v>181</v>
      </c>
      <c r="G6378" s="135" t="n">
        <v>1951</v>
      </c>
      <c r="H6378" s="136" t="n">
        <f aca="false">用途管種別延長!AY72</f>
        <v>0</v>
      </c>
      <c r="I6378" s="136" t="n">
        <v>40</v>
      </c>
    </row>
    <row r="6379" s="137" customFormat="true" ht="15" hidden="false" customHeight="true" outlineLevel="0" collapsed="false">
      <c r="B6379" s="131"/>
      <c r="C6379" s="132" t="s">
        <v>49</v>
      </c>
      <c r="D6379" s="133" t="s">
        <v>178</v>
      </c>
      <c r="E6379" s="134"/>
      <c r="F6379" s="132" t="s">
        <v>181</v>
      </c>
      <c r="G6379" s="135" t="n">
        <v>1951</v>
      </c>
      <c r="H6379" s="136" t="n">
        <f aca="false">用途管種別延長!AY73</f>
        <v>0</v>
      </c>
      <c r="I6379" s="136" t="n">
        <v>40</v>
      </c>
    </row>
    <row r="6380" s="137" customFormat="true" ht="15" hidden="false" customHeight="true" outlineLevel="0" collapsed="false">
      <c r="B6380" s="131"/>
      <c r="C6380" s="132" t="s">
        <v>49</v>
      </c>
      <c r="D6380" s="133" t="s">
        <v>161</v>
      </c>
      <c r="E6380" s="134"/>
      <c r="F6380" s="132" t="s">
        <v>181</v>
      </c>
      <c r="G6380" s="135" t="n">
        <v>1952</v>
      </c>
      <c r="H6380" s="136" t="n">
        <f aca="false">用途管種別延長!AZ57</f>
        <v>47.6</v>
      </c>
      <c r="I6380" s="136" t="n">
        <v>40</v>
      </c>
    </row>
    <row r="6381" s="137" customFormat="true" ht="15" hidden="false" customHeight="true" outlineLevel="0" collapsed="false">
      <c r="B6381" s="131"/>
      <c r="C6381" s="132" t="s">
        <v>49</v>
      </c>
      <c r="D6381" s="133" t="s">
        <v>163</v>
      </c>
      <c r="E6381" s="134"/>
      <c r="F6381" s="132" t="s">
        <v>181</v>
      </c>
      <c r="G6381" s="135" t="n">
        <v>1952</v>
      </c>
      <c r="H6381" s="136" t="n">
        <f aca="false">用途管種別延長!AZ58</f>
        <v>0</v>
      </c>
      <c r="I6381" s="136" t="n">
        <v>40</v>
      </c>
    </row>
    <row r="6382" s="137" customFormat="true" ht="15" hidden="false" customHeight="true" outlineLevel="0" collapsed="false">
      <c r="B6382" s="131"/>
      <c r="C6382" s="132" t="s">
        <v>49</v>
      </c>
      <c r="D6382" s="133" t="s">
        <v>164</v>
      </c>
      <c r="E6382" s="134"/>
      <c r="F6382" s="132" t="s">
        <v>181</v>
      </c>
      <c r="G6382" s="135" t="n">
        <v>1952</v>
      </c>
      <c r="H6382" s="136" t="n">
        <f aca="false">用途管種別延長!AZ59</f>
        <v>0</v>
      </c>
      <c r="I6382" s="136" t="n">
        <v>40</v>
      </c>
    </row>
    <row r="6383" s="137" customFormat="true" ht="15" hidden="false" customHeight="true" outlineLevel="0" collapsed="false">
      <c r="B6383" s="131"/>
      <c r="C6383" s="132" t="s">
        <v>49</v>
      </c>
      <c r="D6383" s="133" t="s">
        <v>165</v>
      </c>
      <c r="E6383" s="134"/>
      <c r="F6383" s="132" t="s">
        <v>181</v>
      </c>
      <c r="G6383" s="135" t="n">
        <v>1952</v>
      </c>
      <c r="H6383" s="136" t="n">
        <f aca="false">用途管種別延長!AZ60</f>
        <v>0</v>
      </c>
      <c r="I6383" s="136" t="n">
        <v>40</v>
      </c>
    </row>
    <row r="6384" s="137" customFormat="true" ht="15" hidden="false" customHeight="true" outlineLevel="0" collapsed="false">
      <c r="B6384" s="131"/>
      <c r="C6384" s="132" t="s">
        <v>49</v>
      </c>
      <c r="D6384" s="133" t="s">
        <v>166</v>
      </c>
      <c r="E6384" s="134"/>
      <c r="F6384" s="132" t="s">
        <v>181</v>
      </c>
      <c r="G6384" s="135" t="n">
        <v>1952</v>
      </c>
      <c r="H6384" s="136" t="n">
        <f aca="false">用途管種別延長!AZ61</f>
        <v>0</v>
      </c>
      <c r="I6384" s="136" t="n">
        <v>40</v>
      </c>
    </row>
    <row r="6385" s="137" customFormat="true" ht="15" hidden="false" customHeight="true" outlineLevel="0" collapsed="false">
      <c r="B6385" s="131"/>
      <c r="C6385" s="132" t="s">
        <v>49</v>
      </c>
      <c r="D6385" s="133" t="s">
        <v>167</v>
      </c>
      <c r="E6385" s="134"/>
      <c r="F6385" s="132" t="s">
        <v>181</v>
      </c>
      <c r="G6385" s="135" t="n">
        <v>1952</v>
      </c>
      <c r="H6385" s="136" t="n">
        <f aca="false">用途管種別延長!AZ62</f>
        <v>158.7</v>
      </c>
      <c r="I6385" s="136" t="n">
        <v>40</v>
      </c>
    </row>
    <row r="6386" s="137" customFormat="true" ht="15" hidden="false" customHeight="true" outlineLevel="0" collapsed="false">
      <c r="B6386" s="131"/>
      <c r="C6386" s="132" t="s">
        <v>49</v>
      </c>
      <c r="D6386" s="133" t="s">
        <v>168</v>
      </c>
      <c r="E6386" s="134"/>
      <c r="F6386" s="132" t="s">
        <v>181</v>
      </c>
      <c r="G6386" s="135" t="n">
        <v>1952</v>
      </c>
      <c r="H6386" s="136" t="n">
        <f aca="false">用途管種別延長!AZ63</f>
        <v>138.9</v>
      </c>
      <c r="I6386" s="136" t="n">
        <v>40</v>
      </c>
    </row>
    <row r="6387" s="137" customFormat="true" ht="15" hidden="false" customHeight="true" outlineLevel="0" collapsed="false">
      <c r="B6387" s="131"/>
      <c r="C6387" s="132" t="s">
        <v>49</v>
      </c>
      <c r="D6387" s="133" t="s">
        <v>169</v>
      </c>
      <c r="E6387" s="134"/>
      <c r="F6387" s="132" t="s">
        <v>181</v>
      </c>
      <c r="G6387" s="135" t="n">
        <v>1952</v>
      </c>
      <c r="H6387" s="136" t="n">
        <f aca="false">用途管種別延長!AZ64</f>
        <v>0</v>
      </c>
      <c r="I6387" s="136" t="n">
        <v>40</v>
      </c>
    </row>
    <row r="6388" s="137" customFormat="true" ht="15" hidden="false" customHeight="true" outlineLevel="0" collapsed="false">
      <c r="B6388" s="131"/>
      <c r="C6388" s="132" t="s">
        <v>49</v>
      </c>
      <c r="D6388" s="133" t="s">
        <v>170</v>
      </c>
      <c r="E6388" s="134"/>
      <c r="F6388" s="132" t="s">
        <v>181</v>
      </c>
      <c r="G6388" s="135" t="n">
        <v>1952</v>
      </c>
      <c r="H6388" s="136" t="n">
        <f aca="false">用途管種別延長!AZ65</f>
        <v>0</v>
      </c>
      <c r="I6388" s="136" t="n">
        <v>40</v>
      </c>
    </row>
    <row r="6389" s="137" customFormat="true" ht="15" hidden="false" customHeight="true" outlineLevel="0" collapsed="false">
      <c r="B6389" s="131"/>
      <c r="C6389" s="132" t="s">
        <v>49</v>
      </c>
      <c r="D6389" s="133" t="s">
        <v>171</v>
      </c>
      <c r="E6389" s="134"/>
      <c r="F6389" s="132" t="s">
        <v>181</v>
      </c>
      <c r="G6389" s="135" t="n">
        <v>1952</v>
      </c>
      <c r="H6389" s="136" t="n">
        <f aca="false">用途管種別延長!AZ66</f>
        <v>0</v>
      </c>
      <c r="I6389" s="136" t="n">
        <v>40</v>
      </c>
    </row>
    <row r="6390" s="137" customFormat="true" ht="15" hidden="false" customHeight="true" outlineLevel="0" collapsed="false">
      <c r="B6390" s="131"/>
      <c r="C6390" s="132" t="s">
        <v>49</v>
      </c>
      <c r="D6390" s="133" t="s">
        <v>172</v>
      </c>
      <c r="E6390" s="134"/>
      <c r="F6390" s="132" t="s">
        <v>181</v>
      </c>
      <c r="G6390" s="135" t="n">
        <v>1952</v>
      </c>
      <c r="H6390" s="136" t="n">
        <f aca="false">用途管種別延長!AZ67</f>
        <v>0</v>
      </c>
      <c r="I6390" s="136" t="n">
        <v>40</v>
      </c>
    </row>
    <row r="6391" s="137" customFormat="true" ht="15" hidden="false" customHeight="true" outlineLevel="0" collapsed="false">
      <c r="B6391" s="131"/>
      <c r="C6391" s="132" t="s">
        <v>49</v>
      </c>
      <c r="D6391" s="133" t="s">
        <v>173</v>
      </c>
      <c r="E6391" s="134"/>
      <c r="F6391" s="132" t="s">
        <v>181</v>
      </c>
      <c r="G6391" s="135" t="n">
        <v>1952</v>
      </c>
      <c r="H6391" s="136" t="n">
        <f aca="false">用途管種別延長!AZ68</f>
        <v>0</v>
      </c>
      <c r="I6391" s="136" t="n">
        <v>40</v>
      </c>
    </row>
    <row r="6392" s="137" customFormat="true" ht="15" hidden="false" customHeight="true" outlineLevel="0" collapsed="false">
      <c r="B6392" s="131"/>
      <c r="C6392" s="132" t="s">
        <v>49</v>
      </c>
      <c r="D6392" s="133" t="s">
        <v>174</v>
      </c>
      <c r="E6392" s="134"/>
      <c r="F6392" s="132" t="s">
        <v>181</v>
      </c>
      <c r="G6392" s="135" t="n">
        <v>1952</v>
      </c>
      <c r="H6392" s="136" t="n">
        <f aca="false">用途管種別延長!AZ69</f>
        <v>0</v>
      </c>
      <c r="I6392" s="136" t="n">
        <v>40</v>
      </c>
    </row>
    <row r="6393" s="137" customFormat="true" ht="15" hidden="false" customHeight="true" outlineLevel="0" collapsed="false">
      <c r="B6393" s="131"/>
      <c r="C6393" s="132" t="s">
        <v>49</v>
      </c>
      <c r="D6393" s="133" t="s">
        <v>175</v>
      </c>
      <c r="E6393" s="134"/>
      <c r="F6393" s="132" t="s">
        <v>181</v>
      </c>
      <c r="G6393" s="135" t="n">
        <v>1952</v>
      </c>
      <c r="H6393" s="136" t="n">
        <f aca="false">用途管種別延長!AZ70</f>
        <v>0</v>
      </c>
      <c r="I6393" s="136" t="n">
        <v>40</v>
      </c>
    </row>
    <row r="6394" s="137" customFormat="true" ht="15" hidden="false" customHeight="true" outlineLevel="0" collapsed="false">
      <c r="B6394" s="131"/>
      <c r="C6394" s="132" t="s">
        <v>49</v>
      </c>
      <c r="D6394" s="133" t="s">
        <v>176</v>
      </c>
      <c r="E6394" s="134"/>
      <c r="F6394" s="132" t="s">
        <v>181</v>
      </c>
      <c r="G6394" s="135" t="n">
        <v>1952</v>
      </c>
      <c r="H6394" s="136" t="n">
        <f aca="false">用途管種別延長!AZ71</f>
        <v>0</v>
      </c>
      <c r="I6394" s="136" t="n">
        <v>40</v>
      </c>
    </row>
    <row r="6395" s="137" customFormat="true" ht="15" hidden="false" customHeight="true" outlineLevel="0" collapsed="false">
      <c r="B6395" s="131"/>
      <c r="C6395" s="132" t="s">
        <v>49</v>
      </c>
      <c r="D6395" s="133" t="s">
        <v>177</v>
      </c>
      <c r="E6395" s="134"/>
      <c r="F6395" s="132" t="s">
        <v>181</v>
      </c>
      <c r="G6395" s="135" t="n">
        <v>1952</v>
      </c>
      <c r="H6395" s="136" t="n">
        <f aca="false">用途管種別延長!AZ72</f>
        <v>0</v>
      </c>
      <c r="I6395" s="136" t="n">
        <v>40</v>
      </c>
    </row>
    <row r="6396" s="137" customFormat="true" ht="15" hidden="false" customHeight="true" outlineLevel="0" collapsed="false">
      <c r="B6396" s="131"/>
      <c r="C6396" s="132" t="s">
        <v>49</v>
      </c>
      <c r="D6396" s="133" t="s">
        <v>178</v>
      </c>
      <c r="E6396" s="134"/>
      <c r="F6396" s="132" t="s">
        <v>181</v>
      </c>
      <c r="G6396" s="135" t="n">
        <v>1952</v>
      </c>
      <c r="H6396" s="136" t="n">
        <f aca="false">用途管種別延長!AZ73</f>
        <v>0</v>
      </c>
      <c r="I6396" s="136" t="n">
        <v>40</v>
      </c>
    </row>
    <row r="6397" s="137" customFormat="true" ht="15" hidden="false" customHeight="true" outlineLevel="0" collapsed="false">
      <c r="B6397" s="131"/>
      <c r="C6397" s="132" t="s">
        <v>49</v>
      </c>
      <c r="D6397" s="133" t="s">
        <v>161</v>
      </c>
      <c r="E6397" s="134"/>
      <c r="F6397" s="132" t="s">
        <v>181</v>
      </c>
      <c r="G6397" s="135" t="n">
        <v>1953</v>
      </c>
      <c r="H6397" s="136" t="n">
        <f aca="false">用途管種別延長!BA57</f>
        <v>47.6</v>
      </c>
      <c r="I6397" s="136" t="n">
        <v>40</v>
      </c>
    </row>
    <row r="6398" s="137" customFormat="true" ht="15" hidden="false" customHeight="true" outlineLevel="0" collapsed="false">
      <c r="B6398" s="131"/>
      <c r="C6398" s="132" t="s">
        <v>49</v>
      </c>
      <c r="D6398" s="133" t="s">
        <v>163</v>
      </c>
      <c r="E6398" s="134"/>
      <c r="F6398" s="132" t="s">
        <v>181</v>
      </c>
      <c r="G6398" s="135" t="n">
        <v>1953</v>
      </c>
      <c r="H6398" s="136" t="n">
        <f aca="false">用途管種別延長!BA58</f>
        <v>0</v>
      </c>
      <c r="I6398" s="136" t="n">
        <v>40</v>
      </c>
    </row>
    <row r="6399" s="137" customFormat="true" ht="15" hidden="false" customHeight="true" outlineLevel="0" collapsed="false">
      <c r="B6399" s="131"/>
      <c r="C6399" s="132" t="s">
        <v>49</v>
      </c>
      <c r="D6399" s="133" t="s">
        <v>164</v>
      </c>
      <c r="E6399" s="134"/>
      <c r="F6399" s="132" t="s">
        <v>181</v>
      </c>
      <c r="G6399" s="135" t="n">
        <v>1953</v>
      </c>
      <c r="H6399" s="136" t="n">
        <f aca="false">用途管種別延長!BA59</f>
        <v>0</v>
      </c>
      <c r="I6399" s="136" t="n">
        <v>40</v>
      </c>
    </row>
    <row r="6400" s="137" customFormat="true" ht="15" hidden="false" customHeight="true" outlineLevel="0" collapsed="false">
      <c r="B6400" s="131"/>
      <c r="C6400" s="132" t="s">
        <v>49</v>
      </c>
      <c r="D6400" s="133" t="s">
        <v>165</v>
      </c>
      <c r="E6400" s="134"/>
      <c r="F6400" s="132" t="s">
        <v>181</v>
      </c>
      <c r="G6400" s="135" t="n">
        <v>1953</v>
      </c>
      <c r="H6400" s="136" t="n">
        <f aca="false">用途管種別延長!BA60</f>
        <v>0</v>
      </c>
      <c r="I6400" s="136" t="n">
        <v>40</v>
      </c>
    </row>
    <row r="6401" s="137" customFormat="true" ht="15" hidden="false" customHeight="true" outlineLevel="0" collapsed="false">
      <c r="B6401" s="131"/>
      <c r="C6401" s="132" t="s">
        <v>49</v>
      </c>
      <c r="D6401" s="133" t="s">
        <v>166</v>
      </c>
      <c r="E6401" s="134"/>
      <c r="F6401" s="132" t="s">
        <v>181</v>
      </c>
      <c r="G6401" s="135" t="n">
        <v>1953</v>
      </c>
      <c r="H6401" s="136" t="n">
        <f aca="false">用途管種別延長!BA61</f>
        <v>16.7</v>
      </c>
      <c r="I6401" s="136" t="n">
        <v>40</v>
      </c>
    </row>
    <row r="6402" s="137" customFormat="true" ht="15" hidden="false" customHeight="true" outlineLevel="0" collapsed="false">
      <c r="B6402" s="131"/>
      <c r="C6402" s="132" t="s">
        <v>49</v>
      </c>
      <c r="D6402" s="133" t="s">
        <v>167</v>
      </c>
      <c r="E6402" s="134"/>
      <c r="F6402" s="132" t="s">
        <v>181</v>
      </c>
      <c r="G6402" s="135" t="n">
        <v>1953</v>
      </c>
      <c r="H6402" s="136" t="n">
        <f aca="false">用途管種別延長!BA62</f>
        <v>158.7</v>
      </c>
      <c r="I6402" s="136" t="n">
        <v>40</v>
      </c>
    </row>
    <row r="6403" s="137" customFormat="true" ht="15" hidden="false" customHeight="true" outlineLevel="0" collapsed="false">
      <c r="B6403" s="131"/>
      <c r="C6403" s="132" t="s">
        <v>49</v>
      </c>
      <c r="D6403" s="133" t="s">
        <v>168</v>
      </c>
      <c r="E6403" s="134"/>
      <c r="F6403" s="132" t="s">
        <v>181</v>
      </c>
      <c r="G6403" s="135" t="n">
        <v>1953</v>
      </c>
      <c r="H6403" s="136" t="n">
        <f aca="false">用途管種別延長!BA63</f>
        <v>138.9</v>
      </c>
      <c r="I6403" s="136" t="n">
        <v>40</v>
      </c>
    </row>
    <row r="6404" s="137" customFormat="true" ht="15" hidden="false" customHeight="true" outlineLevel="0" collapsed="false">
      <c r="B6404" s="131"/>
      <c r="C6404" s="132" t="s">
        <v>49</v>
      </c>
      <c r="D6404" s="133" t="s">
        <v>169</v>
      </c>
      <c r="E6404" s="134"/>
      <c r="F6404" s="132" t="s">
        <v>181</v>
      </c>
      <c r="G6404" s="135" t="n">
        <v>1953</v>
      </c>
      <c r="H6404" s="136" t="n">
        <f aca="false">用途管種別延長!BA64</f>
        <v>0</v>
      </c>
      <c r="I6404" s="136" t="n">
        <v>40</v>
      </c>
    </row>
    <row r="6405" s="137" customFormat="true" ht="15" hidden="false" customHeight="true" outlineLevel="0" collapsed="false">
      <c r="B6405" s="131"/>
      <c r="C6405" s="132" t="s">
        <v>49</v>
      </c>
      <c r="D6405" s="133" t="s">
        <v>170</v>
      </c>
      <c r="E6405" s="134"/>
      <c r="F6405" s="132" t="s">
        <v>181</v>
      </c>
      <c r="G6405" s="135" t="n">
        <v>1953</v>
      </c>
      <c r="H6405" s="136" t="n">
        <f aca="false">用途管種別延長!BA65</f>
        <v>0</v>
      </c>
      <c r="I6405" s="136" t="n">
        <v>40</v>
      </c>
    </row>
    <row r="6406" s="137" customFormat="true" ht="15" hidden="false" customHeight="true" outlineLevel="0" collapsed="false">
      <c r="B6406" s="131"/>
      <c r="C6406" s="132" t="s">
        <v>49</v>
      </c>
      <c r="D6406" s="133" t="s">
        <v>171</v>
      </c>
      <c r="E6406" s="134"/>
      <c r="F6406" s="132" t="s">
        <v>181</v>
      </c>
      <c r="G6406" s="135" t="n">
        <v>1953</v>
      </c>
      <c r="H6406" s="136" t="n">
        <f aca="false">用途管種別延長!BA66</f>
        <v>0</v>
      </c>
      <c r="I6406" s="136" t="n">
        <v>40</v>
      </c>
    </row>
    <row r="6407" s="137" customFormat="true" ht="15" hidden="false" customHeight="true" outlineLevel="0" collapsed="false">
      <c r="B6407" s="131"/>
      <c r="C6407" s="132" t="s">
        <v>49</v>
      </c>
      <c r="D6407" s="133" t="s">
        <v>172</v>
      </c>
      <c r="E6407" s="134"/>
      <c r="F6407" s="132" t="s">
        <v>181</v>
      </c>
      <c r="G6407" s="135" t="n">
        <v>1953</v>
      </c>
      <c r="H6407" s="136" t="n">
        <f aca="false">用途管種別延長!BA67</f>
        <v>0</v>
      </c>
      <c r="I6407" s="136" t="n">
        <v>40</v>
      </c>
    </row>
    <row r="6408" s="137" customFormat="true" ht="15" hidden="false" customHeight="true" outlineLevel="0" collapsed="false">
      <c r="B6408" s="131"/>
      <c r="C6408" s="132" t="s">
        <v>49</v>
      </c>
      <c r="D6408" s="133" t="s">
        <v>173</v>
      </c>
      <c r="E6408" s="134"/>
      <c r="F6408" s="132" t="s">
        <v>181</v>
      </c>
      <c r="G6408" s="135" t="n">
        <v>1953</v>
      </c>
      <c r="H6408" s="136" t="n">
        <f aca="false">用途管種別延長!BA68</f>
        <v>0</v>
      </c>
      <c r="I6408" s="136" t="n">
        <v>40</v>
      </c>
    </row>
    <row r="6409" s="137" customFormat="true" ht="15" hidden="false" customHeight="true" outlineLevel="0" collapsed="false">
      <c r="B6409" s="131"/>
      <c r="C6409" s="132" t="s">
        <v>49</v>
      </c>
      <c r="D6409" s="133" t="s">
        <v>174</v>
      </c>
      <c r="E6409" s="134"/>
      <c r="F6409" s="132" t="s">
        <v>181</v>
      </c>
      <c r="G6409" s="135" t="n">
        <v>1953</v>
      </c>
      <c r="H6409" s="136" t="n">
        <f aca="false">用途管種別延長!BA69</f>
        <v>0</v>
      </c>
      <c r="I6409" s="136" t="n">
        <v>40</v>
      </c>
    </row>
    <row r="6410" s="137" customFormat="true" ht="15" hidden="false" customHeight="true" outlineLevel="0" collapsed="false">
      <c r="B6410" s="131"/>
      <c r="C6410" s="132" t="s">
        <v>49</v>
      </c>
      <c r="D6410" s="133" t="s">
        <v>175</v>
      </c>
      <c r="E6410" s="134"/>
      <c r="F6410" s="132" t="s">
        <v>181</v>
      </c>
      <c r="G6410" s="135" t="n">
        <v>1953</v>
      </c>
      <c r="H6410" s="136" t="n">
        <f aca="false">用途管種別延長!BA70</f>
        <v>0</v>
      </c>
      <c r="I6410" s="136" t="n">
        <v>40</v>
      </c>
    </row>
    <row r="6411" s="137" customFormat="true" ht="15" hidden="false" customHeight="true" outlineLevel="0" collapsed="false">
      <c r="B6411" s="131"/>
      <c r="C6411" s="132" t="s">
        <v>49</v>
      </c>
      <c r="D6411" s="133" t="s">
        <v>176</v>
      </c>
      <c r="E6411" s="134"/>
      <c r="F6411" s="132" t="s">
        <v>181</v>
      </c>
      <c r="G6411" s="135" t="n">
        <v>1953</v>
      </c>
      <c r="H6411" s="136" t="n">
        <f aca="false">用途管種別延長!BA71</f>
        <v>0</v>
      </c>
      <c r="I6411" s="136" t="n">
        <v>40</v>
      </c>
    </row>
    <row r="6412" s="137" customFormat="true" ht="15" hidden="false" customHeight="true" outlineLevel="0" collapsed="false">
      <c r="B6412" s="131"/>
      <c r="C6412" s="132" t="s">
        <v>49</v>
      </c>
      <c r="D6412" s="133" t="s">
        <v>177</v>
      </c>
      <c r="E6412" s="134"/>
      <c r="F6412" s="132" t="s">
        <v>181</v>
      </c>
      <c r="G6412" s="135" t="n">
        <v>1953</v>
      </c>
      <c r="H6412" s="136" t="n">
        <f aca="false">用途管種別延長!BA72</f>
        <v>0</v>
      </c>
      <c r="I6412" s="136" t="n">
        <v>40</v>
      </c>
    </row>
    <row r="6413" s="137" customFormat="true" ht="15" hidden="false" customHeight="true" outlineLevel="0" collapsed="false">
      <c r="B6413" s="131"/>
      <c r="C6413" s="132" t="s">
        <v>49</v>
      </c>
      <c r="D6413" s="133" t="s">
        <v>178</v>
      </c>
      <c r="E6413" s="134"/>
      <c r="F6413" s="132" t="s">
        <v>181</v>
      </c>
      <c r="G6413" s="135" t="n">
        <v>1953</v>
      </c>
      <c r="H6413" s="136" t="n">
        <f aca="false">用途管種別延長!BA73</f>
        <v>0</v>
      </c>
      <c r="I6413" s="136" t="n">
        <v>40</v>
      </c>
    </row>
    <row r="6414" s="137" customFormat="true" ht="15" hidden="false" customHeight="true" outlineLevel="0" collapsed="false">
      <c r="B6414" s="131"/>
      <c r="C6414" s="132" t="s">
        <v>49</v>
      </c>
      <c r="D6414" s="133" t="s">
        <v>161</v>
      </c>
      <c r="E6414" s="134"/>
      <c r="F6414" s="132" t="s">
        <v>181</v>
      </c>
      <c r="G6414" s="135" t="n">
        <v>1954</v>
      </c>
      <c r="H6414" s="136" t="n">
        <f aca="false">用途管種別延長!BB57</f>
        <v>47.6</v>
      </c>
      <c r="I6414" s="136" t="n">
        <v>40</v>
      </c>
    </row>
    <row r="6415" s="137" customFormat="true" ht="15" hidden="false" customHeight="true" outlineLevel="0" collapsed="false">
      <c r="B6415" s="131"/>
      <c r="C6415" s="132" t="s">
        <v>49</v>
      </c>
      <c r="D6415" s="133" t="s">
        <v>163</v>
      </c>
      <c r="E6415" s="134"/>
      <c r="F6415" s="132" t="s">
        <v>181</v>
      </c>
      <c r="G6415" s="135" t="n">
        <v>1954</v>
      </c>
      <c r="H6415" s="136" t="n">
        <f aca="false">用途管種別延長!BB58</f>
        <v>0</v>
      </c>
      <c r="I6415" s="136" t="n">
        <v>40</v>
      </c>
    </row>
    <row r="6416" s="137" customFormat="true" ht="15" hidden="false" customHeight="true" outlineLevel="0" collapsed="false">
      <c r="B6416" s="131"/>
      <c r="C6416" s="132" t="s">
        <v>49</v>
      </c>
      <c r="D6416" s="133" t="s">
        <v>164</v>
      </c>
      <c r="E6416" s="134"/>
      <c r="F6416" s="132" t="s">
        <v>181</v>
      </c>
      <c r="G6416" s="135" t="n">
        <v>1954</v>
      </c>
      <c r="H6416" s="136" t="n">
        <f aca="false">用途管種別延長!BB59</f>
        <v>0</v>
      </c>
      <c r="I6416" s="136" t="n">
        <v>40</v>
      </c>
    </row>
    <row r="6417" s="137" customFormat="true" ht="15" hidden="false" customHeight="true" outlineLevel="0" collapsed="false">
      <c r="B6417" s="131"/>
      <c r="C6417" s="132" t="s">
        <v>49</v>
      </c>
      <c r="D6417" s="133" t="s">
        <v>165</v>
      </c>
      <c r="E6417" s="134"/>
      <c r="F6417" s="132" t="s">
        <v>181</v>
      </c>
      <c r="G6417" s="135" t="n">
        <v>1954</v>
      </c>
      <c r="H6417" s="136" t="n">
        <f aca="false">用途管種別延長!BB60</f>
        <v>0</v>
      </c>
      <c r="I6417" s="136" t="n">
        <v>40</v>
      </c>
    </row>
    <row r="6418" s="137" customFormat="true" ht="15" hidden="false" customHeight="true" outlineLevel="0" collapsed="false">
      <c r="B6418" s="131"/>
      <c r="C6418" s="132" t="s">
        <v>49</v>
      </c>
      <c r="D6418" s="133" t="s">
        <v>166</v>
      </c>
      <c r="E6418" s="134"/>
      <c r="F6418" s="132" t="s">
        <v>181</v>
      </c>
      <c r="G6418" s="135" t="n">
        <v>1954</v>
      </c>
      <c r="H6418" s="136" t="n">
        <f aca="false">用途管種別延長!BB61</f>
        <v>16.7</v>
      </c>
      <c r="I6418" s="136" t="n">
        <v>40</v>
      </c>
    </row>
    <row r="6419" s="137" customFormat="true" ht="15" hidden="false" customHeight="true" outlineLevel="0" collapsed="false">
      <c r="B6419" s="131"/>
      <c r="C6419" s="132" t="s">
        <v>49</v>
      </c>
      <c r="D6419" s="133" t="s">
        <v>167</v>
      </c>
      <c r="E6419" s="134"/>
      <c r="F6419" s="132" t="s">
        <v>181</v>
      </c>
      <c r="G6419" s="135" t="n">
        <v>1954</v>
      </c>
      <c r="H6419" s="136" t="n">
        <f aca="false">用途管種別延長!BB62</f>
        <v>158.7</v>
      </c>
      <c r="I6419" s="136" t="n">
        <v>40</v>
      </c>
    </row>
    <row r="6420" s="137" customFormat="true" ht="15" hidden="false" customHeight="true" outlineLevel="0" collapsed="false">
      <c r="B6420" s="131"/>
      <c r="C6420" s="132" t="s">
        <v>49</v>
      </c>
      <c r="D6420" s="133" t="s">
        <v>168</v>
      </c>
      <c r="E6420" s="134"/>
      <c r="F6420" s="132" t="s">
        <v>181</v>
      </c>
      <c r="G6420" s="135" t="n">
        <v>1954</v>
      </c>
      <c r="H6420" s="136" t="n">
        <f aca="false">用途管種別延長!BB63</f>
        <v>138.9</v>
      </c>
      <c r="I6420" s="136" t="n">
        <v>40</v>
      </c>
    </row>
    <row r="6421" s="137" customFormat="true" ht="15" hidden="false" customHeight="true" outlineLevel="0" collapsed="false">
      <c r="B6421" s="131"/>
      <c r="C6421" s="132" t="s">
        <v>49</v>
      </c>
      <c r="D6421" s="133" t="s">
        <v>169</v>
      </c>
      <c r="E6421" s="134"/>
      <c r="F6421" s="132" t="s">
        <v>181</v>
      </c>
      <c r="G6421" s="135" t="n">
        <v>1954</v>
      </c>
      <c r="H6421" s="136" t="n">
        <f aca="false">用途管種別延長!BB64</f>
        <v>0</v>
      </c>
      <c r="I6421" s="136" t="n">
        <v>40</v>
      </c>
    </row>
    <row r="6422" s="137" customFormat="true" ht="15" hidden="false" customHeight="true" outlineLevel="0" collapsed="false">
      <c r="B6422" s="131"/>
      <c r="C6422" s="132" t="s">
        <v>49</v>
      </c>
      <c r="D6422" s="133" t="s">
        <v>170</v>
      </c>
      <c r="E6422" s="134"/>
      <c r="F6422" s="132" t="s">
        <v>181</v>
      </c>
      <c r="G6422" s="135" t="n">
        <v>1954</v>
      </c>
      <c r="H6422" s="136" t="n">
        <f aca="false">用途管種別延長!BB65</f>
        <v>0</v>
      </c>
      <c r="I6422" s="136" t="n">
        <v>40</v>
      </c>
    </row>
    <row r="6423" s="137" customFormat="true" ht="15" hidden="false" customHeight="true" outlineLevel="0" collapsed="false">
      <c r="B6423" s="131"/>
      <c r="C6423" s="132" t="s">
        <v>49</v>
      </c>
      <c r="D6423" s="133" t="s">
        <v>171</v>
      </c>
      <c r="E6423" s="134"/>
      <c r="F6423" s="132" t="s">
        <v>181</v>
      </c>
      <c r="G6423" s="135" t="n">
        <v>1954</v>
      </c>
      <c r="H6423" s="136" t="n">
        <f aca="false">用途管種別延長!BB66</f>
        <v>0</v>
      </c>
      <c r="I6423" s="136" t="n">
        <v>40</v>
      </c>
    </row>
    <row r="6424" s="137" customFormat="true" ht="15" hidden="false" customHeight="true" outlineLevel="0" collapsed="false">
      <c r="B6424" s="131"/>
      <c r="C6424" s="132" t="s">
        <v>49</v>
      </c>
      <c r="D6424" s="133" t="s">
        <v>172</v>
      </c>
      <c r="E6424" s="134"/>
      <c r="F6424" s="132" t="s">
        <v>181</v>
      </c>
      <c r="G6424" s="135" t="n">
        <v>1954</v>
      </c>
      <c r="H6424" s="136" t="n">
        <f aca="false">用途管種別延長!BB67</f>
        <v>0</v>
      </c>
      <c r="I6424" s="136" t="n">
        <v>40</v>
      </c>
    </row>
    <row r="6425" s="137" customFormat="true" ht="15" hidden="false" customHeight="true" outlineLevel="0" collapsed="false">
      <c r="B6425" s="131"/>
      <c r="C6425" s="132" t="s">
        <v>49</v>
      </c>
      <c r="D6425" s="133" t="s">
        <v>173</v>
      </c>
      <c r="E6425" s="134"/>
      <c r="F6425" s="132" t="s">
        <v>181</v>
      </c>
      <c r="G6425" s="135" t="n">
        <v>1954</v>
      </c>
      <c r="H6425" s="136" t="n">
        <f aca="false">用途管種別延長!BB68</f>
        <v>0</v>
      </c>
      <c r="I6425" s="136" t="n">
        <v>40</v>
      </c>
    </row>
    <row r="6426" s="137" customFormat="true" ht="15" hidden="false" customHeight="true" outlineLevel="0" collapsed="false">
      <c r="B6426" s="131"/>
      <c r="C6426" s="132" t="s">
        <v>49</v>
      </c>
      <c r="D6426" s="133" t="s">
        <v>174</v>
      </c>
      <c r="E6426" s="134"/>
      <c r="F6426" s="132" t="s">
        <v>181</v>
      </c>
      <c r="G6426" s="135" t="n">
        <v>1954</v>
      </c>
      <c r="H6426" s="136" t="n">
        <f aca="false">用途管種別延長!BB69</f>
        <v>0</v>
      </c>
      <c r="I6426" s="136" t="n">
        <v>40</v>
      </c>
    </row>
    <row r="6427" s="137" customFormat="true" ht="15" hidden="false" customHeight="true" outlineLevel="0" collapsed="false">
      <c r="B6427" s="131"/>
      <c r="C6427" s="132" t="s">
        <v>49</v>
      </c>
      <c r="D6427" s="133" t="s">
        <v>175</v>
      </c>
      <c r="E6427" s="134"/>
      <c r="F6427" s="132" t="s">
        <v>181</v>
      </c>
      <c r="G6427" s="135" t="n">
        <v>1954</v>
      </c>
      <c r="H6427" s="136" t="n">
        <f aca="false">用途管種別延長!BB70</f>
        <v>0</v>
      </c>
      <c r="I6427" s="136" t="n">
        <v>40</v>
      </c>
    </row>
    <row r="6428" s="137" customFormat="true" ht="15" hidden="false" customHeight="true" outlineLevel="0" collapsed="false">
      <c r="B6428" s="131"/>
      <c r="C6428" s="132" t="s">
        <v>49</v>
      </c>
      <c r="D6428" s="133" t="s">
        <v>176</v>
      </c>
      <c r="E6428" s="134"/>
      <c r="F6428" s="132" t="s">
        <v>181</v>
      </c>
      <c r="G6428" s="135" t="n">
        <v>1954</v>
      </c>
      <c r="H6428" s="136" t="n">
        <f aca="false">用途管種別延長!BB71</f>
        <v>0</v>
      </c>
      <c r="I6428" s="136" t="n">
        <v>40</v>
      </c>
    </row>
    <row r="6429" s="137" customFormat="true" ht="15" hidden="false" customHeight="true" outlineLevel="0" collapsed="false">
      <c r="B6429" s="131"/>
      <c r="C6429" s="132" t="s">
        <v>49</v>
      </c>
      <c r="D6429" s="133" t="s">
        <v>177</v>
      </c>
      <c r="E6429" s="134"/>
      <c r="F6429" s="132" t="s">
        <v>181</v>
      </c>
      <c r="G6429" s="135" t="n">
        <v>1954</v>
      </c>
      <c r="H6429" s="136" t="n">
        <f aca="false">用途管種別延長!BB72</f>
        <v>0</v>
      </c>
      <c r="I6429" s="136" t="n">
        <v>40</v>
      </c>
    </row>
    <row r="6430" s="137" customFormat="true" ht="15" hidden="false" customHeight="true" outlineLevel="0" collapsed="false">
      <c r="B6430" s="131"/>
      <c r="C6430" s="132" t="s">
        <v>49</v>
      </c>
      <c r="D6430" s="133" t="s">
        <v>178</v>
      </c>
      <c r="E6430" s="134"/>
      <c r="F6430" s="132" t="s">
        <v>181</v>
      </c>
      <c r="G6430" s="135" t="n">
        <v>1954</v>
      </c>
      <c r="H6430" s="136" t="n">
        <f aca="false">用途管種別延長!BB73</f>
        <v>0</v>
      </c>
      <c r="I6430" s="136" t="n">
        <v>40</v>
      </c>
    </row>
    <row r="6431" s="137" customFormat="true" ht="15" hidden="false" customHeight="true" outlineLevel="0" collapsed="false">
      <c r="B6431" s="131"/>
      <c r="C6431" s="132" t="s">
        <v>49</v>
      </c>
      <c r="D6431" s="133" t="s">
        <v>161</v>
      </c>
      <c r="E6431" s="134"/>
      <c r="F6431" s="132" t="s">
        <v>181</v>
      </c>
      <c r="G6431" s="135" t="n">
        <v>1955</v>
      </c>
      <c r="H6431" s="136" t="n">
        <f aca="false">用途管種別延長!BC57</f>
        <v>47.6</v>
      </c>
      <c r="I6431" s="136" t="n">
        <v>40</v>
      </c>
    </row>
    <row r="6432" s="137" customFormat="true" ht="15" hidden="false" customHeight="true" outlineLevel="0" collapsed="false">
      <c r="B6432" s="131"/>
      <c r="C6432" s="132" t="s">
        <v>49</v>
      </c>
      <c r="D6432" s="133" t="s">
        <v>163</v>
      </c>
      <c r="E6432" s="134"/>
      <c r="F6432" s="132" t="s">
        <v>181</v>
      </c>
      <c r="G6432" s="135" t="n">
        <v>1955</v>
      </c>
      <c r="H6432" s="136" t="n">
        <f aca="false">用途管種別延長!BC58</f>
        <v>0</v>
      </c>
      <c r="I6432" s="136" t="n">
        <v>40</v>
      </c>
    </row>
    <row r="6433" s="137" customFormat="true" ht="15" hidden="false" customHeight="true" outlineLevel="0" collapsed="false">
      <c r="B6433" s="131"/>
      <c r="C6433" s="132" t="s">
        <v>49</v>
      </c>
      <c r="D6433" s="133" t="s">
        <v>164</v>
      </c>
      <c r="E6433" s="134"/>
      <c r="F6433" s="132" t="s">
        <v>181</v>
      </c>
      <c r="G6433" s="135" t="n">
        <v>1955</v>
      </c>
      <c r="H6433" s="136" t="n">
        <f aca="false">用途管種別延長!BC59</f>
        <v>0</v>
      </c>
      <c r="I6433" s="136" t="n">
        <v>40</v>
      </c>
    </row>
    <row r="6434" s="137" customFormat="true" ht="15" hidden="false" customHeight="true" outlineLevel="0" collapsed="false">
      <c r="B6434" s="131"/>
      <c r="C6434" s="132" t="s">
        <v>49</v>
      </c>
      <c r="D6434" s="133" t="s">
        <v>165</v>
      </c>
      <c r="E6434" s="134"/>
      <c r="F6434" s="132" t="s">
        <v>181</v>
      </c>
      <c r="G6434" s="135" t="n">
        <v>1955</v>
      </c>
      <c r="H6434" s="136" t="n">
        <f aca="false">用途管種別延長!BC60</f>
        <v>0</v>
      </c>
      <c r="I6434" s="136" t="n">
        <v>40</v>
      </c>
    </row>
    <row r="6435" s="137" customFormat="true" ht="15" hidden="false" customHeight="true" outlineLevel="0" collapsed="false">
      <c r="B6435" s="131"/>
      <c r="C6435" s="132" t="s">
        <v>49</v>
      </c>
      <c r="D6435" s="133" t="s">
        <v>166</v>
      </c>
      <c r="E6435" s="134"/>
      <c r="F6435" s="132" t="s">
        <v>181</v>
      </c>
      <c r="G6435" s="135" t="n">
        <v>1955</v>
      </c>
      <c r="H6435" s="136" t="n">
        <f aca="false">用途管種別延長!BC61</f>
        <v>16.7</v>
      </c>
      <c r="I6435" s="136" t="n">
        <v>40</v>
      </c>
    </row>
    <row r="6436" s="137" customFormat="true" ht="15" hidden="false" customHeight="true" outlineLevel="0" collapsed="false">
      <c r="B6436" s="131"/>
      <c r="C6436" s="132" t="s">
        <v>49</v>
      </c>
      <c r="D6436" s="133" t="s">
        <v>167</v>
      </c>
      <c r="E6436" s="134"/>
      <c r="F6436" s="132" t="s">
        <v>181</v>
      </c>
      <c r="G6436" s="135" t="n">
        <v>1955</v>
      </c>
      <c r="H6436" s="136" t="n">
        <f aca="false">用途管種別延長!BC62</f>
        <v>158.7</v>
      </c>
      <c r="I6436" s="136" t="n">
        <v>40</v>
      </c>
    </row>
    <row r="6437" s="137" customFormat="true" ht="15" hidden="false" customHeight="true" outlineLevel="0" collapsed="false">
      <c r="B6437" s="131"/>
      <c r="C6437" s="132" t="s">
        <v>49</v>
      </c>
      <c r="D6437" s="133" t="s">
        <v>168</v>
      </c>
      <c r="E6437" s="134"/>
      <c r="F6437" s="132" t="s">
        <v>181</v>
      </c>
      <c r="G6437" s="135" t="n">
        <v>1955</v>
      </c>
      <c r="H6437" s="136" t="n">
        <f aca="false">用途管種別延長!BC63</f>
        <v>138.9</v>
      </c>
      <c r="I6437" s="136" t="n">
        <v>40</v>
      </c>
    </row>
    <row r="6438" s="137" customFormat="true" ht="15" hidden="false" customHeight="true" outlineLevel="0" collapsed="false">
      <c r="B6438" s="131"/>
      <c r="C6438" s="132" t="s">
        <v>49</v>
      </c>
      <c r="D6438" s="133" t="s">
        <v>169</v>
      </c>
      <c r="E6438" s="134"/>
      <c r="F6438" s="132" t="s">
        <v>181</v>
      </c>
      <c r="G6438" s="135" t="n">
        <v>1955</v>
      </c>
      <c r="H6438" s="136" t="n">
        <f aca="false">用途管種別延長!BC64</f>
        <v>0</v>
      </c>
      <c r="I6438" s="136" t="n">
        <v>40</v>
      </c>
    </row>
    <row r="6439" s="137" customFormat="true" ht="15" hidden="false" customHeight="true" outlineLevel="0" collapsed="false">
      <c r="B6439" s="131"/>
      <c r="C6439" s="132" t="s">
        <v>49</v>
      </c>
      <c r="D6439" s="133" t="s">
        <v>170</v>
      </c>
      <c r="E6439" s="134"/>
      <c r="F6439" s="132" t="s">
        <v>181</v>
      </c>
      <c r="G6439" s="135" t="n">
        <v>1955</v>
      </c>
      <c r="H6439" s="136" t="n">
        <f aca="false">用途管種別延長!BC65</f>
        <v>0</v>
      </c>
      <c r="I6439" s="136" t="n">
        <v>40</v>
      </c>
    </row>
    <row r="6440" s="137" customFormat="true" ht="15" hidden="false" customHeight="true" outlineLevel="0" collapsed="false">
      <c r="B6440" s="131"/>
      <c r="C6440" s="132" t="s">
        <v>49</v>
      </c>
      <c r="D6440" s="133" t="s">
        <v>171</v>
      </c>
      <c r="E6440" s="134"/>
      <c r="F6440" s="132" t="s">
        <v>181</v>
      </c>
      <c r="G6440" s="135" t="n">
        <v>1955</v>
      </c>
      <c r="H6440" s="136" t="n">
        <f aca="false">用途管種別延長!BC66</f>
        <v>0</v>
      </c>
      <c r="I6440" s="136" t="n">
        <v>40</v>
      </c>
    </row>
    <row r="6441" s="137" customFormat="true" ht="15" hidden="false" customHeight="true" outlineLevel="0" collapsed="false">
      <c r="B6441" s="131"/>
      <c r="C6441" s="132" t="s">
        <v>49</v>
      </c>
      <c r="D6441" s="133" t="s">
        <v>172</v>
      </c>
      <c r="E6441" s="134"/>
      <c r="F6441" s="132" t="s">
        <v>181</v>
      </c>
      <c r="G6441" s="135" t="n">
        <v>1955</v>
      </c>
      <c r="H6441" s="136" t="n">
        <f aca="false">用途管種別延長!BC67</f>
        <v>0</v>
      </c>
      <c r="I6441" s="136" t="n">
        <v>40</v>
      </c>
    </row>
    <row r="6442" s="137" customFormat="true" ht="15" hidden="false" customHeight="true" outlineLevel="0" collapsed="false">
      <c r="B6442" s="131"/>
      <c r="C6442" s="132" t="s">
        <v>49</v>
      </c>
      <c r="D6442" s="133" t="s">
        <v>173</v>
      </c>
      <c r="E6442" s="134"/>
      <c r="F6442" s="132" t="s">
        <v>181</v>
      </c>
      <c r="G6442" s="135" t="n">
        <v>1955</v>
      </c>
      <c r="H6442" s="136" t="n">
        <f aca="false">用途管種別延長!BC68</f>
        <v>0</v>
      </c>
      <c r="I6442" s="136" t="n">
        <v>40</v>
      </c>
    </row>
    <row r="6443" s="137" customFormat="true" ht="15" hidden="false" customHeight="true" outlineLevel="0" collapsed="false">
      <c r="B6443" s="131"/>
      <c r="C6443" s="132" t="s">
        <v>49</v>
      </c>
      <c r="D6443" s="133" t="s">
        <v>174</v>
      </c>
      <c r="E6443" s="134"/>
      <c r="F6443" s="132" t="s">
        <v>181</v>
      </c>
      <c r="G6443" s="135" t="n">
        <v>1955</v>
      </c>
      <c r="H6443" s="136" t="n">
        <f aca="false">用途管種別延長!BC69</f>
        <v>0</v>
      </c>
      <c r="I6443" s="136" t="n">
        <v>40</v>
      </c>
    </row>
    <row r="6444" s="137" customFormat="true" ht="15" hidden="false" customHeight="true" outlineLevel="0" collapsed="false">
      <c r="B6444" s="131"/>
      <c r="C6444" s="132" t="s">
        <v>49</v>
      </c>
      <c r="D6444" s="133" t="s">
        <v>175</v>
      </c>
      <c r="E6444" s="134"/>
      <c r="F6444" s="132" t="s">
        <v>181</v>
      </c>
      <c r="G6444" s="135" t="n">
        <v>1955</v>
      </c>
      <c r="H6444" s="136" t="n">
        <f aca="false">用途管種別延長!BC70</f>
        <v>0</v>
      </c>
      <c r="I6444" s="136" t="n">
        <v>40</v>
      </c>
    </row>
    <row r="6445" s="137" customFormat="true" ht="15" hidden="false" customHeight="true" outlineLevel="0" collapsed="false">
      <c r="B6445" s="131"/>
      <c r="C6445" s="132" t="s">
        <v>49</v>
      </c>
      <c r="D6445" s="133" t="s">
        <v>176</v>
      </c>
      <c r="E6445" s="134"/>
      <c r="F6445" s="132" t="s">
        <v>181</v>
      </c>
      <c r="G6445" s="135" t="n">
        <v>1955</v>
      </c>
      <c r="H6445" s="136" t="n">
        <f aca="false">用途管種別延長!BC71</f>
        <v>0</v>
      </c>
      <c r="I6445" s="136" t="n">
        <v>40</v>
      </c>
    </row>
    <row r="6446" s="137" customFormat="true" ht="15" hidden="false" customHeight="true" outlineLevel="0" collapsed="false">
      <c r="B6446" s="131"/>
      <c r="C6446" s="132" t="s">
        <v>49</v>
      </c>
      <c r="D6446" s="133" t="s">
        <v>177</v>
      </c>
      <c r="E6446" s="134"/>
      <c r="F6446" s="132" t="s">
        <v>181</v>
      </c>
      <c r="G6446" s="135" t="n">
        <v>1955</v>
      </c>
      <c r="H6446" s="136" t="n">
        <f aca="false">用途管種別延長!BC72</f>
        <v>0</v>
      </c>
      <c r="I6446" s="136" t="n">
        <v>40</v>
      </c>
    </row>
    <row r="6447" s="137" customFormat="true" ht="15" hidden="false" customHeight="true" outlineLevel="0" collapsed="false">
      <c r="B6447" s="131"/>
      <c r="C6447" s="132" t="s">
        <v>49</v>
      </c>
      <c r="D6447" s="133" t="s">
        <v>178</v>
      </c>
      <c r="E6447" s="134"/>
      <c r="F6447" s="132" t="s">
        <v>181</v>
      </c>
      <c r="G6447" s="135" t="n">
        <v>1955</v>
      </c>
      <c r="H6447" s="136" t="n">
        <f aca="false">用途管種別延長!BC73</f>
        <v>0</v>
      </c>
      <c r="I6447" s="136" t="n">
        <v>40</v>
      </c>
    </row>
    <row r="6448" s="137" customFormat="true" ht="15" hidden="false" customHeight="true" outlineLevel="0" collapsed="false">
      <c r="B6448" s="131"/>
      <c r="C6448" s="132" t="s">
        <v>49</v>
      </c>
      <c r="D6448" s="133" t="s">
        <v>161</v>
      </c>
      <c r="E6448" s="134"/>
      <c r="F6448" s="132" t="s">
        <v>181</v>
      </c>
      <c r="G6448" s="135" t="n">
        <v>1956</v>
      </c>
      <c r="H6448" s="136" t="n">
        <f aca="false">用途管種別延長!BD57</f>
        <v>47.6</v>
      </c>
      <c r="I6448" s="136" t="n">
        <v>40</v>
      </c>
    </row>
    <row r="6449" s="137" customFormat="true" ht="15" hidden="false" customHeight="true" outlineLevel="0" collapsed="false">
      <c r="B6449" s="131"/>
      <c r="C6449" s="132" t="s">
        <v>49</v>
      </c>
      <c r="D6449" s="133" t="s">
        <v>163</v>
      </c>
      <c r="E6449" s="134"/>
      <c r="F6449" s="132" t="s">
        <v>181</v>
      </c>
      <c r="G6449" s="135" t="n">
        <v>1956</v>
      </c>
      <c r="H6449" s="136" t="n">
        <f aca="false">用途管種別延長!BD58</f>
        <v>0</v>
      </c>
      <c r="I6449" s="136" t="n">
        <v>40</v>
      </c>
    </row>
    <row r="6450" s="137" customFormat="true" ht="15" hidden="false" customHeight="true" outlineLevel="0" collapsed="false">
      <c r="B6450" s="131"/>
      <c r="C6450" s="132" t="s">
        <v>49</v>
      </c>
      <c r="D6450" s="133" t="s">
        <v>164</v>
      </c>
      <c r="E6450" s="134"/>
      <c r="F6450" s="132" t="s">
        <v>181</v>
      </c>
      <c r="G6450" s="135" t="n">
        <v>1956</v>
      </c>
      <c r="H6450" s="136" t="n">
        <f aca="false">用途管種別延長!BD59</f>
        <v>0</v>
      </c>
      <c r="I6450" s="136" t="n">
        <v>40</v>
      </c>
    </row>
    <row r="6451" s="137" customFormat="true" ht="15" hidden="false" customHeight="true" outlineLevel="0" collapsed="false">
      <c r="B6451" s="131"/>
      <c r="C6451" s="132" t="s">
        <v>49</v>
      </c>
      <c r="D6451" s="133" t="s">
        <v>165</v>
      </c>
      <c r="E6451" s="134"/>
      <c r="F6451" s="132" t="s">
        <v>181</v>
      </c>
      <c r="G6451" s="135" t="n">
        <v>1956</v>
      </c>
      <c r="H6451" s="136" t="n">
        <f aca="false">用途管種別延長!BD60</f>
        <v>0</v>
      </c>
      <c r="I6451" s="136" t="n">
        <v>40</v>
      </c>
    </row>
    <row r="6452" s="137" customFormat="true" ht="15" hidden="false" customHeight="true" outlineLevel="0" collapsed="false">
      <c r="B6452" s="131"/>
      <c r="C6452" s="132" t="s">
        <v>49</v>
      </c>
      <c r="D6452" s="133" t="s">
        <v>166</v>
      </c>
      <c r="E6452" s="134"/>
      <c r="F6452" s="132" t="s">
        <v>181</v>
      </c>
      <c r="G6452" s="135" t="n">
        <v>1956</v>
      </c>
      <c r="H6452" s="136" t="n">
        <f aca="false">用途管種別延長!BD61</f>
        <v>16.7</v>
      </c>
      <c r="I6452" s="136" t="n">
        <v>40</v>
      </c>
    </row>
    <row r="6453" s="137" customFormat="true" ht="15" hidden="false" customHeight="true" outlineLevel="0" collapsed="false">
      <c r="B6453" s="131"/>
      <c r="C6453" s="132" t="s">
        <v>49</v>
      </c>
      <c r="D6453" s="133" t="s">
        <v>167</v>
      </c>
      <c r="E6453" s="134"/>
      <c r="F6453" s="132" t="s">
        <v>181</v>
      </c>
      <c r="G6453" s="135" t="n">
        <v>1956</v>
      </c>
      <c r="H6453" s="136" t="n">
        <f aca="false">用途管種別延長!BD62</f>
        <v>158.7</v>
      </c>
      <c r="I6453" s="136" t="n">
        <v>40</v>
      </c>
    </row>
    <row r="6454" s="137" customFormat="true" ht="15" hidden="false" customHeight="true" outlineLevel="0" collapsed="false">
      <c r="B6454" s="131"/>
      <c r="C6454" s="132" t="s">
        <v>49</v>
      </c>
      <c r="D6454" s="133" t="s">
        <v>168</v>
      </c>
      <c r="E6454" s="134"/>
      <c r="F6454" s="132" t="s">
        <v>181</v>
      </c>
      <c r="G6454" s="135" t="n">
        <v>1956</v>
      </c>
      <c r="H6454" s="136" t="n">
        <f aca="false">用途管種別延長!BD63</f>
        <v>138.9</v>
      </c>
      <c r="I6454" s="136" t="n">
        <v>40</v>
      </c>
    </row>
    <row r="6455" s="137" customFormat="true" ht="15" hidden="false" customHeight="true" outlineLevel="0" collapsed="false">
      <c r="B6455" s="131"/>
      <c r="C6455" s="132" t="s">
        <v>49</v>
      </c>
      <c r="D6455" s="133" t="s">
        <v>169</v>
      </c>
      <c r="E6455" s="134"/>
      <c r="F6455" s="132" t="s">
        <v>181</v>
      </c>
      <c r="G6455" s="135" t="n">
        <v>1956</v>
      </c>
      <c r="H6455" s="136" t="n">
        <f aca="false">用途管種別延長!BD64</f>
        <v>0</v>
      </c>
      <c r="I6455" s="136" t="n">
        <v>40</v>
      </c>
    </row>
    <row r="6456" s="137" customFormat="true" ht="15" hidden="false" customHeight="true" outlineLevel="0" collapsed="false">
      <c r="B6456" s="131"/>
      <c r="C6456" s="132" t="s">
        <v>49</v>
      </c>
      <c r="D6456" s="133" t="s">
        <v>170</v>
      </c>
      <c r="E6456" s="134"/>
      <c r="F6456" s="132" t="s">
        <v>181</v>
      </c>
      <c r="G6456" s="135" t="n">
        <v>1956</v>
      </c>
      <c r="H6456" s="136" t="n">
        <f aca="false">用途管種別延長!BD65</f>
        <v>0</v>
      </c>
      <c r="I6456" s="136" t="n">
        <v>40</v>
      </c>
    </row>
    <row r="6457" s="137" customFormat="true" ht="15" hidden="false" customHeight="true" outlineLevel="0" collapsed="false">
      <c r="B6457" s="131"/>
      <c r="C6457" s="132" t="s">
        <v>49</v>
      </c>
      <c r="D6457" s="133" t="s">
        <v>171</v>
      </c>
      <c r="E6457" s="134"/>
      <c r="F6457" s="132" t="s">
        <v>181</v>
      </c>
      <c r="G6457" s="135" t="n">
        <v>1956</v>
      </c>
      <c r="H6457" s="136" t="n">
        <f aca="false">用途管種別延長!BD66</f>
        <v>0</v>
      </c>
      <c r="I6457" s="136" t="n">
        <v>40</v>
      </c>
    </row>
    <row r="6458" s="137" customFormat="true" ht="15" hidden="false" customHeight="true" outlineLevel="0" collapsed="false">
      <c r="B6458" s="131"/>
      <c r="C6458" s="132" t="s">
        <v>49</v>
      </c>
      <c r="D6458" s="133" t="s">
        <v>172</v>
      </c>
      <c r="E6458" s="134"/>
      <c r="F6458" s="132" t="s">
        <v>181</v>
      </c>
      <c r="G6458" s="135" t="n">
        <v>1956</v>
      </c>
      <c r="H6458" s="136" t="n">
        <f aca="false">用途管種別延長!BD67</f>
        <v>0</v>
      </c>
      <c r="I6458" s="136" t="n">
        <v>40</v>
      </c>
    </row>
    <row r="6459" s="137" customFormat="true" ht="15" hidden="false" customHeight="true" outlineLevel="0" collapsed="false">
      <c r="B6459" s="131"/>
      <c r="C6459" s="132" t="s">
        <v>49</v>
      </c>
      <c r="D6459" s="133" t="s">
        <v>173</v>
      </c>
      <c r="E6459" s="134"/>
      <c r="F6459" s="132" t="s">
        <v>181</v>
      </c>
      <c r="G6459" s="135" t="n">
        <v>1956</v>
      </c>
      <c r="H6459" s="136" t="n">
        <f aca="false">用途管種別延長!BD68</f>
        <v>0</v>
      </c>
      <c r="I6459" s="136" t="n">
        <v>40</v>
      </c>
    </row>
    <row r="6460" s="137" customFormat="true" ht="15" hidden="false" customHeight="true" outlineLevel="0" collapsed="false">
      <c r="B6460" s="131"/>
      <c r="C6460" s="132" t="s">
        <v>49</v>
      </c>
      <c r="D6460" s="133" t="s">
        <v>174</v>
      </c>
      <c r="E6460" s="134"/>
      <c r="F6460" s="132" t="s">
        <v>181</v>
      </c>
      <c r="G6460" s="135" t="n">
        <v>1956</v>
      </c>
      <c r="H6460" s="136" t="n">
        <f aca="false">用途管種別延長!BD69</f>
        <v>0</v>
      </c>
      <c r="I6460" s="136" t="n">
        <v>40</v>
      </c>
    </row>
    <row r="6461" s="137" customFormat="true" ht="15" hidden="false" customHeight="true" outlineLevel="0" collapsed="false">
      <c r="B6461" s="131"/>
      <c r="C6461" s="132" t="s">
        <v>49</v>
      </c>
      <c r="D6461" s="133" t="s">
        <v>175</v>
      </c>
      <c r="E6461" s="134"/>
      <c r="F6461" s="132" t="s">
        <v>181</v>
      </c>
      <c r="G6461" s="135" t="n">
        <v>1956</v>
      </c>
      <c r="H6461" s="136" t="n">
        <f aca="false">用途管種別延長!BD70</f>
        <v>0</v>
      </c>
      <c r="I6461" s="136" t="n">
        <v>40</v>
      </c>
    </row>
    <row r="6462" s="137" customFormat="true" ht="15" hidden="false" customHeight="true" outlineLevel="0" collapsed="false">
      <c r="B6462" s="131"/>
      <c r="C6462" s="132" t="s">
        <v>49</v>
      </c>
      <c r="D6462" s="133" t="s">
        <v>176</v>
      </c>
      <c r="E6462" s="134"/>
      <c r="F6462" s="132" t="s">
        <v>181</v>
      </c>
      <c r="G6462" s="135" t="n">
        <v>1956</v>
      </c>
      <c r="H6462" s="136" t="n">
        <f aca="false">用途管種別延長!BD71</f>
        <v>0</v>
      </c>
      <c r="I6462" s="136" t="n">
        <v>40</v>
      </c>
    </row>
    <row r="6463" s="137" customFormat="true" ht="15" hidden="false" customHeight="true" outlineLevel="0" collapsed="false">
      <c r="B6463" s="131"/>
      <c r="C6463" s="132" t="s">
        <v>49</v>
      </c>
      <c r="D6463" s="133" t="s">
        <v>177</v>
      </c>
      <c r="E6463" s="134"/>
      <c r="F6463" s="132" t="s">
        <v>181</v>
      </c>
      <c r="G6463" s="135" t="n">
        <v>1956</v>
      </c>
      <c r="H6463" s="136" t="n">
        <f aca="false">用途管種別延長!BD72</f>
        <v>0</v>
      </c>
      <c r="I6463" s="136" t="n">
        <v>40</v>
      </c>
    </row>
    <row r="6464" s="137" customFormat="true" ht="15" hidden="false" customHeight="true" outlineLevel="0" collapsed="false">
      <c r="B6464" s="131"/>
      <c r="C6464" s="132" t="s">
        <v>49</v>
      </c>
      <c r="D6464" s="133" t="s">
        <v>178</v>
      </c>
      <c r="E6464" s="134"/>
      <c r="F6464" s="132" t="s">
        <v>181</v>
      </c>
      <c r="G6464" s="135" t="n">
        <v>1956</v>
      </c>
      <c r="H6464" s="136" t="n">
        <f aca="false">用途管種別延長!BD73</f>
        <v>0</v>
      </c>
      <c r="I6464" s="136" t="n">
        <v>40</v>
      </c>
    </row>
    <row r="6465" s="137" customFormat="true" ht="15" hidden="false" customHeight="true" outlineLevel="0" collapsed="false">
      <c r="B6465" s="131"/>
      <c r="C6465" s="132" t="s">
        <v>49</v>
      </c>
      <c r="D6465" s="133" t="s">
        <v>161</v>
      </c>
      <c r="E6465" s="134"/>
      <c r="F6465" s="132" t="s">
        <v>181</v>
      </c>
      <c r="G6465" s="135" t="n">
        <v>1957</v>
      </c>
      <c r="H6465" s="136" t="n">
        <f aca="false">用途管種別延長!BE57</f>
        <v>47.6</v>
      </c>
      <c r="I6465" s="136" t="n">
        <v>40</v>
      </c>
    </row>
    <row r="6466" s="137" customFormat="true" ht="15" hidden="false" customHeight="true" outlineLevel="0" collapsed="false">
      <c r="B6466" s="131"/>
      <c r="C6466" s="132" t="s">
        <v>49</v>
      </c>
      <c r="D6466" s="133" t="s">
        <v>163</v>
      </c>
      <c r="E6466" s="134"/>
      <c r="F6466" s="132" t="s">
        <v>181</v>
      </c>
      <c r="G6466" s="135" t="n">
        <v>1957</v>
      </c>
      <c r="H6466" s="136" t="n">
        <f aca="false">用途管種別延長!BE58</f>
        <v>0</v>
      </c>
      <c r="I6466" s="136" t="n">
        <v>40</v>
      </c>
    </row>
    <row r="6467" s="137" customFormat="true" ht="15" hidden="false" customHeight="true" outlineLevel="0" collapsed="false">
      <c r="B6467" s="131"/>
      <c r="C6467" s="132" t="s">
        <v>49</v>
      </c>
      <c r="D6467" s="133" t="s">
        <v>164</v>
      </c>
      <c r="E6467" s="134"/>
      <c r="F6467" s="132" t="s">
        <v>181</v>
      </c>
      <c r="G6467" s="135" t="n">
        <v>1957</v>
      </c>
      <c r="H6467" s="136" t="n">
        <f aca="false">用途管種別延長!BE59</f>
        <v>0</v>
      </c>
      <c r="I6467" s="136" t="n">
        <v>40</v>
      </c>
    </row>
    <row r="6468" s="137" customFormat="true" ht="15" hidden="false" customHeight="true" outlineLevel="0" collapsed="false">
      <c r="B6468" s="131"/>
      <c r="C6468" s="132" t="s">
        <v>49</v>
      </c>
      <c r="D6468" s="133" t="s">
        <v>165</v>
      </c>
      <c r="E6468" s="134"/>
      <c r="F6468" s="132" t="s">
        <v>181</v>
      </c>
      <c r="G6468" s="135" t="n">
        <v>1957</v>
      </c>
      <c r="H6468" s="136" t="n">
        <f aca="false">用途管種別延長!BE60</f>
        <v>0</v>
      </c>
      <c r="I6468" s="136" t="n">
        <v>40</v>
      </c>
    </row>
    <row r="6469" s="137" customFormat="true" ht="15" hidden="false" customHeight="true" outlineLevel="0" collapsed="false">
      <c r="B6469" s="131"/>
      <c r="C6469" s="132" t="s">
        <v>49</v>
      </c>
      <c r="D6469" s="133" t="s">
        <v>166</v>
      </c>
      <c r="E6469" s="134"/>
      <c r="F6469" s="132" t="s">
        <v>181</v>
      </c>
      <c r="G6469" s="135" t="n">
        <v>1957</v>
      </c>
      <c r="H6469" s="136" t="n">
        <f aca="false">用途管種別延長!BE61</f>
        <v>16.7</v>
      </c>
      <c r="I6469" s="136" t="n">
        <v>40</v>
      </c>
    </row>
    <row r="6470" s="137" customFormat="true" ht="15" hidden="false" customHeight="true" outlineLevel="0" collapsed="false">
      <c r="B6470" s="131"/>
      <c r="C6470" s="132" t="s">
        <v>49</v>
      </c>
      <c r="D6470" s="133" t="s">
        <v>167</v>
      </c>
      <c r="E6470" s="134"/>
      <c r="F6470" s="132" t="s">
        <v>181</v>
      </c>
      <c r="G6470" s="135" t="n">
        <v>1957</v>
      </c>
      <c r="H6470" s="136" t="n">
        <f aca="false">用途管種別延長!BE62</f>
        <v>158.7</v>
      </c>
      <c r="I6470" s="136" t="n">
        <v>40</v>
      </c>
    </row>
    <row r="6471" s="137" customFormat="true" ht="15" hidden="false" customHeight="true" outlineLevel="0" collapsed="false">
      <c r="B6471" s="131"/>
      <c r="C6471" s="132" t="s">
        <v>49</v>
      </c>
      <c r="D6471" s="133" t="s">
        <v>168</v>
      </c>
      <c r="E6471" s="134"/>
      <c r="F6471" s="132" t="s">
        <v>181</v>
      </c>
      <c r="G6471" s="135" t="n">
        <v>1957</v>
      </c>
      <c r="H6471" s="136" t="n">
        <f aca="false">用途管種別延長!BE63</f>
        <v>138.9</v>
      </c>
      <c r="I6471" s="136" t="n">
        <v>40</v>
      </c>
    </row>
    <row r="6472" s="137" customFormat="true" ht="15" hidden="false" customHeight="true" outlineLevel="0" collapsed="false">
      <c r="B6472" s="131"/>
      <c r="C6472" s="132" t="s">
        <v>49</v>
      </c>
      <c r="D6472" s="133" t="s">
        <v>169</v>
      </c>
      <c r="E6472" s="134"/>
      <c r="F6472" s="132" t="s">
        <v>181</v>
      </c>
      <c r="G6472" s="135" t="n">
        <v>1957</v>
      </c>
      <c r="H6472" s="136" t="n">
        <f aca="false">用途管種別延長!BE64</f>
        <v>0</v>
      </c>
      <c r="I6472" s="136" t="n">
        <v>40</v>
      </c>
    </row>
    <row r="6473" s="137" customFormat="true" ht="15" hidden="false" customHeight="true" outlineLevel="0" collapsed="false">
      <c r="B6473" s="131"/>
      <c r="C6473" s="132" t="s">
        <v>49</v>
      </c>
      <c r="D6473" s="133" t="s">
        <v>170</v>
      </c>
      <c r="E6473" s="134"/>
      <c r="F6473" s="132" t="s">
        <v>181</v>
      </c>
      <c r="G6473" s="135" t="n">
        <v>1957</v>
      </c>
      <c r="H6473" s="136" t="n">
        <f aca="false">用途管種別延長!BE65</f>
        <v>0</v>
      </c>
      <c r="I6473" s="136" t="n">
        <v>40</v>
      </c>
    </row>
    <row r="6474" s="137" customFormat="true" ht="15" hidden="false" customHeight="true" outlineLevel="0" collapsed="false">
      <c r="B6474" s="131"/>
      <c r="C6474" s="132" t="s">
        <v>49</v>
      </c>
      <c r="D6474" s="133" t="s">
        <v>171</v>
      </c>
      <c r="E6474" s="134"/>
      <c r="F6474" s="132" t="s">
        <v>181</v>
      </c>
      <c r="G6474" s="135" t="n">
        <v>1957</v>
      </c>
      <c r="H6474" s="136" t="n">
        <f aca="false">用途管種別延長!BE66</f>
        <v>0</v>
      </c>
      <c r="I6474" s="136" t="n">
        <v>40</v>
      </c>
    </row>
    <row r="6475" s="137" customFormat="true" ht="15" hidden="false" customHeight="true" outlineLevel="0" collapsed="false">
      <c r="B6475" s="131"/>
      <c r="C6475" s="132" t="s">
        <v>49</v>
      </c>
      <c r="D6475" s="133" t="s">
        <v>172</v>
      </c>
      <c r="E6475" s="134"/>
      <c r="F6475" s="132" t="s">
        <v>181</v>
      </c>
      <c r="G6475" s="135" t="n">
        <v>1957</v>
      </c>
      <c r="H6475" s="136" t="n">
        <f aca="false">用途管種別延長!BE67</f>
        <v>0</v>
      </c>
      <c r="I6475" s="136" t="n">
        <v>40</v>
      </c>
    </row>
    <row r="6476" s="137" customFormat="true" ht="15" hidden="false" customHeight="true" outlineLevel="0" collapsed="false">
      <c r="B6476" s="131"/>
      <c r="C6476" s="132" t="s">
        <v>49</v>
      </c>
      <c r="D6476" s="133" t="s">
        <v>173</v>
      </c>
      <c r="E6476" s="134"/>
      <c r="F6476" s="132" t="s">
        <v>181</v>
      </c>
      <c r="G6476" s="135" t="n">
        <v>1957</v>
      </c>
      <c r="H6476" s="136" t="n">
        <f aca="false">用途管種別延長!BE68</f>
        <v>0</v>
      </c>
      <c r="I6476" s="136" t="n">
        <v>40</v>
      </c>
    </row>
    <row r="6477" s="137" customFormat="true" ht="15" hidden="false" customHeight="true" outlineLevel="0" collapsed="false">
      <c r="B6477" s="131"/>
      <c r="C6477" s="132" t="s">
        <v>49</v>
      </c>
      <c r="D6477" s="133" t="s">
        <v>174</v>
      </c>
      <c r="E6477" s="134"/>
      <c r="F6477" s="132" t="s">
        <v>181</v>
      </c>
      <c r="G6477" s="135" t="n">
        <v>1957</v>
      </c>
      <c r="H6477" s="136" t="n">
        <f aca="false">用途管種別延長!BE69</f>
        <v>0</v>
      </c>
      <c r="I6477" s="136" t="n">
        <v>40</v>
      </c>
    </row>
    <row r="6478" s="137" customFormat="true" ht="15" hidden="false" customHeight="true" outlineLevel="0" collapsed="false">
      <c r="B6478" s="131"/>
      <c r="C6478" s="132" t="s">
        <v>49</v>
      </c>
      <c r="D6478" s="133" t="s">
        <v>175</v>
      </c>
      <c r="E6478" s="134"/>
      <c r="F6478" s="132" t="s">
        <v>181</v>
      </c>
      <c r="G6478" s="135" t="n">
        <v>1957</v>
      </c>
      <c r="H6478" s="136" t="n">
        <f aca="false">用途管種別延長!BE70</f>
        <v>0</v>
      </c>
      <c r="I6478" s="136" t="n">
        <v>40</v>
      </c>
    </row>
    <row r="6479" s="137" customFormat="true" ht="15" hidden="false" customHeight="true" outlineLevel="0" collapsed="false">
      <c r="B6479" s="131"/>
      <c r="C6479" s="132" t="s">
        <v>49</v>
      </c>
      <c r="D6479" s="133" t="s">
        <v>176</v>
      </c>
      <c r="E6479" s="134"/>
      <c r="F6479" s="132" t="s">
        <v>181</v>
      </c>
      <c r="G6479" s="135" t="n">
        <v>1957</v>
      </c>
      <c r="H6479" s="136" t="n">
        <f aca="false">用途管種別延長!BE71</f>
        <v>0</v>
      </c>
      <c r="I6479" s="136" t="n">
        <v>40</v>
      </c>
    </row>
    <row r="6480" s="137" customFormat="true" ht="15" hidden="false" customHeight="true" outlineLevel="0" collapsed="false">
      <c r="B6480" s="131"/>
      <c r="C6480" s="132" t="s">
        <v>49</v>
      </c>
      <c r="D6480" s="133" t="s">
        <v>177</v>
      </c>
      <c r="E6480" s="134"/>
      <c r="F6480" s="132" t="s">
        <v>181</v>
      </c>
      <c r="G6480" s="135" t="n">
        <v>1957</v>
      </c>
      <c r="H6480" s="136" t="n">
        <f aca="false">用途管種別延長!BE72</f>
        <v>0</v>
      </c>
      <c r="I6480" s="136" t="n">
        <v>40</v>
      </c>
    </row>
    <row r="6481" s="137" customFormat="true" ht="15" hidden="false" customHeight="true" outlineLevel="0" collapsed="false">
      <c r="B6481" s="131"/>
      <c r="C6481" s="132" t="s">
        <v>49</v>
      </c>
      <c r="D6481" s="133" t="s">
        <v>178</v>
      </c>
      <c r="E6481" s="134"/>
      <c r="F6481" s="132" t="s">
        <v>181</v>
      </c>
      <c r="G6481" s="135" t="n">
        <v>1957</v>
      </c>
      <c r="H6481" s="136" t="n">
        <f aca="false">用途管種別延長!BE73</f>
        <v>0</v>
      </c>
      <c r="I6481" s="136" t="n">
        <v>40</v>
      </c>
    </row>
    <row r="6482" s="137" customFormat="true" ht="15" hidden="false" customHeight="true" outlineLevel="0" collapsed="false">
      <c r="B6482" s="131"/>
      <c r="C6482" s="132" t="s">
        <v>49</v>
      </c>
      <c r="D6482" s="133" t="s">
        <v>161</v>
      </c>
      <c r="E6482" s="134"/>
      <c r="F6482" s="132" t="s">
        <v>181</v>
      </c>
      <c r="G6482" s="135" t="n">
        <v>1958</v>
      </c>
      <c r="H6482" s="136" t="n">
        <f aca="false">用途管種別延長!BF57</f>
        <v>47.6</v>
      </c>
      <c r="I6482" s="136" t="n">
        <v>40</v>
      </c>
    </row>
    <row r="6483" s="137" customFormat="true" ht="15" hidden="false" customHeight="true" outlineLevel="0" collapsed="false">
      <c r="B6483" s="131"/>
      <c r="C6483" s="132" t="s">
        <v>49</v>
      </c>
      <c r="D6483" s="133" t="s">
        <v>163</v>
      </c>
      <c r="E6483" s="134"/>
      <c r="F6483" s="132" t="s">
        <v>181</v>
      </c>
      <c r="G6483" s="135" t="n">
        <v>1958</v>
      </c>
      <c r="H6483" s="136" t="n">
        <f aca="false">用途管種別延長!BF58</f>
        <v>0</v>
      </c>
      <c r="I6483" s="136" t="n">
        <v>40</v>
      </c>
    </row>
    <row r="6484" s="137" customFormat="true" ht="15" hidden="false" customHeight="true" outlineLevel="0" collapsed="false">
      <c r="B6484" s="131"/>
      <c r="C6484" s="132" t="s">
        <v>49</v>
      </c>
      <c r="D6484" s="133" t="s">
        <v>164</v>
      </c>
      <c r="E6484" s="134"/>
      <c r="F6484" s="132" t="s">
        <v>181</v>
      </c>
      <c r="G6484" s="135" t="n">
        <v>1958</v>
      </c>
      <c r="H6484" s="136" t="n">
        <f aca="false">用途管種別延長!BF59</f>
        <v>0</v>
      </c>
      <c r="I6484" s="136" t="n">
        <v>40</v>
      </c>
    </row>
    <row r="6485" s="137" customFormat="true" ht="15" hidden="false" customHeight="true" outlineLevel="0" collapsed="false">
      <c r="B6485" s="131"/>
      <c r="C6485" s="132" t="s">
        <v>49</v>
      </c>
      <c r="D6485" s="133" t="s">
        <v>165</v>
      </c>
      <c r="E6485" s="134"/>
      <c r="F6485" s="132" t="s">
        <v>181</v>
      </c>
      <c r="G6485" s="135" t="n">
        <v>1958</v>
      </c>
      <c r="H6485" s="136" t="n">
        <f aca="false">用途管種別延長!BF60</f>
        <v>0</v>
      </c>
      <c r="I6485" s="136" t="n">
        <v>40</v>
      </c>
    </row>
    <row r="6486" s="137" customFormat="true" ht="15" hidden="false" customHeight="true" outlineLevel="0" collapsed="false">
      <c r="B6486" s="131"/>
      <c r="C6486" s="132" t="s">
        <v>49</v>
      </c>
      <c r="D6486" s="133" t="s">
        <v>166</v>
      </c>
      <c r="E6486" s="134"/>
      <c r="F6486" s="132" t="s">
        <v>181</v>
      </c>
      <c r="G6486" s="135" t="n">
        <v>1958</v>
      </c>
      <c r="H6486" s="136" t="n">
        <f aca="false">用途管種別延長!BF61</f>
        <v>16.7</v>
      </c>
      <c r="I6486" s="136" t="n">
        <v>40</v>
      </c>
    </row>
    <row r="6487" s="137" customFormat="true" ht="15" hidden="false" customHeight="true" outlineLevel="0" collapsed="false">
      <c r="B6487" s="131"/>
      <c r="C6487" s="132" t="s">
        <v>49</v>
      </c>
      <c r="D6487" s="133" t="s">
        <v>167</v>
      </c>
      <c r="E6487" s="134"/>
      <c r="F6487" s="132" t="s">
        <v>181</v>
      </c>
      <c r="G6487" s="135" t="n">
        <v>1958</v>
      </c>
      <c r="H6487" s="136" t="n">
        <f aca="false">用途管種別延長!BF62</f>
        <v>158.7</v>
      </c>
      <c r="I6487" s="136" t="n">
        <v>40</v>
      </c>
    </row>
    <row r="6488" s="137" customFormat="true" ht="15" hidden="false" customHeight="true" outlineLevel="0" collapsed="false">
      <c r="B6488" s="131"/>
      <c r="C6488" s="132" t="s">
        <v>49</v>
      </c>
      <c r="D6488" s="133" t="s">
        <v>168</v>
      </c>
      <c r="E6488" s="134"/>
      <c r="F6488" s="132" t="s">
        <v>181</v>
      </c>
      <c r="G6488" s="135" t="n">
        <v>1958</v>
      </c>
      <c r="H6488" s="136" t="n">
        <f aca="false">用途管種別延長!BF63</f>
        <v>138.9</v>
      </c>
      <c r="I6488" s="136" t="n">
        <v>40</v>
      </c>
    </row>
    <row r="6489" s="137" customFormat="true" ht="15" hidden="false" customHeight="true" outlineLevel="0" collapsed="false">
      <c r="B6489" s="131"/>
      <c r="C6489" s="132" t="s">
        <v>49</v>
      </c>
      <c r="D6489" s="133" t="s">
        <v>169</v>
      </c>
      <c r="E6489" s="134"/>
      <c r="F6489" s="132" t="s">
        <v>181</v>
      </c>
      <c r="G6489" s="135" t="n">
        <v>1958</v>
      </c>
      <c r="H6489" s="136" t="n">
        <f aca="false">用途管種別延長!BF64</f>
        <v>0</v>
      </c>
      <c r="I6489" s="136" t="n">
        <v>40</v>
      </c>
    </row>
    <row r="6490" s="137" customFormat="true" ht="15" hidden="false" customHeight="true" outlineLevel="0" collapsed="false">
      <c r="B6490" s="131"/>
      <c r="C6490" s="132" t="s">
        <v>49</v>
      </c>
      <c r="D6490" s="133" t="s">
        <v>170</v>
      </c>
      <c r="E6490" s="134"/>
      <c r="F6490" s="132" t="s">
        <v>181</v>
      </c>
      <c r="G6490" s="135" t="n">
        <v>1958</v>
      </c>
      <c r="H6490" s="136" t="n">
        <f aca="false">用途管種別延長!BF65</f>
        <v>0</v>
      </c>
      <c r="I6490" s="136" t="n">
        <v>40</v>
      </c>
    </row>
    <row r="6491" s="137" customFormat="true" ht="15" hidden="false" customHeight="true" outlineLevel="0" collapsed="false">
      <c r="B6491" s="131"/>
      <c r="C6491" s="132" t="s">
        <v>49</v>
      </c>
      <c r="D6491" s="133" t="s">
        <v>171</v>
      </c>
      <c r="E6491" s="134"/>
      <c r="F6491" s="132" t="s">
        <v>181</v>
      </c>
      <c r="G6491" s="135" t="n">
        <v>1958</v>
      </c>
      <c r="H6491" s="136" t="n">
        <f aca="false">用途管種別延長!BF66</f>
        <v>0</v>
      </c>
      <c r="I6491" s="136" t="n">
        <v>40</v>
      </c>
    </row>
    <row r="6492" s="137" customFormat="true" ht="15" hidden="false" customHeight="true" outlineLevel="0" collapsed="false">
      <c r="B6492" s="131"/>
      <c r="C6492" s="132" t="s">
        <v>49</v>
      </c>
      <c r="D6492" s="133" t="s">
        <v>172</v>
      </c>
      <c r="E6492" s="134"/>
      <c r="F6492" s="132" t="s">
        <v>181</v>
      </c>
      <c r="G6492" s="135" t="n">
        <v>1958</v>
      </c>
      <c r="H6492" s="136" t="n">
        <f aca="false">用途管種別延長!BF67</f>
        <v>0</v>
      </c>
      <c r="I6492" s="136" t="n">
        <v>40</v>
      </c>
    </row>
    <row r="6493" s="137" customFormat="true" ht="15" hidden="false" customHeight="true" outlineLevel="0" collapsed="false">
      <c r="B6493" s="131"/>
      <c r="C6493" s="132" t="s">
        <v>49</v>
      </c>
      <c r="D6493" s="133" t="s">
        <v>173</v>
      </c>
      <c r="E6493" s="134"/>
      <c r="F6493" s="132" t="s">
        <v>181</v>
      </c>
      <c r="G6493" s="135" t="n">
        <v>1958</v>
      </c>
      <c r="H6493" s="136" t="n">
        <f aca="false">用途管種別延長!BF68</f>
        <v>0</v>
      </c>
      <c r="I6493" s="136" t="n">
        <v>40</v>
      </c>
    </row>
    <row r="6494" s="137" customFormat="true" ht="15" hidden="false" customHeight="true" outlineLevel="0" collapsed="false">
      <c r="B6494" s="131"/>
      <c r="C6494" s="132" t="s">
        <v>49</v>
      </c>
      <c r="D6494" s="133" t="s">
        <v>174</v>
      </c>
      <c r="E6494" s="134"/>
      <c r="F6494" s="132" t="s">
        <v>181</v>
      </c>
      <c r="G6494" s="135" t="n">
        <v>1958</v>
      </c>
      <c r="H6494" s="136" t="n">
        <f aca="false">用途管種別延長!BF69</f>
        <v>0</v>
      </c>
      <c r="I6494" s="136" t="n">
        <v>40</v>
      </c>
    </row>
    <row r="6495" s="137" customFormat="true" ht="15" hidden="false" customHeight="true" outlineLevel="0" collapsed="false">
      <c r="B6495" s="131"/>
      <c r="C6495" s="132" t="s">
        <v>49</v>
      </c>
      <c r="D6495" s="133" t="s">
        <v>175</v>
      </c>
      <c r="E6495" s="134"/>
      <c r="F6495" s="132" t="s">
        <v>181</v>
      </c>
      <c r="G6495" s="135" t="n">
        <v>1958</v>
      </c>
      <c r="H6495" s="136" t="n">
        <f aca="false">用途管種別延長!BF70</f>
        <v>0</v>
      </c>
      <c r="I6495" s="136" t="n">
        <v>40</v>
      </c>
    </row>
    <row r="6496" s="137" customFormat="true" ht="15" hidden="false" customHeight="true" outlineLevel="0" collapsed="false">
      <c r="B6496" s="131"/>
      <c r="C6496" s="132" t="s">
        <v>49</v>
      </c>
      <c r="D6496" s="133" t="s">
        <v>176</v>
      </c>
      <c r="E6496" s="134"/>
      <c r="F6496" s="132" t="s">
        <v>181</v>
      </c>
      <c r="G6496" s="135" t="n">
        <v>1958</v>
      </c>
      <c r="H6496" s="136" t="n">
        <f aca="false">用途管種別延長!BF71</f>
        <v>0</v>
      </c>
      <c r="I6496" s="136" t="n">
        <v>40</v>
      </c>
    </row>
    <row r="6497" s="137" customFormat="true" ht="15" hidden="false" customHeight="true" outlineLevel="0" collapsed="false">
      <c r="B6497" s="131"/>
      <c r="C6497" s="132" t="s">
        <v>49</v>
      </c>
      <c r="D6497" s="133" t="s">
        <v>177</v>
      </c>
      <c r="E6497" s="134"/>
      <c r="F6497" s="132" t="s">
        <v>181</v>
      </c>
      <c r="G6497" s="135" t="n">
        <v>1958</v>
      </c>
      <c r="H6497" s="136" t="n">
        <f aca="false">用途管種別延長!BF72</f>
        <v>0</v>
      </c>
      <c r="I6497" s="136" t="n">
        <v>40</v>
      </c>
    </row>
    <row r="6498" s="137" customFormat="true" ht="15" hidden="false" customHeight="true" outlineLevel="0" collapsed="false">
      <c r="B6498" s="131"/>
      <c r="C6498" s="132" t="s">
        <v>49</v>
      </c>
      <c r="D6498" s="133" t="s">
        <v>178</v>
      </c>
      <c r="E6498" s="134"/>
      <c r="F6498" s="132" t="s">
        <v>181</v>
      </c>
      <c r="G6498" s="135" t="n">
        <v>1958</v>
      </c>
      <c r="H6498" s="136" t="n">
        <f aca="false">用途管種別延長!BF73</f>
        <v>0</v>
      </c>
      <c r="I6498" s="136" t="n">
        <v>40</v>
      </c>
    </row>
    <row r="6499" s="137" customFormat="true" ht="15" hidden="false" customHeight="true" outlineLevel="0" collapsed="false">
      <c r="B6499" s="131"/>
      <c r="C6499" s="132" t="s">
        <v>49</v>
      </c>
      <c r="D6499" s="133" t="s">
        <v>161</v>
      </c>
      <c r="E6499" s="134"/>
      <c r="F6499" s="132" t="s">
        <v>181</v>
      </c>
      <c r="G6499" s="135" t="n">
        <v>1959</v>
      </c>
      <c r="H6499" s="136" t="n">
        <f aca="false">用途管種別延長!BG57</f>
        <v>47.6</v>
      </c>
      <c r="I6499" s="136" t="n">
        <v>40</v>
      </c>
    </row>
    <row r="6500" s="137" customFormat="true" ht="15" hidden="false" customHeight="true" outlineLevel="0" collapsed="false">
      <c r="B6500" s="131"/>
      <c r="C6500" s="132" t="s">
        <v>49</v>
      </c>
      <c r="D6500" s="133" t="s">
        <v>163</v>
      </c>
      <c r="E6500" s="134"/>
      <c r="F6500" s="132" t="s">
        <v>181</v>
      </c>
      <c r="G6500" s="135" t="n">
        <v>1959</v>
      </c>
      <c r="H6500" s="136" t="n">
        <f aca="false">用途管種別延長!BG58</f>
        <v>0</v>
      </c>
      <c r="I6500" s="136" t="n">
        <v>40</v>
      </c>
    </row>
    <row r="6501" s="137" customFormat="true" ht="15" hidden="false" customHeight="true" outlineLevel="0" collapsed="false">
      <c r="B6501" s="131"/>
      <c r="C6501" s="132" t="s">
        <v>49</v>
      </c>
      <c r="D6501" s="133" t="s">
        <v>164</v>
      </c>
      <c r="E6501" s="134"/>
      <c r="F6501" s="132" t="s">
        <v>181</v>
      </c>
      <c r="G6501" s="135" t="n">
        <v>1959</v>
      </c>
      <c r="H6501" s="136" t="n">
        <f aca="false">用途管種別延長!BG59</f>
        <v>0</v>
      </c>
      <c r="I6501" s="136" t="n">
        <v>40</v>
      </c>
    </row>
    <row r="6502" s="137" customFormat="true" ht="15" hidden="false" customHeight="true" outlineLevel="0" collapsed="false">
      <c r="B6502" s="131"/>
      <c r="C6502" s="132" t="s">
        <v>49</v>
      </c>
      <c r="D6502" s="133" t="s">
        <v>165</v>
      </c>
      <c r="E6502" s="134"/>
      <c r="F6502" s="132" t="s">
        <v>181</v>
      </c>
      <c r="G6502" s="135" t="n">
        <v>1959</v>
      </c>
      <c r="H6502" s="136" t="n">
        <f aca="false">用途管種別延長!BG60</f>
        <v>0</v>
      </c>
      <c r="I6502" s="136" t="n">
        <v>40</v>
      </c>
    </row>
    <row r="6503" s="137" customFormat="true" ht="15" hidden="false" customHeight="true" outlineLevel="0" collapsed="false">
      <c r="B6503" s="131"/>
      <c r="C6503" s="132" t="s">
        <v>49</v>
      </c>
      <c r="D6503" s="133" t="s">
        <v>166</v>
      </c>
      <c r="E6503" s="134"/>
      <c r="F6503" s="132" t="s">
        <v>181</v>
      </c>
      <c r="G6503" s="135" t="n">
        <v>1959</v>
      </c>
      <c r="H6503" s="136" t="n">
        <f aca="false">用途管種別延長!BG61</f>
        <v>16.7</v>
      </c>
      <c r="I6503" s="136" t="n">
        <v>40</v>
      </c>
    </row>
    <row r="6504" s="137" customFormat="true" ht="15" hidden="false" customHeight="true" outlineLevel="0" collapsed="false">
      <c r="B6504" s="131"/>
      <c r="C6504" s="132" t="s">
        <v>49</v>
      </c>
      <c r="D6504" s="133" t="s">
        <v>167</v>
      </c>
      <c r="E6504" s="134"/>
      <c r="F6504" s="132" t="s">
        <v>181</v>
      </c>
      <c r="G6504" s="135" t="n">
        <v>1959</v>
      </c>
      <c r="H6504" s="136" t="n">
        <f aca="false">用途管種別延長!BG62</f>
        <v>158.7</v>
      </c>
      <c r="I6504" s="136" t="n">
        <v>40</v>
      </c>
    </row>
    <row r="6505" s="137" customFormat="true" ht="15" hidden="false" customHeight="true" outlineLevel="0" collapsed="false">
      <c r="B6505" s="131"/>
      <c r="C6505" s="132" t="s">
        <v>49</v>
      </c>
      <c r="D6505" s="133" t="s">
        <v>168</v>
      </c>
      <c r="E6505" s="134"/>
      <c r="F6505" s="132" t="s">
        <v>181</v>
      </c>
      <c r="G6505" s="135" t="n">
        <v>1959</v>
      </c>
      <c r="H6505" s="136" t="n">
        <f aca="false">用途管種別延長!BG63</f>
        <v>138.9</v>
      </c>
      <c r="I6505" s="136" t="n">
        <v>40</v>
      </c>
    </row>
    <row r="6506" s="137" customFormat="true" ht="15" hidden="false" customHeight="true" outlineLevel="0" collapsed="false">
      <c r="B6506" s="131"/>
      <c r="C6506" s="132" t="s">
        <v>49</v>
      </c>
      <c r="D6506" s="133" t="s">
        <v>169</v>
      </c>
      <c r="E6506" s="134"/>
      <c r="F6506" s="132" t="s">
        <v>181</v>
      </c>
      <c r="G6506" s="135" t="n">
        <v>1959</v>
      </c>
      <c r="H6506" s="136" t="n">
        <f aca="false">用途管種別延長!BG64</f>
        <v>0</v>
      </c>
      <c r="I6506" s="136" t="n">
        <v>40</v>
      </c>
    </row>
    <row r="6507" s="137" customFormat="true" ht="15" hidden="false" customHeight="true" outlineLevel="0" collapsed="false">
      <c r="B6507" s="131"/>
      <c r="C6507" s="132" t="s">
        <v>49</v>
      </c>
      <c r="D6507" s="133" t="s">
        <v>170</v>
      </c>
      <c r="E6507" s="134"/>
      <c r="F6507" s="132" t="s">
        <v>181</v>
      </c>
      <c r="G6507" s="135" t="n">
        <v>1959</v>
      </c>
      <c r="H6507" s="136" t="n">
        <f aca="false">用途管種別延長!BG65</f>
        <v>0</v>
      </c>
      <c r="I6507" s="136" t="n">
        <v>40</v>
      </c>
    </row>
    <row r="6508" s="137" customFormat="true" ht="15" hidden="false" customHeight="true" outlineLevel="0" collapsed="false">
      <c r="B6508" s="131"/>
      <c r="C6508" s="132" t="s">
        <v>49</v>
      </c>
      <c r="D6508" s="133" t="s">
        <v>171</v>
      </c>
      <c r="E6508" s="134"/>
      <c r="F6508" s="132" t="s">
        <v>181</v>
      </c>
      <c r="G6508" s="135" t="n">
        <v>1959</v>
      </c>
      <c r="H6508" s="136" t="n">
        <f aca="false">用途管種別延長!BG66</f>
        <v>0</v>
      </c>
      <c r="I6508" s="136" t="n">
        <v>40</v>
      </c>
    </row>
    <row r="6509" s="137" customFormat="true" ht="15" hidden="false" customHeight="true" outlineLevel="0" collapsed="false">
      <c r="B6509" s="131"/>
      <c r="C6509" s="132" t="s">
        <v>49</v>
      </c>
      <c r="D6509" s="133" t="s">
        <v>172</v>
      </c>
      <c r="E6509" s="134"/>
      <c r="F6509" s="132" t="s">
        <v>181</v>
      </c>
      <c r="G6509" s="135" t="n">
        <v>1959</v>
      </c>
      <c r="H6509" s="136" t="n">
        <f aca="false">用途管種別延長!BG67</f>
        <v>0</v>
      </c>
      <c r="I6509" s="136" t="n">
        <v>40</v>
      </c>
    </row>
    <row r="6510" s="137" customFormat="true" ht="15" hidden="false" customHeight="true" outlineLevel="0" collapsed="false">
      <c r="B6510" s="131"/>
      <c r="C6510" s="132" t="s">
        <v>49</v>
      </c>
      <c r="D6510" s="133" t="s">
        <v>173</v>
      </c>
      <c r="E6510" s="134"/>
      <c r="F6510" s="132" t="s">
        <v>181</v>
      </c>
      <c r="G6510" s="135" t="n">
        <v>1959</v>
      </c>
      <c r="H6510" s="136" t="n">
        <f aca="false">用途管種別延長!BG68</f>
        <v>0</v>
      </c>
      <c r="I6510" s="136" t="n">
        <v>40</v>
      </c>
    </row>
    <row r="6511" s="137" customFormat="true" ht="15" hidden="false" customHeight="true" outlineLevel="0" collapsed="false">
      <c r="B6511" s="131"/>
      <c r="C6511" s="132" t="s">
        <v>49</v>
      </c>
      <c r="D6511" s="133" t="s">
        <v>174</v>
      </c>
      <c r="E6511" s="134"/>
      <c r="F6511" s="132" t="s">
        <v>181</v>
      </c>
      <c r="G6511" s="135" t="n">
        <v>1959</v>
      </c>
      <c r="H6511" s="136" t="n">
        <f aca="false">用途管種別延長!BG69</f>
        <v>0</v>
      </c>
      <c r="I6511" s="136" t="n">
        <v>40</v>
      </c>
    </row>
    <row r="6512" s="137" customFormat="true" ht="15" hidden="false" customHeight="true" outlineLevel="0" collapsed="false">
      <c r="B6512" s="131"/>
      <c r="C6512" s="132" t="s">
        <v>49</v>
      </c>
      <c r="D6512" s="133" t="s">
        <v>175</v>
      </c>
      <c r="E6512" s="134"/>
      <c r="F6512" s="132" t="s">
        <v>181</v>
      </c>
      <c r="G6512" s="135" t="n">
        <v>1959</v>
      </c>
      <c r="H6512" s="136" t="n">
        <f aca="false">用途管種別延長!BG70</f>
        <v>0</v>
      </c>
      <c r="I6512" s="136" t="n">
        <v>40</v>
      </c>
    </row>
    <row r="6513" s="137" customFormat="true" ht="15" hidden="false" customHeight="true" outlineLevel="0" collapsed="false">
      <c r="B6513" s="131"/>
      <c r="C6513" s="132" t="s">
        <v>49</v>
      </c>
      <c r="D6513" s="133" t="s">
        <v>176</v>
      </c>
      <c r="E6513" s="134"/>
      <c r="F6513" s="132" t="s">
        <v>181</v>
      </c>
      <c r="G6513" s="135" t="n">
        <v>1959</v>
      </c>
      <c r="H6513" s="136" t="n">
        <f aca="false">用途管種別延長!BG71</f>
        <v>0</v>
      </c>
      <c r="I6513" s="136" t="n">
        <v>40</v>
      </c>
    </row>
    <row r="6514" s="137" customFormat="true" ht="15" hidden="false" customHeight="true" outlineLevel="0" collapsed="false">
      <c r="B6514" s="131"/>
      <c r="C6514" s="132" t="s">
        <v>49</v>
      </c>
      <c r="D6514" s="133" t="s">
        <v>177</v>
      </c>
      <c r="E6514" s="134"/>
      <c r="F6514" s="132" t="s">
        <v>181</v>
      </c>
      <c r="G6514" s="135" t="n">
        <v>1959</v>
      </c>
      <c r="H6514" s="136" t="n">
        <f aca="false">用途管種別延長!BG72</f>
        <v>0</v>
      </c>
      <c r="I6514" s="136" t="n">
        <v>40</v>
      </c>
    </row>
    <row r="6515" s="137" customFormat="true" ht="15" hidden="false" customHeight="true" outlineLevel="0" collapsed="false">
      <c r="B6515" s="131"/>
      <c r="C6515" s="132" t="s">
        <v>49</v>
      </c>
      <c r="D6515" s="133" t="s">
        <v>178</v>
      </c>
      <c r="E6515" s="134"/>
      <c r="F6515" s="132" t="s">
        <v>181</v>
      </c>
      <c r="G6515" s="135" t="n">
        <v>1959</v>
      </c>
      <c r="H6515" s="136" t="n">
        <f aca="false">用途管種別延長!BG73</f>
        <v>0</v>
      </c>
      <c r="I6515" s="136" t="n">
        <v>40</v>
      </c>
    </row>
    <row r="6516" s="137" customFormat="true" ht="15" hidden="false" customHeight="true" outlineLevel="0" collapsed="false">
      <c r="B6516" s="131"/>
      <c r="C6516" s="132" t="s">
        <v>49</v>
      </c>
      <c r="D6516" s="133" t="s">
        <v>161</v>
      </c>
      <c r="E6516" s="134"/>
      <c r="F6516" s="132" t="s">
        <v>181</v>
      </c>
      <c r="G6516" s="135" t="n">
        <v>1960</v>
      </c>
      <c r="H6516" s="136" t="n">
        <f aca="false">用途管種別延長!BH57</f>
        <v>47.6</v>
      </c>
      <c r="I6516" s="136" t="n">
        <v>40</v>
      </c>
    </row>
    <row r="6517" s="137" customFormat="true" ht="15" hidden="false" customHeight="true" outlineLevel="0" collapsed="false">
      <c r="B6517" s="131"/>
      <c r="C6517" s="132" t="s">
        <v>49</v>
      </c>
      <c r="D6517" s="133" t="s">
        <v>163</v>
      </c>
      <c r="E6517" s="134"/>
      <c r="F6517" s="132" t="s">
        <v>181</v>
      </c>
      <c r="G6517" s="135" t="n">
        <v>1960</v>
      </c>
      <c r="H6517" s="136" t="n">
        <f aca="false">用途管種別延長!BH58</f>
        <v>0</v>
      </c>
      <c r="I6517" s="136" t="n">
        <v>40</v>
      </c>
    </row>
    <row r="6518" s="137" customFormat="true" ht="15" hidden="false" customHeight="true" outlineLevel="0" collapsed="false">
      <c r="B6518" s="131"/>
      <c r="C6518" s="132" t="s">
        <v>49</v>
      </c>
      <c r="D6518" s="133" t="s">
        <v>164</v>
      </c>
      <c r="E6518" s="134"/>
      <c r="F6518" s="132" t="s">
        <v>181</v>
      </c>
      <c r="G6518" s="135" t="n">
        <v>1960</v>
      </c>
      <c r="H6518" s="136" t="n">
        <f aca="false">用途管種別延長!BH59</f>
        <v>0</v>
      </c>
      <c r="I6518" s="136" t="n">
        <v>40</v>
      </c>
    </row>
    <row r="6519" s="137" customFormat="true" ht="15" hidden="false" customHeight="true" outlineLevel="0" collapsed="false">
      <c r="B6519" s="131"/>
      <c r="C6519" s="132" t="s">
        <v>49</v>
      </c>
      <c r="D6519" s="133" t="s">
        <v>165</v>
      </c>
      <c r="E6519" s="134"/>
      <c r="F6519" s="132" t="s">
        <v>181</v>
      </c>
      <c r="G6519" s="135" t="n">
        <v>1960</v>
      </c>
      <c r="H6519" s="136" t="n">
        <f aca="false">用途管種別延長!BH60</f>
        <v>0</v>
      </c>
      <c r="I6519" s="136" t="n">
        <v>40</v>
      </c>
    </row>
    <row r="6520" s="137" customFormat="true" ht="15" hidden="false" customHeight="true" outlineLevel="0" collapsed="false">
      <c r="B6520" s="131"/>
      <c r="C6520" s="132" t="s">
        <v>49</v>
      </c>
      <c r="D6520" s="133" t="s">
        <v>166</v>
      </c>
      <c r="E6520" s="134"/>
      <c r="F6520" s="132" t="s">
        <v>181</v>
      </c>
      <c r="G6520" s="135" t="n">
        <v>1960</v>
      </c>
      <c r="H6520" s="136" t="n">
        <f aca="false">用途管種別延長!BH61</f>
        <v>16.7</v>
      </c>
      <c r="I6520" s="136" t="n">
        <v>40</v>
      </c>
    </row>
    <row r="6521" s="137" customFormat="true" ht="15" hidden="false" customHeight="true" outlineLevel="0" collapsed="false">
      <c r="B6521" s="131"/>
      <c r="C6521" s="132" t="s">
        <v>49</v>
      </c>
      <c r="D6521" s="133" t="s">
        <v>167</v>
      </c>
      <c r="E6521" s="134"/>
      <c r="F6521" s="132" t="s">
        <v>181</v>
      </c>
      <c r="G6521" s="135" t="n">
        <v>1960</v>
      </c>
      <c r="H6521" s="136" t="n">
        <f aca="false">用途管種別延長!BH62</f>
        <v>158.7</v>
      </c>
      <c r="I6521" s="136" t="n">
        <v>40</v>
      </c>
    </row>
    <row r="6522" s="137" customFormat="true" ht="15" hidden="false" customHeight="true" outlineLevel="0" collapsed="false">
      <c r="B6522" s="131"/>
      <c r="C6522" s="132" t="s">
        <v>49</v>
      </c>
      <c r="D6522" s="133" t="s">
        <v>168</v>
      </c>
      <c r="E6522" s="134"/>
      <c r="F6522" s="132" t="s">
        <v>181</v>
      </c>
      <c r="G6522" s="135" t="n">
        <v>1960</v>
      </c>
      <c r="H6522" s="136" t="n">
        <f aca="false">用途管種別延長!BH63</f>
        <v>138.9</v>
      </c>
      <c r="I6522" s="136" t="n">
        <v>40</v>
      </c>
    </row>
    <row r="6523" s="137" customFormat="true" ht="15" hidden="false" customHeight="true" outlineLevel="0" collapsed="false">
      <c r="B6523" s="131"/>
      <c r="C6523" s="132" t="s">
        <v>49</v>
      </c>
      <c r="D6523" s="133" t="s">
        <v>169</v>
      </c>
      <c r="E6523" s="134"/>
      <c r="F6523" s="132" t="s">
        <v>181</v>
      </c>
      <c r="G6523" s="135" t="n">
        <v>1960</v>
      </c>
      <c r="H6523" s="136" t="n">
        <f aca="false">用途管種別延長!BH64</f>
        <v>0</v>
      </c>
      <c r="I6523" s="136" t="n">
        <v>40</v>
      </c>
    </row>
    <row r="6524" s="137" customFormat="true" ht="15" hidden="false" customHeight="true" outlineLevel="0" collapsed="false">
      <c r="B6524" s="131"/>
      <c r="C6524" s="132" t="s">
        <v>49</v>
      </c>
      <c r="D6524" s="133" t="s">
        <v>170</v>
      </c>
      <c r="E6524" s="134"/>
      <c r="F6524" s="132" t="s">
        <v>181</v>
      </c>
      <c r="G6524" s="135" t="n">
        <v>1960</v>
      </c>
      <c r="H6524" s="136" t="n">
        <f aca="false">用途管種別延長!BH65</f>
        <v>0</v>
      </c>
      <c r="I6524" s="136" t="n">
        <v>40</v>
      </c>
    </row>
    <row r="6525" s="137" customFormat="true" ht="15" hidden="false" customHeight="true" outlineLevel="0" collapsed="false">
      <c r="B6525" s="131"/>
      <c r="C6525" s="132" t="s">
        <v>49</v>
      </c>
      <c r="D6525" s="133" t="s">
        <v>171</v>
      </c>
      <c r="E6525" s="134"/>
      <c r="F6525" s="132" t="s">
        <v>181</v>
      </c>
      <c r="G6525" s="135" t="n">
        <v>1960</v>
      </c>
      <c r="H6525" s="136" t="n">
        <f aca="false">用途管種別延長!BH66</f>
        <v>0</v>
      </c>
      <c r="I6525" s="136" t="n">
        <v>40</v>
      </c>
    </row>
    <row r="6526" s="137" customFormat="true" ht="15" hidden="false" customHeight="true" outlineLevel="0" collapsed="false">
      <c r="B6526" s="131"/>
      <c r="C6526" s="132" t="s">
        <v>49</v>
      </c>
      <c r="D6526" s="133" t="s">
        <v>172</v>
      </c>
      <c r="E6526" s="134"/>
      <c r="F6526" s="132" t="s">
        <v>181</v>
      </c>
      <c r="G6526" s="135" t="n">
        <v>1960</v>
      </c>
      <c r="H6526" s="136" t="n">
        <f aca="false">用途管種別延長!BH67</f>
        <v>0</v>
      </c>
      <c r="I6526" s="136" t="n">
        <v>40</v>
      </c>
    </row>
    <row r="6527" s="137" customFormat="true" ht="15" hidden="false" customHeight="true" outlineLevel="0" collapsed="false">
      <c r="B6527" s="131"/>
      <c r="C6527" s="132" t="s">
        <v>49</v>
      </c>
      <c r="D6527" s="133" t="s">
        <v>173</v>
      </c>
      <c r="E6527" s="134"/>
      <c r="F6527" s="132" t="s">
        <v>181</v>
      </c>
      <c r="G6527" s="135" t="n">
        <v>1960</v>
      </c>
      <c r="H6527" s="136" t="n">
        <f aca="false">用途管種別延長!BH68</f>
        <v>0</v>
      </c>
      <c r="I6527" s="136" t="n">
        <v>40</v>
      </c>
    </row>
    <row r="6528" s="137" customFormat="true" ht="15" hidden="false" customHeight="true" outlineLevel="0" collapsed="false">
      <c r="B6528" s="131"/>
      <c r="C6528" s="132" t="s">
        <v>49</v>
      </c>
      <c r="D6528" s="133" t="s">
        <v>174</v>
      </c>
      <c r="E6528" s="134"/>
      <c r="F6528" s="132" t="s">
        <v>181</v>
      </c>
      <c r="G6528" s="135" t="n">
        <v>1960</v>
      </c>
      <c r="H6528" s="136" t="n">
        <f aca="false">用途管種別延長!BH69</f>
        <v>0</v>
      </c>
      <c r="I6528" s="136" t="n">
        <v>40</v>
      </c>
    </row>
    <row r="6529" s="137" customFormat="true" ht="15" hidden="false" customHeight="true" outlineLevel="0" collapsed="false">
      <c r="B6529" s="131"/>
      <c r="C6529" s="132" t="s">
        <v>49</v>
      </c>
      <c r="D6529" s="133" t="s">
        <v>175</v>
      </c>
      <c r="E6529" s="134"/>
      <c r="F6529" s="132" t="s">
        <v>181</v>
      </c>
      <c r="G6529" s="135" t="n">
        <v>1960</v>
      </c>
      <c r="H6529" s="136" t="n">
        <f aca="false">用途管種別延長!BH70</f>
        <v>0</v>
      </c>
      <c r="I6529" s="136" t="n">
        <v>40</v>
      </c>
    </row>
    <row r="6530" s="137" customFormat="true" ht="15" hidden="false" customHeight="true" outlineLevel="0" collapsed="false">
      <c r="B6530" s="131"/>
      <c r="C6530" s="132" t="s">
        <v>49</v>
      </c>
      <c r="D6530" s="133" t="s">
        <v>176</v>
      </c>
      <c r="E6530" s="134"/>
      <c r="F6530" s="132" t="s">
        <v>181</v>
      </c>
      <c r="G6530" s="135" t="n">
        <v>1960</v>
      </c>
      <c r="H6530" s="136" t="n">
        <f aca="false">用途管種別延長!BH71</f>
        <v>0</v>
      </c>
      <c r="I6530" s="136" t="n">
        <v>40</v>
      </c>
    </row>
    <row r="6531" s="137" customFormat="true" ht="15" hidden="false" customHeight="true" outlineLevel="0" collapsed="false">
      <c r="B6531" s="131"/>
      <c r="C6531" s="132" t="s">
        <v>49</v>
      </c>
      <c r="D6531" s="133" t="s">
        <v>177</v>
      </c>
      <c r="E6531" s="134"/>
      <c r="F6531" s="132" t="s">
        <v>181</v>
      </c>
      <c r="G6531" s="135" t="n">
        <v>1960</v>
      </c>
      <c r="H6531" s="136" t="n">
        <f aca="false">用途管種別延長!BH72</f>
        <v>0</v>
      </c>
      <c r="I6531" s="136" t="n">
        <v>40</v>
      </c>
    </row>
    <row r="6532" s="137" customFormat="true" ht="15" hidden="false" customHeight="true" outlineLevel="0" collapsed="false">
      <c r="B6532" s="131"/>
      <c r="C6532" s="132" t="s">
        <v>49</v>
      </c>
      <c r="D6532" s="133" t="s">
        <v>178</v>
      </c>
      <c r="E6532" s="134"/>
      <c r="F6532" s="132" t="s">
        <v>181</v>
      </c>
      <c r="G6532" s="135" t="n">
        <v>1960</v>
      </c>
      <c r="H6532" s="136" t="n">
        <f aca="false">用途管種別延長!BH73</f>
        <v>0</v>
      </c>
      <c r="I6532" s="136" t="n">
        <v>40</v>
      </c>
    </row>
    <row r="6533" s="137" customFormat="true" ht="15" hidden="false" customHeight="true" outlineLevel="0" collapsed="false">
      <c r="B6533" s="131"/>
      <c r="C6533" s="132" t="s">
        <v>49</v>
      </c>
      <c r="D6533" s="133" t="s">
        <v>161</v>
      </c>
      <c r="E6533" s="134"/>
      <c r="F6533" s="132" t="s">
        <v>181</v>
      </c>
      <c r="G6533" s="135" t="n">
        <v>1961</v>
      </c>
      <c r="H6533" s="136" t="n">
        <f aca="false">用途管種別延長!BI57</f>
        <v>47.6</v>
      </c>
      <c r="I6533" s="136" t="n">
        <v>40</v>
      </c>
    </row>
    <row r="6534" s="137" customFormat="true" ht="15" hidden="false" customHeight="true" outlineLevel="0" collapsed="false">
      <c r="B6534" s="131"/>
      <c r="C6534" s="132" t="s">
        <v>49</v>
      </c>
      <c r="D6534" s="133" t="s">
        <v>163</v>
      </c>
      <c r="E6534" s="134"/>
      <c r="F6534" s="132" t="s">
        <v>181</v>
      </c>
      <c r="G6534" s="135" t="n">
        <v>1961</v>
      </c>
      <c r="H6534" s="136" t="n">
        <f aca="false">用途管種別延長!BI58</f>
        <v>0</v>
      </c>
      <c r="I6534" s="136" t="n">
        <v>40</v>
      </c>
    </row>
    <row r="6535" s="137" customFormat="true" ht="15" hidden="false" customHeight="true" outlineLevel="0" collapsed="false">
      <c r="B6535" s="131"/>
      <c r="C6535" s="132" t="s">
        <v>49</v>
      </c>
      <c r="D6535" s="133" t="s">
        <v>164</v>
      </c>
      <c r="E6535" s="134"/>
      <c r="F6535" s="132" t="s">
        <v>181</v>
      </c>
      <c r="G6535" s="135" t="n">
        <v>1961</v>
      </c>
      <c r="H6535" s="136" t="n">
        <f aca="false">用途管種別延長!BI59</f>
        <v>0</v>
      </c>
      <c r="I6535" s="136" t="n">
        <v>40</v>
      </c>
    </row>
    <row r="6536" s="137" customFormat="true" ht="15" hidden="false" customHeight="true" outlineLevel="0" collapsed="false">
      <c r="B6536" s="131"/>
      <c r="C6536" s="132" t="s">
        <v>49</v>
      </c>
      <c r="D6536" s="133" t="s">
        <v>165</v>
      </c>
      <c r="E6536" s="134"/>
      <c r="F6536" s="132" t="s">
        <v>181</v>
      </c>
      <c r="G6536" s="135" t="n">
        <v>1961</v>
      </c>
      <c r="H6536" s="136" t="n">
        <f aca="false">用途管種別延長!BI60</f>
        <v>0</v>
      </c>
      <c r="I6536" s="136" t="n">
        <v>40</v>
      </c>
    </row>
    <row r="6537" s="137" customFormat="true" ht="15" hidden="false" customHeight="true" outlineLevel="0" collapsed="false">
      <c r="B6537" s="131"/>
      <c r="C6537" s="132" t="s">
        <v>49</v>
      </c>
      <c r="D6537" s="133" t="s">
        <v>166</v>
      </c>
      <c r="E6537" s="134"/>
      <c r="F6537" s="132" t="s">
        <v>181</v>
      </c>
      <c r="G6537" s="135" t="n">
        <v>1961</v>
      </c>
      <c r="H6537" s="136" t="n">
        <f aca="false">用途管種別延長!BI61</f>
        <v>16.7</v>
      </c>
      <c r="I6537" s="136" t="n">
        <v>40</v>
      </c>
    </row>
    <row r="6538" s="137" customFormat="true" ht="15" hidden="false" customHeight="true" outlineLevel="0" collapsed="false">
      <c r="B6538" s="131"/>
      <c r="C6538" s="132" t="s">
        <v>49</v>
      </c>
      <c r="D6538" s="133" t="s">
        <v>167</v>
      </c>
      <c r="E6538" s="134"/>
      <c r="F6538" s="132" t="s">
        <v>181</v>
      </c>
      <c r="G6538" s="135" t="n">
        <v>1961</v>
      </c>
      <c r="H6538" s="136" t="n">
        <f aca="false">用途管種別延長!BI62</f>
        <v>158.7</v>
      </c>
      <c r="I6538" s="136" t="n">
        <v>40</v>
      </c>
    </row>
    <row r="6539" s="137" customFormat="true" ht="15" hidden="false" customHeight="true" outlineLevel="0" collapsed="false">
      <c r="B6539" s="131"/>
      <c r="C6539" s="132" t="s">
        <v>49</v>
      </c>
      <c r="D6539" s="133" t="s">
        <v>168</v>
      </c>
      <c r="E6539" s="134"/>
      <c r="F6539" s="132" t="s">
        <v>181</v>
      </c>
      <c r="G6539" s="135" t="n">
        <v>1961</v>
      </c>
      <c r="H6539" s="136" t="n">
        <f aca="false">用途管種別延長!BI63</f>
        <v>138.9</v>
      </c>
      <c r="I6539" s="136" t="n">
        <v>40</v>
      </c>
    </row>
    <row r="6540" s="137" customFormat="true" ht="15" hidden="false" customHeight="true" outlineLevel="0" collapsed="false">
      <c r="B6540" s="131"/>
      <c r="C6540" s="132" t="s">
        <v>49</v>
      </c>
      <c r="D6540" s="133" t="s">
        <v>169</v>
      </c>
      <c r="E6540" s="134"/>
      <c r="F6540" s="132" t="s">
        <v>181</v>
      </c>
      <c r="G6540" s="135" t="n">
        <v>1961</v>
      </c>
      <c r="H6540" s="136" t="n">
        <f aca="false">用途管種別延長!BI64</f>
        <v>0</v>
      </c>
      <c r="I6540" s="136" t="n">
        <v>40</v>
      </c>
    </row>
    <row r="6541" s="137" customFormat="true" ht="15" hidden="false" customHeight="true" outlineLevel="0" collapsed="false">
      <c r="B6541" s="131"/>
      <c r="C6541" s="132" t="s">
        <v>49</v>
      </c>
      <c r="D6541" s="133" t="s">
        <v>170</v>
      </c>
      <c r="E6541" s="134"/>
      <c r="F6541" s="132" t="s">
        <v>181</v>
      </c>
      <c r="G6541" s="135" t="n">
        <v>1961</v>
      </c>
      <c r="H6541" s="136" t="n">
        <f aca="false">用途管種別延長!BI65</f>
        <v>0</v>
      </c>
      <c r="I6541" s="136" t="n">
        <v>40</v>
      </c>
    </row>
    <row r="6542" s="137" customFormat="true" ht="15" hidden="false" customHeight="true" outlineLevel="0" collapsed="false">
      <c r="B6542" s="131"/>
      <c r="C6542" s="132" t="s">
        <v>49</v>
      </c>
      <c r="D6542" s="133" t="s">
        <v>171</v>
      </c>
      <c r="E6542" s="134"/>
      <c r="F6542" s="132" t="s">
        <v>181</v>
      </c>
      <c r="G6542" s="135" t="n">
        <v>1961</v>
      </c>
      <c r="H6542" s="136" t="n">
        <f aca="false">用途管種別延長!BI66</f>
        <v>0</v>
      </c>
      <c r="I6542" s="136" t="n">
        <v>40</v>
      </c>
    </row>
    <row r="6543" s="137" customFormat="true" ht="15" hidden="false" customHeight="true" outlineLevel="0" collapsed="false">
      <c r="B6543" s="131"/>
      <c r="C6543" s="132" t="s">
        <v>49</v>
      </c>
      <c r="D6543" s="133" t="s">
        <v>172</v>
      </c>
      <c r="E6543" s="134"/>
      <c r="F6543" s="132" t="s">
        <v>181</v>
      </c>
      <c r="G6543" s="135" t="n">
        <v>1961</v>
      </c>
      <c r="H6543" s="136" t="n">
        <f aca="false">用途管種別延長!BI67</f>
        <v>0</v>
      </c>
      <c r="I6543" s="136" t="n">
        <v>40</v>
      </c>
    </row>
    <row r="6544" s="137" customFormat="true" ht="15" hidden="false" customHeight="true" outlineLevel="0" collapsed="false">
      <c r="B6544" s="131"/>
      <c r="C6544" s="132" t="s">
        <v>49</v>
      </c>
      <c r="D6544" s="133" t="s">
        <v>173</v>
      </c>
      <c r="E6544" s="134"/>
      <c r="F6544" s="132" t="s">
        <v>181</v>
      </c>
      <c r="G6544" s="135" t="n">
        <v>1961</v>
      </c>
      <c r="H6544" s="136" t="n">
        <f aca="false">用途管種別延長!BI68</f>
        <v>0</v>
      </c>
      <c r="I6544" s="136" t="n">
        <v>40</v>
      </c>
    </row>
    <row r="6545" s="137" customFormat="true" ht="15" hidden="false" customHeight="true" outlineLevel="0" collapsed="false">
      <c r="B6545" s="131"/>
      <c r="C6545" s="132" t="s">
        <v>49</v>
      </c>
      <c r="D6545" s="133" t="s">
        <v>174</v>
      </c>
      <c r="E6545" s="134"/>
      <c r="F6545" s="132" t="s">
        <v>181</v>
      </c>
      <c r="G6545" s="135" t="n">
        <v>1961</v>
      </c>
      <c r="H6545" s="136" t="n">
        <f aca="false">用途管種別延長!BI69</f>
        <v>0</v>
      </c>
      <c r="I6545" s="136" t="n">
        <v>40</v>
      </c>
    </row>
    <row r="6546" s="137" customFormat="true" ht="15" hidden="false" customHeight="true" outlineLevel="0" collapsed="false">
      <c r="B6546" s="131"/>
      <c r="C6546" s="132" t="s">
        <v>49</v>
      </c>
      <c r="D6546" s="133" t="s">
        <v>175</v>
      </c>
      <c r="E6546" s="134"/>
      <c r="F6546" s="132" t="s">
        <v>181</v>
      </c>
      <c r="G6546" s="135" t="n">
        <v>1961</v>
      </c>
      <c r="H6546" s="136" t="n">
        <f aca="false">用途管種別延長!BI70</f>
        <v>0</v>
      </c>
      <c r="I6546" s="136" t="n">
        <v>40</v>
      </c>
    </row>
    <row r="6547" s="137" customFormat="true" ht="15" hidden="false" customHeight="true" outlineLevel="0" collapsed="false">
      <c r="B6547" s="131"/>
      <c r="C6547" s="132" t="s">
        <v>49</v>
      </c>
      <c r="D6547" s="133" t="s">
        <v>176</v>
      </c>
      <c r="E6547" s="134"/>
      <c r="F6547" s="132" t="s">
        <v>181</v>
      </c>
      <c r="G6547" s="135" t="n">
        <v>1961</v>
      </c>
      <c r="H6547" s="136" t="n">
        <f aca="false">用途管種別延長!BI71</f>
        <v>0</v>
      </c>
      <c r="I6547" s="136" t="n">
        <v>40</v>
      </c>
    </row>
    <row r="6548" s="137" customFormat="true" ht="15" hidden="false" customHeight="true" outlineLevel="0" collapsed="false">
      <c r="B6548" s="131"/>
      <c r="C6548" s="132" t="s">
        <v>49</v>
      </c>
      <c r="D6548" s="133" t="s">
        <v>177</v>
      </c>
      <c r="E6548" s="134"/>
      <c r="F6548" s="132" t="s">
        <v>181</v>
      </c>
      <c r="G6548" s="135" t="n">
        <v>1961</v>
      </c>
      <c r="H6548" s="136" t="n">
        <f aca="false">用途管種別延長!BI72</f>
        <v>0</v>
      </c>
      <c r="I6548" s="136" t="n">
        <v>40</v>
      </c>
    </row>
    <row r="6549" s="137" customFormat="true" ht="15" hidden="false" customHeight="true" outlineLevel="0" collapsed="false">
      <c r="B6549" s="131"/>
      <c r="C6549" s="132" t="s">
        <v>49</v>
      </c>
      <c r="D6549" s="133" t="s">
        <v>178</v>
      </c>
      <c r="E6549" s="134"/>
      <c r="F6549" s="132" t="s">
        <v>181</v>
      </c>
      <c r="G6549" s="135" t="n">
        <v>1961</v>
      </c>
      <c r="H6549" s="136" t="n">
        <f aca="false">用途管種別延長!BI73</f>
        <v>0</v>
      </c>
      <c r="I6549" s="136" t="n">
        <v>40</v>
      </c>
    </row>
    <row r="6550" s="137" customFormat="true" ht="15" hidden="false" customHeight="true" outlineLevel="0" collapsed="false">
      <c r="B6550" s="131"/>
      <c r="C6550" s="132" t="s">
        <v>49</v>
      </c>
      <c r="D6550" s="133" t="s">
        <v>161</v>
      </c>
      <c r="E6550" s="134"/>
      <c r="F6550" s="132" t="s">
        <v>181</v>
      </c>
      <c r="G6550" s="135" t="n">
        <v>1962</v>
      </c>
      <c r="H6550" s="136" t="n">
        <f aca="false">用途管種別延長!BJ57</f>
        <v>47.6</v>
      </c>
      <c r="I6550" s="136" t="n">
        <v>40</v>
      </c>
    </row>
    <row r="6551" s="137" customFormat="true" ht="15" hidden="false" customHeight="true" outlineLevel="0" collapsed="false">
      <c r="B6551" s="131"/>
      <c r="C6551" s="132" t="s">
        <v>49</v>
      </c>
      <c r="D6551" s="133" t="s">
        <v>163</v>
      </c>
      <c r="E6551" s="134"/>
      <c r="F6551" s="132" t="s">
        <v>181</v>
      </c>
      <c r="G6551" s="135" t="n">
        <v>1962</v>
      </c>
      <c r="H6551" s="136" t="n">
        <f aca="false">用途管種別延長!BJ58</f>
        <v>0</v>
      </c>
      <c r="I6551" s="136" t="n">
        <v>40</v>
      </c>
    </row>
    <row r="6552" s="137" customFormat="true" ht="15" hidden="false" customHeight="true" outlineLevel="0" collapsed="false">
      <c r="B6552" s="131"/>
      <c r="C6552" s="132" t="s">
        <v>49</v>
      </c>
      <c r="D6552" s="133" t="s">
        <v>164</v>
      </c>
      <c r="E6552" s="134"/>
      <c r="F6552" s="132" t="s">
        <v>181</v>
      </c>
      <c r="G6552" s="135" t="n">
        <v>1962</v>
      </c>
      <c r="H6552" s="136" t="n">
        <f aca="false">用途管種別延長!BJ59</f>
        <v>0</v>
      </c>
      <c r="I6552" s="136" t="n">
        <v>40</v>
      </c>
    </row>
    <row r="6553" s="137" customFormat="true" ht="15" hidden="false" customHeight="true" outlineLevel="0" collapsed="false">
      <c r="B6553" s="131"/>
      <c r="C6553" s="132" t="s">
        <v>49</v>
      </c>
      <c r="D6553" s="133" t="s">
        <v>165</v>
      </c>
      <c r="E6553" s="134"/>
      <c r="F6553" s="132" t="s">
        <v>181</v>
      </c>
      <c r="G6553" s="135" t="n">
        <v>1962</v>
      </c>
      <c r="H6553" s="136" t="n">
        <f aca="false">用途管種別延長!BJ60</f>
        <v>0</v>
      </c>
      <c r="I6553" s="136" t="n">
        <v>40</v>
      </c>
    </row>
    <row r="6554" s="137" customFormat="true" ht="15" hidden="false" customHeight="true" outlineLevel="0" collapsed="false">
      <c r="B6554" s="131"/>
      <c r="C6554" s="132" t="s">
        <v>49</v>
      </c>
      <c r="D6554" s="133" t="s">
        <v>166</v>
      </c>
      <c r="E6554" s="134"/>
      <c r="F6554" s="132" t="s">
        <v>181</v>
      </c>
      <c r="G6554" s="135" t="n">
        <v>1962</v>
      </c>
      <c r="H6554" s="136" t="n">
        <f aca="false">用途管種別延長!BJ61</f>
        <v>16.7</v>
      </c>
      <c r="I6554" s="136" t="n">
        <v>40</v>
      </c>
    </row>
    <row r="6555" s="137" customFormat="true" ht="15" hidden="false" customHeight="true" outlineLevel="0" collapsed="false">
      <c r="B6555" s="131"/>
      <c r="C6555" s="132" t="s">
        <v>49</v>
      </c>
      <c r="D6555" s="133" t="s">
        <v>167</v>
      </c>
      <c r="E6555" s="134"/>
      <c r="F6555" s="132" t="s">
        <v>181</v>
      </c>
      <c r="G6555" s="135" t="n">
        <v>1962</v>
      </c>
      <c r="H6555" s="136" t="n">
        <f aca="false">用途管種別延長!BJ62</f>
        <v>158.7</v>
      </c>
      <c r="I6555" s="136" t="n">
        <v>40</v>
      </c>
    </row>
    <row r="6556" s="137" customFormat="true" ht="15" hidden="false" customHeight="true" outlineLevel="0" collapsed="false">
      <c r="B6556" s="131"/>
      <c r="C6556" s="132" t="s">
        <v>49</v>
      </c>
      <c r="D6556" s="133" t="s">
        <v>168</v>
      </c>
      <c r="E6556" s="134"/>
      <c r="F6556" s="132" t="s">
        <v>181</v>
      </c>
      <c r="G6556" s="135" t="n">
        <v>1962</v>
      </c>
      <c r="H6556" s="136" t="n">
        <f aca="false">用途管種別延長!BJ63</f>
        <v>138.9</v>
      </c>
      <c r="I6556" s="136" t="n">
        <v>40</v>
      </c>
    </row>
    <row r="6557" s="137" customFormat="true" ht="15" hidden="false" customHeight="true" outlineLevel="0" collapsed="false">
      <c r="B6557" s="131"/>
      <c r="C6557" s="132" t="s">
        <v>49</v>
      </c>
      <c r="D6557" s="133" t="s">
        <v>169</v>
      </c>
      <c r="E6557" s="134"/>
      <c r="F6557" s="132" t="s">
        <v>181</v>
      </c>
      <c r="G6557" s="135" t="n">
        <v>1962</v>
      </c>
      <c r="H6557" s="136" t="n">
        <f aca="false">用途管種別延長!BJ64</f>
        <v>0</v>
      </c>
      <c r="I6557" s="136" t="n">
        <v>40</v>
      </c>
    </row>
    <row r="6558" s="137" customFormat="true" ht="15" hidden="false" customHeight="true" outlineLevel="0" collapsed="false">
      <c r="B6558" s="131"/>
      <c r="C6558" s="132" t="s">
        <v>49</v>
      </c>
      <c r="D6558" s="133" t="s">
        <v>170</v>
      </c>
      <c r="E6558" s="134"/>
      <c r="F6558" s="132" t="s">
        <v>181</v>
      </c>
      <c r="G6558" s="135" t="n">
        <v>1962</v>
      </c>
      <c r="H6558" s="136" t="n">
        <f aca="false">用途管種別延長!BJ65</f>
        <v>0</v>
      </c>
      <c r="I6558" s="136" t="n">
        <v>40</v>
      </c>
    </row>
    <row r="6559" s="137" customFormat="true" ht="15" hidden="false" customHeight="true" outlineLevel="0" collapsed="false">
      <c r="B6559" s="131"/>
      <c r="C6559" s="132" t="s">
        <v>49</v>
      </c>
      <c r="D6559" s="133" t="s">
        <v>171</v>
      </c>
      <c r="E6559" s="134"/>
      <c r="F6559" s="132" t="s">
        <v>181</v>
      </c>
      <c r="G6559" s="135" t="n">
        <v>1962</v>
      </c>
      <c r="H6559" s="136" t="n">
        <f aca="false">用途管種別延長!BJ66</f>
        <v>0</v>
      </c>
      <c r="I6559" s="136" t="n">
        <v>40</v>
      </c>
    </row>
    <row r="6560" s="137" customFormat="true" ht="15" hidden="false" customHeight="true" outlineLevel="0" collapsed="false">
      <c r="B6560" s="131"/>
      <c r="C6560" s="132" t="s">
        <v>49</v>
      </c>
      <c r="D6560" s="133" t="s">
        <v>172</v>
      </c>
      <c r="E6560" s="134"/>
      <c r="F6560" s="132" t="s">
        <v>181</v>
      </c>
      <c r="G6560" s="135" t="n">
        <v>1962</v>
      </c>
      <c r="H6560" s="136" t="n">
        <f aca="false">用途管種別延長!BJ67</f>
        <v>0</v>
      </c>
      <c r="I6560" s="136" t="n">
        <v>40</v>
      </c>
    </row>
    <row r="6561" s="137" customFormat="true" ht="15" hidden="false" customHeight="true" outlineLevel="0" collapsed="false">
      <c r="B6561" s="131"/>
      <c r="C6561" s="132" t="s">
        <v>49</v>
      </c>
      <c r="D6561" s="133" t="s">
        <v>173</v>
      </c>
      <c r="E6561" s="134"/>
      <c r="F6561" s="132" t="s">
        <v>181</v>
      </c>
      <c r="G6561" s="135" t="n">
        <v>1962</v>
      </c>
      <c r="H6561" s="136" t="n">
        <f aca="false">用途管種別延長!BJ68</f>
        <v>0</v>
      </c>
      <c r="I6561" s="136" t="n">
        <v>40</v>
      </c>
    </row>
    <row r="6562" s="137" customFormat="true" ht="15" hidden="false" customHeight="true" outlineLevel="0" collapsed="false">
      <c r="B6562" s="131"/>
      <c r="C6562" s="132" t="s">
        <v>49</v>
      </c>
      <c r="D6562" s="133" t="s">
        <v>174</v>
      </c>
      <c r="E6562" s="134"/>
      <c r="F6562" s="132" t="s">
        <v>181</v>
      </c>
      <c r="G6562" s="135" t="n">
        <v>1962</v>
      </c>
      <c r="H6562" s="136" t="n">
        <f aca="false">用途管種別延長!BJ69</f>
        <v>0</v>
      </c>
      <c r="I6562" s="136" t="n">
        <v>40</v>
      </c>
    </row>
    <row r="6563" s="137" customFormat="true" ht="15" hidden="false" customHeight="true" outlineLevel="0" collapsed="false">
      <c r="B6563" s="131"/>
      <c r="C6563" s="132" t="s">
        <v>49</v>
      </c>
      <c r="D6563" s="133" t="s">
        <v>175</v>
      </c>
      <c r="E6563" s="134"/>
      <c r="F6563" s="132" t="s">
        <v>181</v>
      </c>
      <c r="G6563" s="135" t="n">
        <v>1962</v>
      </c>
      <c r="H6563" s="136" t="n">
        <f aca="false">用途管種別延長!BJ70</f>
        <v>0</v>
      </c>
      <c r="I6563" s="136" t="n">
        <v>40</v>
      </c>
    </row>
    <row r="6564" s="137" customFormat="true" ht="15" hidden="false" customHeight="true" outlineLevel="0" collapsed="false">
      <c r="B6564" s="131"/>
      <c r="C6564" s="132" t="s">
        <v>49</v>
      </c>
      <c r="D6564" s="133" t="s">
        <v>176</v>
      </c>
      <c r="E6564" s="134"/>
      <c r="F6564" s="132" t="s">
        <v>181</v>
      </c>
      <c r="G6564" s="135" t="n">
        <v>1962</v>
      </c>
      <c r="H6564" s="136" t="n">
        <f aca="false">用途管種別延長!BJ71</f>
        <v>0</v>
      </c>
      <c r="I6564" s="136" t="n">
        <v>40</v>
      </c>
    </row>
    <row r="6565" s="137" customFormat="true" ht="15" hidden="false" customHeight="true" outlineLevel="0" collapsed="false">
      <c r="B6565" s="131"/>
      <c r="C6565" s="132" t="s">
        <v>49</v>
      </c>
      <c r="D6565" s="133" t="s">
        <v>177</v>
      </c>
      <c r="E6565" s="134"/>
      <c r="F6565" s="132" t="s">
        <v>181</v>
      </c>
      <c r="G6565" s="135" t="n">
        <v>1962</v>
      </c>
      <c r="H6565" s="136" t="n">
        <f aca="false">用途管種別延長!BJ72</f>
        <v>0</v>
      </c>
      <c r="I6565" s="136" t="n">
        <v>40</v>
      </c>
    </row>
    <row r="6566" s="137" customFormat="true" ht="15" hidden="false" customHeight="true" outlineLevel="0" collapsed="false">
      <c r="B6566" s="131"/>
      <c r="C6566" s="132" t="s">
        <v>49</v>
      </c>
      <c r="D6566" s="133" t="s">
        <v>178</v>
      </c>
      <c r="E6566" s="134"/>
      <c r="F6566" s="132" t="s">
        <v>181</v>
      </c>
      <c r="G6566" s="135" t="n">
        <v>1962</v>
      </c>
      <c r="H6566" s="136" t="n">
        <f aca="false">用途管種別延長!BJ73</f>
        <v>0</v>
      </c>
      <c r="I6566" s="136" t="n">
        <v>40</v>
      </c>
    </row>
    <row r="6567" s="137" customFormat="true" ht="15" hidden="false" customHeight="true" outlineLevel="0" collapsed="false">
      <c r="B6567" s="131"/>
      <c r="C6567" s="132" t="s">
        <v>49</v>
      </c>
      <c r="D6567" s="133" t="s">
        <v>161</v>
      </c>
      <c r="E6567" s="134"/>
      <c r="F6567" s="132" t="s">
        <v>181</v>
      </c>
      <c r="G6567" s="135" t="n">
        <v>1963</v>
      </c>
      <c r="H6567" s="136" t="n">
        <f aca="false">用途管種別延長!BK57</f>
        <v>47.6</v>
      </c>
      <c r="I6567" s="136" t="n">
        <v>40</v>
      </c>
    </row>
    <row r="6568" s="137" customFormat="true" ht="15" hidden="false" customHeight="true" outlineLevel="0" collapsed="false">
      <c r="B6568" s="131"/>
      <c r="C6568" s="132" t="s">
        <v>49</v>
      </c>
      <c r="D6568" s="133" t="s">
        <v>163</v>
      </c>
      <c r="E6568" s="134"/>
      <c r="F6568" s="132" t="s">
        <v>181</v>
      </c>
      <c r="G6568" s="135" t="n">
        <v>1963</v>
      </c>
      <c r="H6568" s="136" t="n">
        <f aca="false">用途管種別延長!BK58</f>
        <v>0</v>
      </c>
      <c r="I6568" s="136" t="n">
        <v>40</v>
      </c>
    </row>
    <row r="6569" s="137" customFormat="true" ht="15" hidden="false" customHeight="true" outlineLevel="0" collapsed="false">
      <c r="B6569" s="131"/>
      <c r="C6569" s="132" t="s">
        <v>49</v>
      </c>
      <c r="D6569" s="133" t="s">
        <v>164</v>
      </c>
      <c r="E6569" s="134"/>
      <c r="F6569" s="132" t="s">
        <v>181</v>
      </c>
      <c r="G6569" s="135" t="n">
        <v>1963</v>
      </c>
      <c r="H6569" s="136" t="n">
        <f aca="false">用途管種別延長!BK59</f>
        <v>0</v>
      </c>
      <c r="I6569" s="136" t="n">
        <v>40</v>
      </c>
    </row>
    <row r="6570" s="137" customFormat="true" ht="15" hidden="false" customHeight="true" outlineLevel="0" collapsed="false">
      <c r="B6570" s="131"/>
      <c r="C6570" s="132" t="s">
        <v>49</v>
      </c>
      <c r="D6570" s="133" t="s">
        <v>165</v>
      </c>
      <c r="E6570" s="134"/>
      <c r="F6570" s="132" t="s">
        <v>181</v>
      </c>
      <c r="G6570" s="135" t="n">
        <v>1963</v>
      </c>
      <c r="H6570" s="136" t="n">
        <f aca="false">用途管種別延長!BK60</f>
        <v>0</v>
      </c>
      <c r="I6570" s="136" t="n">
        <v>40</v>
      </c>
    </row>
    <row r="6571" s="137" customFormat="true" ht="15" hidden="false" customHeight="true" outlineLevel="0" collapsed="false">
      <c r="B6571" s="131"/>
      <c r="C6571" s="132" t="s">
        <v>49</v>
      </c>
      <c r="D6571" s="133" t="s">
        <v>166</v>
      </c>
      <c r="E6571" s="134"/>
      <c r="F6571" s="132" t="s">
        <v>181</v>
      </c>
      <c r="G6571" s="135" t="n">
        <v>1963</v>
      </c>
      <c r="H6571" s="136" t="n">
        <f aca="false">用途管種別延長!BK61</f>
        <v>16.7</v>
      </c>
      <c r="I6571" s="136" t="n">
        <v>40</v>
      </c>
    </row>
    <row r="6572" s="137" customFormat="true" ht="15" hidden="false" customHeight="true" outlineLevel="0" collapsed="false">
      <c r="B6572" s="131"/>
      <c r="C6572" s="132" t="s">
        <v>49</v>
      </c>
      <c r="D6572" s="133" t="s">
        <v>167</v>
      </c>
      <c r="E6572" s="134"/>
      <c r="F6572" s="132" t="s">
        <v>181</v>
      </c>
      <c r="G6572" s="135" t="n">
        <v>1963</v>
      </c>
      <c r="H6572" s="136" t="n">
        <f aca="false">用途管種別延長!BK62</f>
        <v>158.7</v>
      </c>
      <c r="I6572" s="136" t="n">
        <v>40</v>
      </c>
    </row>
    <row r="6573" s="137" customFormat="true" ht="15" hidden="false" customHeight="true" outlineLevel="0" collapsed="false">
      <c r="B6573" s="131"/>
      <c r="C6573" s="132" t="s">
        <v>49</v>
      </c>
      <c r="D6573" s="133" t="s">
        <v>168</v>
      </c>
      <c r="E6573" s="134"/>
      <c r="F6573" s="132" t="s">
        <v>181</v>
      </c>
      <c r="G6573" s="135" t="n">
        <v>1963</v>
      </c>
      <c r="H6573" s="136" t="n">
        <f aca="false">用途管種別延長!BK63</f>
        <v>138.9</v>
      </c>
      <c r="I6573" s="136" t="n">
        <v>40</v>
      </c>
    </row>
    <row r="6574" s="137" customFormat="true" ht="15" hidden="false" customHeight="true" outlineLevel="0" collapsed="false">
      <c r="B6574" s="131"/>
      <c r="C6574" s="132" t="s">
        <v>49</v>
      </c>
      <c r="D6574" s="133" t="s">
        <v>169</v>
      </c>
      <c r="E6574" s="134"/>
      <c r="F6574" s="132" t="s">
        <v>181</v>
      </c>
      <c r="G6574" s="135" t="n">
        <v>1963</v>
      </c>
      <c r="H6574" s="136" t="n">
        <f aca="false">用途管種別延長!BK64</f>
        <v>0</v>
      </c>
      <c r="I6574" s="136" t="n">
        <v>40</v>
      </c>
    </row>
    <row r="6575" s="137" customFormat="true" ht="15" hidden="false" customHeight="true" outlineLevel="0" collapsed="false">
      <c r="B6575" s="131"/>
      <c r="C6575" s="132" t="s">
        <v>49</v>
      </c>
      <c r="D6575" s="133" t="s">
        <v>170</v>
      </c>
      <c r="E6575" s="134"/>
      <c r="F6575" s="132" t="s">
        <v>181</v>
      </c>
      <c r="G6575" s="135" t="n">
        <v>1963</v>
      </c>
      <c r="H6575" s="136" t="n">
        <f aca="false">用途管種別延長!BK65</f>
        <v>0</v>
      </c>
      <c r="I6575" s="136" t="n">
        <v>40</v>
      </c>
    </row>
    <row r="6576" s="137" customFormat="true" ht="15" hidden="false" customHeight="true" outlineLevel="0" collapsed="false">
      <c r="B6576" s="131"/>
      <c r="C6576" s="132" t="s">
        <v>49</v>
      </c>
      <c r="D6576" s="133" t="s">
        <v>171</v>
      </c>
      <c r="E6576" s="134"/>
      <c r="F6576" s="132" t="s">
        <v>181</v>
      </c>
      <c r="G6576" s="135" t="n">
        <v>1963</v>
      </c>
      <c r="H6576" s="136" t="n">
        <f aca="false">用途管種別延長!BK66</f>
        <v>0</v>
      </c>
      <c r="I6576" s="136" t="n">
        <v>40</v>
      </c>
    </row>
    <row r="6577" s="137" customFormat="true" ht="15" hidden="false" customHeight="true" outlineLevel="0" collapsed="false">
      <c r="B6577" s="131"/>
      <c r="C6577" s="132" t="s">
        <v>49</v>
      </c>
      <c r="D6577" s="133" t="s">
        <v>172</v>
      </c>
      <c r="E6577" s="134"/>
      <c r="F6577" s="132" t="s">
        <v>181</v>
      </c>
      <c r="G6577" s="135" t="n">
        <v>1963</v>
      </c>
      <c r="H6577" s="136" t="n">
        <f aca="false">用途管種別延長!BK67</f>
        <v>0</v>
      </c>
      <c r="I6577" s="136" t="n">
        <v>40</v>
      </c>
    </row>
    <row r="6578" s="137" customFormat="true" ht="15" hidden="false" customHeight="true" outlineLevel="0" collapsed="false">
      <c r="B6578" s="131"/>
      <c r="C6578" s="132" t="s">
        <v>49</v>
      </c>
      <c r="D6578" s="133" t="s">
        <v>173</v>
      </c>
      <c r="E6578" s="134"/>
      <c r="F6578" s="132" t="s">
        <v>181</v>
      </c>
      <c r="G6578" s="135" t="n">
        <v>1963</v>
      </c>
      <c r="H6578" s="136" t="n">
        <f aca="false">用途管種別延長!BK68</f>
        <v>0</v>
      </c>
      <c r="I6578" s="136" t="n">
        <v>40</v>
      </c>
    </row>
    <row r="6579" s="137" customFormat="true" ht="15" hidden="false" customHeight="true" outlineLevel="0" collapsed="false">
      <c r="B6579" s="131"/>
      <c r="C6579" s="132" t="s">
        <v>49</v>
      </c>
      <c r="D6579" s="133" t="s">
        <v>174</v>
      </c>
      <c r="E6579" s="134"/>
      <c r="F6579" s="132" t="s">
        <v>181</v>
      </c>
      <c r="G6579" s="135" t="n">
        <v>1963</v>
      </c>
      <c r="H6579" s="136" t="n">
        <f aca="false">用途管種別延長!BK69</f>
        <v>0</v>
      </c>
      <c r="I6579" s="136" t="n">
        <v>40</v>
      </c>
    </row>
    <row r="6580" s="137" customFormat="true" ht="15" hidden="false" customHeight="true" outlineLevel="0" collapsed="false">
      <c r="B6580" s="131"/>
      <c r="C6580" s="132" t="s">
        <v>49</v>
      </c>
      <c r="D6580" s="133" t="s">
        <v>175</v>
      </c>
      <c r="E6580" s="134"/>
      <c r="F6580" s="132" t="s">
        <v>181</v>
      </c>
      <c r="G6580" s="135" t="n">
        <v>1963</v>
      </c>
      <c r="H6580" s="136" t="n">
        <f aca="false">用途管種別延長!BK70</f>
        <v>0</v>
      </c>
      <c r="I6580" s="136" t="n">
        <v>40</v>
      </c>
    </row>
    <row r="6581" s="137" customFormat="true" ht="15" hidden="false" customHeight="true" outlineLevel="0" collapsed="false">
      <c r="B6581" s="131"/>
      <c r="C6581" s="132" t="s">
        <v>49</v>
      </c>
      <c r="D6581" s="133" t="s">
        <v>176</v>
      </c>
      <c r="E6581" s="134"/>
      <c r="F6581" s="132" t="s">
        <v>181</v>
      </c>
      <c r="G6581" s="135" t="n">
        <v>1963</v>
      </c>
      <c r="H6581" s="136" t="n">
        <f aca="false">用途管種別延長!BK71</f>
        <v>0</v>
      </c>
      <c r="I6581" s="136" t="n">
        <v>40</v>
      </c>
    </row>
    <row r="6582" s="137" customFormat="true" ht="15" hidden="false" customHeight="true" outlineLevel="0" collapsed="false">
      <c r="B6582" s="131"/>
      <c r="C6582" s="132" t="s">
        <v>49</v>
      </c>
      <c r="D6582" s="133" t="s">
        <v>177</v>
      </c>
      <c r="E6582" s="134"/>
      <c r="F6582" s="132" t="s">
        <v>181</v>
      </c>
      <c r="G6582" s="135" t="n">
        <v>1963</v>
      </c>
      <c r="H6582" s="136" t="n">
        <f aca="false">用途管種別延長!BK72</f>
        <v>0</v>
      </c>
      <c r="I6582" s="136" t="n">
        <v>40</v>
      </c>
    </row>
    <row r="6583" s="137" customFormat="true" ht="15" hidden="false" customHeight="true" outlineLevel="0" collapsed="false">
      <c r="B6583" s="131"/>
      <c r="C6583" s="132" t="s">
        <v>49</v>
      </c>
      <c r="D6583" s="133" t="s">
        <v>178</v>
      </c>
      <c r="E6583" s="134"/>
      <c r="F6583" s="132" t="s">
        <v>181</v>
      </c>
      <c r="G6583" s="135" t="n">
        <v>1963</v>
      </c>
      <c r="H6583" s="136" t="n">
        <f aca="false">用途管種別延長!BK73</f>
        <v>0</v>
      </c>
      <c r="I6583" s="136" t="n">
        <v>40</v>
      </c>
    </row>
    <row r="6584" s="137" customFormat="true" ht="15" hidden="false" customHeight="true" outlineLevel="0" collapsed="false">
      <c r="B6584" s="131"/>
      <c r="C6584" s="132" t="s">
        <v>49</v>
      </c>
      <c r="D6584" s="133" t="s">
        <v>161</v>
      </c>
      <c r="E6584" s="134"/>
      <c r="F6584" s="132" t="s">
        <v>181</v>
      </c>
      <c r="G6584" s="135" t="n">
        <v>1964</v>
      </c>
      <c r="H6584" s="136" t="n">
        <f aca="false">用途管種別延長!BL57</f>
        <v>47.6</v>
      </c>
      <c r="I6584" s="136" t="n">
        <v>40</v>
      </c>
    </row>
    <row r="6585" s="137" customFormat="true" ht="15" hidden="false" customHeight="true" outlineLevel="0" collapsed="false">
      <c r="B6585" s="131"/>
      <c r="C6585" s="132" t="s">
        <v>49</v>
      </c>
      <c r="D6585" s="133" t="s">
        <v>163</v>
      </c>
      <c r="E6585" s="134"/>
      <c r="F6585" s="132" t="s">
        <v>181</v>
      </c>
      <c r="G6585" s="135" t="n">
        <v>1964</v>
      </c>
      <c r="H6585" s="136" t="n">
        <f aca="false">用途管種別延長!BL58</f>
        <v>0</v>
      </c>
      <c r="I6585" s="136" t="n">
        <v>40</v>
      </c>
    </row>
    <row r="6586" s="137" customFormat="true" ht="15" hidden="false" customHeight="true" outlineLevel="0" collapsed="false">
      <c r="B6586" s="131"/>
      <c r="C6586" s="132" t="s">
        <v>49</v>
      </c>
      <c r="D6586" s="133" t="s">
        <v>164</v>
      </c>
      <c r="E6586" s="134"/>
      <c r="F6586" s="132" t="s">
        <v>181</v>
      </c>
      <c r="G6586" s="135" t="n">
        <v>1964</v>
      </c>
      <c r="H6586" s="136" t="n">
        <f aca="false">用途管種別延長!BL59</f>
        <v>0</v>
      </c>
      <c r="I6586" s="136" t="n">
        <v>40</v>
      </c>
    </row>
    <row r="6587" s="137" customFormat="true" ht="15" hidden="false" customHeight="true" outlineLevel="0" collapsed="false">
      <c r="B6587" s="131"/>
      <c r="C6587" s="132" t="s">
        <v>49</v>
      </c>
      <c r="D6587" s="133" t="s">
        <v>165</v>
      </c>
      <c r="E6587" s="134"/>
      <c r="F6587" s="132" t="s">
        <v>181</v>
      </c>
      <c r="G6587" s="135" t="n">
        <v>1964</v>
      </c>
      <c r="H6587" s="136" t="n">
        <f aca="false">用途管種別延長!BL60</f>
        <v>0</v>
      </c>
      <c r="I6587" s="136" t="n">
        <v>40</v>
      </c>
    </row>
    <row r="6588" s="137" customFormat="true" ht="15" hidden="false" customHeight="true" outlineLevel="0" collapsed="false">
      <c r="B6588" s="131"/>
      <c r="C6588" s="132" t="s">
        <v>49</v>
      </c>
      <c r="D6588" s="133" t="s">
        <v>166</v>
      </c>
      <c r="E6588" s="134"/>
      <c r="F6588" s="132" t="s">
        <v>181</v>
      </c>
      <c r="G6588" s="135" t="n">
        <v>1964</v>
      </c>
      <c r="H6588" s="136" t="n">
        <f aca="false">用途管種別延長!BL61</f>
        <v>16.7</v>
      </c>
      <c r="I6588" s="136" t="n">
        <v>40</v>
      </c>
    </row>
    <row r="6589" s="137" customFormat="true" ht="15" hidden="false" customHeight="true" outlineLevel="0" collapsed="false">
      <c r="B6589" s="131"/>
      <c r="C6589" s="132" t="s">
        <v>49</v>
      </c>
      <c r="D6589" s="133" t="s">
        <v>167</v>
      </c>
      <c r="E6589" s="134"/>
      <c r="F6589" s="132" t="s">
        <v>181</v>
      </c>
      <c r="G6589" s="135" t="n">
        <v>1964</v>
      </c>
      <c r="H6589" s="136" t="n">
        <f aca="false">用途管種別延長!BL62</f>
        <v>158.7</v>
      </c>
      <c r="I6589" s="136" t="n">
        <v>40</v>
      </c>
    </row>
    <row r="6590" s="137" customFormat="true" ht="15" hidden="false" customHeight="true" outlineLevel="0" collapsed="false">
      <c r="B6590" s="131"/>
      <c r="C6590" s="132" t="s">
        <v>49</v>
      </c>
      <c r="D6590" s="133" t="s">
        <v>168</v>
      </c>
      <c r="E6590" s="134"/>
      <c r="F6590" s="132" t="s">
        <v>181</v>
      </c>
      <c r="G6590" s="135" t="n">
        <v>1964</v>
      </c>
      <c r="H6590" s="136" t="n">
        <f aca="false">用途管種別延長!BL63</f>
        <v>138.9</v>
      </c>
      <c r="I6590" s="136" t="n">
        <v>40</v>
      </c>
    </row>
    <row r="6591" s="137" customFormat="true" ht="15" hidden="false" customHeight="true" outlineLevel="0" collapsed="false">
      <c r="B6591" s="131"/>
      <c r="C6591" s="132" t="s">
        <v>49</v>
      </c>
      <c r="D6591" s="133" t="s">
        <v>169</v>
      </c>
      <c r="E6591" s="134"/>
      <c r="F6591" s="132" t="s">
        <v>181</v>
      </c>
      <c r="G6591" s="135" t="n">
        <v>1964</v>
      </c>
      <c r="H6591" s="136" t="n">
        <f aca="false">用途管種別延長!BL64</f>
        <v>0</v>
      </c>
      <c r="I6591" s="136" t="n">
        <v>40</v>
      </c>
    </row>
    <row r="6592" s="137" customFormat="true" ht="15" hidden="false" customHeight="true" outlineLevel="0" collapsed="false">
      <c r="B6592" s="131"/>
      <c r="C6592" s="132" t="s">
        <v>49</v>
      </c>
      <c r="D6592" s="133" t="s">
        <v>170</v>
      </c>
      <c r="E6592" s="134"/>
      <c r="F6592" s="132" t="s">
        <v>181</v>
      </c>
      <c r="G6592" s="135" t="n">
        <v>1964</v>
      </c>
      <c r="H6592" s="136" t="n">
        <f aca="false">用途管種別延長!BL65</f>
        <v>0</v>
      </c>
      <c r="I6592" s="136" t="n">
        <v>40</v>
      </c>
    </row>
    <row r="6593" s="137" customFormat="true" ht="15" hidden="false" customHeight="true" outlineLevel="0" collapsed="false">
      <c r="B6593" s="131"/>
      <c r="C6593" s="132" t="s">
        <v>49</v>
      </c>
      <c r="D6593" s="133" t="s">
        <v>171</v>
      </c>
      <c r="E6593" s="134"/>
      <c r="F6593" s="132" t="s">
        <v>181</v>
      </c>
      <c r="G6593" s="135" t="n">
        <v>1964</v>
      </c>
      <c r="H6593" s="136" t="n">
        <f aca="false">用途管種別延長!BL66</f>
        <v>4651.16279069768</v>
      </c>
      <c r="I6593" s="136" t="n">
        <v>40</v>
      </c>
    </row>
    <row r="6594" s="137" customFormat="true" ht="15" hidden="false" customHeight="true" outlineLevel="0" collapsed="false">
      <c r="B6594" s="131"/>
      <c r="C6594" s="132" t="s">
        <v>49</v>
      </c>
      <c r="D6594" s="133" t="s">
        <v>172</v>
      </c>
      <c r="E6594" s="134"/>
      <c r="F6594" s="132" t="s">
        <v>181</v>
      </c>
      <c r="G6594" s="135" t="n">
        <v>1964</v>
      </c>
      <c r="H6594" s="136" t="n">
        <f aca="false">用途管種別延長!BL67</f>
        <v>0</v>
      </c>
      <c r="I6594" s="136" t="n">
        <v>40</v>
      </c>
    </row>
    <row r="6595" s="137" customFormat="true" ht="15" hidden="false" customHeight="true" outlineLevel="0" collapsed="false">
      <c r="B6595" s="131"/>
      <c r="C6595" s="132" t="s">
        <v>49</v>
      </c>
      <c r="D6595" s="133" t="s">
        <v>173</v>
      </c>
      <c r="E6595" s="134"/>
      <c r="F6595" s="132" t="s">
        <v>181</v>
      </c>
      <c r="G6595" s="135" t="n">
        <v>1964</v>
      </c>
      <c r="H6595" s="136" t="n">
        <f aca="false">用途管種別延長!BL68</f>
        <v>0</v>
      </c>
      <c r="I6595" s="136" t="n">
        <v>40</v>
      </c>
    </row>
    <row r="6596" s="137" customFormat="true" ht="15" hidden="false" customHeight="true" outlineLevel="0" collapsed="false">
      <c r="B6596" s="131"/>
      <c r="C6596" s="132" t="s">
        <v>49</v>
      </c>
      <c r="D6596" s="133" t="s">
        <v>174</v>
      </c>
      <c r="E6596" s="134"/>
      <c r="F6596" s="132" t="s">
        <v>181</v>
      </c>
      <c r="G6596" s="135" t="n">
        <v>1964</v>
      </c>
      <c r="H6596" s="136" t="n">
        <f aca="false">用途管種別延長!BL69</f>
        <v>0</v>
      </c>
      <c r="I6596" s="136" t="n">
        <v>40</v>
      </c>
    </row>
    <row r="6597" s="137" customFormat="true" ht="15" hidden="false" customHeight="true" outlineLevel="0" collapsed="false">
      <c r="B6597" s="131"/>
      <c r="C6597" s="132" t="s">
        <v>49</v>
      </c>
      <c r="D6597" s="133" t="s">
        <v>175</v>
      </c>
      <c r="E6597" s="134"/>
      <c r="F6597" s="132" t="s">
        <v>181</v>
      </c>
      <c r="G6597" s="135" t="n">
        <v>1964</v>
      </c>
      <c r="H6597" s="136" t="n">
        <f aca="false">用途管種別延長!BL70</f>
        <v>0</v>
      </c>
      <c r="I6597" s="136" t="n">
        <v>40</v>
      </c>
    </row>
    <row r="6598" s="137" customFormat="true" ht="15" hidden="false" customHeight="true" outlineLevel="0" collapsed="false">
      <c r="B6598" s="131"/>
      <c r="C6598" s="132" t="s">
        <v>49</v>
      </c>
      <c r="D6598" s="133" t="s">
        <v>176</v>
      </c>
      <c r="E6598" s="134"/>
      <c r="F6598" s="132" t="s">
        <v>181</v>
      </c>
      <c r="G6598" s="135" t="n">
        <v>1964</v>
      </c>
      <c r="H6598" s="136" t="n">
        <f aca="false">用途管種別延長!BL71</f>
        <v>0</v>
      </c>
      <c r="I6598" s="136" t="n">
        <v>40</v>
      </c>
    </row>
    <row r="6599" s="137" customFormat="true" ht="15" hidden="false" customHeight="true" outlineLevel="0" collapsed="false">
      <c r="B6599" s="131"/>
      <c r="C6599" s="132" t="s">
        <v>49</v>
      </c>
      <c r="D6599" s="133" t="s">
        <v>177</v>
      </c>
      <c r="E6599" s="134"/>
      <c r="F6599" s="132" t="s">
        <v>181</v>
      </c>
      <c r="G6599" s="135" t="n">
        <v>1964</v>
      </c>
      <c r="H6599" s="136" t="n">
        <f aca="false">用途管種別延長!BL72</f>
        <v>0</v>
      </c>
      <c r="I6599" s="136" t="n">
        <v>40</v>
      </c>
    </row>
    <row r="6600" s="137" customFormat="true" ht="15" hidden="false" customHeight="true" outlineLevel="0" collapsed="false">
      <c r="B6600" s="131"/>
      <c r="C6600" s="132" t="s">
        <v>49</v>
      </c>
      <c r="D6600" s="133" t="s">
        <v>178</v>
      </c>
      <c r="E6600" s="134"/>
      <c r="F6600" s="132" t="s">
        <v>181</v>
      </c>
      <c r="G6600" s="135" t="n">
        <v>1964</v>
      </c>
      <c r="H6600" s="136" t="n">
        <f aca="false">用途管種別延長!BL73</f>
        <v>0</v>
      </c>
      <c r="I6600" s="136" t="n">
        <v>40</v>
      </c>
    </row>
    <row r="6601" s="137" customFormat="true" ht="15" hidden="false" customHeight="true" outlineLevel="0" collapsed="false">
      <c r="B6601" s="131"/>
      <c r="C6601" s="132" t="s">
        <v>49</v>
      </c>
      <c r="D6601" s="133" t="s">
        <v>161</v>
      </c>
      <c r="E6601" s="134"/>
      <c r="F6601" s="132" t="s">
        <v>181</v>
      </c>
      <c r="G6601" s="135" t="n">
        <v>1965</v>
      </c>
      <c r="H6601" s="136" t="n">
        <f aca="false">用途管種別延長!BM57</f>
        <v>47.6</v>
      </c>
      <c r="I6601" s="136" t="n">
        <v>40</v>
      </c>
    </row>
    <row r="6602" s="137" customFormat="true" ht="15" hidden="false" customHeight="true" outlineLevel="0" collapsed="false">
      <c r="B6602" s="131"/>
      <c r="C6602" s="132" t="s">
        <v>49</v>
      </c>
      <c r="D6602" s="133" t="s">
        <v>163</v>
      </c>
      <c r="E6602" s="134"/>
      <c r="F6602" s="132" t="s">
        <v>181</v>
      </c>
      <c r="G6602" s="135" t="n">
        <v>1965</v>
      </c>
      <c r="H6602" s="136" t="n">
        <f aca="false">用途管種別延長!BM58</f>
        <v>0</v>
      </c>
      <c r="I6602" s="136" t="n">
        <v>40</v>
      </c>
    </row>
    <row r="6603" s="137" customFormat="true" ht="15" hidden="false" customHeight="true" outlineLevel="0" collapsed="false">
      <c r="B6603" s="131"/>
      <c r="C6603" s="132" t="s">
        <v>49</v>
      </c>
      <c r="D6603" s="133" t="s">
        <v>164</v>
      </c>
      <c r="E6603" s="134"/>
      <c r="F6603" s="132" t="s">
        <v>181</v>
      </c>
      <c r="G6603" s="135" t="n">
        <v>1965</v>
      </c>
      <c r="H6603" s="136" t="n">
        <f aca="false">用途管種別延長!BM59</f>
        <v>0</v>
      </c>
      <c r="I6603" s="136" t="n">
        <v>40</v>
      </c>
    </row>
    <row r="6604" s="137" customFormat="true" ht="15" hidden="false" customHeight="true" outlineLevel="0" collapsed="false">
      <c r="B6604" s="131"/>
      <c r="C6604" s="132" t="s">
        <v>49</v>
      </c>
      <c r="D6604" s="133" t="s">
        <v>165</v>
      </c>
      <c r="E6604" s="134"/>
      <c r="F6604" s="132" t="s">
        <v>181</v>
      </c>
      <c r="G6604" s="135" t="n">
        <v>1965</v>
      </c>
      <c r="H6604" s="136" t="n">
        <f aca="false">用途管種別延長!BM60</f>
        <v>0</v>
      </c>
      <c r="I6604" s="136" t="n">
        <v>40</v>
      </c>
    </row>
    <row r="6605" s="137" customFormat="true" ht="15" hidden="false" customHeight="true" outlineLevel="0" collapsed="false">
      <c r="B6605" s="131"/>
      <c r="C6605" s="132" t="s">
        <v>49</v>
      </c>
      <c r="D6605" s="133" t="s">
        <v>166</v>
      </c>
      <c r="E6605" s="134"/>
      <c r="F6605" s="132" t="s">
        <v>181</v>
      </c>
      <c r="G6605" s="135" t="n">
        <v>1965</v>
      </c>
      <c r="H6605" s="136" t="n">
        <f aca="false">用途管種別延長!BM61</f>
        <v>16.7</v>
      </c>
      <c r="I6605" s="136" t="n">
        <v>40</v>
      </c>
    </row>
    <row r="6606" s="137" customFormat="true" ht="15" hidden="false" customHeight="true" outlineLevel="0" collapsed="false">
      <c r="B6606" s="131"/>
      <c r="C6606" s="132" t="s">
        <v>49</v>
      </c>
      <c r="D6606" s="133" t="s">
        <v>167</v>
      </c>
      <c r="E6606" s="134"/>
      <c r="F6606" s="132" t="s">
        <v>181</v>
      </c>
      <c r="G6606" s="135" t="n">
        <v>1965</v>
      </c>
      <c r="H6606" s="136" t="n">
        <f aca="false">用途管種別延長!BM62</f>
        <v>158.7</v>
      </c>
      <c r="I6606" s="136" t="n">
        <v>40</v>
      </c>
    </row>
    <row r="6607" s="137" customFormat="true" ht="15" hidden="false" customHeight="true" outlineLevel="0" collapsed="false">
      <c r="B6607" s="131"/>
      <c r="C6607" s="132" t="s">
        <v>49</v>
      </c>
      <c r="D6607" s="133" t="s">
        <v>168</v>
      </c>
      <c r="E6607" s="134"/>
      <c r="F6607" s="132" t="s">
        <v>181</v>
      </c>
      <c r="G6607" s="135" t="n">
        <v>1965</v>
      </c>
      <c r="H6607" s="136" t="n">
        <f aca="false">用途管種別延長!BM63</f>
        <v>138.9</v>
      </c>
      <c r="I6607" s="136" t="n">
        <v>40</v>
      </c>
    </row>
    <row r="6608" s="137" customFormat="true" ht="15" hidden="false" customHeight="true" outlineLevel="0" collapsed="false">
      <c r="B6608" s="131"/>
      <c r="C6608" s="132" t="s">
        <v>49</v>
      </c>
      <c r="D6608" s="133" t="s">
        <v>169</v>
      </c>
      <c r="E6608" s="134"/>
      <c r="F6608" s="132" t="s">
        <v>181</v>
      </c>
      <c r="G6608" s="135" t="n">
        <v>1965</v>
      </c>
      <c r="H6608" s="136" t="n">
        <f aca="false">用途管種別延長!BM64</f>
        <v>0</v>
      </c>
      <c r="I6608" s="136" t="n">
        <v>40</v>
      </c>
    </row>
    <row r="6609" s="137" customFormat="true" ht="15" hidden="false" customHeight="true" outlineLevel="0" collapsed="false">
      <c r="B6609" s="131"/>
      <c r="C6609" s="132" t="s">
        <v>49</v>
      </c>
      <c r="D6609" s="133" t="s">
        <v>170</v>
      </c>
      <c r="E6609" s="134"/>
      <c r="F6609" s="132" t="s">
        <v>181</v>
      </c>
      <c r="G6609" s="135" t="n">
        <v>1965</v>
      </c>
      <c r="H6609" s="136" t="n">
        <f aca="false">用途管種別延長!BM65</f>
        <v>0</v>
      </c>
      <c r="I6609" s="136" t="n">
        <v>40</v>
      </c>
    </row>
    <row r="6610" s="137" customFormat="true" ht="15" hidden="false" customHeight="true" outlineLevel="0" collapsed="false">
      <c r="B6610" s="131"/>
      <c r="C6610" s="132" t="s">
        <v>49</v>
      </c>
      <c r="D6610" s="133" t="s">
        <v>171</v>
      </c>
      <c r="E6610" s="134"/>
      <c r="F6610" s="132" t="s">
        <v>181</v>
      </c>
      <c r="G6610" s="135" t="n">
        <v>1965</v>
      </c>
      <c r="H6610" s="136" t="n">
        <f aca="false">用途管種別延長!BM66</f>
        <v>4651.16279069768</v>
      </c>
      <c r="I6610" s="136" t="n">
        <v>40</v>
      </c>
    </row>
    <row r="6611" s="137" customFormat="true" ht="15" hidden="false" customHeight="true" outlineLevel="0" collapsed="false">
      <c r="B6611" s="131"/>
      <c r="C6611" s="132" t="s">
        <v>49</v>
      </c>
      <c r="D6611" s="133" t="s">
        <v>172</v>
      </c>
      <c r="E6611" s="134"/>
      <c r="F6611" s="132" t="s">
        <v>181</v>
      </c>
      <c r="G6611" s="135" t="n">
        <v>1965</v>
      </c>
      <c r="H6611" s="136" t="n">
        <f aca="false">用途管種別延長!BM67</f>
        <v>0</v>
      </c>
      <c r="I6611" s="136" t="n">
        <v>40</v>
      </c>
    </row>
    <row r="6612" s="137" customFormat="true" ht="15" hidden="false" customHeight="true" outlineLevel="0" collapsed="false">
      <c r="B6612" s="131"/>
      <c r="C6612" s="132" t="s">
        <v>49</v>
      </c>
      <c r="D6612" s="133" t="s">
        <v>173</v>
      </c>
      <c r="E6612" s="134"/>
      <c r="F6612" s="132" t="s">
        <v>181</v>
      </c>
      <c r="G6612" s="135" t="n">
        <v>1965</v>
      </c>
      <c r="H6612" s="136" t="n">
        <f aca="false">用途管種別延長!BM68</f>
        <v>0</v>
      </c>
      <c r="I6612" s="136" t="n">
        <v>40</v>
      </c>
    </row>
    <row r="6613" s="137" customFormat="true" ht="15" hidden="false" customHeight="true" outlineLevel="0" collapsed="false">
      <c r="B6613" s="131"/>
      <c r="C6613" s="132" t="s">
        <v>49</v>
      </c>
      <c r="D6613" s="133" t="s">
        <v>174</v>
      </c>
      <c r="E6613" s="134"/>
      <c r="F6613" s="132" t="s">
        <v>181</v>
      </c>
      <c r="G6613" s="135" t="n">
        <v>1965</v>
      </c>
      <c r="H6613" s="136" t="n">
        <f aca="false">用途管種別延長!BM69</f>
        <v>0</v>
      </c>
      <c r="I6613" s="136" t="n">
        <v>40</v>
      </c>
    </row>
    <row r="6614" s="137" customFormat="true" ht="15" hidden="false" customHeight="true" outlineLevel="0" collapsed="false">
      <c r="B6614" s="131"/>
      <c r="C6614" s="132" t="s">
        <v>49</v>
      </c>
      <c r="D6614" s="133" t="s">
        <v>175</v>
      </c>
      <c r="E6614" s="134"/>
      <c r="F6614" s="132" t="s">
        <v>181</v>
      </c>
      <c r="G6614" s="135" t="n">
        <v>1965</v>
      </c>
      <c r="H6614" s="136" t="n">
        <f aca="false">用途管種別延長!BM70</f>
        <v>0</v>
      </c>
      <c r="I6614" s="136" t="n">
        <v>40</v>
      </c>
    </row>
    <row r="6615" s="137" customFormat="true" ht="15" hidden="false" customHeight="true" outlineLevel="0" collapsed="false">
      <c r="B6615" s="131"/>
      <c r="C6615" s="132" t="s">
        <v>49</v>
      </c>
      <c r="D6615" s="133" t="s">
        <v>176</v>
      </c>
      <c r="E6615" s="134"/>
      <c r="F6615" s="132" t="s">
        <v>181</v>
      </c>
      <c r="G6615" s="135" t="n">
        <v>1965</v>
      </c>
      <c r="H6615" s="136" t="n">
        <f aca="false">用途管種別延長!BM71</f>
        <v>0</v>
      </c>
      <c r="I6615" s="136" t="n">
        <v>40</v>
      </c>
    </row>
    <row r="6616" s="137" customFormat="true" ht="15" hidden="false" customHeight="true" outlineLevel="0" collapsed="false">
      <c r="B6616" s="131"/>
      <c r="C6616" s="132" t="s">
        <v>49</v>
      </c>
      <c r="D6616" s="133" t="s">
        <v>177</v>
      </c>
      <c r="E6616" s="134"/>
      <c r="F6616" s="132" t="s">
        <v>181</v>
      </c>
      <c r="G6616" s="135" t="n">
        <v>1965</v>
      </c>
      <c r="H6616" s="136" t="n">
        <f aca="false">用途管種別延長!BM72</f>
        <v>0</v>
      </c>
      <c r="I6616" s="136" t="n">
        <v>40</v>
      </c>
    </row>
    <row r="6617" s="137" customFormat="true" ht="15" hidden="false" customHeight="true" outlineLevel="0" collapsed="false">
      <c r="B6617" s="131"/>
      <c r="C6617" s="132" t="s">
        <v>49</v>
      </c>
      <c r="D6617" s="133" t="s">
        <v>178</v>
      </c>
      <c r="E6617" s="134"/>
      <c r="F6617" s="132" t="s">
        <v>181</v>
      </c>
      <c r="G6617" s="135" t="n">
        <v>1965</v>
      </c>
      <c r="H6617" s="136" t="n">
        <f aca="false">用途管種別延長!BM73</f>
        <v>0</v>
      </c>
      <c r="I6617" s="136" t="n">
        <v>40</v>
      </c>
    </row>
    <row r="6618" s="137" customFormat="true" ht="15" hidden="false" customHeight="true" outlineLevel="0" collapsed="false">
      <c r="B6618" s="131"/>
      <c r="C6618" s="132" t="s">
        <v>49</v>
      </c>
      <c r="D6618" s="133" t="s">
        <v>161</v>
      </c>
      <c r="E6618" s="134"/>
      <c r="F6618" s="132" t="s">
        <v>181</v>
      </c>
      <c r="G6618" s="135" t="n">
        <v>1966</v>
      </c>
      <c r="H6618" s="136" t="n">
        <f aca="false">用途管種別延長!BN57</f>
        <v>47.6</v>
      </c>
      <c r="I6618" s="136" t="n">
        <v>40</v>
      </c>
    </row>
    <row r="6619" s="137" customFormat="true" ht="15" hidden="false" customHeight="true" outlineLevel="0" collapsed="false">
      <c r="B6619" s="131"/>
      <c r="C6619" s="132" t="s">
        <v>49</v>
      </c>
      <c r="D6619" s="133" t="s">
        <v>163</v>
      </c>
      <c r="E6619" s="134"/>
      <c r="F6619" s="132" t="s">
        <v>181</v>
      </c>
      <c r="G6619" s="135" t="n">
        <v>1966</v>
      </c>
      <c r="H6619" s="136" t="n">
        <f aca="false">用途管種別延長!BN58</f>
        <v>0</v>
      </c>
      <c r="I6619" s="136" t="n">
        <v>40</v>
      </c>
    </row>
    <row r="6620" s="137" customFormat="true" ht="15" hidden="false" customHeight="true" outlineLevel="0" collapsed="false">
      <c r="B6620" s="131"/>
      <c r="C6620" s="132" t="s">
        <v>49</v>
      </c>
      <c r="D6620" s="133" t="s">
        <v>164</v>
      </c>
      <c r="E6620" s="134"/>
      <c r="F6620" s="132" t="s">
        <v>181</v>
      </c>
      <c r="G6620" s="135" t="n">
        <v>1966</v>
      </c>
      <c r="H6620" s="136" t="n">
        <f aca="false">用途管種別延長!BN59</f>
        <v>0</v>
      </c>
      <c r="I6620" s="136" t="n">
        <v>40</v>
      </c>
    </row>
    <row r="6621" s="137" customFormat="true" ht="15" hidden="false" customHeight="true" outlineLevel="0" collapsed="false">
      <c r="B6621" s="131"/>
      <c r="C6621" s="132" t="s">
        <v>49</v>
      </c>
      <c r="D6621" s="133" t="s">
        <v>165</v>
      </c>
      <c r="E6621" s="134"/>
      <c r="F6621" s="132" t="s">
        <v>181</v>
      </c>
      <c r="G6621" s="135" t="n">
        <v>1966</v>
      </c>
      <c r="H6621" s="136" t="n">
        <f aca="false">用途管種別延長!BN60</f>
        <v>0</v>
      </c>
      <c r="I6621" s="136" t="n">
        <v>40</v>
      </c>
    </row>
    <row r="6622" s="137" customFormat="true" ht="15" hidden="false" customHeight="true" outlineLevel="0" collapsed="false">
      <c r="B6622" s="131"/>
      <c r="C6622" s="132" t="s">
        <v>49</v>
      </c>
      <c r="D6622" s="133" t="s">
        <v>166</v>
      </c>
      <c r="E6622" s="134"/>
      <c r="F6622" s="132" t="s">
        <v>181</v>
      </c>
      <c r="G6622" s="135" t="n">
        <v>1966</v>
      </c>
      <c r="H6622" s="136" t="n">
        <f aca="false">用途管種別延長!BN61</f>
        <v>16.7</v>
      </c>
      <c r="I6622" s="136" t="n">
        <v>40</v>
      </c>
    </row>
    <row r="6623" s="137" customFormat="true" ht="15" hidden="false" customHeight="true" outlineLevel="0" collapsed="false">
      <c r="B6623" s="131"/>
      <c r="C6623" s="132" t="s">
        <v>49</v>
      </c>
      <c r="D6623" s="133" t="s">
        <v>167</v>
      </c>
      <c r="E6623" s="134"/>
      <c r="F6623" s="132" t="s">
        <v>181</v>
      </c>
      <c r="G6623" s="135" t="n">
        <v>1966</v>
      </c>
      <c r="H6623" s="136" t="n">
        <f aca="false">用途管種別延長!BN62</f>
        <v>158.7</v>
      </c>
      <c r="I6623" s="136" t="n">
        <v>40</v>
      </c>
    </row>
    <row r="6624" s="137" customFormat="true" ht="15" hidden="false" customHeight="true" outlineLevel="0" collapsed="false">
      <c r="B6624" s="131"/>
      <c r="C6624" s="132" t="s">
        <v>49</v>
      </c>
      <c r="D6624" s="133" t="s">
        <v>168</v>
      </c>
      <c r="E6624" s="134"/>
      <c r="F6624" s="132" t="s">
        <v>181</v>
      </c>
      <c r="G6624" s="135" t="n">
        <v>1966</v>
      </c>
      <c r="H6624" s="136" t="n">
        <f aca="false">用途管種別延長!BN63</f>
        <v>138.9</v>
      </c>
      <c r="I6624" s="136" t="n">
        <v>40</v>
      </c>
    </row>
    <row r="6625" s="137" customFormat="true" ht="15" hidden="false" customHeight="true" outlineLevel="0" collapsed="false">
      <c r="B6625" s="131"/>
      <c r="C6625" s="132" t="s">
        <v>49</v>
      </c>
      <c r="D6625" s="133" t="s">
        <v>169</v>
      </c>
      <c r="E6625" s="134"/>
      <c r="F6625" s="132" t="s">
        <v>181</v>
      </c>
      <c r="G6625" s="135" t="n">
        <v>1966</v>
      </c>
      <c r="H6625" s="136" t="n">
        <f aca="false">用途管種別延長!BN64</f>
        <v>0</v>
      </c>
      <c r="I6625" s="136" t="n">
        <v>40</v>
      </c>
    </row>
    <row r="6626" s="137" customFormat="true" ht="15" hidden="false" customHeight="true" outlineLevel="0" collapsed="false">
      <c r="B6626" s="131"/>
      <c r="C6626" s="132" t="s">
        <v>49</v>
      </c>
      <c r="D6626" s="133" t="s">
        <v>170</v>
      </c>
      <c r="E6626" s="134"/>
      <c r="F6626" s="132" t="s">
        <v>181</v>
      </c>
      <c r="G6626" s="135" t="n">
        <v>1966</v>
      </c>
      <c r="H6626" s="136" t="n">
        <f aca="false">用途管種別延長!BN65</f>
        <v>0</v>
      </c>
      <c r="I6626" s="136" t="n">
        <v>40</v>
      </c>
    </row>
    <row r="6627" s="137" customFormat="true" ht="15" hidden="false" customHeight="true" outlineLevel="0" collapsed="false">
      <c r="B6627" s="131"/>
      <c r="C6627" s="132" t="s">
        <v>49</v>
      </c>
      <c r="D6627" s="133" t="s">
        <v>171</v>
      </c>
      <c r="E6627" s="134"/>
      <c r="F6627" s="132" t="s">
        <v>181</v>
      </c>
      <c r="G6627" s="135" t="n">
        <v>1966</v>
      </c>
      <c r="H6627" s="136" t="n">
        <f aca="false">用途管種別延長!BN66</f>
        <v>4651.16279069768</v>
      </c>
      <c r="I6627" s="136" t="n">
        <v>40</v>
      </c>
    </row>
    <row r="6628" s="137" customFormat="true" ht="15" hidden="false" customHeight="true" outlineLevel="0" collapsed="false">
      <c r="B6628" s="131"/>
      <c r="C6628" s="132" t="s">
        <v>49</v>
      </c>
      <c r="D6628" s="133" t="s">
        <v>172</v>
      </c>
      <c r="E6628" s="134"/>
      <c r="F6628" s="132" t="s">
        <v>181</v>
      </c>
      <c r="G6628" s="135" t="n">
        <v>1966</v>
      </c>
      <c r="H6628" s="136" t="n">
        <f aca="false">用途管種別延長!BN67</f>
        <v>0</v>
      </c>
      <c r="I6628" s="136" t="n">
        <v>40</v>
      </c>
    </row>
    <row r="6629" s="137" customFormat="true" ht="15" hidden="false" customHeight="true" outlineLevel="0" collapsed="false">
      <c r="B6629" s="131"/>
      <c r="C6629" s="132" t="s">
        <v>49</v>
      </c>
      <c r="D6629" s="133" t="s">
        <v>173</v>
      </c>
      <c r="E6629" s="134"/>
      <c r="F6629" s="132" t="s">
        <v>181</v>
      </c>
      <c r="G6629" s="135" t="n">
        <v>1966</v>
      </c>
      <c r="H6629" s="136" t="n">
        <f aca="false">用途管種別延長!BN68</f>
        <v>0</v>
      </c>
      <c r="I6629" s="136" t="n">
        <v>40</v>
      </c>
    </row>
    <row r="6630" s="137" customFormat="true" ht="15" hidden="false" customHeight="true" outlineLevel="0" collapsed="false">
      <c r="B6630" s="131"/>
      <c r="C6630" s="132" t="s">
        <v>49</v>
      </c>
      <c r="D6630" s="133" t="s">
        <v>174</v>
      </c>
      <c r="E6630" s="134"/>
      <c r="F6630" s="132" t="s">
        <v>181</v>
      </c>
      <c r="G6630" s="135" t="n">
        <v>1966</v>
      </c>
      <c r="H6630" s="136" t="n">
        <f aca="false">用途管種別延長!BN69</f>
        <v>0</v>
      </c>
      <c r="I6630" s="136" t="n">
        <v>40</v>
      </c>
    </row>
    <row r="6631" s="137" customFormat="true" ht="15" hidden="false" customHeight="true" outlineLevel="0" collapsed="false">
      <c r="B6631" s="131"/>
      <c r="C6631" s="132" t="s">
        <v>49</v>
      </c>
      <c r="D6631" s="133" t="s">
        <v>175</v>
      </c>
      <c r="E6631" s="134"/>
      <c r="F6631" s="132" t="s">
        <v>181</v>
      </c>
      <c r="G6631" s="135" t="n">
        <v>1966</v>
      </c>
      <c r="H6631" s="136" t="n">
        <f aca="false">用途管種別延長!BN70</f>
        <v>0</v>
      </c>
      <c r="I6631" s="136" t="n">
        <v>40</v>
      </c>
    </row>
    <row r="6632" s="137" customFormat="true" ht="15" hidden="false" customHeight="true" outlineLevel="0" collapsed="false">
      <c r="B6632" s="131"/>
      <c r="C6632" s="132" t="s">
        <v>49</v>
      </c>
      <c r="D6632" s="133" t="s">
        <v>176</v>
      </c>
      <c r="E6632" s="134"/>
      <c r="F6632" s="132" t="s">
        <v>181</v>
      </c>
      <c r="G6632" s="135" t="n">
        <v>1966</v>
      </c>
      <c r="H6632" s="136" t="n">
        <f aca="false">用途管種別延長!BN71</f>
        <v>0</v>
      </c>
      <c r="I6632" s="136" t="n">
        <v>40</v>
      </c>
    </row>
    <row r="6633" s="137" customFormat="true" ht="15" hidden="false" customHeight="true" outlineLevel="0" collapsed="false">
      <c r="B6633" s="131"/>
      <c r="C6633" s="132" t="s">
        <v>49</v>
      </c>
      <c r="D6633" s="133" t="s">
        <v>177</v>
      </c>
      <c r="E6633" s="134"/>
      <c r="F6633" s="132" t="s">
        <v>181</v>
      </c>
      <c r="G6633" s="135" t="n">
        <v>1966</v>
      </c>
      <c r="H6633" s="136" t="n">
        <f aca="false">用途管種別延長!BN72</f>
        <v>0</v>
      </c>
      <c r="I6633" s="136" t="n">
        <v>40</v>
      </c>
    </row>
    <row r="6634" s="137" customFormat="true" ht="15" hidden="false" customHeight="true" outlineLevel="0" collapsed="false">
      <c r="B6634" s="131"/>
      <c r="C6634" s="132" t="s">
        <v>49</v>
      </c>
      <c r="D6634" s="133" t="s">
        <v>178</v>
      </c>
      <c r="E6634" s="134"/>
      <c r="F6634" s="132" t="s">
        <v>181</v>
      </c>
      <c r="G6634" s="135" t="n">
        <v>1966</v>
      </c>
      <c r="H6634" s="136" t="n">
        <f aca="false">用途管種別延長!BN73</f>
        <v>0</v>
      </c>
      <c r="I6634" s="136" t="n">
        <v>40</v>
      </c>
    </row>
    <row r="6635" s="137" customFormat="true" ht="15" hidden="false" customHeight="true" outlineLevel="0" collapsed="false">
      <c r="B6635" s="131"/>
      <c r="C6635" s="132" t="s">
        <v>49</v>
      </c>
      <c r="D6635" s="133" t="s">
        <v>161</v>
      </c>
      <c r="E6635" s="134"/>
      <c r="F6635" s="132" t="s">
        <v>181</v>
      </c>
      <c r="G6635" s="135" t="n">
        <v>1967</v>
      </c>
      <c r="H6635" s="136" t="n">
        <f aca="false">用途管種別延長!BO57</f>
        <v>47.6</v>
      </c>
      <c r="I6635" s="136" t="n">
        <v>40</v>
      </c>
    </row>
    <row r="6636" s="137" customFormat="true" ht="15" hidden="false" customHeight="true" outlineLevel="0" collapsed="false">
      <c r="B6636" s="131"/>
      <c r="C6636" s="132" t="s">
        <v>49</v>
      </c>
      <c r="D6636" s="133" t="s">
        <v>163</v>
      </c>
      <c r="E6636" s="134"/>
      <c r="F6636" s="132" t="s">
        <v>181</v>
      </c>
      <c r="G6636" s="135" t="n">
        <v>1967</v>
      </c>
      <c r="H6636" s="136" t="n">
        <f aca="false">用途管種別延長!BO58</f>
        <v>0</v>
      </c>
      <c r="I6636" s="136" t="n">
        <v>40</v>
      </c>
    </row>
    <row r="6637" s="137" customFormat="true" ht="15" hidden="false" customHeight="true" outlineLevel="0" collapsed="false">
      <c r="B6637" s="131"/>
      <c r="C6637" s="132" t="s">
        <v>49</v>
      </c>
      <c r="D6637" s="133" t="s">
        <v>164</v>
      </c>
      <c r="E6637" s="134"/>
      <c r="F6637" s="132" t="s">
        <v>181</v>
      </c>
      <c r="G6637" s="135" t="n">
        <v>1967</v>
      </c>
      <c r="H6637" s="136" t="n">
        <f aca="false">用途管種別延長!BO59</f>
        <v>0</v>
      </c>
      <c r="I6637" s="136" t="n">
        <v>40</v>
      </c>
    </row>
    <row r="6638" s="137" customFormat="true" ht="15" hidden="false" customHeight="true" outlineLevel="0" collapsed="false">
      <c r="B6638" s="131"/>
      <c r="C6638" s="132" t="s">
        <v>49</v>
      </c>
      <c r="D6638" s="133" t="s">
        <v>165</v>
      </c>
      <c r="E6638" s="134"/>
      <c r="F6638" s="132" t="s">
        <v>181</v>
      </c>
      <c r="G6638" s="135" t="n">
        <v>1967</v>
      </c>
      <c r="H6638" s="136" t="n">
        <f aca="false">用途管種別延長!BO60</f>
        <v>0</v>
      </c>
      <c r="I6638" s="136" t="n">
        <v>40</v>
      </c>
    </row>
    <row r="6639" s="137" customFormat="true" ht="15" hidden="false" customHeight="true" outlineLevel="0" collapsed="false">
      <c r="B6639" s="131"/>
      <c r="C6639" s="132" t="s">
        <v>49</v>
      </c>
      <c r="D6639" s="133" t="s">
        <v>166</v>
      </c>
      <c r="E6639" s="134"/>
      <c r="F6639" s="132" t="s">
        <v>181</v>
      </c>
      <c r="G6639" s="135" t="n">
        <v>1967</v>
      </c>
      <c r="H6639" s="136" t="n">
        <f aca="false">用途管種別延長!BO61</f>
        <v>16.7</v>
      </c>
      <c r="I6639" s="136" t="n">
        <v>40</v>
      </c>
    </row>
    <row r="6640" s="137" customFormat="true" ht="15" hidden="false" customHeight="true" outlineLevel="0" collapsed="false">
      <c r="B6640" s="131"/>
      <c r="C6640" s="132" t="s">
        <v>49</v>
      </c>
      <c r="D6640" s="133" t="s">
        <v>167</v>
      </c>
      <c r="E6640" s="134"/>
      <c r="F6640" s="132" t="s">
        <v>181</v>
      </c>
      <c r="G6640" s="135" t="n">
        <v>1967</v>
      </c>
      <c r="H6640" s="136" t="n">
        <f aca="false">用途管種別延長!BO62</f>
        <v>158.7</v>
      </c>
      <c r="I6640" s="136" t="n">
        <v>40</v>
      </c>
    </row>
    <row r="6641" s="137" customFormat="true" ht="15" hidden="false" customHeight="true" outlineLevel="0" collapsed="false">
      <c r="B6641" s="131"/>
      <c r="C6641" s="132" t="s">
        <v>49</v>
      </c>
      <c r="D6641" s="133" t="s">
        <v>168</v>
      </c>
      <c r="E6641" s="134"/>
      <c r="F6641" s="132" t="s">
        <v>181</v>
      </c>
      <c r="G6641" s="135" t="n">
        <v>1967</v>
      </c>
      <c r="H6641" s="136" t="n">
        <f aca="false">用途管種別延長!BO63</f>
        <v>138.9</v>
      </c>
      <c r="I6641" s="136" t="n">
        <v>40</v>
      </c>
    </row>
    <row r="6642" s="137" customFormat="true" ht="15" hidden="false" customHeight="true" outlineLevel="0" collapsed="false">
      <c r="B6642" s="131"/>
      <c r="C6642" s="132" t="s">
        <v>49</v>
      </c>
      <c r="D6642" s="133" t="s">
        <v>169</v>
      </c>
      <c r="E6642" s="134"/>
      <c r="F6642" s="132" t="s">
        <v>181</v>
      </c>
      <c r="G6642" s="135" t="n">
        <v>1967</v>
      </c>
      <c r="H6642" s="136" t="n">
        <f aca="false">用途管種別延長!BO64</f>
        <v>0</v>
      </c>
      <c r="I6642" s="136" t="n">
        <v>40</v>
      </c>
    </row>
    <row r="6643" s="137" customFormat="true" ht="15" hidden="false" customHeight="true" outlineLevel="0" collapsed="false">
      <c r="B6643" s="131"/>
      <c r="C6643" s="132" t="s">
        <v>49</v>
      </c>
      <c r="D6643" s="133" t="s">
        <v>170</v>
      </c>
      <c r="E6643" s="134"/>
      <c r="F6643" s="132" t="s">
        <v>181</v>
      </c>
      <c r="G6643" s="135" t="n">
        <v>1967</v>
      </c>
      <c r="H6643" s="136" t="n">
        <f aca="false">用途管種別延長!BO65</f>
        <v>0</v>
      </c>
      <c r="I6643" s="136" t="n">
        <v>40</v>
      </c>
    </row>
    <row r="6644" s="137" customFormat="true" ht="15" hidden="false" customHeight="true" outlineLevel="0" collapsed="false">
      <c r="B6644" s="131"/>
      <c r="C6644" s="132" t="s">
        <v>49</v>
      </c>
      <c r="D6644" s="133" t="s">
        <v>171</v>
      </c>
      <c r="E6644" s="134"/>
      <c r="F6644" s="132" t="s">
        <v>181</v>
      </c>
      <c r="G6644" s="135" t="n">
        <v>1967</v>
      </c>
      <c r="H6644" s="136" t="n">
        <f aca="false">用途管種別延長!BO66</f>
        <v>4651.16279069768</v>
      </c>
      <c r="I6644" s="136" t="n">
        <v>40</v>
      </c>
    </row>
    <row r="6645" s="137" customFormat="true" ht="15" hidden="false" customHeight="true" outlineLevel="0" collapsed="false">
      <c r="B6645" s="131"/>
      <c r="C6645" s="132" t="s">
        <v>49</v>
      </c>
      <c r="D6645" s="133" t="s">
        <v>172</v>
      </c>
      <c r="E6645" s="134"/>
      <c r="F6645" s="132" t="s">
        <v>181</v>
      </c>
      <c r="G6645" s="135" t="n">
        <v>1967</v>
      </c>
      <c r="H6645" s="136" t="n">
        <f aca="false">用途管種別延長!BO67</f>
        <v>0</v>
      </c>
      <c r="I6645" s="136" t="n">
        <v>40</v>
      </c>
    </row>
    <row r="6646" s="137" customFormat="true" ht="15" hidden="false" customHeight="true" outlineLevel="0" collapsed="false">
      <c r="B6646" s="131"/>
      <c r="C6646" s="132" t="s">
        <v>49</v>
      </c>
      <c r="D6646" s="133" t="s">
        <v>173</v>
      </c>
      <c r="E6646" s="134"/>
      <c r="F6646" s="132" t="s">
        <v>181</v>
      </c>
      <c r="G6646" s="135" t="n">
        <v>1967</v>
      </c>
      <c r="H6646" s="136" t="n">
        <f aca="false">用途管種別延長!BO68</f>
        <v>0</v>
      </c>
      <c r="I6646" s="136" t="n">
        <v>40</v>
      </c>
    </row>
    <row r="6647" s="137" customFormat="true" ht="15" hidden="false" customHeight="true" outlineLevel="0" collapsed="false">
      <c r="B6647" s="131"/>
      <c r="C6647" s="132" t="s">
        <v>49</v>
      </c>
      <c r="D6647" s="133" t="s">
        <v>174</v>
      </c>
      <c r="E6647" s="134"/>
      <c r="F6647" s="132" t="s">
        <v>181</v>
      </c>
      <c r="G6647" s="135" t="n">
        <v>1967</v>
      </c>
      <c r="H6647" s="136" t="n">
        <f aca="false">用途管種別延長!BO69</f>
        <v>0</v>
      </c>
      <c r="I6647" s="136" t="n">
        <v>40</v>
      </c>
    </row>
    <row r="6648" s="137" customFormat="true" ht="15" hidden="false" customHeight="true" outlineLevel="0" collapsed="false">
      <c r="B6648" s="131"/>
      <c r="C6648" s="132" t="s">
        <v>49</v>
      </c>
      <c r="D6648" s="133" t="s">
        <v>175</v>
      </c>
      <c r="E6648" s="134"/>
      <c r="F6648" s="132" t="s">
        <v>181</v>
      </c>
      <c r="G6648" s="135" t="n">
        <v>1967</v>
      </c>
      <c r="H6648" s="136" t="n">
        <f aca="false">用途管種別延長!BO70</f>
        <v>0</v>
      </c>
      <c r="I6648" s="136" t="n">
        <v>40</v>
      </c>
    </row>
    <row r="6649" s="137" customFormat="true" ht="15" hidden="false" customHeight="true" outlineLevel="0" collapsed="false">
      <c r="B6649" s="131"/>
      <c r="C6649" s="132" t="s">
        <v>49</v>
      </c>
      <c r="D6649" s="133" t="s">
        <v>176</v>
      </c>
      <c r="E6649" s="134"/>
      <c r="F6649" s="132" t="s">
        <v>181</v>
      </c>
      <c r="G6649" s="135" t="n">
        <v>1967</v>
      </c>
      <c r="H6649" s="136" t="n">
        <f aca="false">用途管種別延長!BO71</f>
        <v>0</v>
      </c>
      <c r="I6649" s="136" t="n">
        <v>40</v>
      </c>
    </row>
    <row r="6650" s="137" customFormat="true" ht="15" hidden="false" customHeight="true" outlineLevel="0" collapsed="false">
      <c r="B6650" s="131"/>
      <c r="C6650" s="132" t="s">
        <v>49</v>
      </c>
      <c r="D6650" s="133" t="s">
        <v>177</v>
      </c>
      <c r="E6650" s="134"/>
      <c r="F6650" s="132" t="s">
        <v>181</v>
      </c>
      <c r="G6650" s="135" t="n">
        <v>1967</v>
      </c>
      <c r="H6650" s="136" t="n">
        <f aca="false">用途管種別延長!BO72</f>
        <v>0</v>
      </c>
      <c r="I6650" s="136" t="n">
        <v>40</v>
      </c>
    </row>
    <row r="6651" s="137" customFormat="true" ht="15" hidden="false" customHeight="true" outlineLevel="0" collapsed="false">
      <c r="B6651" s="131"/>
      <c r="C6651" s="132" t="s">
        <v>49</v>
      </c>
      <c r="D6651" s="133" t="s">
        <v>178</v>
      </c>
      <c r="E6651" s="134"/>
      <c r="F6651" s="132" t="s">
        <v>181</v>
      </c>
      <c r="G6651" s="135" t="n">
        <v>1967</v>
      </c>
      <c r="H6651" s="136" t="n">
        <f aca="false">用途管種別延長!BO73</f>
        <v>0</v>
      </c>
      <c r="I6651" s="136" t="n">
        <v>40</v>
      </c>
    </row>
    <row r="6652" s="137" customFormat="true" ht="15" hidden="false" customHeight="true" outlineLevel="0" collapsed="false">
      <c r="B6652" s="131"/>
      <c r="C6652" s="132" t="s">
        <v>49</v>
      </c>
      <c r="D6652" s="133" t="s">
        <v>161</v>
      </c>
      <c r="E6652" s="134"/>
      <c r="F6652" s="132" t="s">
        <v>181</v>
      </c>
      <c r="G6652" s="135" t="n">
        <v>1968</v>
      </c>
      <c r="H6652" s="136" t="n">
        <f aca="false">用途管種別延長!BP57</f>
        <v>47.6</v>
      </c>
      <c r="I6652" s="136" t="n">
        <v>40</v>
      </c>
    </row>
    <row r="6653" s="137" customFormat="true" ht="15" hidden="false" customHeight="true" outlineLevel="0" collapsed="false">
      <c r="B6653" s="131"/>
      <c r="C6653" s="132" t="s">
        <v>49</v>
      </c>
      <c r="D6653" s="133" t="s">
        <v>163</v>
      </c>
      <c r="E6653" s="134"/>
      <c r="F6653" s="132" t="s">
        <v>181</v>
      </c>
      <c r="G6653" s="135" t="n">
        <v>1968</v>
      </c>
      <c r="H6653" s="136" t="n">
        <f aca="false">用途管種別延長!BP58</f>
        <v>0</v>
      </c>
      <c r="I6653" s="136" t="n">
        <v>40</v>
      </c>
    </row>
    <row r="6654" s="137" customFormat="true" ht="15" hidden="false" customHeight="true" outlineLevel="0" collapsed="false">
      <c r="B6654" s="131"/>
      <c r="C6654" s="132" t="s">
        <v>49</v>
      </c>
      <c r="D6654" s="133" t="s">
        <v>164</v>
      </c>
      <c r="E6654" s="134"/>
      <c r="F6654" s="132" t="s">
        <v>181</v>
      </c>
      <c r="G6654" s="135" t="n">
        <v>1968</v>
      </c>
      <c r="H6654" s="136" t="n">
        <f aca="false">用途管種別延長!BP59</f>
        <v>0</v>
      </c>
      <c r="I6654" s="136" t="n">
        <v>40</v>
      </c>
    </row>
    <row r="6655" s="137" customFormat="true" ht="15" hidden="false" customHeight="true" outlineLevel="0" collapsed="false">
      <c r="B6655" s="131"/>
      <c r="C6655" s="132" t="s">
        <v>49</v>
      </c>
      <c r="D6655" s="133" t="s">
        <v>165</v>
      </c>
      <c r="E6655" s="134"/>
      <c r="F6655" s="132" t="s">
        <v>181</v>
      </c>
      <c r="G6655" s="135" t="n">
        <v>1968</v>
      </c>
      <c r="H6655" s="136" t="n">
        <f aca="false">用途管種別延長!BP60</f>
        <v>0</v>
      </c>
      <c r="I6655" s="136" t="n">
        <v>40</v>
      </c>
    </row>
    <row r="6656" s="137" customFormat="true" ht="15" hidden="false" customHeight="true" outlineLevel="0" collapsed="false">
      <c r="B6656" s="131"/>
      <c r="C6656" s="132" t="s">
        <v>49</v>
      </c>
      <c r="D6656" s="133" t="s">
        <v>166</v>
      </c>
      <c r="E6656" s="134"/>
      <c r="F6656" s="132" t="s">
        <v>181</v>
      </c>
      <c r="G6656" s="135" t="n">
        <v>1968</v>
      </c>
      <c r="H6656" s="136" t="n">
        <f aca="false">用途管種別延長!BP61</f>
        <v>16.7</v>
      </c>
      <c r="I6656" s="136" t="n">
        <v>40</v>
      </c>
    </row>
    <row r="6657" s="137" customFormat="true" ht="15" hidden="false" customHeight="true" outlineLevel="0" collapsed="false">
      <c r="B6657" s="131"/>
      <c r="C6657" s="132" t="s">
        <v>49</v>
      </c>
      <c r="D6657" s="133" t="s">
        <v>167</v>
      </c>
      <c r="E6657" s="134"/>
      <c r="F6657" s="132" t="s">
        <v>181</v>
      </c>
      <c r="G6657" s="135" t="n">
        <v>1968</v>
      </c>
      <c r="H6657" s="136" t="n">
        <f aca="false">用途管種別延長!BP62</f>
        <v>158.7</v>
      </c>
      <c r="I6657" s="136" t="n">
        <v>40</v>
      </c>
    </row>
    <row r="6658" s="137" customFormat="true" ht="15" hidden="false" customHeight="true" outlineLevel="0" collapsed="false">
      <c r="B6658" s="131"/>
      <c r="C6658" s="132" t="s">
        <v>49</v>
      </c>
      <c r="D6658" s="133" t="s">
        <v>168</v>
      </c>
      <c r="E6658" s="134"/>
      <c r="F6658" s="132" t="s">
        <v>181</v>
      </c>
      <c r="G6658" s="135" t="n">
        <v>1968</v>
      </c>
      <c r="H6658" s="136" t="n">
        <f aca="false">用途管種別延長!BP63</f>
        <v>138.9</v>
      </c>
      <c r="I6658" s="136" t="n">
        <v>40</v>
      </c>
    </row>
    <row r="6659" s="137" customFormat="true" ht="15" hidden="false" customHeight="true" outlineLevel="0" collapsed="false">
      <c r="B6659" s="131"/>
      <c r="C6659" s="132" t="s">
        <v>49</v>
      </c>
      <c r="D6659" s="133" t="s">
        <v>169</v>
      </c>
      <c r="E6659" s="134"/>
      <c r="F6659" s="132" t="s">
        <v>181</v>
      </c>
      <c r="G6659" s="135" t="n">
        <v>1968</v>
      </c>
      <c r="H6659" s="136" t="n">
        <f aca="false">用途管種別延長!BP64</f>
        <v>0</v>
      </c>
      <c r="I6659" s="136" t="n">
        <v>40</v>
      </c>
    </row>
    <row r="6660" s="137" customFormat="true" ht="15" hidden="false" customHeight="true" outlineLevel="0" collapsed="false">
      <c r="B6660" s="131"/>
      <c r="C6660" s="132" t="s">
        <v>49</v>
      </c>
      <c r="D6660" s="133" t="s">
        <v>170</v>
      </c>
      <c r="E6660" s="134"/>
      <c r="F6660" s="132" t="s">
        <v>181</v>
      </c>
      <c r="G6660" s="135" t="n">
        <v>1968</v>
      </c>
      <c r="H6660" s="136" t="n">
        <f aca="false">用途管種別延長!BP65</f>
        <v>0</v>
      </c>
      <c r="I6660" s="136" t="n">
        <v>40</v>
      </c>
    </row>
    <row r="6661" s="137" customFormat="true" ht="15" hidden="false" customHeight="true" outlineLevel="0" collapsed="false">
      <c r="B6661" s="131"/>
      <c r="C6661" s="132" t="s">
        <v>49</v>
      </c>
      <c r="D6661" s="133" t="s">
        <v>171</v>
      </c>
      <c r="E6661" s="134"/>
      <c r="F6661" s="132" t="s">
        <v>181</v>
      </c>
      <c r="G6661" s="135" t="n">
        <v>1968</v>
      </c>
      <c r="H6661" s="136" t="n">
        <f aca="false">用途管種別延長!BP66</f>
        <v>4651.16279069768</v>
      </c>
      <c r="I6661" s="136" t="n">
        <v>40</v>
      </c>
    </row>
    <row r="6662" s="137" customFormat="true" ht="15" hidden="false" customHeight="true" outlineLevel="0" collapsed="false">
      <c r="B6662" s="131"/>
      <c r="C6662" s="132" t="s">
        <v>49</v>
      </c>
      <c r="D6662" s="133" t="s">
        <v>172</v>
      </c>
      <c r="E6662" s="134"/>
      <c r="F6662" s="132" t="s">
        <v>181</v>
      </c>
      <c r="G6662" s="135" t="n">
        <v>1968</v>
      </c>
      <c r="H6662" s="136" t="n">
        <f aca="false">用途管種別延長!BP67</f>
        <v>0</v>
      </c>
      <c r="I6662" s="136" t="n">
        <v>40</v>
      </c>
    </row>
    <row r="6663" s="137" customFormat="true" ht="15" hidden="false" customHeight="true" outlineLevel="0" collapsed="false">
      <c r="B6663" s="131"/>
      <c r="C6663" s="132" t="s">
        <v>49</v>
      </c>
      <c r="D6663" s="133" t="s">
        <v>173</v>
      </c>
      <c r="E6663" s="134"/>
      <c r="F6663" s="132" t="s">
        <v>181</v>
      </c>
      <c r="G6663" s="135" t="n">
        <v>1968</v>
      </c>
      <c r="H6663" s="136" t="n">
        <f aca="false">用途管種別延長!BP68</f>
        <v>0</v>
      </c>
      <c r="I6663" s="136" t="n">
        <v>40</v>
      </c>
    </row>
    <row r="6664" s="137" customFormat="true" ht="15" hidden="false" customHeight="true" outlineLevel="0" collapsed="false">
      <c r="B6664" s="131"/>
      <c r="C6664" s="132" t="s">
        <v>49</v>
      </c>
      <c r="D6664" s="133" t="s">
        <v>174</v>
      </c>
      <c r="E6664" s="134"/>
      <c r="F6664" s="132" t="s">
        <v>181</v>
      </c>
      <c r="G6664" s="135" t="n">
        <v>1968</v>
      </c>
      <c r="H6664" s="136" t="n">
        <f aca="false">用途管種別延長!BP69</f>
        <v>0</v>
      </c>
      <c r="I6664" s="136" t="n">
        <v>40</v>
      </c>
    </row>
    <row r="6665" s="137" customFormat="true" ht="15" hidden="false" customHeight="true" outlineLevel="0" collapsed="false">
      <c r="B6665" s="131"/>
      <c r="C6665" s="132" t="s">
        <v>49</v>
      </c>
      <c r="D6665" s="133" t="s">
        <v>175</v>
      </c>
      <c r="E6665" s="134"/>
      <c r="F6665" s="132" t="s">
        <v>181</v>
      </c>
      <c r="G6665" s="135" t="n">
        <v>1968</v>
      </c>
      <c r="H6665" s="136" t="n">
        <f aca="false">用途管種別延長!BP70</f>
        <v>0</v>
      </c>
      <c r="I6665" s="136" t="n">
        <v>40</v>
      </c>
    </row>
    <row r="6666" s="137" customFormat="true" ht="15" hidden="false" customHeight="true" outlineLevel="0" collapsed="false">
      <c r="B6666" s="131"/>
      <c r="C6666" s="132" t="s">
        <v>49</v>
      </c>
      <c r="D6666" s="133" t="s">
        <v>176</v>
      </c>
      <c r="E6666" s="134"/>
      <c r="F6666" s="132" t="s">
        <v>181</v>
      </c>
      <c r="G6666" s="135" t="n">
        <v>1968</v>
      </c>
      <c r="H6666" s="136" t="n">
        <f aca="false">用途管種別延長!BP71</f>
        <v>0</v>
      </c>
      <c r="I6666" s="136" t="n">
        <v>40</v>
      </c>
    </row>
    <row r="6667" s="137" customFormat="true" ht="15" hidden="false" customHeight="true" outlineLevel="0" collapsed="false">
      <c r="B6667" s="131"/>
      <c r="C6667" s="132" t="s">
        <v>49</v>
      </c>
      <c r="D6667" s="133" t="s">
        <v>177</v>
      </c>
      <c r="E6667" s="134"/>
      <c r="F6667" s="132" t="s">
        <v>181</v>
      </c>
      <c r="G6667" s="135" t="n">
        <v>1968</v>
      </c>
      <c r="H6667" s="136" t="n">
        <f aca="false">用途管種別延長!BP72</f>
        <v>0</v>
      </c>
      <c r="I6667" s="136" t="n">
        <v>40</v>
      </c>
    </row>
    <row r="6668" s="137" customFormat="true" ht="15" hidden="false" customHeight="true" outlineLevel="0" collapsed="false">
      <c r="B6668" s="131"/>
      <c r="C6668" s="132" t="s">
        <v>49</v>
      </c>
      <c r="D6668" s="133" t="s">
        <v>178</v>
      </c>
      <c r="E6668" s="134"/>
      <c r="F6668" s="132" t="s">
        <v>181</v>
      </c>
      <c r="G6668" s="135" t="n">
        <v>1968</v>
      </c>
      <c r="H6668" s="136" t="n">
        <f aca="false">用途管種別延長!BP73</f>
        <v>0</v>
      </c>
      <c r="I6668" s="136" t="n">
        <v>40</v>
      </c>
    </row>
    <row r="6669" s="137" customFormat="true" ht="15" hidden="false" customHeight="true" outlineLevel="0" collapsed="false">
      <c r="B6669" s="131"/>
      <c r="C6669" s="132" t="s">
        <v>49</v>
      </c>
      <c r="D6669" s="133" t="s">
        <v>161</v>
      </c>
      <c r="E6669" s="134"/>
      <c r="F6669" s="132" t="s">
        <v>181</v>
      </c>
      <c r="G6669" s="135" t="n">
        <v>1969</v>
      </c>
      <c r="H6669" s="136" t="n">
        <f aca="false">用途管種別延長!BQ57</f>
        <v>47.6</v>
      </c>
      <c r="I6669" s="136" t="n">
        <v>40</v>
      </c>
    </row>
    <row r="6670" s="137" customFormat="true" ht="15" hidden="false" customHeight="true" outlineLevel="0" collapsed="false">
      <c r="B6670" s="131"/>
      <c r="C6670" s="132" t="s">
        <v>49</v>
      </c>
      <c r="D6670" s="133" t="s">
        <v>163</v>
      </c>
      <c r="E6670" s="134"/>
      <c r="F6670" s="132" t="s">
        <v>181</v>
      </c>
      <c r="G6670" s="135" t="n">
        <v>1969</v>
      </c>
      <c r="H6670" s="136" t="n">
        <f aca="false">用途管種別延長!BQ58</f>
        <v>0</v>
      </c>
      <c r="I6670" s="136" t="n">
        <v>40</v>
      </c>
    </row>
    <row r="6671" s="137" customFormat="true" ht="15" hidden="false" customHeight="true" outlineLevel="0" collapsed="false">
      <c r="B6671" s="131"/>
      <c r="C6671" s="132" t="s">
        <v>49</v>
      </c>
      <c r="D6671" s="133" t="s">
        <v>164</v>
      </c>
      <c r="E6671" s="134"/>
      <c r="F6671" s="132" t="s">
        <v>181</v>
      </c>
      <c r="G6671" s="135" t="n">
        <v>1969</v>
      </c>
      <c r="H6671" s="136" t="n">
        <f aca="false">用途管種別延長!BQ59</f>
        <v>0</v>
      </c>
      <c r="I6671" s="136" t="n">
        <v>40</v>
      </c>
    </row>
    <row r="6672" s="137" customFormat="true" ht="15" hidden="false" customHeight="true" outlineLevel="0" collapsed="false">
      <c r="B6672" s="131"/>
      <c r="C6672" s="132" t="s">
        <v>49</v>
      </c>
      <c r="D6672" s="133" t="s">
        <v>165</v>
      </c>
      <c r="E6672" s="134"/>
      <c r="F6672" s="132" t="s">
        <v>181</v>
      </c>
      <c r="G6672" s="135" t="n">
        <v>1969</v>
      </c>
      <c r="H6672" s="136" t="n">
        <f aca="false">用途管種別延長!BQ60</f>
        <v>0</v>
      </c>
      <c r="I6672" s="136" t="n">
        <v>40</v>
      </c>
    </row>
    <row r="6673" s="137" customFormat="true" ht="15" hidden="false" customHeight="true" outlineLevel="0" collapsed="false">
      <c r="B6673" s="131"/>
      <c r="C6673" s="132" t="s">
        <v>49</v>
      </c>
      <c r="D6673" s="133" t="s">
        <v>166</v>
      </c>
      <c r="E6673" s="134"/>
      <c r="F6673" s="132" t="s">
        <v>181</v>
      </c>
      <c r="G6673" s="135" t="n">
        <v>1969</v>
      </c>
      <c r="H6673" s="136" t="n">
        <f aca="false">用途管種別延長!BQ61</f>
        <v>16.7</v>
      </c>
      <c r="I6673" s="136" t="n">
        <v>40</v>
      </c>
    </row>
    <row r="6674" s="137" customFormat="true" ht="15" hidden="false" customHeight="true" outlineLevel="0" collapsed="false">
      <c r="B6674" s="131"/>
      <c r="C6674" s="132" t="s">
        <v>49</v>
      </c>
      <c r="D6674" s="133" t="s">
        <v>167</v>
      </c>
      <c r="E6674" s="134"/>
      <c r="F6674" s="132" t="s">
        <v>181</v>
      </c>
      <c r="G6674" s="135" t="n">
        <v>1969</v>
      </c>
      <c r="H6674" s="136" t="n">
        <f aca="false">用途管種別延長!BQ62</f>
        <v>158.7</v>
      </c>
      <c r="I6674" s="136" t="n">
        <v>40</v>
      </c>
    </row>
    <row r="6675" s="137" customFormat="true" ht="15" hidden="false" customHeight="true" outlineLevel="0" collapsed="false">
      <c r="B6675" s="131"/>
      <c r="C6675" s="132" t="s">
        <v>49</v>
      </c>
      <c r="D6675" s="133" t="s">
        <v>168</v>
      </c>
      <c r="E6675" s="134"/>
      <c r="F6675" s="132" t="s">
        <v>181</v>
      </c>
      <c r="G6675" s="135" t="n">
        <v>1969</v>
      </c>
      <c r="H6675" s="136" t="n">
        <f aca="false">用途管種別延長!BQ63</f>
        <v>138.9</v>
      </c>
      <c r="I6675" s="136" t="n">
        <v>40</v>
      </c>
    </row>
    <row r="6676" s="137" customFormat="true" ht="15" hidden="false" customHeight="true" outlineLevel="0" collapsed="false">
      <c r="B6676" s="131"/>
      <c r="C6676" s="132" t="s">
        <v>49</v>
      </c>
      <c r="D6676" s="133" t="s">
        <v>169</v>
      </c>
      <c r="E6676" s="134"/>
      <c r="F6676" s="132" t="s">
        <v>181</v>
      </c>
      <c r="G6676" s="135" t="n">
        <v>1969</v>
      </c>
      <c r="H6676" s="136" t="n">
        <f aca="false">用途管種別延長!BQ64</f>
        <v>0</v>
      </c>
      <c r="I6676" s="136" t="n">
        <v>40</v>
      </c>
    </row>
    <row r="6677" s="137" customFormat="true" ht="15" hidden="false" customHeight="true" outlineLevel="0" collapsed="false">
      <c r="B6677" s="131"/>
      <c r="C6677" s="132" t="s">
        <v>49</v>
      </c>
      <c r="D6677" s="133" t="s">
        <v>170</v>
      </c>
      <c r="E6677" s="134"/>
      <c r="F6677" s="132" t="s">
        <v>181</v>
      </c>
      <c r="G6677" s="135" t="n">
        <v>1969</v>
      </c>
      <c r="H6677" s="136" t="n">
        <f aca="false">用途管種別延長!BQ65</f>
        <v>0</v>
      </c>
      <c r="I6677" s="136" t="n">
        <v>40</v>
      </c>
    </row>
    <row r="6678" s="137" customFormat="true" ht="15" hidden="false" customHeight="true" outlineLevel="0" collapsed="false">
      <c r="B6678" s="131"/>
      <c r="C6678" s="132" t="s">
        <v>49</v>
      </c>
      <c r="D6678" s="133" t="s">
        <v>171</v>
      </c>
      <c r="E6678" s="134"/>
      <c r="F6678" s="132" t="s">
        <v>181</v>
      </c>
      <c r="G6678" s="135" t="n">
        <v>1969</v>
      </c>
      <c r="H6678" s="136" t="n">
        <f aca="false">用途管種別延長!BQ66</f>
        <v>4651.16279069768</v>
      </c>
      <c r="I6678" s="136" t="n">
        <v>40</v>
      </c>
    </row>
    <row r="6679" s="137" customFormat="true" ht="15" hidden="false" customHeight="true" outlineLevel="0" collapsed="false">
      <c r="B6679" s="131"/>
      <c r="C6679" s="132" t="s">
        <v>49</v>
      </c>
      <c r="D6679" s="133" t="s">
        <v>172</v>
      </c>
      <c r="E6679" s="134"/>
      <c r="F6679" s="132" t="s">
        <v>181</v>
      </c>
      <c r="G6679" s="135" t="n">
        <v>1969</v>
      </c>
      <c r="H6679" s="136" t="n">
        <f aca="false">用途管種別延長!BQ67</f>
        <v>0</v>
      </c>
      <c r="I6679" s="136" t="n">
        <v>40</v>
      </c>
    </row>
    <row r="6680" s="137" customFormat="true" ht="15" hidden="false" customHeight="true" outlineLevel="0" collapsed="false">
      <c r="B6680" s="131"/>
      <c r="C6680" s="132" t="s">
        <v>49</v>
      </c>
      <c r="D6680" s="133" t="s">
        <v>173</v>
      </c>
      <c r="E6680" s="134"/>
      <c r="F6680" s="132" t="s">
        <v>181</v>
      </c>
      <c r="G6680" s="135" t="n">
        <v>1969</v>
      </c>
      <c r="H6680" s="136" t="n">
        <f aca="false">用途管種別延長!BQ68</f>
        <v>0</v>
      </c>
      <c r="I6680" s="136" t="n">
        <v>40</v>
      </c>
    </row>
    <row r="6681" s="137" customFormat="true" ht="15" hidden="false" customHeight="true" outlineLevel="0" collapsed="false">
      <c r="B6681" s="131"/>
      <c r="C6681" s="132" t="s">
        <v>49</v>
      </c>
      <c r="D6681" s="133" t="s">
        <v>174</v>
      </c>
      <c r="E6681" s="134"/>
      <c r="F6681" s="132" t="s">
        <v>181</v>
      </c>
      <c r="G6681" s="135" t="n">
        <v>1969</v>
      </c>
      <c r="H6681" s="136" t="n">
        <f aca="false">用途管種別延長!BQ69</f>
        <v>0</v>
      </c>
      <c r="I6681" s="136" t="n">
        <v>40</v>
      </c>
    </row>
    <row r="6682" s="137" customFormat="true" ht="15" hidden="false" customHeight="true" outlineLevel="0" collapsed="false">
      <c r="B6682" s="131"/>
      <c r="C6682" s="132" t="s">
        <v>49</v>
      </c>
      <c r="D6682" s="133" t="s">
        <v>175</v>
      </c>
      <c r="E6682" s="134"/>
      <c r="F6682" s="132" t="s">
        <v>181</v>
      </c>
      <c r="G6682" s="135" t="n">
        <v>1969</v>
      </c>
      <c r="H6682" s="136" t="n">
        <f aca="false">用途管種別延長!BQ70</f>
        <v>0</v>
      </c>
      <c r="I6682" s="136" t="n">
        <v>40</v>
      </c>
    </row>
    <row r="6683" s="137" customFormat="true" ht="15" hidden="false" customHeight="true" outlineLevel="0" collapsed="false">
      <c r="B6683" s="131"/>
      <c r="C6683" s="132" t="s">
        <v>49</v>
      </c>
      <c r="D6683" s="133" t="s">
        <v>176</v>
      </c>
      <c r="E6683" s="134"/>
      <c r="F6683" s="132" t="s">
        <v>181</v>
      </c>
      <c r="G6683" s="135" t="n">
        <v>1969</v>
      </c>
      <c r="H6683" s="136" t="n">
        <f aca="false">用途管種別延長!BQ71</f>
        <v>0</v>
      </c>
      <c r="I6683" s="136" t="n">
        <v>40</v>
      </c>
    </row>
    <row r="6684" s="137" customFormat="true" ht="15" hidden="false" customHeight="true" outlineLevel="0" collapsed="false">
      <c r="B6684" s="131"/>
      <c r="C6684" s="132" t="s">
        <v>49</v>
      </c>
      <c r="D6684" s="133" t="s">
        <v>177</v>
      </c>
      <c r="E6684" s="134"/>
      <c r="F6684" s="132" t="s">
        <v>181</v>
      </c>
      <c r="G6684" s="135" t="n">
        <v>1969</v>
      </c>
      <c r="H6684" s="136" t="n">
        <f aca="false">用途管種別延長!BQ72</f>
        <v>0</v>
      </c>
      <c r="I6684" s="136" t="n">
        <v>40</v>
      </c>
    </row>
    <row r="6685" s="137" customFormat="true" ht="15" hidden="false" customHeight="true" outlineLevel="0" collapsed="false">
      <c r="B6685" s="131"/>
      <c r="C6685" s="132" t="s">
        <v>49</v>
      </c>
      <c r="D6685" s="133" t="s">
        <v>178</v>
      </c>
      <c r="E6685" s="134"/>
      <c r="F6685" s="132" t="s">
        <v>181</v>
      </c>
      <c r="G6685" s="135" t="n">
        <v>1969</v>
      </c>
      <c r="H6685" s="136" t="n">
        <f aca="false">用途管種別延長!BQ73</f>
        <v>0</v>
      </c>
      <c r="I6685" s="136" t="n">
        <v>40</v>
      </c>
    </row>
    <row r="6686" s="137" customFormat="true" ht="15" hidden="false" customHeight="true" outlineLevel="0" collapsed="false">
      <c r="B6686" s="131"/>
      <c r="C6686" s="132" t="s">
        <v>49</v>
      </c>
      <c r="D6686" s="133" t="s">
        <v>161</v>
      </c>
      <c r="E6686" s="134"/>
      <c r="F6686" s="132" t="s">
        <v>181</v>
      </c>
      <c r="G6686" s="135" t="n">
        <v>1970</v>
      </c>
      <c r="H6686" s="136" t="n">
        <f aca="false">用途管種別延長!BR57</f>
        <v>47.6</v>
      </c>
      <c r="I6686" s="136" t="n">
        <v>40</v>
      </c>
    </row>
    <row r="6687" s="137" customFormat="true" ht="15" hidden="false" customHeight="true" outlineLevel="0" collapsed="false">
      <c r="B6687" s="131"/>
      <c r="C6687" s="132" t="s">
        <v>49</v>
      </c>
      <c r="D6687" s="133" t="s">
        <v>163</v>
      </c>
      <c r="E6687" s="134"/>
      <c r="F6687" s="132" t="s">
        <v>181</v>
      </c>
      <c r="G6687" s="135" t="n">
        <v>1970</v>
      </c>
      <c r="H6687" s="136" t="n">
        <f aca="false">用途管種別延長!BR58</f>
        <v>0</v>
      </c>
      <c r="I6687" s="136" t="n">
        <v>40</v>
      </c>
    </row>
    <row r="6688" s="137" customFormat="true" ht="15" hidden="false" customHeight="true" outlineLevel="0" collapsed="false">
      <c r="B6688" s="131"/>
      <c r="C6688" s="132" t="s">
        <v>49</v>
      </c>
      <c r="D6688" s="133" t="s">
        <v>164</v>
      </c>
      <c r="E6688" s="134"/>
      <c r="F6688" s="132" t="s">
        <v>181</v>
      </c>
      <c r="G6688" s="135" t="n">
        <v>1970</v>
      </c>
      <c r="H6688" s="136" t="n">
        <f aca="false">用途管種別延長!BR59</f>
        <v>0</v>
      </c>
      <c r="I6688" s="136" t="n">
        <v>40</v>
      </c>
    </row>
    <row r="6689" s="137" customFormat="true" ht="15" hidden="false" customHeight="true" outlineLevel="0" collapsed="false">
      <c r="B6689" s="131"/>
      <c r="C6689" s="132" t="s">
        <v>49</v>
      </c>
      <c r="D6689" s="133" t="s">
        <v>165</v>
      </c>
      <c r="E6689" s="134"/>
      <c r="F6689" s="132" t="s">
        <v>181</v>
      </c>
      <c r="G6689" s="135" t="n">
        <v>1970</v>
      </c>
      <c r="H6689" s="136" t="n">
        <f aca="false">用途管種別延長!BR60</f>
        <v>0</v>
      </c>
      <c r="I6689" s="136" t="n">
        <v>40</v>
      </c>
    </row>
    <row r="6690" s="137" customFormat="true" ht="15" hidden="false" customHeight="true" outlineLevel="0" collapsed="false">
      <c r="B6690" s="131"/>
      <c r="C6690" s="132" t="s">
        <v>49</v>
      </c>
      <c r="D6690" s="133" t="s">
        <v>166</v>
      </c>
      <c r="E6690" s="134"/>
      <c r="F6690" s="132" t="s">
        <v>181</v>
      </c>
      <c r="G6690" s="135" t="n">
        <v>1970</v>
      </c>
      <c r="H6690" s="136" t="n">
        <f aca="false">用途管種別延長!BR61</f>
        <v>16.7</v>
      </c>
      <c r="I6690" s="136" t="n">
        <v>40</v>
      </c>
    </row>
    <row r="6691" s="137" customFormat="true" ht="15" hidden="false" customHeight="true" outlineLevel="0" collapsed="false">
      <c r="B6691" s="131"/>
      <c r="C6691" s="132" t="s">
        <v>49</v>
      </c>
      <c r="D6691" s="133" t="s">
        <v>167</v>
      </c>
      <c r="E6691" s="134"/>
      <c r="F6691" s="132" t="s">
        <v>181</v>
      </c>
      <c r="G6691" s="135" t="n">
        <v>1970</v>
      </c>
      <c r="H6691" s="136" t="n">
        <f aca="false">用途管種別延長!BR62</f>
        <v>158.7</v>
      </c>
      <c r="I6691" s="136" t="n">
        <v>40</v>
      </c>
    </row>
    <row r="6692" s="137" customFormat="true" ht="15" hidden="false" customHeight="true" outlineLevel="0" collapsed="false">
      <c r="B6692" s="131"/>
      <c r="C6692" s="132" t="s">
        <v>49</v>
      </c>
      <c r="D6692" s="133" t="s">
        <v>168</v>
      </c>
      <c r="E6692" s="134"/>
      <c r="F6692" s="132" t="s">
        <v>181</v>
      </c>
      <c r="G6692" s="135" t="n">
        <v>1970</v>
      </c>
      <c r="H6692" s="136" t="n">
        <f aca="false">用途管種別延長!BR63</f>
        <v>138.9</v>
      </c>
      <c r="I6692" s="136" t="n">
        <v>40</v>
      </c>
    </row>
    <row r="6693" s="137" customFormat="true" ht="15" hidden="false" customHeight="true" outlineLevel="0" collapsed="false">
      <c r="B6693" s="131"/>
      <c r="C6693" s="132" t="s">
        <v>49</v>
      </c>
      <c r="D6693" s="133" t="s">
        <v>169</v>
      </c>
      <c r="E6693" s="134"/>
      <c r="F6693" s="132" t="s">
        <v>181</v>
      </c>
      <c r="G6693" s="135" t="n">
        <v>1970</v>
      </c>
      <c r="H6693" s="136" t="n">
        <f aca="false">用途管種別延長!BR64</f>
        <v>0</v>
      </c>
      <c r="I6693" s="136" t="n">
        <v>40</v>
      </c>
    </row>
    <row r="6694" s="137" customFormat="true" ht="15" hidden="false" customHeight="true" outlineLevel="0" collapsed="false">
      <c r="B6694" s="131"/>
      <c r="C6694" s="132" t="s">
        <v>49</v>
      </c>
      <c r="D6694" s="133" t="s">
        <v>170</v>
      </c>
      <c r="E6694" s="134"/>
      <c r="F6694" s="132" t="s">
        <v>181</v>
      </c>
      <c r="G6694" s="135" t="n">
        <v>1970</v>
      </c>
      <c r="H6694" s="136" t="n">
        <f aca="false">用途管種別延長!BR65</f>
        <v>0</v>
      </c>
      <c r="I6694" s="136" t="n">
        <v>40</v>
      </c>
    </row>
    <row r="6695" s="137" customFormat="true" ht="15" hidden="false" customHeight="true" outlineLevel="0" collapsed="false">
      <c r="B6695" s="131"/>
      <c r="C6695" s="132" t="s">
        <v>49</v>
      </c>
      <c r="D6695" s="133" t="s">
        <v>171</v>
      </c>
      <c r="E6695" s="134"/>
      <c r="F6695" s="132" t="s">
        <v>181</v>
      </c>
      <c r="G6695" s="135" t="n">
        <v>1970</v>
      </c>
      <c r="H6695" s="136" t="n">
        <f aca="false">用途管種別延長!BR66</f>
        <v>4651.16279069768</v>
      </c>
      <c r="I6695" s="136" t="n">
        <v>40</v>
      </c>
    </row>
    <row r="6696" s="137" customFormat="true" ht="15" hidden="false" customHeight="true" outlineLevel="0" collapsed="false">
      <c r="B6696" s="131"/>
      <c r="C6696" s="132" t="s">
        <v>49</v>
      </c>
      <c r="D6696" s="133" t="s">
        <v>172</v>
      </c>
      <c r="E6696" s="134"/>
      <c r="F6696" s="132" t="s">
        <v>181</v>
      </c>
      <c r="G6696" s="135" t="n">
        <v>1970</v>
      </c>
      <c r="H6696" s="136" t="n">
        <f aca="false">用途管種別延長!BR67</f>
        <v>0</v>
      </c>
      <c r="I6696" s="136" t="n">
        <v>40</v>
      </c>
    </row>
    <row r="6697" s="137" customFormat="true" ht="15" hidden="false" customHeight="true" outlineLevel="0" collapsed="false">
      <c r="B6697" s="131"/>
      <c r="C6697" s="132" t="s">
        <v>49</v>
      </c>
      <c r="D6697" s="133" t="s">
        <v>173</v>
      </c>
      <c r="E6697" s="134"/>
      <c r="F6697" s="132" t="s">
        <v>181</v>
      </c>
      <c r="G6697" s="135" t="n">
        <v>1970</v>
      </c>
      <c r="H6697" s="136" t="n">
        <f aca="false">用途管種別延長!BR68</f>
        <v>0</v>
      </c>
      <c r="I6697" s="136" t="n">
        <v>40</v>
      </c>
    </row>
    <row r="6698" s="137" customFormat="true" ht="15" hidden="false" customHeight="true" outlineLevel="0" collapsed="false">
      <c r="B6698" s="131"/>
      <c r="C6698" s="132" t="s">
        <v>49</v>
      </c>
      <c r="D6698" s="133" t="s">
        <v>174</v>
      </c>
      <c r="E6698" s="134"/>
      <c r="F6698" s="132" t="s">
        <v>181</v>
      </c>
      <c r="G6698" s="135" t="n">
        <v>1970</v>
      </c>
      <c r="H6698" s="136" t="n">
        <f aca="false">用途管種別延長!BR69</f>
        <v>0</v>
      </c>
      <c r="I6698" s="136" t="n">
        <v>40</v>
      </c>
    </row>
    <row r="6699" s="137" customFormat="true" ht="15" hidden="false" customHeight="true" outlineLevel="0" collapsed="false">
      <c r="B6699" s="131"/>
      <c r="C6699" s="132" t="s">
        <v>49</v>
      </c>
      <c r="D6699" s="133" t="s">
        <v>175</v>
      </c>
      <c r="E6699" s="134"/>
      <c r="F6699" s="132" t="s">
        <v>181</v>
      </c>
      <c r="G6699" s="135" t="n">
        <v>1970</v>
      </c>
      <c r="H6699" s="136" t="n">
        <f aca="false">用途管種別延長!BR70</f>
        <v>0</v>
      </c>
      <c r="I6699" s="136" t="n">
        <v>40</v>
      </c>
    </row>
    <row r="6700" s="137" customFormat="true" ht="15" hidden="false" customHeight="true" outlineLevel="0" collapsed="false">
      <c r="B6700" s="131"/>
      <c r="C6700" s="132" t="s">
        <v>49</v>
      </c>
      <c r="D6700" s="133" t="s">
        <v>176</v>
      </c>
      <c r="E6700" s="134"/>
      <c r="F6700" s="132" t="s">
        <v>181</v>
      </c>
      <c r="G6700" s="135" t="n">
        <v>1970</v>
      </c>
      <c r="H6700" s="136" t="n">
        <f aca="false">用途管種別延長!BR71</f>
        <v>0</v>
      </c>
      <c r="I6700" s="136" t="n">
        <v>40</v>
      </c>
    </row>
    <row r="6701" s="137" customFormat="true" ht="15" hidden="false" customHeight="true" outlineLevel="0" collapsed="false">
      <c r="B6701" s="131"/>
      <c r="C6701" s="132" t="s">
        <v>49</v>
      </c>
      <c r="D6701" s="133" t="s">
        <v>177</v>
      </c>
      <c r="E6701" s="134"/>
      <c r="F6701" s="132" t="s">
        <v>181</v>
      </c>
      <c r="G6701" s="135" t="n">
        <v>1970</v>
      </c>
      <c r="H6701" s="136" t="n">
        <f aca="false">用途管種別延長!BR72</f>
        <v>0</v>
      </c>
      <c r="I6701" s="136" t="n">
        <v>40</v>
      </c>
    </row>
    <row r="6702" s="137" customFormat="true" ht="15" hidden="false" customHeight="true" outlineLevel="0" collapsed="false">
      <c r="B6702" s="131"/>
      <c r="C6702" s="132" t="s">
        <v>49</v>
      </c>
      <c r="D6702" s="133" t="s">
        <v>178</v>
      </c>
      <c r="E6702" s="134"/>
      <c r="F6702" s="132" t="s">
        <v>181</v>
      </c>
      <c r="G6702" s="135" t="n">
        <v>1970</v>
      </c>
      <c r="H6702" s="136" t="n">
        <f aca="false">用途管種別延長!BR73</f>
        <v>0</v>
      </c>
      <c r="I6702" s="136" t="n">
        <v>40</v>
      </c>
    </row>
    <row r="6703" s="137" customFormat="true" ht="15" hidden="false" customHeight="true" outlineLevel="0" collapsed="false">
      <c r="B6703" s="131"/>
      <c r="C6703" s="132" t="s">
        <v>49</v>
      </c>
      <c r="D6703" s="133" t="s">
        <v>161</v>
      </c>
      <c r="E6703" s="134"/>
      <c r="F6703" s="132" t="s">
        <v>181</v>
      </c>
      <c r="G6703" s="135" t="n">
        <v>1971</v>
      </c>
      <c r="H6703" s="136" t="n">
        <f aca="false">用途管種別延長!BS57</f>
        <v>0</v>
      </c>
      <c r="I6703" s="136" t="n">
        <v>40</v>
      </c>
    </row>
    <row r="6704" s="137" customFormat="true" ht="15" hidden="false" customHeight="true" outlineLevel="0" collapsed="false">
      <c r="B6704" s="131"/>
      <c r="C6704" s="132" t="s">
        <v>49</v>
      </c>
      <c r="D6704" s="133" t="s">
        <v>163</v>
      </c>
      <c r="E6704" s="134"/>
      <c r="F6704" s="132" t="s">
        <v>181</v>
      </c>
      <c r="G6704" s="135" t="n">
        <v>1971</v>
      </c>
      <c r="H6704" s="136" t="n">
        <f aca="false">用途管種別延長!BS58</f>
        <v>0</v>
      </c>
      <c r="I6704" s="136" t="n">
        <v>40</v>
      </c>
    </row>
    <row r="6705" s="137" customFormat="true" ht="15" hidden="false" customHeight="true" outlineLevel="0" collapsed="false">
      <c r="B6705" s="131"/>
      <c r="C6705" s="132" t="s">
        <v>49</v>
      </c>
      <c r="D6705" s="133" t="s">
        <v>164</v>
      </c>
      <c r="E6705" s="134"/>
      <c r="F6705" s="132" t="s">
        <v>181</v>
      </c>
      <c r="G6705" s="135" t="n">
        <v>1971</v>
      </c>
      <c r="H6705" s="136" t="n">
        <f aca="false">用途管種別延長!BS59</f>
        <v>0</v>
      </c>
      <c r="I6705" s="136" t="n">
        <v>40</v>
      </c>
    </row>
    <row r="6706" s="137" customFormat="true" ht="15" hidden="false" customHeight="true" outlineLevel="0" collapsed="false">
      <c r="B6706" s="131"/>
      <c r="C6706" s="132" t="s">
        <v>49</v>
      </c>
      <c r="D6706" s="133" t="s">
        <v>165</v>
      </c>
      <c r="E6706" s="134"/>
      <c r="F6706" s="132" t="s">
        <v>181</v>
      </c>
      <c r="G6706" s="135" t="n">
        <v>1971</v>
      </c>
      <c r="H6706" s="136" t="n">
        <f aca="false">用途管種別延長!BS60</f>
        <v>1111.11111111111</v>
      </c>
      <c r="I6706" s="136" t="n">
        <v>40</v>
      </c>
    </row>
    <row r="6707" s="137" customFormat="true" ht="15" hidden="false" customHeight="true" outlineLevel="0" collapsed="false">
      <c r="B6707" s="131"/>
      <c r="C6707" s="132" t="s">
        <v>49</v>
      </c>
      <c r="D6707" s="133" t="s">
        <v>166</v>
      </c>
      <c r="E6707" s="134"/>
      <c r="F6707" s="132" t="s">
        <v>181</v>
      </c>
      <c r="G6707" s="135" t="n">
        <v>1971</v>
      </c>
      <c r="H6707" s="136" t="n">
        <f aca="false">用途管種別延長!BS61</f>
        <v>16.7</v>
      </c>
      <c r="I6707" s="136" t="n">
        <v>40</v>
      </c>
    </row>
    <row r="6708" s="137" customFormat="true" ht="15" hidden="false" customHeight="true" outlineLevel="0" collapsed="false">
      <c r="B6708" s="131"/>
      <c r="C6708" s="132" t="s">
        <v>49</v>
      </c>
      <c r="D6708" s="133" t="s">
        <v>167</v>
      </c>
      <c r="E6708" s="134"/>
      <c r="F6708" s="132" t="s">
        <v>181</v>
      </c>
      <c r="G6708" s="135" t="n">
        <v>1971</v>
      </c>
      <c r="H6708" s="136" t="n">
        <f aca="false">用途管種別延長!BS62</f>
        <v>158.7</v>
      </c>
      <c r="I6708" s="136" t="n">
        <v>40</v>
      </c>
    </row>
    <row r="6709" s="137" customFormat="true" ht="15" hidden="false" customHeight="true" outlineLevel="0" collapsed="false">
      <c r="B6709" s="131"/>
      <c r="C6709" s="132" t="s">
        <v>49</v>
      </c>
      <c r="D6709" s="133" t="s">
        <v>168</v>
      </c>
      <c r="E6709" s="134"/>
      <c r="F6709" s="132" t="s">
        <v>181</v>
      </c>
      <c r="G6709" s="135" t="n">
        <v>1971</v>
      </c>
      <c r="H6709" s="136" t="n">
        <f aca="false">用途管種別延長!BS63</f>
        <v>138.9</v>
      </c>
      <c r="I6709" s="136" t="n">
        <v>40</v>
      </c>
    </row>
    <row r="6710" s="137" customFormat="true" ht="15" hidden="false" customHeight="true" outlineLevel="0" collapsed="false">
      <c r="B6710" s="131"/>
      <c r="C6710" s="132" t="s">
        <v>49</v>
      </c>
      <c r="D6710" s="133" t="s">
        <v>169</v>
      </c>
      <c r="E6710" s="134"/>
      <c r="F6710" s="132" t="s">
        <v>181</v>
      </c>
      <c r="G6710" s="135" t="n">
        <v>1971</v>
      </c>
      <c r="H6710" s="136" t="n">
        <f aca="false">用途管種別延長!BS64</f>
        <v>0</v>
      </c>
      <c r="I6710" s="136" t="n">
        <v>40</v>
      </c>
    </row>
    <row r="6711" s="137" customFormat="true" ht="15" hidden="false" customHeight="true" outlineLevel="0" collapsed="false">
      <c r="B6711" s="131"/>
      <c r="C6711" s="132" t="s">
        <v>49</v>
      </c>
      <c r="D6711" s="133" t="s">
        <v>170</v>
      </c>
      <c r="E6711" s="134"/>
      <c r="F6711" s="132" t="s">
        <v>181</v>
      </c>
      <c r="G6711" s="135" t="n">
        <v>1971</v>
      </c>
      <c r="H6711" s="136" t="n">
        <f aca="false">用途管種別延長!BS65</f>
        <v>0</v>
      </c>
      <c r="I6711" s="136" t="n">
        <v>40</v>
      </c>
    </row>
    <row r="6712" s="137" customFormat="true" ht="15" hidden="false" customHeight="true" outlineLevel="0" collapsed="false">
      <c r="B6712" s="131"/>
      <c r="C6712" s="132" t="s">
        <v>49</v>
      </c>
      <c r="D6712" s="133" t="s">
        <v>171</v>
      </c>
      <c r="E6712" s="134"/>
      <c r="F6712" s="132" t="s">
        <v>181</v>
      </c>
      <c r="G6712" s="135" t="n">
        <v>1971</v>
      </c>
      <c r="H6712" s="136" t="n">
        <f aca="false">用途管種別延長!BS66</f>
        <v>4651.16279069768</v>
      </c>
      <c r="I6712" s="136" t="n">
        <v>40</v>
      </c>
    </row>
    <row r="6713" s="137" customFormat="true" ht="15" hidden="false" customHeight="true" outlineLevel="0" collapsed="false">
      <c r="B6713" s="131"/>
      <c r="C6713" s="132" t="s">
        <v>49</v>
      </c>
      <c r="D6713" s="133" t="s">
        <v>172</v>
      </c>
      <c r="E6713" s="134"/>
      <c r="F6713" s="132" t="s">
        <v>181</v>
      </c>
      <c r="G6713" s="135" t="n">
        <v>1971</v>
      </c>
      <c r="H6713" s="136" t="n">
        <f aca="false">用途管種別延長!BS67</f>
        <v>0</v>
      </c>
      <c r="I6713" s="136" t="n">
        <v>40</v>
      </c>
    </row>
    <row r="6714" s="137" customFormat="true" ht="15" hidden="false" customHeight="true" outlineLevel="0" collapsed="false">
      <c r="B6714" s="131"/>
      <c r="C6714" s="132" t="s">
        <v>49</v>
      </c>
      <c r="D6714" s="133" t="s">
        <v>173</v>
      </c>
      <c r="E6714" s="134"/>
      <c r="F6714" s="132" t="s">
        <v>181</v>
      </c>
      <c r="G6714" s="135" t="n">
        <v>1971</v>
      </c>
      <c r="H6714" s="136" t="n">
        <f aca="false">用途管種別延長!BS68</f>
        <v>0</v>
      </c>
      <c r="I6714" s="136" t="n">
        <v>40</v>
      </c>
    </row>
    <row r="6715" s="137" customFormat="true" ht="15" hidden="false" customHeight="true" outlineLevel="0" collapsed="false">
      <c r="B6715" s="131"/>
      <c r="C6715" s="132" t="s">
        <v>49</v>
      </c>
      <c r="D6715" s="133" t="s">
        <v>174</v>
      </c>
      <c r="E6715" s="134"/>
      <c r="F6715" s="132" t="s">
        <v>181</v>
      </c>
      <c r="G6715" s="135" t="n">
        <v>1971</v>
      </c>
      <c r="H6715" s="136" t="n">
        <f aca="false">用途管種別延長!BS69</f>
        <v>0</v>
      </c>
      <c r="I6715" s="136" t="n">
        <v>40</v>
      </c>
    </row>
    <row r="6716" s="137" customFormat="true" ht="15" hidden="false" customHeight="true" outlineLevel="0" collapsed="false">
      <c r="B6716" s="131"/>
      <c r="C6716" s="132" t="s">
        <v>49</v>
      </c>
      <c r="D6716" s="133" t="s">
        <v>175</v>
      </c>
      <c r="E6716" s="134"/>
      <c r="F6716" s="132" t="s">
        <v>181</v>
      </c>
      <c r="G6716" s="135" t="n">
        <v>1971</v>
      </c>
      <c r="H6716" s="136" t="n">
        <f aca="false">用途管種別延長!BS70</f>
        <v>0</v>
      </c>
      <c r="I6716" s="136" t="n">
        <v>40</v>
      </c>
    </row>
    <row r="6717" s="137" customFormat="true" ht="15" hidden="false" customHeight="true" outlineLevel="0" collapsed="false">
      <c r="B6717" s="131"/>
      <c r="C6717" s="132" t="s">
        <v>49</v>
      </c>
      <c r="D6717" s="133" t="s">
        <v>176</v>
      </c>
      <c r="E6717" s="134"/>
      <c r="F6717" s="132" t="s">
        <v>181</v>
      </c>
      <c r="G6717" s="135" t="n">
        <v>1971</v>
      </c>
      <c r="H6717" s="136" t="n">
        <f aca="false">用途管種別延長!BS71</f>
        <v>0</v>
      </c>
      <c r="I6717" s="136" t="n">
        <v>40</v>
      </c>
    </row>
    <row r="6718" s="137" customFormat="true" ht="15" hidden="false" customHeight="true" outlineLevel="0" collapsed="false">
      <c r="B6718" s="131"/>
      <c r="C6718" s="132" t="s">
        <v>49</v>
      </c>
      <c r="D6718" s="133" t="s">
        <v>177</v>
      </c>
      <c r="E6718" s="134"/>
      <c r="F6718" s="132" t="s">
        <v>181</v>
      </c>
      <c r="G6718" s="135" t="n">
        <v>1971</v>
      </c>
      <c r="H6718" s="136" t="n">
        <f aca="false">用途管種別延長!BS72</f>
        <v>0</v>
      </c>
      <c r="I6718" s="136" t="n">
        <v>40</v>
      </c>
    </row>
    <row r="6719" s="137" customFormat="true" ht="15" hidden="false" customHeight="true" outlineLevel="0" collapsed="false">
      <c r="B6719" s="131"/>
      <c r="C6719" s="132" t="s">
        <v>49</v>
      </c>
      <c r="D6719" s="133" t="s">
        <v>178</v>
      </c>
      <c r="E6719" s="134"/>
      <c r="F6719" s="132" t="s">
        <v>181</v>
      </c>
      <c r="G6719" s="135" t="n">
        <v>1971</v>
      </c>
      <c r="H6719" s="136" t="n">
        <f aca="false">用途管種別延長!BS73</f>
        <v>0</v>
      </c>
      <c r="I6719" s="136" t="n">
        <v>40</v>
      </c>
    </row>
    <row r="6720" s="137" customFormat="true" ht="15" hidden="false" customHeight="true" outlineLevel="0" collapsed="false">
      <c r="B6720" s="131"/>
      <c r="C6720" s="132" t="s">
        <v>49</v>
      </c>
      <c r="D6720" s="133" t="s">
        <v>161</v>
      </c>
      <c r="E6720" s="134"/>
      <c r="F6720" s="132" t="s">
        <v>181</v>
      </c>
      <c r="G6720" s="135" t="n">
        <v>1972</v>
      </c>
      <c r="H6720" s="136" t="n">
        <f aca="false">用途管種別延長!BT57</f>
        <v>0</v>
      </c>
      <c r="I6720" s="136" t="n">
        <v>40</v>
      </c>
    </row>
    <row r="6721" s="137" customFormat="true" ht="15" hidden="false" customHeight="true" outlineLevel="0" collapsed="false">
      <c r="B6721" s="131"/>
      <c r="C6721" s="132" t="s">
        <v>49</v>
      </c>
      <c r="D6721" s="133" t="s">
        <v>163</v>
      </c>
      <c r="E6721" s="134"/>
      <c r="F6721" s="132" t="s">
        <v>181</v>
      </c>
      <c r="G6721" s="135" t="n">
        <v>1972</v>
      </c>
      <c r="H6721" s="136" t="n">
        <f aca="false">用途管種別延長!BT58</f>
        <v>0</v>
      </c>
      <c r="I6721" s="136" t="n">
        <v>40</v>
      </c>
    </row>
    <row r="6722" s="137" customFormat="true" ht="15" hidden="false" customHeight="true" outlineLevel="0" collapsed="false">
      <c r="B6722" s="131"/>
      <c r="C6722" s="132" t="s">
        <v>49</v>
      </c>
      <c r="D6722" s="133" t="s">
        <v>164</v>
      </c>
      <c r="E6722" s="134"/>
      <c r="F6722" s="132" t="s">
        <v>181</v>
      </c>
      <c r="G6722" s="135" t="n">
        <v>1972</v>
      </c>
      <c r="H6722" s="136" t="n">
        <f aca="false">用途管種別延長!BT59</f>
        <v>0</v>
      </c>
      <c r="I6722" s="136" t="n">
        <v>40</v>
      </c>
    </row>
    <row r="6723" s="137" customFormat="true" ht="15" hidden="false" customHeight="true" outlineLevel="0" collapsed="false">
      <c r="B6723" s="131"/>
      <c r="C6723" s="132" t="s">
        <v>49</v>
      </c>
      <c r="D6723" s="133" t="s">
        <v>165</v>
      </c>
      <c r="E6723" s="134"/>
      <c r="F6723" s="132" t="s">
        <v>181</v>
      </c>
      <c r="G6723" s="135" t="n">
        <v>1972</v>
      </c>
      <c r="H6723" s="136" t="n">
        <f aca="false">用途管種別延長!BT60</f>
        <v>1111.11111111111</v>
      </c>
      <c r="I6723" s="136" t="n">
        <v>40</v>
      </c>
    </row>
    <row r="6724" s="137" customFormat="true" ht="15" hidden="false" customHeight="true" outlineLevel="0" collapsed="false">
      <c r="B6724" s="131"/>
      <c r="C6724" s="132" t="s">
        <v>49</v>
      </c>
      <c r="D6724" s="133" t="s">
        <v>166</v>
      </c>
      <c r="E6724" s="134"/>
      <c r="F6724" s="132" t="s">
        <v>181</v>
      </c>
      <c r="G6724" s="135" t="n">
        <v>1972</v>
      </c>
      <c r="H6724" s="136" t="n">
        <f aca="false">用途管種別延長!BT61</f>
        <v>16.7</v>
      </c>
      <c r="I6724" s="136" t="n">
        <v>40</v>
      </c>
    </row>
    <row r="6725" s="137" customFormat="true" ht="15" hidden="false" customHeight="true" outlineLevel="0" collapsed="false">
      <c r="B6725" s="131"/>
      <c r="C6725" s="132" t="s">
        <v>49</v>
      </c>
      <c r="D6725" s="133" t="s">
        <v>167</v>
      </c>
      <c r="E6725" s="134"/>
      <c r="F6725" s="132" t="s">
        <v>181</v>
      </c>
      <c r="G6725" s="135" t="n">
        <v>1972</v>
      </c>
      <c r="H6725" s="136" t="n">
        <f aca="false">用途管種別延長!BT62</f>
        <v>158.7</v>
      </c>
      <c r="I6725" s="136" t="n">
        <v>40</v>
      </c>
    </row>
    <row r="6726" s="137" customFormat="true" ht="15" hidden="false" customHeight="true" outlineLevel="0" collapsed="false">
      <c r="B6726" s="131"/>
      <c r="C6726" s="132" t="s">
        <v>49</v>
      </c>
      <c r="D6726" s="133" t="s">
        <v>168</v>
      </c>
      <c r="E6726" s="134"/>
      <c r="F6726" s="132" t="s">
        <v>181</v>
      </c>
      <c r="G6726" s="135" t="n">
        <v>1972</v>
      </c>
      <c r="H6726" s="136" t="n">
        <f aca="false">用途管種別延長!BT63</f>
        <v>138.9</v>
      </c>
      <c r="I6726" s="136" t="n">
        <v>40</v>
      </c>
    </row>
    <row r="6727" s="137" customFormat="true" ht="15" hidden="false" customHeight="true" outlineLevel="0" collapsed="false">
      <c r="B6727" s="131"/>
      <c r="C6727" s="132" t="s">
        <v>49</v>
      </c>
      <c r="D6727" s="133" t="s">
        <v>169</v>
      </c>
      <c r="E6727" s="134"/>
      <c r="F6727" s="132" t="s">
        <v>181</v>
      </c>
      <c r="G6727" s="135" t="n">
        <v>1972</v>
      </c>
      <c r="H6727" s="136" t="n">
        <f aca="false">用途管種別延長!BT64</f>
        <v>0</v>
      </c>
      <c r="I6727" s="136" t="n">
        <v>40</v>
      </c>
    </row>
    <row r="6728" s="137" customFormat="true" ht="15" hidden="false" customHeight="true" outlineLevel="0" collapsed="false">
      <c r="B6728" s="131"/>
      <c r="C6728" s="132" t="s">
        <v>49</v>
      </c>
      <c r="D6728" s="133" t="s">
        <v>170</v>
      </c>
      <c r="E6728" s="134"/>
      <c r="F6728" s="132" t="s">
        <v>181</v>
      </c>
      <c r="G6728" s="135" t="n">
        <v>1972</v>
      </c>
      <c r="H6728" s="136" t="n">
        <f aca="false">用途管種別延長!BT65</f>
        <v>0</v>
      </c>
      <c r="I6728" s="136" t="n">
        <v>40</v>
      </c>
    </row>
    <row r="6729" s="137" customFormat="true" ht="15" hidden="false" customHeight="true" outlineLevel="0" collapsed="false">
      <c r="B6729" s="131"/>
      <c r="C6729" s="132" t="s">
        <v>49</v>
      </c>
      <c r="D6729" s="133" t="s">
        <v>171</v>
      </c>
      <c r="E6729" s="134"/>
      <c r="F6729" s="132" t="s">
        <v>181</v>
      </c>
      <c r="G6729" s="135" t="n">
        <v>1972</v>
      </c>
      <c r="H6729" s="136" t="n">
        <f aca="false">用途管種別延長!BT66</f>
        <v>4651.16279069768</v>
      </c>
      <c r="I6729" s="136" t="n">
        <v>40</v>
      </c>
    </row>
    <row r="6730" s="137" customFormat="true" ht="15" hidden="false" customHeight="true" outlineLevel="0" collapsed="false">
      <c r="B6730" s="131"/>
      <c r="C6730" s="132" t="s">
        <v>49</v>
      </c>
      <c r="D6730" s="133" t="s">
        <v>172</v>
      </c>
      <c r="E6730" s="134"/>
      <c r="F6730" s="132" t="s">
        <v>181</v>
      </c>
      <c r="G6730" s="135" t="n">
        <v>1972</v>
      </c>
      <c r="H6730" s="136" t="n">
        <f aca="false">用途管種別延長!BT67</f>
        <v>0</v>
      </c>
      <c r="I6730" s="136" t="n">
        <v>40</v>
      </c>
    </row>
    <row r="6731" s="137" customFormat="true" ht="15" hidden="false" customHeight="true" outlineLevel="0" collapsed="false">
      <c r="B6731" s="131"/>
      <c r="C6731" s="132" t="s">
        <v>49</v>
      </c>
      <c r="D6731" s="133" t="s">
        <v>173</v>
      </c>
      <c r="E6731" s="134"/>
      <c r="F6731" s="132" t="s">
        <v>181</v>
      </c>
      <c r="G6731" s="135" t="n">
        <v>1972</v>
      </c>
      <c r="H6731" s="136" t="n">
        <f aca="false">用途管種別延長!BT68</f>
        <v>0</v>
      </c>
      <c r="I6731" s="136" t="n">
        <v>40</v>
      </c>
    </row>
    <row r="6732" s="137" customFormat="true" ht="15" hidden="false" customHeight="true" outlineLevel="0" collapsed="false">
      <c r="B6732" s="131"/>
      <c r="C6732" s="132" t="s">
        <v>49</v>
      </c>
      <c r="D6732" s="133" t="s">
        <v>174</v>
      </c>
      <c r="E6732" s="134"/>
      <c r="F6732" s="132" t="s">
        <v>181</v>
      </c>
      <c r="G6732" s="135" t="n">
        <v>1972</v>
      </c>
      <c r="H6732" s="136" t="n">
        <f aca="false">用途管種別延長!BT69</f>
        <v>0</v>
      </c>
      <c r="I6732" s="136" t="n">
        <v>40</v>
      </c>
    </row>
    <row r="6733" s="137" customFormat="true" ht="15" hidden="false" customHeight="true" outlineLevel="0" collapsed="false">
      <c r="B6733" s="131"/>
      <c r="C6733" s="132" t="s">
        <v>49</v>
      </c>
      <c r="D6733" s="133" t="s">
        <v>175</v>
      </c>
      <c r="E6733" s="134"/>
      <c r="F6733" s="132" t="s">
        <v>181</v>
      </c>
      <c r="G6733" s="135" t="n">
        <v>1972</v>
      </c>
      <c r="H6733" s="136" t="n">
        <f aca="false">用途管種別延長!BT70</f>
        <v>0</v>
      </c>
      <c r="I6733" s="136" t="n">
        <v>40</v>
      </c>
    </row>
    <row r="6734" s="137" customFormat="true" ht="15" hidden="false" customHeight="true" outlineLevel="0" collapsed="false">
      <c r="B6734" s="131"/>
      <c r="C6734" s="132" t="s">
        <v>49</v>
      </c>
      <c r="D6734" s="133" t="s">
        <v>176</v>
      </c>
      <c r="E6734" s="134"/>
      <c r="F6734" s="132" t="s">
        <v>181</v>
      </c>
      <c r="G6734" s="135" t="n">
        <v>1972</v>
      </c>
      <c r="H6734" s="136" t="n">
        <f aca="false">用途管種別延長!BT71</f>
        <v>0</v>
      </c>
      <c r="I6734" s="136" t="n">
        <v>40</v>
      </c>
    </row>
    <row r="6735" s="137" customFormat="true" ht="15" hidden="false" customHeight="true" outlineLevel="0" collapsed="false">
      <c r="B6735" s="131"/>
      <c r="C6735" s="132" t="s">
        <v>49</v>
      </c>
      <c r="D6735" s="133" t="s">
        <v>177</v>
      </c>
      <c r="E6735" s="134"/>
      <c r="F6735" s="132" t="s">
        <v>181</v>
      </c>
      <c r="G6735" s="135" t="n">
        <v>1972</v>
      </c>
      <c r="H6735" s="136" t="n">
        <f aca="false">用途管種別延長!BT72</f>
        <v>0</v>
      </c>
      <c r="I6735" s="136" t="n">
        <v>40</v>
      </c>
    </row>
    <row r="6736" s="137" customFormat="true" ht="15" hidden="false" customHeight="true" outlineLevel="0" collapsed="false">
      <c r="B6736" s="131"/>
      <c r="C6736" s="132" t="s">
        <v>49</v>
      </c>
      <c r="D6736" s="133" t="s">
        <v>178</v>
      </c>
      <c r="E6736" s="134"/>
      <c r="F6736" s="132" t="s">
        <v>181</v>
      </c>
      <c r="G6736" s="135" t="n">
        <v>1972</v>
      </c>
      <c r="H6736" s="136" t="n">
        <f aca="false">用途管種別延長!BT73</f>
        <v>0</v>
      </c>
      <c r="I6736" s="136" t="n">
        <v>40</v>
      </c>
    </row>
    <row r="6737" s="137" customFormat="true" ht="15" hidden="false" customHeight="true" outlineLevel="0" collapsed="false">
      <c r="B6737" s="131"/>
      <c r="C6737" s="132" t="s">
        <v>49</v>
      </c>
      <c r="D6737" s="133" t="s">
        <v>161</v>
      </c>
      <c r="E6737" s="134"/>
      <c r="F6737" s="132" t="s">
        <v>181</v>
      </c>
      <c r="G6737" s="135" t="n">
        <v>1973</v>
      </c>
      <c r="H6737" s="136" t="n">
        <f aca="false">用途管種別延長!BU57</f>
        <v>0</v>
      </c>
      <c r="I6737" s="136" t="n">
        <v>40</v>
      </c>
    </row>
    <row r="6738" s="137" customFormat="true" ht="15" hidden="false" customHeight="true" outlineLevel="0" collapsed="false">
      <c r="B6738" s="131"/>
      <c r="C6738" s="132" t="s">
        <v>49</v>
      </c>
      <c r="D6738" s="133" t="s">
        <v>163</v>
      </c>
      <c r="E6738" s="134"/>
      <c r="F6738" s="132" t="s">
        <v>181</v>
      </c>
      <c r="G6738" s="135" t="n">
        <v>1973</v>
      </c>
      <c r="H6738" s="136" t="n">
        <f aca="false">用途管種別延長!BU58</f>
        <v>0</v>
      </c>
      <c r="I6738" s="136" t="n">
        <v>40</v>
      </c>
    </row>
    <row r="6739" s="137" customFormat="true" ht="15" hidden="false" customHeight="true" outlineLevel="0" collapsed="false">
      <c r="B6739" s="131"/>
      <c r="C6739" s="132" t="s">
        <v>49</v>
      </c>
      <c r="D6739" s="133" t="s">
        <v>164</v>
      </c>
      <c r="E6739" s="134"/>
      <c r="F6739" s="132" t="s">
        <v>181</v>
      </c>
      <c r="G6739" s="135" t="n">
        <v>1973</v>
      </c>
      <c r="H6739" s="136" t="n">
        <f aca="false">用途管種別延長!BU59</f>
        <v>0</v>
      </c>
      <c r="I6739" s="136" t="n">
        <v>40</v>
      </c>
    </row>
    <row r="6740" s="137" customFormat="true" ht="15" hidden="false" customHeight="true" outlineLevel="0" collapsed="false">
      <c r="B6740" s="131"/>
      <c r="C6740" s="132" t="s">
        <v>49</v>
      </c>
      <c r="D6740" s="133" t="s">
        <v>165</v>
      </c>
      <c r="E6740" s="134"/>
      <c r="F6740" s="132" t="s">
        <v>181</v>
      </c>
      <c r="G6740" s="135" t="n">
        <v>1973</v>
      </c>
      <c r="H6740" s="136" t="n">
        <f aca="false">用途管種別延長!BU60</f>
        <v>1111.11111111111</v>
      </c>
      <c r="I6740" s="136" t="n">
        <v>40</v>
      </c>
    </row>
    <row r="6741" s="137" customFormat="true" ht="15" hidden="false" customHeight="true" outlineLevel="0" collapsed="false">
      <c r="B6741" s="131"/>
      <c r="C6741" s="132" t="s">
        <v>49</v>
      </c>
      <c r="D6741" s="133" t="s">
        <v>166</v>
      </c>
      <c r="E6741" s="134"/>
      <c r="F6741" s="132" t="s">
        <v>181</v>
      </c>
      <c r="G6741" s="135" t="n">
        <v>1973</v>
      </c>
      <c r="H6741" s="136" t="n">
        <f aca="false">用途管種別延長!BU61</f>
        <v>16.7</v>
      </c>
      <c r="I6741" s="136" t="n">
        <v>40</v>
      </c>
    </row>
    <row r="6742" s="137" customFormat="true" ht="15" hidden="false" customHeight="true" outlineLevel="0" collapsed="false">
      <c r="B6742" s="131"/>
      <c r="C6742" s="132" t="s">
        <v>49</v>
      </c>
      <c r="D6742" s="133" t="s">
        <v>167</v>
      </c>
      <c r="E6742" s="134"/>
      <c r="F6742" s="132" t="s">
        <v>181</v>
      </c>
      <c r="G6742" s="135" t="n">
        <v>1973</v>
      </c>
      <c r="H6742" s="136" t="n">
        <f aca="false">用途管種別延長!BU62</f>
        <v>158.7</v>
      </c>
      <c r="I6742" s="136" t="n">
        <v>40</v>
      </c>
    </row>
    <row r="6743" s="137" customFormat="true" ht="15" hidden="false" customHeight="true" outlineLevel="0" collapsed="false">
      <c r="B6743" s="131"/>
      <c r="C6743" s="132" t="s">
        <v>49</v>
      </c>
      <c r="D6743" s="133" t="s">
        <v>168</v>
      </c>
      <c r="E6743" s="134"/>
      <c r="F6743" s="132" t="s">
        <v>181</v>
      </c>
      <c r="G6743" s="135" t="n">
        <v>1973</v>
      </c>
      <c r="H6743" s="136" t="n">
        <f aca="false">用途管種別延長!BU63</f>
        <v>138.9</v>
      </c>
      <c r="I6743" s="136" t="n">
        <v>40</v>
      </c>
    </row>
    <row r="6744" s="137" customFormat="true" ht="15" hidden="false" customHeight="true" outlineLevel="0" collapsed="false">
      <c r="B6744" s="131"/>
      <c r="C6744" s="132" t="s">
        <v>49</v>
      </c>
      <c r="D6744" s="133" t="s">
        <v>169</v>
      </c>
      <c r="E6744" s="134"/>
      <c r="F6744" s="132" t="s">
        <v>181</v>
      </c>
      <c r="G6744" s="135" t="n">
        <v>1973</v>
      </c>
      <c r="H6744" s="136" t="n">
        <f aca="false">用途管種別延長!BU64</f>
        <v>0</v>
      </c>
      <c r="I6744" s="136" t="n">
        <v>40</v>
      </c>
    </row>
    <row r="6745" s="137" customFormat="true" ht="15" hidden="false" customHeight="true" outlineLevel="0" collapsed="false">
      <c r="B6745" s="131"/>
      <c r="C6745" s="132" t="s">
        <v>49</v>
      </c>
      <c r="D6745" s="133" t="s">
        <v>170</v>
      </c>
      <c r="E6745" s="134"/>
      <c r="F6745" s="132" t="s">
        <v>181</v>
      </c>
      <c r="G6745" s="135" t="n">
        <v>1973</v>
      </c>
      <c r="H6745" s="136" t="n">
        <f aca="false">用途管種別延長!BU65</f>
        <v>0</v>
      </c>
      <c r="I6745" s="136" t="n">
        <v>40</v>
      </c>
    </row>
    <row r="6746" s="137" customFormat="true" ht="15" hidden="false" customHeight="true" outlineLevel="0" collapsed="false">
      <c r="B6746" s="131"/>
      <c r="C6746" s="132" t="s">
        <v>49</v>
      </c>
      <c r="D6746" s="133" t="s">
        <v>171</v>
      </c>
      <c r="E6746" s="134"/>
      <c r="F6746" s="132" t="s">
        <v>181</v>
      </c>
      <c r="G6746" s="135" t="n">
        <v>1973</v>
      </c>
      <c r="H6746" s="136" t="n">
        <f aca="false">用途管種別延長!BU66</f>
        <v>4651.16279069768</v>
      </c>
      <c r="I6746" s="136" t="n">
        <v>40</v>
      </c>
    </row>
    <row r="6747" s="137" customFormat="true" ht="15" hidden="false" customHeight="true" outlineLevel="0" collapsed="false">
      <c r="B6747" s="131"/>
      <c r="C6747" s="132" t="s">
        <v>49</v>
      </c>
      <c r="D6747" s="133" t="s">
        <v>172</v>
      </c>
      <c r="E6747" s="134"/>
      <c r="F6747" s="132" t="s">
        <v>181</v>
      </c>
      <c r="G6747" s="135" t="n">
        <v>1973</v>
      </c>
      <c r="H6747" s="136" t="n">
        <f aca="false">用途管種別延長!BU67</f>
        <v>0</v>
      </c>
      <c r="I6747" s="136" t="n">
        <v>40</v>
      </c>
    </row>
    <row r="6748" s="137" customFormat="true" ht="15" hidden="false" customHeight="true" outlineLevel="0" collapsed="false">
      <c r="B6748" s="131"/>
      <c r="C6748" s="132" t="s">
        <v>49</v>
      </c>
      <c r="D6748" s="133" t="s">
        <v>173</v>
      </c>
      <c r="E6748" s="134"/>
      <c r="F6748" s="132" t="s">
        <v>181</v>
      </c>
      <c r="G6748" s="135" t="n">
        <v>1973</v>
      </c>
      <c r="H6748" s="136" t="n">
        <f aca="false">用途管種別延長!BU68</f>
        <v>0</v>
      </c>
      <c r="I6748" s="136" t="n">
        <v>40</v>
      </c>
    </row>
    <row r="6749" s="137" customFormat="true" ht="15" hidden="false" customHeight="true" outlineLevel="0" collapsed="false">
      <c r="B6749" s="131"/>
      <c r="C6749" s="132" t="s">
        <v>49</v>
      </c>
      <c r="D6749" s="133" t="s">
        <v>174</v>
      </c>
      <c r="E6749" s="134"/>
      <c r="F6749" s="132" t="s">
        <v>181</v>
      </c>
      <c r="G6749" s="135" t="n">
        <v>1973</v>
      </c>
      <c r="H6749" s="136" t="n">
        <f aca="false">用途管種別延長!BU69</f>
        <v>0</v>
      </c>
      <c r="I6749" s="136" t="n">
        <v>40</v>
      </c>
    </row>
    <row r="6750" s="137" customFormat="true" ht="15" hidden="false" customHeight="true" outlineLevel="0" collapsed="false">
      <c r="B6750" s="131"/>
      <c r="C6750" s="132" t="s">
        <v>49</v>
      </c>
      <c r="D6750" s="133" t="s">
        <v>175</v>
      </c>
      <c r="E6750" s="134"/>
      <c r="F6750" s="132" t="s">
        <v>181</v>
      </c>
      <c r="G6750" s="135" t="n">
        <v>1973</v>
      </c>
      <c r="H6750" s="136" t="n">
        <f aca="false">用途管種別延長!BU70</f>
        <v>0</v>
      </c>
      <c r="I6750" s="136" t="n">
        <v>40</v>
      </c>
    </row>
    <row r="6751" s="137" customFormat="true" ht="15" hidden="false" customHeight="true" outlineLevel="0" collapsed="false">
      <c r="B6751" s="131"/>
      <c r="C6751" s="132" t="s">
        <v>49</v>
      </c>
      <c r="D6751" s="133" t="s">
        <v>176</v>
      </c>
      <c r="E6751" s="134"/>
      <c r="F6751" s="132" t="s">
        <v>181</v>
      </c>
      <c r="G6751" s="135" t="n">
        <v>1973</v>
      </c>
      <c r="H6751" s="136" t="n">
        <f aca="false">用途管種別延長!BU71</f>
        <v>0</v>
      </c>
      <c r="I6751" s="136" t="n">
        <v>40</v>
      </c>
    </row>
    <row r="6752" s="137" customFormat="true" ht="15" hidden="false" customHeight="true" outlineLevel="0" collapsed="false">
      <c r="B6752" s="131"/>
      <c r="C6752" s="132" t="s">
        <v>49</v>
      </c>
      <c r="D6752" s="133" t="s">
        <v>177</v>
      </c>
      <c r="E6752" s="134"/>
      <c r="F6752" s="132" t="s">
        <v>181</v>
      </c>
      <c r="G6752" s="135" t="n">
        <v>1973</v>
      </c>
      <c r="H6752" s="136" t="n">
        <f aca="false">用途管種別延長!BU72</f>
        <v>0</v>
      </c>
      <c r="I6752" s="136" t="n">
        <v>40</v>
      </c>
    </row>
    <row r="6753" s="137" customFormat="true" ht="15" hidden="false" customHeight="true" outlineLevel="0" collapsed="false">
      <c r="B6753" s="131"/>
      <c r="C6753" s="132" t="s">
        <v>49</v>
      </c>
      <c r="D6753" s="133" t="s">
        <v>178</v>
      </c>
      <c r="E6753" s="134"/>
      <c r="F6753" s="132" t="s">
        <v>181</v>
      </c>
      <c r="G6753" s="135" t="n">
        <v>1973</v>
      </c>
      <c r="H6753" s="136" t="n">
        <f aca="false">用途管種別延長!BU73</f>
        <v>0</v>
      </c>
      <c r="I6753" s="136" t="n">
        <v>40</v>
      </c>
    </row>
    <row r="6754" s="137" customFormat="true" ht="15" hidden="false" customHeight="true" outlineLevel="0" collapsed="false">
      <c r="B6754" s="131"/>
      <c r="C6754" s="132" t="s">
        <v>49</v>
      </c>
      <c r="D6754" s="133" t="s">
        <v>161</v>
      </c>
      <c r="E6754" s="134"/>
      <c r="F6754" s="132" t="s">
        <v>181</v>
      </c>
      <c r="G6754" s="135" t="n">
        <v>1974</v>
      </c>
      <c r="H6754" s="136" t="n">
        <f aca="false">用途管種別延長!BV57</f>
        <v>0</v>
      </c>
      <c r="I6754" s="136" t="n">
        <v>40</v>
      </c>
    </row>
    <row r="6755" s="137" customFormat="true" ht="15" hidden="false" customHeight="true" outlineLevel="0" collapsed="false">
      <c r="B6755" s="131"/>
      <c r="C6755" s="132" t="s">
        <v>49</v>
      </c>
      <c r="D6755" s="133" t="s">
        <v>163</v>
      </c>
      <c r="E6755" s="134"/>
      <c r="F6755" s="132" t="s">
        <v>181</v>
      </c>
      <c r="G6755" s="135" t="n">
        <v>1974</v>
      </c>
      <c r="H6755" s="136" t="n">
        <f aca="false">用途管種別延長!BV58</f>
        <v>0</v>
      </c>
      <c r="I6755" s="136" t="n">
        <v>40</v>
      </c>
    </row>
    <row r="6756" s="137" customFormat="true" ht="15" hidden="false" customHeight="true" outlineLevel="0" collapsed="false">
      <c r="B6756" s="131"/>
      <c r="C6756" s="132" t="s">
        <v>49</v>
      </c>
      <c r="D6756" s="133" t="s">
        <v>164</v>
      </c>
      <c r="E6756" s="134"/>
      <c r="F6756" s="132" t="s">
        <v>181</v>
      </c>
      <c r="G6756" s="135" t="n">
        <v>1974</v>
      </c>
      <c r="H6756" s="136" t="n">
        <f aca="false">用途管種別延長!BV59</f>
        <v>0</v>
      </c>
      <c r="I6756" s="136" t="n">
        <v>40</v>
      </c>
    </row>
    <row r="6757" s="137" customFormat="true" ht="15" hidden="false" customHeight="true" outlineLevel="0" collapsed="false">
      <c r="B6757" s="131"/>
      <c r="C6757" s="132" t="s">
        <v>49</v>
      </c>
      <c r="D6757" s="133" t="s">
        <v>165</v>
      </c>
      <c r="E6757" s="134"/>
      <c r="F6757" s="132" t="s">
        <v>181</v>
      </c>
      <c r="G6757" s="135" t="n">
        <v>1974</v>
      </c>
      <c r="H6757" s="136" t="n">
        <f aca="false">用途管種別延長!BV60</f>
        <v>1111.11111111111</v>
      </c>
      <c r="I6757" s="136" t="n">
        <v>40</v>
      </c>
    </row>
    <row r="6758" s="137" customFormat="true" ht="15" hidden="false" customHeight="true" outlineLevel="0" collapsed="false">
      <c r="B6758" s="131"/>
      <c r="C6758" s="132" t="s">
        <v>49</v>
      </c>
      <c r="D6758" s="133" t="s">
        <v>166</v>
      </c>
      <c r="E6758" s="134"/>
      <c r="F6758" s="132" t="s">
        <v>181</v>
      </c>
      <c r="G6758" s="135" t="n">
        <v>1974</v>
      </c>
      <c r="H6758" s="136" t="n">
        <f aca="false">用途管種別延長!BV61</f>
        <v>16.7</v>
      </c>
      <c r="I6758" s="136" t="n">
        <v>40</v>
      </c>
    </row>
    <row r="6759" s="137" customFormat="true" ht="15" hidden="false" customHeight="true" outlineLevel="0" collapsed="false">
      <c r="B6759" s="131"/>
      <c r="C6759" s="132" t="s">
        <v>49</v>
      </c>
      <c r="D6759" s="133" t="s">
        <v>167</v>
      </c>
      <c r="E6759" s="134"/>
      <c r="F6759" s="132" t="s">
        <v>181</v>
      </c>
      <c r="G6759" s="135" t="n">
        <v>1974</v>
      </c>
      <c r="H6759" s="136" t="n">
        <f aca="false">用途管種別延長!BV62</f>
        <v>158.7</v>
      </c>
      <c r="I6759" s="136" t="n">
        <v>40</v>
      </c>
    </row>
    <row r="6760" s="137" customFormat="true" ht="15" hidden="false" customHeight="true" outlineLevel="0" collapsed="false">
      <c r="B6760" s="131"/>
      <c r="C6760" s="132" t="s">
        <v>49</v>
      </c>
      <c r="D6760" s="133" t="s">
        <v>168</v>
      </c>
      <c r="E6760" s="134"/>
      <c r="F6760" s="132" t="s">
        <v>181</v>
      </c>
      <c r="G6760" s="135" t="n">
        <v>1974</v>
      </c>
      <c r="H6760" s="136" t="n">
        <f aca="false">用途管種別延長!BV63</f>
        <v>138.9</v>
      </c>
      <c r="I6760" s="136" t="n">
        <v>40</v>
      </c>
    </row>
    <row r="6761" s="137" customFormat="true" ht="15" hidden="false" customHeight="true" outlineLevel="0" collapsed="false">
      <c r="B6761" s="131"/>
      <c r="C6761" s="132" t="s">
        <v>49</v>
      </c>
      <c r="D6761" s="133" t="s">
        <v>169</v>
      </c>
      <c r="E6761" s="134"/>
      <c r="F6761" s="132" t="s">
        <v>181</v>
      </c>
      <c r="G6761" s="135" t="n">
        <v>1974</v>
      </c>
      <c r="H6761" s="136" t="n">
        <f aca="false">用途管種別延長!BV64</f>
        <v>0</v>
      </c>
      <c r="I6761" s="136" t="n">
        <v>40</v>
      </c>
    </row>
    <row r="6762" s="137" customFormat="true" ht="15" hidden="false" customHeight="true" outlineLevel="0" collapsed="false">
      <c r="B6762" s="131"/>
      <c r="C6762" s="132" t="s">
        <v>49</v>
      </c>
      <c r="D6762" s="133" t="s">
        <v>170</v>
      </c>
      <c r="E6762" s="134"/>
      <c r="F6762" s="132" t="s">
        <v>181</v>
      </c>
      <c r="G6762" s="135" t="n">
        <v>1974</v>
      </c>
      <c r="H6762" s="136" t="n">
        <f aca="false">用途管種別延長!BV65</f>
        <v>0</v>
      </c>
      <c r="I6762" s="136" t="n">
        <v>40</v>
      </c>
    </row>
    <row r="6763" s="137" customFormat="true" ht="15" hidden="false" customHeight="true" outlineLevel="0" collapsed="false">
      <c r="B6763" s="131"/>
      <c r="C6763" s="132" t="s">
        <v>49</v>
      </c>
      <c r="D6763" s="133" t="s">
        <v>171</v>
      </c>
      <c r="E6763" s="134"/>
      <c r="F6763" s="132" t="s">
        <v>181</v>
      </c>
      <c r="G6763" s="135" t="n">
        <v>1974</v>
      </c>
      <c r="H6763" s="136" t="n">
        <f aca="false">用途管種別延長!BV66</f>
        <v>4651.16279069768</v>
      </c>
      <c r="I6763" s="136" t="n">
        <v>40</v>
      </c>
    </row>
    <row r="6764" s="137" customFormat="true" ht="15" hidden="false" customHeight="true" outlineLevel="0" collapsed="false">
      <c r="B6764" s="131"/>
      <c r="C6764" s="132" t="s">
        <v>49</v>
      </c>
      <c r="D6764" s="133" t="s">
        <v>172</v>
      </c>
      <c r="E6764" s="134"/>
      <c r="F6764" s="132" t="s">
        <v>181</v>
      </c>
      <c r="G6764" s="135" t="n">
        <v>1974</v>
      </c>
      <c r="H6764" s="136" t="n">
        <f aca="false">用途管種別延長!BV67</f>
        <v>0</v>
      </c>
      <c r="I6764" s="136" t="n">
        <v>40</v>
      </c>
    </row>
    <row r="6765" s="137" customFormat="true" ht="15" hidden="false" customHeight="true" outlineLevel="0" collapsed="false">
      <c r="B6765" s="131"/>
      <c r="C6765" s="132" t="s">
        <v>49</v>
      </c>
      <c r="D6765" s="133" t="s">
        <v>173</v>
      </c>
      <c r="E6765" s="134"/>
      <c r="F6765" s="132" t="s">
        <v>181</v>
      </c>
      <c r="G6765" s="135" t="n">
        <v>1974</v>
      </c>
      <c r="H6765" s="136" t="n">
        <f aca="false">用途管種別延長!BV68</f>
        <v>0</v>
      </c>
      <c r="I6765" s="136" t="n">
        <v>40</v>
      </c>
    </row>
    <row r="6766" s="137" customFormat="true" ht="15" hidden="false" customHeight="true" outlineLevel="0" collapsed="false">
      <c r="B6766" s="131"/>
      <c r="C6766" s="132" t="s">
        <v>49</v>
      </c>
      <c r="D6766" s="133" t="s">
        <v>174</v>
      </c>
      <c r="E6766" s="134"/>
      <c r="F6766" s="132" t="s">
        <v>181</v>
      </c>
      <c r="G6766" s="135" t="n">
        <v>1974</v>
      </c>
      <c r="H6766" s="136" t="n">
        <f aca="false">用途管種別延長!BV69</f>
        <v>0</v>
      </c>
      <c r="I6766" s="136" t="n">
        <v>40</v>
      </c>
    </row>
    <row r="6767" s="137" customFormat="true" ht="15" hidden="false" customHeight="true" outlineLevel="0" collapsed="false">
      <c r="B6767" s="131"/>
      <c r="C6767" s="132" t="s">
        <v>49</v>
      </c>
      <c r="D6767" s="133" t="s">
        <v>175</v>
      </c>
      <c r="E6767" s="134"/>
      <c r="F6767" s="132" t="s">
        <v>181</v>
      </c>
      <c r="G6767" s="135" t="n">
        <v>1974</v>
      </c>
      <c r="H6767" s="136" t="n">
        <f aca="false">用途管種別延長!BV70</f>
        <v>0</v>
      </c>
      <c r="I6767" s="136" t="n">
        <v>40</v>
      </c>
    </row>
    <row r="6768" s="137" customFormat="true" ht="15" hidden="false" customHeight="true" outlineLevel="0" collapsed="false">
      <c r="B6768" s="131"/>
      <c r="C6768" s="132" t="s">
        <v>49</v>
      </c>
      <c r="D6768" s="133" t="s">
        <v>176</v>
      </c>
      <c r="E6768" s="134"/>
      <c r="F6768" s="132" t="s">
        <v>181</v>
      </c>
      <c r="G6768" s="135" t="n">
        <v>1974</v>
      </c>
      <c r="H6768" s="136" t="n">
        <f aca="false">用途管種別延長!BV71</f>
        <v>0</v>
      </c>
      <c r="I6768" s="136" t="n">
        <v>40</v>
      </c>
    </row>
    <row r="6769" s="137" customFormat="true" ht="15" hidden="false" customHeight="true" outlineLevel="0" collapsed="false">
      <c r="B6769" s="131"/>
      <c r="C6769" s="132" t="s">
        <v>49</v>
      </c>
      <c r="D6769" s="133" t="s">
        <v>177</v>
      </c>
      <c r="E6769" s="134"/>
      <c r="F6769" s="132" t="s">
        <v>181</v>
      </c>
      <c r="G6769" s="135" t="n">
        <v>1974</v>
      </c>
      <c r="H6769" s="136" t="n">
        <f aca="false">用途管種別延長!BV72</f>
        <v>0</v>
      </c>
      <c r="I6769" s="136" t="n">
        <v>40</v>
      </c>
    </row>
    <row r="6770" s="137" customFormat="true" ht="15" hidden="false" customHeight="true" outlineLevel="0" collapsed="false">
      <c r="B6770" s="131"/>
      <c r="C6770" s="132" t="s">
        <v>49</v>
      </c>
      <c r="D6770" s="133" t="s">
        <v>178</v>
      </c>
      <c r="E6770" s="134"/>
      <c r="F6770" s="132" t="s">
        <v>181</v>
      </c>
      <c r="G6770" s="135" t="n">
        <v>1974</v>
      </c>
      <c r="H6770" s="136" t="n">
        <f aca="false">用途管種別延長!BV73</f>
        <v>0</v>
      </c>
      <c r="I6770" s="136" t="n">
        <v>40</v>
      </c>
    </row>
    <row r="6771" s="137" customFormat="true" ht="15" hidden="false" customHeight="true" outlineLevel="0" collapsed="false">
      <c r="B6771" s="131"/>
      <c r="C6771" s="132" t="s">
        <v>49</v>
      </c>
      <c r="D6771" s="133" t="s">
        <v>161</v>
      </c>
      <c r="E6771" s="134"/>
      <c r="F6771" s="132" t="s">
        <v>181</v>
      </c>
      <c r="G6771" s="135" t="n">
        <v>1975</v>
      </c>
      <c r="H6771" s="136" t="n">
        <f aca="false">用途管種別延長!BW57</f>
        <v>0</v>
      </c>
      <c r="I6771" s="136" t="n">
        <v>40</v>
      </c>
    </row>
    <row r="6772" s="137" customFormat="true" ht="15" hidden="false" customHeight="true" outlineLevel="0" collapsed="false">
      <c r="B6772" s="131"/>
      <c r="C6772" s="132" t="s">
        <v>49</v>
      </c>
      <c r="D6772" s="133" t="s">
        <v>163</v>
      </c>
      <c r="E6772" s="134"/>
      <c r="F6772" s="132" t="s">
        <v>181</v>
      </c>
      <c r="G6772" s="135" t="n">
        <v>1975</v>
      </c>
      <c r="H6772" s="136" t="n">
        <f aca="false">用途管種別延長!BW58</f>
        <v>0</v>
      </c>
      <c r="I6772" s="136" t="n">
        <v>40</v>
      </c>
    </row>
    <row r="6773" s="137" customFormat="true" ht="15" hidden="false" customHeight="true" outlineLevel="0" collapsed="false">
      <c r="B6773" s="131"/>
      <c r="C6773" s="132" t="s">
        <v>49</v>
      </c>
      <c r="D6773" s="133" t="s">
        <v>164</v>
      </c>
      <c r="E6773" s="134"/>
      <c r="F6773" s="132" t="s">
        <v>181</v>
      </c>
      <c r="G6773" s="135" t="n">
        <v>1975</v>
      </c>
      <c r="H6773" s="136" t="n">
        <f aca="false">用途管種別延長!BW59</f>
        <v>0</v>
      </c>
      <c r="I6773" s="136" t="n">
        <v>40</v>
      </c>
    </row>
    <row r="6774" s="137" customFormat="true" ht="15" hidden="false" customHeight="true" outlineLevel="0" collapsed="false">
      <c r="B6774" s="131"/>
      <c r="C6774" s="132" t="s">
        <v>49</v>
      </c>
      <c r="D6774" s="133" t="s">
        <v>165</v>
      </c>
      <c r="E6774" s="134"/>
      <c r="F6774" s="132" t="s">
        <v>181</v>
      </c>
      <c r="G6774" s="135" t="n">
        <v>1975</v>
      </c>
      <c r="H6774" s="136" t="n">
        <f aca="false">用途管種別延長!BW60</f>
        <v>1111.11111111111</v>
      </c>
      <c r="I6774" s="136" t="n">
        <v>40</v>
      </c>
    </row>
    <row r="6775" s="137" customFormat="true" ht="15" hidden="false" customHeight="true" outlineLevel="0" collapsed="false">
      <c r="B6775" s="131"/>
      <c r="C6775" s="132" t="s">
        <v>49</v>
      </c>
      <c r="D6775" s="133" t="s">
        <v>166</v>
      </c>
      <c r="E6775" s="134"/>
      <c r="F6775" s="132" t="s">
        <v>181</v>
      </c>
      <c r="G6775" s="135" t="n">
        <v>1975</v>
      </c>
      <c r="H6775" s="136" t="n">
        <f aca="false">用途管種別延長!BW61</f>
        <v>16.7</v>
      </c>
      <c r="I6775" s="136" t="n">
        <v>40</v>
      </c>
    </row>
    <row r="6776" s="137" customFormat="true" ht="15" hidden="false" customHeight="true" outlineLevel="0" collapsed="false">
      <c r="B6776" s="131"/>
      <c r="C6776" s="132" t="s">
        <v>49</v>
      </c>
      <c r="D6776" s="133" t="s">
        <v>167</v>
      </c>
      <c r="E6776" s="134"/>
      <c r="F6776" s="132" t="s">
        <v>181</v>
      </c>
      <c r="G6776" s="135" t="n">
        <v>1975</v>
      </c>
      <c r="H6776" s="136" t="n">
        <f aca="false">用途管種別延長!BW62</f>
        <v>158.7</v>
      </c>
      <c r="I6776" s="136" t="n">
        <v>40</v>
      </c>
    </row>
    <row r="6777" s="137" customFormat="true" ht="15" hidden="false" customHeight="true" outlineLevel="0" collapsed="false">
      <c r="B6777" s="131"/>
      <c r="C6777" s="132" t="s">
        <v>49</v>
      </c>
      <c r="D6777" s="133" t="s">
        <v>168</v>
      </c>
      <c r="E6777" s="134"/>
      <c r="F6777" s="132" t="s">
        <v>181</v>
      </c>
      <c r="G6777" s="135" t="n">
        <v>1975</v>
      </c>
      <c r="H6777" s="136" t="n">
        <f aca="false">用途管種別延長!BW63</f>
        <v>138.9</v>
      </c>
      <c r="I6777" s="136" t="n">
        <v>40</v>
      </c>
    </row>
    <row r="6778" s="137" customFormat="true" ht="15" hidden="false" customHeight="true" outlineLevel="0" collapsed="false">
      <c r="B6778" s="131"/>
      <c r="C6778" s="132" t="s">
        <v>49</v>
      </c>
      <c r="D6778" s="133" t="s">
        <v>169</v>
      </c>
      <c r="E6778" s="134"/>
      <c r="F6778" s="132" t="s">
        <v>181</v>
      </c>
      <c r="G6778" s="135" t="n">
        <v>1975</v>
      </c>
      <c r="H6778" s="136" t="n">
        <f aca="false">用途管種別延長!BW64</f>
        <v>0</v>
      </c>
      <c r="I6778" s="136" t="n">
        <v>40</v>
      </c>
    </row>
    <row r="6779" s="137" customFormat="true" ht="15" hidden="false" customHeight="true" outlineLevel="0" collapsed="false">
      <c r="B6779" s="131"/>
      <c r="C6779" s="132" t="s">
        <v>49</v>
      </c>
      <c r="D6779" s="133" t="s">
        <v>170</v>
      </c>
      <c r="E6779" s="134"/>
      <c r="F6779" s="132" t="s">
        <v>181</v>
      </c>
      <c r="G6779" s="135" t="n">
        <v>1975</v>
      </c>
      <c r="H6779" s="136" t="n">
        <f aca="false">用途管種別延長!BW65</f>
        <v>0</v>
      </c>
      <c r="I6779" s="136" t="n">
        <v>40</v>
      </c>
    </row>
    <row r="6780" s="137" customFormat="true" ht="15" hidden="false" customHeight="true" outlineLevel="0" collapsed="false">
      <c r="B6780" s="131"/>
      <c r="C6780" s="132" t="s">
        <v>49</v>
      </c>
      <c r="D6780" s="133" t="s">
        <v>171</v>
      </c>
      <c r="E6780" s="134"/>
      <c r="F6780" s="132" t="s">
        <v>181</v>
      </c>
      <c r="G6780" s="135" t="n">
        <v>1975</v>
      </c>
      <c r="H6780" s="136" t="n">
        <f aca="false">用途管種別延長!BW66</f>
        <v>4651.16279069768</v>
      </c>
      <c r="I6780" s="136" t="n">
        <v>40</v>
      </c>
    </row>
    <row r="6781" s="137" customFormat="true" ht="15" hidden="false" customHeight="true" outlineLevel="0" collapsed="false">
      <c r="B6781" s="131"/>
      <c r="C6781" s="132" t="s">
        <v>49</v>
      </c>
      <c r="D6781" s="133" t="s">
        <v>172</v>
      </c>
      <c r="E6781" s="134"/>
      <c r="F6781" s="132" t="s">
        <v>181</v>
      </c>
      <c r="G6781" s="135" t="n">
        <v>1975</v>
      </c>
      <c r="H6781" s="136" t="n">
        <f aca="false">用途管種別延長!BW67</f>
        <v>0</v>
      </c>
      <c r="I6781" s="136" t="n">
        <v>40</v>
      </c>
    </row>
    <row r="6782" s="137" customFormat="true" ht="15" hidden="false" customHeight="true" outlineLevel="0" collapsed="false">
      <c r="B6782" s="131"/>
      <c r="C6782" s="132" t="s">
        <v>49</v>
      </c>
      <c r="D6782" s="133" t="s">
        <v>173</v>
      </c>
      <c r="E6782" s="134"/>
      <c r="F6782" s="132" t="s">
        <v>181</v>
      </c>
      <c r="G6782" s="135" t="n">
        <v>1975</v>
      </c>
      <c r="H6782" s="136" t="n">
        <f aca="false">用途管種別延長!BW68</f>
        <v>0</v>
      </c>
      <c r="I6782" s="136" t="n">
        <v>40</v>
      </c>
    </row>
    <row r="6783" s="137" customFormat="true" ht="15" hidden="false" customHeight="true" outlineLevel="0" collapsed="false">
      <c r="B6783" s="131"/>
      <c r="C6783" s="132" t="s">
        <v>49</v>
      </c>
      <c r="D6783" s="133" t="s">
        <v>174</v>
      </c>
      <c r="E6783" s="134"/>
      <c r="F6783" s="132" t="s">
        <v>181</v>
      </c>
      <c r="G6783" s="135" t="n">
        <v>1975</v>
      </c>
      <c r="H6783" s="136" t="n">
        <f aca="false">用途管種別延長!BW69</f>
        <v>0</v>
      </c>
      <c r="I6783" s="136" t="n">
        <v>40</v>
      </c>
    </row>
    <row r="6784" s="137" customFormat="true" ht="15" hidden="false" customHeight="true" outlineLevel="0" collapsed="false">
      <c r="B6784" s="131"/>
      <c r="C6784" s="132" t="s">
        <v>49</v>
      </c>
      <c r="D6784" s="133" t="s">
        <v>175</v>
      </c>
      <c r="E6784" s="134"/>
      <c r="F6784" s="132" t="s">
        <v>181</v>
      </c>
      <c r="G6784" s="135" t="n">
        <v>1975</v>
      </c>
      <c r="H6784" s="136" t="n">
        <f aca="false">用途管種別延長!BW70</f>
        <v>0</v>
      </c>
      <c r="I6784" s="136" t="n">
        <v>40</v>
      </c>
    </row>
    <row r="6785" s="137" customFormat="true" ht="15" hidden="false" customHeight="true" outlineLevel="0" collapsed="false">
      <c r="B6785" s="131"/>
      <c r="C6785" s="132" t="s">
        <v>49</v>
      </c>
      <c r="D6785" s="133" t="s">
        <v>176</v>
      </c>
      <c r="E6785" s="134"/>
      <c r="F6785" s="132" t="s">
        <v>181</v>
      </c>
      <c r="G6785" s="135" t="n">
        <v>1975</v>
      </c>
      <c r="H6785" s="136" t="n">
        <f aca="false">用途管種別延長!BW71</f>
        <v>0</v>
      </c>
      <c r="I6785" s="136" t="n">
        <v>40</v>
      </c>
    </row>
    <row r="6786" s="137" customFormat="true" ht="15" hidden="false" customHeight="true" outlineLevel="0" collapsed="false">
      <c r="B6786" s="131"/>
      <c r="C6786" s="132" t="s">
        <v>49</v>
      </c>
      <c r="D6786" s="133" t="s">
        <v>177</v>
      </c>
      <c r="E6786" s="134"/>
      <c r="F6786" s="132" t="s">
        <v>181</v>
      </c>
      <c r="G6786" s="135" t="n">
        <v>1975</v>
      </c>
      <c r="H6786" s="136" t="n">
        <f aca="false">用途管種別延長!BW72</f>
        <v>0</v>
      </c>
      <c r="I6786" s="136" t="n">
        <v>40</v>
      </c>
    </row>
    <row r="6787" s="137" customFormat="true" ht="15" hidden="false" customHeight="true" outlineLevel="0" collapsed="false">
      <c r="B6787" s="131"/>
      <c r="C6787" s="132" t="s">
        <v>49</v>
      </c>
      <c r="D6787" s="133" t="s">
        <v>178</v>
      </c>
      <c r="E6787" s="134"/>
      <c r="F6787" s="132" t="s">
        <v>181</v>
      </c>
      <c r="G6787" s="135" t="n">
        <v>1975</v>
      </c>
      <c r="H6787" s="136" t="n">
        <f aca="false">用途管種別延長!BW73</f>
        <v>0</v>
      </c>
      <c r="I6787" s="136" t="n">
        <v>40</v>
      </c>
    </row>
    <row r="6788" s="137" customFormat="true" ht="15" hidden="false" customHeight="true" outlineLevel="0" collapsed="false">
      <c r="B6788" s="131"/>
      <c r="C6788" s="132" t="s">
        <v>49</v>
      </c>
      <c r="D6788" s="133" t="s">
        <v>161</v>
      </c>
      <c r="E6788" s="134"/>
      <c r="F6788" s="132" t="s">
        <v>181</v>
      </c>
      <c r="G6788" s="135" t="n">
        <v>1976</v>
      </c>
      <c r="H6788" s="136" t="n">
        <f aca="false">用途管種別延長!BX57</f>
        <v>0</v>
      </c>
      <c r="I6788" s="136" t="n">
        <v>40</v>
      </c>
    </row>
    <row r="6789" s="137" customFormat="true" ht="15" hidden="false" customHeight="true" outlineLevel="0" collapsed="false">
      <c r="B6789" s="131"/>
      <c r="C6789" s="132" t="s">
        <v>49</v>
      </c>
      <c r="D6789" s="133" t="s">
        <v>163</v>
      </c>
      <c r="E6789" s="134"/>
      <c r="F6789" s="132" t="s">
        <v>181</v>
      </c>
      <c r="G6789" s="135" t="n">
        <v>1976</v>
      </c>
      <c r="H6789" s="136" t="n">
        <f aca="false">用途管種別延長!BX58</f>
        <v>0</v>
      </c>
      <c r="I6789" s="136" t="n">
        <v>40</v>
      </c>
    </row>
    <row r="6790" s="137" customFormat="true" ht="15" hidden="false" customHeight="true" outlineLevel="0" collapsed="false">
      <c r="B6790" s="131"/>
      <c r="C6790" s="132" t="s">
        <v>49</v>
      </c>
      <c r="D6790" s="133" t="s">
        <v>164</v>
      </c>
      <c r="E6790" s="134"/>
      <c r="F6790" s="132" t="s">
        <v>181</v>
      </c>
      <c r="G6790" s="135" t="n">
        <v>1976</v>
      </c>
      <c r="H6790" s="136" t="n">
        <f aca="false">用途管種別延長!BX59</f>
        <v>0</v>
      </c>
      <c r="I6790" s="136" t="n">
        <v>40</v>
      </c>
    </row>
    <row r="6791" s="137" customFormat="true" ht="15" hidden="false" customHeight="true" outlineLevel="0" collapsed="false">
      <c r="B6791" s="131"/>
      <c r="C6791" s="132" t="s">
        <v>49</v>
      </c>
      <c r="D6791" s="133" t="s">
        <v>165</v>
      </c>
      <c r="E6791" s="134"/>
      <c r="F6791" s="132" t="s">
        <v>181</v>
      </c>
      <c r="G6791" s="135" t="n">
        <v>1976</v>
      </c>
      <c r="H6791" s="136" t="n">
        <f aca="false">用途管種別延長!BX60</f>
        <v>1111.11111111111</v>
      </c>
      <c r="I6791" s="136" t="n">
        <v>40</v>
      </c>
    </row>
    <row r="6792" s="137" customFormat="true" ht="15" hidden="false" customHeight="true" outlineLevel="0" collapsed="false">
      <c r="B6792" s="131"/>
      <c r="C6792" s="132" t="s">
        <v>49</v>
      </c>
      <c r="D6792" s="133" t="s">
        <v>166</v>
      </c>
      <c r="E6792" s="134"/>
      <c r="F6792" s="132" t="s">
        <v>181</v>
      </c>
      <c r="G6792" s="135" t="n">
        <v>1976</v>
      </c>
      <c r="H6792" s="136" t="n">
        <f aca="false">用途管種別延長!BX61</f>
        <v>16.7</v>
      </c>
      <c r="I6792" s="136" t="n">
        <v>40</v>
      </c>
    </row>
    <row r="6793" s="137" customFormat="true" ht="15" hidden="false" customHeight="true" outlineLevel="0" collapsed="false">
      <c r="B6793" s="131"/>
      <c r="C6793" s="132" t="s">
        <v>49</v>
      </c>
      <c r="D6793" s="133" t="s">
        <v>167</v>
      </c>
      <c r="E6793" s="134"/>
      <c r="F6793" s="132" t="s">
        <v>181</v>
      </c>
      <c r="G6793" s="135" t="n">
        <v>1976</v>
      </c>
      <c r="H6793" s="136" t="n">
        <f aca="false">用途管種別延長!BX62</f>
        <v>158.7</v>
      </c>
      <c r="I6793" s="136" t="n">
        <v>40</v>
      </c>
    </row>
    <row r="6794" s="137" customFormat="true" ht="15" hidden="false" customHeight="true" outlineLevel="0" collapsed="false">
      <c r="B6794" s="131"/>
      <c r="C6794" s="132" t="s">
        <v>49</v>
      </c>
      <c r="D6794" s="133" t="s">
        <v>168</v>
      </c>
      <c r="E6794" s="134"/>
      <c r="F6794" s="132" t="s">
        <v>181</v>
      </c>
      <c r="G6794" s="135" t="n">
        <v>1976</v>
      </c>
      <c r="H6794" s="136" t="n">
        <f aca="false">用途管種別延長!BX63</f>
        <v>138.9</v>
      </c>
      <c r="I6794" s="136" t="n">
        <v>40</v>
      </c>
    </row>
    <row r="6795" s="137" customFormat="true" ht="15" hidden="false" customHeight="true" outlineLevel="0" collapsed="false">
      <c r="B6795" s="131"/>
      <c r="C6795" s="132" t="s">
        <v>49</v>
      </c>
      <c r="D6795" s="133" t="s">
        <v>169</v>
      </c>
      <c r="E6795" s="134"/>
      <c r="F6795" s="132" t="s">
        <v>181</v>
      </c>
      <c r="G6795" s="135" t="n">
        <v>1976</v>
      </c>
      <c r="H6795" s="136" t="n">
        <f aca="false">用途管種別延長!BX64</f>
        <v>0</v>
      </c>
      <c r="I6795" s="136" t="n">
        <v>40</v>
      </c>
    </row>
    <row r="6796" s="137" customFormat="true" ht="15" hidden="false" customHeight="true" outlineLevel="0" collapsed="false">
      <c r="B6796" s="131"/>
      <c r="C6796" s="132" t="s">
        <v>49</v>
      </c>
      <c r="D6796" s="133" t="s">
        <v>170</v>
      </c>
      <c r="E6796" s="134"/>
      <c r="F6796" s="132" t="s">
        <v>181</v>
      </c>
      <c r="G6796" s="135" t="n">
        <v>1976</v>
      </c>
      <c r="H6796" s="136" t="n">
        <f aca="false">用途管種別延長!BX65</f>
        <v>0</v>
      </c>
      <c r="I6796" s="136" t="n">
        <v>40</v>
      </c>
    </row>
    <row r="6797" s="137" customFormat="true" ht="15" hidden="false" customHeight="true" outlineLevel="0" collapsed="false">
      <c r="B6797" s="131"/>
      <c r="C6797" s="132" t="s">
        <v>49</v>
      </c>
      <c r="D6797" s="133" t="s">
        <v>171</v>
      </c>
      <c r="E6797" s="134"/>
      <c r="F6797" s="132" t="s">
        <v>181</v>
      </c>
      <c r="G6797" s="135" t="n">
        <v>1976</v>
      </c>
      <c r="H6797" s="136" t="n">
        <f aca="false">用途管種別延長!BX66</f>
        <v>4651.16279069768</v>
      </c>
      <c r="I6797" s="136" t="n">
        <v>40</v>
      </c>
    </row>
    <row r="6798" s="137" customFormat="true" ht="15" hidden="false" customHeight="true" outlineLevel="0" collapsed="false">
      <c r="B6798" s="131"/>
      <c r="C6798" s="132" t="s">
        <v>49</v>
      </c>
      <c r="D6798" s="133" t="s">
        <v>172</v>
      </c>
      <c r="E6798" s="134"/>
      <c r="F6798" s="132" t="s">
        <v>181</v>
      </c>
      <c r="G6798" s="135" t="n">
        <v>1976</v>
      </c>
      <c r="H6798" s="136" t="n">
        <f aca="false">用途管種別延長!BX67</f>
        <v>0</v>
      </c>
      <c r="I6798" s="136" t="n">
        <v>40</v>
      </c>
    </row>
    <row r="6799" s="137" customFormat="true" ht="15" hidden="false" customHeight="true" outlineLevel="0" collapsed="false">
      <c r="B6799" s="131"/>
      <c r="C6799" s="132" t="s">
        <v>49</v>
      </c>
      <c r="D6799" s="133" t="s">
        <v>173</v>
      </c>
      <c r="E6799" s="134"/>
      <c r="F6799" s="132" t="s">
        <v>181</v>
      </c>
      <c r="G6799" s="135" t="n">
        <v>1976</v>
      </c>
      <c r="H6799" s="136" t="n">
        <f aca="false">用途管種別延長!BX68</f>
        <v>0</v>
      </c>
      <c r="I6799" s="136" t="n">
        <v>40</v>
      </c>
    </row>
    <row r="6800" s="137" customFormat="true" ht="15" hidden="false" customHeight="true" outlineLevel="0" collapsed="false">
      <c r="B6800" s="131"/>
      <c r="C6800" s="132" t="s">
        <v>49</v>
      </c>
      <c r="D6800" s="133" t="s">
        <v>174</v>
      </c>
      <c r="E6800" s="134"/>
      <c r="F6800" s="132" t="s">
        <v>181</v>
      </c>
      <c r="G6800" s="135" t="n">
        <v>1976</v>
      </c>
      <c r="H6800" s="136" t="n">
        <f aca="false">用途管種別延長!BX69</f>
        <v>0</v>
      </c>
      <c r="I6800" s="136" t="n">
        <v>40</v>
      </c>
    </row>
    <row r="6801" s="137" customFormat="true" ht="15" hidden="false" customHeight="true" outlineLevel="0" collapsed="false">
      <c r="B6801" s="131"/>
      <c r="C6801" s="132" t="s">
        <v>49</v>
      </c>
      <c r="D6801" s="133" t="s">
        <v>175</v>
      </c>
      <c r="E6801" s="134"/>
      <c r="F6801" s="132" t="s">
        <v>181</v>
      </c>
      <c r="G6801" s="135" t="n">
        <v>1976</v>
      </c>
      <c r="H6801" s="136" t="n">
        <f aca="false">用途管種別延長!BX70</f>
        <v>0</v>
      </c>
      <c r="I6801" s="136" t="n">
        <v>40</v>
      </c>
    </row>
    <row r="6802" s="137" customFormat="true" ht="15" hidden="false" customHeight="true" outlineLevel="0" collapsed="false">
      <c r="B6802" s="131"/>
      <c r="C6802" s="132" t="s">
        <v>49</v>
      </c>
      <c r="D6802" s="133" t="s">
        <v>176</v>
      </c>
      <c r="E6802" s="134"/>
      <c r="F6802" s="132" t="s">
        <v>181</v>
      </c>
      <c r="G6802" s="135" t="n">
        <v>1976</v>
      </c>
      <c r="H6802" s="136" t="n">
        <f aca="false">用途管種別延長!BX71</f>
        <v>0</v>
      </c>
      <c r="I6802" s="136" t="n">
        <v>40</v>
      </c>
    </row>
    <row r="6803" s="137" customFormat="true" ht="15" hidden="false" customHeight="true" outlineLevel="0" collapsed="false">
      <c r="B6803" s="131"/>
      <c r="C6803" s="132" t="s">
        <v>49</v>
      </c>
      <c r="D6803" s="133" t="s">
        <v>177</v>
      </c>
      <c r="E6803" s="134"/>
      <c r="F6803" s="132" t="s">
        <v>181</v>
      </c>
      <c r="G6803" s="135" t="n">
        <v>1976</v>
      </c>
      <c r="H6803" s="136" t="n">
        <f aca="false">用途管種別延長!BX72</f>
        <v>0</v>
      </c>
      <c r="I6803" s="136" t="n">
        <v>40</v>
      </c>
    </row>
    <row r="6804" s="137" customFormat="true" ht="15" hidden="false" customHeight="true" outlineLevel="0" collapsed="false">
      <c r="B6804" s="131"/>
      <c r="C6804" s="132" t="s">
        <v>49</v>
      </c>
      <c r="D6804" s="133" t="s">
        <v>178</v>
      </c>
      <c r="E6804" s="134"/>
      <c r="F6804" s="132" t="s">
        <v>181</v>
      </c>
      <c r="G6804" s="135" t="n">
        <v>1976</v>
      </c>
      <c r="H6804" s="136" t="n">
        <f aca="false">用途管種別延長!BX73</f>
        <v>0</v>
      </c>
      <c r="I6804" s="136" t="n">
        <v>40</v>
      </c>
    </row>
    <row r="6805" s="137" customFormat="true" ht="15" hidden="false" customHeight="true" outlineLevel="0" collapsed="false">
      <c r="B6805" s="131"/>
      <c r="C6805" s="132" t="s">
        <v>49</v>
      </c>
      <c r="D6805" s="133" t="s">
        <v>161</v>
      </c>
      <c r="E6805" s="134"/>
      <c r="F6805" s="132" t="s">
        <v>181</v>
      </c>
      <c r="G6805" s="135" t="n">
        <v>1977</v>
      </c>
      <c r="H6805" s="136" t="n">
        <f aca="false">用途管種別延長!BY57</f>
        <v>0</v>
      </c>
      <c r="I6805" s="136" t="n">
        <v>40</v>
      </c>
    </row>
    <row r="6806" s="137" customFormat="true" ht="15" hidden="false" customHeight="true" outlineLevel="0" collapsed="false">
      <c r="B6806" s="131"/>
      <c r="C6806" s="132" t="s">
        <v>49</v>
      </c>
      <c r="D6806" s="133" t="s">
        <v>163</v>
      </c>
      <c r="E6806" s="134"/>
      <c r="F6806" s="132" t="s">
        <v>181</v>
      </c>
      <c r="G6806" s="135" t="n">
        <v>1977</v>
      </c>
      <c r="H6806" s="136" t="n">
        <f aca="false">用途管種別延長!BY58</f>
        <v>0</v>
      </c>
      <c r="I6806" s="136" t="n">
        <v>40</v>
      </c>
    </row>
    <row r="6807" s="137" customFormat="true" ht="15" hidden="false" customHeight="true" outlineLevel="0" collapsed="false">
      <c r="B6807" s="131"/>
      <c r="C6807" s="132" t="s">
        <v>49</v>
      </c>
      <c r="D6807" s="133" t="s">
        <v>164</v>
      </c>
      <c r="E6807" s="134"/>
      <c r="F6807" s="132" t="s">
        <v>181</v>
      </c>
      <c r="G6807" s="135" t="n">
        <v>1977</v>
      </c>
      <c r="H6807" s="136" t="n">
        <f aca="false">用途管種別延長!BY59</f>
        <v>0</v>
      </c>
      <c r="I6807" s="136" t="n">
        <v>40</v>
      </c>
    </row>
    <row r="6808" s="137" customFormat="true" ht="15" hidden="false" customHeight="true" outlineLevel="0" collapsed="false">
      <c r="B6808" s="131"/>
      <c r="C6808" s="132" t="s">
        <v>49</v>
      </c>
      <c r="D6808" s="133" t="s">
        <v>165</v>
      </c>
      <c r="E6808" s="134"/>
      <c r="F6808" s="132" t="s">
        <v>181</v>
      </c>
      <c r="G6808" s="135" t="n">
        <v>1977</v>
      </c>
      <c r="H6808" s="136" t="n">
        <f aca="false">用途管種別延長!BY60</f>
        <v>1111.11111111111</v>
      </c>
      <c r="I6808" s="136" t="n">
        <v>40</v>
      </c>
    </row>
    <row r="6809" s="137" customFormat="true" ht="15" hidden="false" customHeight="true" outlineLevel="0" collapsed="false">
      <c r="B6809" s="131"/>
      <c r="C6809" s="132" t="s">
        <v>49</v>
      </c>
      <c r="D6809" s="133" t="s">
        <v>166</v>
      </c>
      <c r="E6809" s="134"/>
      <c r="F6809" s="132" t="s">
        <v>181</v>
      </c>
      <c r="G6809" s="135" t="n">
        <v>1977</v>
      </c>
      <c r="H6809" s="136" t="n">
        <f aca="false">用途管種別延長!BY61</f>
        <v>16.7</v>
      </c>
      <c r="I6809" s="136" t="n">
        <v>40</v>
      </c>
    </row>
    <row r="6810" s="137" customFormat="true" ht="15" hidden="false" customHeight="true" outlineLevel="0" collapsed="false">
      <c r="B6810" s="131"/>
      <c r="C6810" s="132" t="s">
        <v>49</v>
      </c>
      <c r="D6810" s="133" t="s">
        <v>167</v>
      </c>
      <c r="E6810" s="134"/>
      <c r="F6810" s="132" t="s">
        <v>181</v>
      </c>
      <c r="G6810" s="135" t="n">
        <v>1977</v>
      </c>
      <c r="H6810" s="136" t="n">
        <f aca="false">用途管種別延長!BY62</f>
        <v>158.7</v>
      </c>
      <c r="I6810" s="136" t="n">
        <v>40</v>
      </c>
    </row>
    <row r="6811" s="137" customFormat="true" ht="15" hidden="false" customHeight="true" outlineLevel="0" collapsed="false">
      <c r="B6811" s="131"/>
      <c r="C6811" s="132" t="s">
        <v>49</v>
      </c>
      <c r="D6811" s="133" t="s">
        <v>168</v>
      </c>
      <c r="E6811" s="134"/>
      <c r="F6811" s="132" t="s">
        <v>181</v>
      </c>
      <c r="G6811" s="135" t="n">
        <v>1977</v>
      </c>
      <c r="H6811" s="136" t="n">
        <f aca="false">用途管種別延長!BY63</f>
        <v>138.9</v>
      </c>
      <c r="I6811" s="136" t="n">
        <v>40</v>
      </c>
    </row>
    <row r="6812" s="137" customFormat="true" ht="15" hidden="false" customHeight="true" outlineLevel="0" collapsed="false">
      <c r="B6812" s="131"/>
      <c r="C6812" s="132" t="s">
        <v>49</v>
      </c>
      <c r="D6812" s="133" t="s">
        <v>169</v>
      </c>
      <c r="E6812" s="134"/>
      <c r="F6812" s="132" t="s">
        <v>181</v>
      </c>
      <c r="G6812" s="135" t="n">
        <v>1977</v>
      </c>
      <c r="H6812" s="136" t="n">
        <f aca="false">用途管種別延長!BY64</f>
        <v>0</v>
      </c>
      <c r="I6812" s="136" t="n">
        <v>40</v>
      </c>
    </row>
    <row r="6813" s="137" customFormat="true" ht="15" hidden="false" customHeight="true" outlineLevel="0" collapsed="false">
      <c r="B6813" s="131"/>
      <c r="C6813" s="132" t="s">
        <v>49</v>
      </c>
      <c r="D6813" s="133" t="s">
        <v>170</v>
      </c>
      <c r="E6813" s="134"/>
      <c r="F6813" s="132" t="s">
        <v>181</v>
      </c>
      <c r="G6813" s="135" t="n">
        <v>1977</v>
      </c>
      <c r="H6813" s="136" t="n">
        <f aca="false">用途管種別延長!BY65</f>
        <v>0</v>
      </c>
      <c r="I6813" s="136" t="n">
        <v>40</v>
      </c>
    </row>
    <row r="6814" s="137" customFormat="true" ht="15" hidden="false" customHeight="true" outlineLevel="0" collapsed="false">
      <c r="B6814" s="131"/>
      <c r="C6814" s="132" t="s">
        <v>49</v>
      </c>
      <c r="D6814" s="133" t="s">
        <v>171</v>
      </c>
      <c r="E6814" s="134"/>
      <c r="F6814" s="132" t="s">
        <v>181</v>
      </c>
      <c r="G6814" s="135" t="n">
        <v>1977</v>
      </c>
      <c r="H6814" s="136" t="n">
        <f aca="false">用途管種別延長!BY66</f>
        <v>4651.16279069768</v>
      </c>
      <c r="I6814" s="136" t="n">
        <v>40</v>
      </c>
    </row>
    <row r="6815" s="137" customFormat="true" ht="15" hidden="false" customHeight="true" outlineLevel="0" collapsed="false">
      <c r="B6815" s="131"/>
      <c r="C6815" s="132" t="s">
        <v>49</v>
      </c>
      <c r="D6815" s="133" t="s">
        <v>172</v>
      </c>
      <c r="E6815" s="134"/>
      <c r="F6815" s="132" t="s">
        <v>181</v>
      </c>
      <c r="G6815" s="135" t="n">
        <v>1977</v>
      </c>
      <c r="H6815" s="136" t="n">
        <f aca="false">用途管種別延長!BY67</f>
        <v>0</v>
      </c>
      <c r="I6815" s="136" t="n">
        <v>40</v>
      </c>
    </row>
    <row r="6816" s="137" customFormat="true" ht="15" hidden="false" customHeight="true" outlineLevel="0" collapsed="false">
      <c r="B6816" s="131"/>
      <c r="C6816" s="132" t="s">
        <v>49</v>
      </c>
      <c r="D6816" s="133" t="s">
        <v>173</v>
      </c>
      <c r="E6816" s="134"/>
      <c r="F6816" s="132" t="s">
        <v>181</v>
      </c>
      <c r="G6816" s="135" t="n">
        <v>1977</v>
      </c>
      <c r="H6816" s="136" t="n">
        <f aca="false">用途管種別延長!BY68</f>
        <v>0</v>
      </c>
      <c r="I6816" s="136" t="n">
        <v>40</v>
      </c>
    </row>
    <row r="6817" s="137" customFormat="true" ht="15" hidden="false" customHeight="true" outlineLevel="0" collapsed="false">
      <c r="B6817" s="131"/>
      <c r="C6817" s="132" t="s">
        <v>49</v>
      </c>
      <c r="D6817" s="133" t="s">
        <v>174</v>
      </c>
      <c r="E6817" s="134"/>
      <c r="F6817" s="132" t="s">
        <v>181</v>
      </c>
      <c r="G6817" s="135" t="n">
        <v>1977</v>
      </c>
      <c r="H6817" s="136" t="n">
        <f aca="false">用途管種別延長!BY69</f>
        <v>0</v>
      </c>
      <c r="I6817" s="136" t="n">
        <v>40</v>
      </c>
    </row>
    <row r="6818" s="137" customFormat="true" ht="15" hidden="false" customHeight="true" outlineLevel="0" collapsed="false">
      <c r="B6818" s="131"/>
      <c r="C6818" s="132" t="s">
        <v>49</v>
      </c>
      <c r="D6818" s="133" t="s">
        <v>175</v>
      </c>
      <c r="E6818" s="134"/>
      <c r="F6818" s="132" t="s">
        <v>181</v>
      </c>
      <c r="G6818" s="135" t="n">
        <v>1977</v>
      </c>
      <c r="H6818" s="136" t="n">
        <f aca="false">用途管種別延長!BY70</f>
        <v>0</v>
      </c>
      <c r="I6818" s="136" t="n">
        <v>40</v>
      </c>
    </row>
    <row r="6819" s="137" customFormat="true" ht="15" hidden="false" customHeight="true" outlineLevel="0" collapsed="false">
      <c r="B6819" s="131"/>
      <c r="C6819" s="132" t="s">
        <v>49</v>
      </c>
      <c r="D6819" s="133" t="s">
        <v>176</v>
      </c>
      <c r="E6819" s="134"/>
      <c r="F6819" s="132" t="s">
        <v>181</v>
      </c>
      <c r="G6819" s="135" t="n">
        <v>1977</v>
      </c>
      <c r="H6819" s="136" t="n">
        <f aca="false">用途管種別延長!BY71</f>
        <v>0</v>
      </c>
      <c r="I6819" s="136" t="n">
        <v>40</v>
      </c>
    </row>
    <row r="6820" s="137" customFormat="true" ht="15" hidden="false" customHeight="true" outlineLevel="0" collapsed="false">
      <c r="B6820" s="131"/>
      <c r="C6820" s="132" t="s">
        <v>49</v>
      </c>
      <c r="D6820" s="133" t="s">
        <v>177</v>
      </c>
      <c r="E6820" s="134"/>
      <c r="F6820" s="132" t="s">
        <v>181</v>
      </c>
      <c r="G6820" s="135" t="n">
        <v>1977</v>
      </c>
      <c r="H6820" s="136" t="n">
        <f aca="false">用途管種別延長!BY72</f>
        <v>0</v>
      </c>
      <c r="I6820" s="136" t="n">
        <v>40</v>
      </c>
    </row>
    <row r="6821" s="137" customFormat="true" ht="15" hidden="false" customHeight="true" outlineLevel="0" collapsed="false">
      <c r="B6821" s="131"/>
      <c r="C6821" s="132" t="s">
        <v>49</v>
      </c>
      <c r="D6821" s="133" t="s">
        <v>178</v>
      </c>
      <c r="E6821" s="134"/>
      <c r="F6821" s="132" t="s">
        <v>181</v>
      </c>
      <c r="G6821" s="135" t="n">
        <v>1977</v>
      </c>
      <c r="H6821" s="136" t="n">
        <f aca="false">用途管種別延長!BY73</f>
        <v>0</v>
      </c>
      <c r="I6821" s="136" t="n">
        <v>40</v>
      </c>
    </row>
    <row r="6822" s="137" customFormat="true" ht="15" hidden="false" customHeight="true" outlineLevel="0" collapsed="false">
      <c r="B6822" s="131"/>
      <c r="C6822" s="132" t="s">
        <v>49</v>
      </c>
      <c r="D6822" s="133" t="s">
        <v>161</v>
      </c>
      <c r="E6822" s="134"/>
      <c r="F6822" s="132" t="s">
        <v>181</v>
      </c>
      <c r="G6822" s="135" t="n">
        <v>1978</v>
      </c>
      <c r="H6822" s="136" t="n">
        <f aca="false">用途管種別延長!BZ57</f>
        <v>0</v>
      </c>
      <c r="I6822" s="136" t="n">
        <v>40</v>
      </c>
    </row>
    <row r="6823" s="137" customFormat="true" ht="15" hidden="false" customHeight="true" outlineLevel="0" collapsed="false">
      <c r="B6823" s="131"/>
      <c r="C6823" s="132" t="s">
        <v>49</v>
      </c>
      <c r="D6823" s="133" t="s">
        <v>163</v>
      </c>
      <c r="E6823" s="134"/>
      <c r="F6823" s="132" t="s">
        <v>181</v>
      </c>
      <c r="G6823" s="135" t="n">
        <v>1978</v>
      </c>
      <c r="H6823" s="136" t="n">
        <f aca="false">用途管種別延長!BZ58</f>
        <v>0</v>
      </c>
      <c r="I6823" s="136" t="n">
        <v>40</v>
      </c>
    </row>
    <row r="6824" s="137" customFormat="true" ht="15" hidden="false" customHeight="true" outlineLevel="0" collapsed="false">
      <c r="B6824" s="131"/>
      <c r="C6824" s="132" t="s">
        <v>49</v>
      </c>
      <c r="D6824" s="133" t="s">
        <v>164</v>
      </c>
      <c r="E6824" s="134"/>
      <c r="F6824" s="132" t="s">
        <v>181</v>
      </c>
      <c r="G6824" s="135" t="n">
        <v>1978</v>
      </c>
      <c r="H6824" s="136" t="n">
        <f aca="false">用途管種別延長!BZ59</f>
        <v>0</v>
      </c>
      <c r="I6824" s="136" t="n">
        <v>40</v>
      </c>
    </row>
    <row r="6825" s="137" customFormat="true" ht="15" hidden="false" customHeight="true" outlineLevel="0" collapsed="false">
      <c r="B6825" s="131"/>
      <c r="C6825" s="132" t="s">
        <v>49</v>
      </c>
      <c r="D6825" s="133" t="s">
        <v>165</v>
      </c>
      <c r="E6825" s="134"/>
      <c r="F6825" s="132" t="s">
        <v>181</v>
      </c>
      <c r="G6825" s="135" t="n">
        <v>1978</v>
      </c>
      <c r="H6825" s="136" t="n">
        <f aca="false">用途管種別延長!BZ60</f>
        <v>1111.11111111111</v>
      </c>
      <c r="I6825" s="136" t="n">
        <v>40</v>
      </c>
    </row>
    <row r="6826" s="137" customFormat="true" ht="15" hidden="false" customHeight="true" outlineLevel="0" collapsed="false">
      <c r="B6826" s="131"/>
      <c r="C6826" s="132" t="s">
        <v>49</v>
      </c>
      <c r="D6826" s="133" t="s">
        <v>166</v>
      </c>
      <c r="E6826" s="134"/>
      <c r="F6826" s="132" t="s">
        <v>181</v>
      </c>
      <c r="G6826" s="135" t="n">
        <v>1978</v>
      </c>
      <c r="H6826" s="136" t="n">
        <f aca="false">用途管種別延長!BZ61</f>
        <v>16.7</v>
      </c>
      <c r="I6826" s="136" t="n">
        <v>40</v>
      </c>
    </row>
    <row r="6827" s="137" customFormat="true" ht="15" hidden="false" customHeight="true" outlineLevel="0" collapsed="false">
      <c r="B6827" s="131"/>
      <c r="C6827" s="132" t="s">
        <v>49</v>
      </c>
      <c r="D6827" s="133" t="s">
        <v>167</v>
      </c>
      <c r="E6827" s="134"/>
      <c r="F6827" s="132" t="s">
        <v>181</v>
      </c>
      <c r="G6827" s="135" t="n">
        <v>1978</v>
      </c>
      <c r="H6827" s="136" t="n">
        <f aca="false">用途管種別延長!BZ62</f>
        <v>158.7</v>
      </c>
      <c r="I6827" s="136" t="n">
        <v>40</v>
      </c>
    </row>
    <row r="6828" s="137" customFormat="true" ht="15" hidden="false" customHeight="true" outlineLevel="0" collapsed="false">
      <c r="B6828" s="131"/>
      <c r="C6828" s="132" t="s">
        <v>49</v>
      </c>
      <c r="D6828" s="133" t="s">
        <v>168</v>
      </c>
      <c r="E6828" s="134"/>
      <c r="F6828" s="132" t="s">
        <v>181</v>
      </c>
      <c r="G6828" s="135" t="n">
        <v>1978</v>
      </c>
      <c r="H6828" s="136" t="n">
        <f aca="false">用途管種別延長!BZ63</f>
        <v>138.9</v>
      </c>
      <c r="I6828" s="136" t="n">
        <v>40</v>
      </c>
    </row>
    <row r="6829" s="137" customFormat="true" ht="15" hidden="false" customHeight="true" outlineLevel="0" collapsed="false">
      <c r="B6829" s="131"/>
      <c r="C6829" s="132" t="s">
        <v>49</v>
      </c>
      <c r="D6829" s="133" t="s">
        <v>169</v>
      </c>
      <c r="E6829" s="134"/>
      <c r="F6829" s="132" t="s">
        <v>181</v>
      </c>
      <c r="G6829" s="135" t="n">
        <v>1978</v>
      </c>
      <c r="H6829" s="136" t="n">
        <f aca="false">用途管種別延長!BZ64</f>
        <v>0</v>
      </c>
      <c r="I6829" s="136" t="n">
        <v>40</v>
      </c>
    </row>
    <row r="6830" s="137" customFormat="true" ht="15" hidden="false" customHeight="true" outlineLevel="0" collapsed="false">
      <c r="B6830" s="131"/>
      <c r="C6830" s="132" t="s">
        <v>49</v>
      </c>
      <c r="D6830" s="133" t="s">
        <v>170</v>
      </c>
      <c r="E6830" s="134"/>
      <c r="F6830" s="132" t="s">
        <v>181</v>
      </c>
      <c r="G6830" s="135" t="n">
        <v>1978</v>
      </c>
      <c r="H6830" s="136" t="n">
        <f aca="false">用途管種別延長!BZ65</f>
        <v>0</v>
      </c>
      <c r="I6830" s="136" t="n">
        <v>40</v>
      </c>
    </row>
    <row r="6831" s="137" customFormat="true" ht="15" hidden="false" customHeight="true" outlineLevel="0" collapsed="false">
      <c r="B6831" s="131"/>
      <c r="C6831" s="132" t="s">
        <v>49</v>
      </c>
      <c r="D6831" s="133" t="s">
        <v>171</v>
      </c>
      <c r="E6831" s="134"/>
      <c r="F6831" s="132" t="s">
        <v>181</v>
      </c>
      <c r="G6831" s="135" t="n">
        <v>1978</v>
      </c>
      <c r="H6831" s="136" t="n">
        <f aca="false">用途管種別延長!BZ66</f>
        <v>4651.16279069768</v>
      </c>
      <c r="I6831" s="136" t="n">
        <v>40</v>
      </c>
    </row>
    <row r="6832" s="137" customFormat="true" ht="15" hidden="false" customHeight="true" outlineLevel="0" collapsed="false">
      <c r="B6832" s="131"/>
      <c r="C6832" s="132" t="s">
        <v>49</v>
      </c>
      <c r="D6832" s="133" t="s">
        <v>172</v>
      </c>
      <c r="E6832" s="134"/>
      <c r="F6832" s="132" t="s">
        <v>181</v>
      </c>
      <c r="G6832" s="135" t="n">
        <v>1978</v>
      </c>
      <c r="H6832" s="136" t="n">
        <f aca="false">用途管種別延長!BZ67</f>
        <v>0</v>
      </c>
      <c r="I6832" s="136" t="n">
        <v>40</v>
      </c>
    </row>
    <row r="6833" s="137" customFormat="true" ht="15" hidden="false" customHeight="true" outlineLevel="0" collapsed="false">
      <c r="B6833" s="131"/>
      <c r="C6833" s="132" t="s">
        <v>49</v>
      </c>
      <c r="D6833" s="133" t="s">
        <v>173</v>
      </c>
      <c r="E6833" s="134"/>
      <c r="F6833" s="132" t="s">
        <v>181</v>
      </c>
      <c r="G6833" s="135" t="n">
        <v>1978</v>
      </c>
      <c r="H6833" s="136" t="n">
        <f aca="false">用途管種別延長!BZ68</f>
        <v>0</v>
      </c>
      <c r="I6833" s="136" t="n">
        <v>40</v>
      </c>
    </row>
    <row r="6834" s="137" customFormat="true" ht="15" hidden="false" customHeight="true" outlineLevel="0" collapsed="false">
      <c r="B6834" s="131"/>
      <c r="C6834" s="132" t="s">
        <v>49</v>
      </c>
      <c r="D6834" s="133" t="s">
        <v>174</v>
      </c>
      <c r="E6834" s="134"/>
      <c r="F6834" s="132" t="s">
        <v>181</v>
      </c>
      <c r="G6834" s="135" t="n">
        <v>1978</v>
      </c>
      <c r="H6834" s="136" t="n">
        <f aca="false">用途管種別延長!BZ69</f>
        <v>0</v>
      </c>
      <c r="I6834" s="136" t="n">
        <v>40</v>
      </c>
    </row>
    <row r="6835" s="137" customFormat="true" ht="15" hidden="false" customHeight="true" outlineLevel="0" collapsed="false">
      <c r="B6835" s="131"/>
      <c r="C6835" s="132" t="s">
        <v>49</v>
      </c>
      <c r="D6835" s="133" t="s">
        <v>175</v>
      </c>
      <c r="E6835" s="134"/>
      <c r="F6835" s="132" t="s">
        <v>181</v>
      </c>
      <c r="G6835" s="135" t="n">
        <v>1978</v>
      </c>
      <c r="H6835" s="136" t="n">
        <f aca="false">用途管種別延長!BZ70</f>
        <v>0</v>
      </c>
      <c r="I6835" s="136" t="n">
        <v>40</v>
      </c>
    </row>
    <row r="6836" s="137" customFormat="true" ht="15" hidden="false" customHeight="true" outlineLevel="0" collapsed="false">
      <c r="B6836" s="131"/>
      <c r="C6836" s="132" t="s">
        <v>49</v>
      </c>
      <c r="D6836" s="133" t="s">
        <v>176</v>
      </c>
      <c r="E6836" s="134"/>
      <c r="F6836" s="132" t="s">
        <v>181</v>
      </c>
      <c r="G6836" s="135" t="n">
        <v>1978</v>
      </c>
      <c r="H6836" s="136" t="n">
        <f aca="false">用途管種別延長!BZ71</f>
        <v>0</v>
      </c>
      <c r="I6836" s="136" t="n">
        <v>40</v>
      </c>
    </row>
    <row r="6837" s="137" customFormat="true" ht="15" hidden="false" customHeight="true" outlineLevel="0" collapsed="false">
      <c r="B6837" s="131"/>
      <c r="C6837" s="132" t="s">
        <v>49</v>
      </c>
      <c r="D6837" s="133" t="s">
        <v>177</v>
      </c>
      <c r="E6837" s="134"/>
      <c r="F6837" s="132" t="s">
        <v>181</v>
      </c>
      <c r="G6837" s="135" t="n">
        <v>1978</v>
      </c>
      <c r="H6837" s="136" t="n">
        <f aca="false">用途管種別延長!BZ72</f>
        <v>0</v>
      </c>
      <c r="I6837" s="136" t="n">
        <v>40</v>
      </c>
    </row>
    <row r="6838" s="137" customFormat="true" ht="15" hidden="false" customHeight="true" outlineLevel="0" collapsed="false">
      <c r="B6838" s="131"/>
      <c r="C6838" s="132" t="s">
        <v>49</v>
      </c>
      <c r="D6838" s="133" t="s">
        <v>178</v>
      </c>
      <c r="E6838" s="134"/>
      <c r="F6838" s="132" t="s">
        <v>181</v>
      </c>
      <c r="G6838" s="135" t="n">
        <v>1978</v>
      </c>
      <c r="H6838" s="136" t="n">
        <f aca="false">用途管種別延長!BZ73</f>
        <v>0</v>
      </c>
      <c r="I6838" s="136" t="n">
        <v>40</v>
      </c>
    </row>
    <row r="6839" s="137" customFormat="true" ht="15" hidden="false" customHeight="true" outlineLevel="0" collapsed="false">
      <c r="B6839" s="131"/>
      <c r="C6839" s="132" t="s">
        <v>49</v>
      </c>
      <c r="D6839" s="133" t="s">
        <v>161</v>
      </c>
      <c r="E6839" s="134"/>
      <c r="F6839" s="132" t="s">
        <v>181</v>
      </c>
      <c r="G6839" s="135" t="n">
        <v>1979</v>
      </c>
      <c r="H6839" s="136" t="n">
        <f aca="false">用途管種別延長!CA57</f>
        <v>0</v>
      </c>
      <c r="I6839" s="136" t="n">
        <v>40</v>
      </c>
    </row>
    <row r="6840" s="137" customFormat="true" ht="15" hidden="false" customHeight="true" outlineLevel="0" collapsed="false">
      <c r="B6840" s="131"/>
      <c r="C6840" s="132" t="s">
        <v>49</v>
      </c>
      <c r="D6840" s="133" t="s">
        <v>163</v>
      </c>
      <c r="E6840" s="134"/>
      <c r="F6840" s="132" t="s">
        <v>181</v>
      </c>
      <c r="G6840" s="135" t="n">
        <v>1979</v>
      </c>
      <c r="H6840" s="136" t="n">
        <f aca="false">用途管種別延長!CA58</f>
        <v>0</v>
      </c>
      <c r="I6840" s="136" t="n">
        <v>40</v>
      </c>
    </row>
    <row r="6841" s="137" customFormat="true" ht="15" hidden="false" customHeight="true" outlineLevel="0" collapsed="false">
      <c r="B6841" s="131"/>
      <c r="C6841" s="132" t="s">
        <v>49</v>
      </c>
      <c r="D6841" s="133" t="s">
        <v>164</v>
      </c>
      <c r="E6841" s="134"/>
      <c r="F6841" s="132" t="s">
        <v>181</v>
      </c>
      <c r="G6841" s="135" t="n">
        <v>1979</v>
      </c>
      <c r="H6841" s="136" t="n">
        <f aca="false">用途管種別延長!CA59</f>
        <v>0</v>
      </c>
      <c r="I6841" s="136" t="n">
        <v>40</v>
      </c>
    </row>
    <row r="6842" s="137" customFormat="true" ht="15" hidden="false" customHeight="true" outlineLevel="0" collapsed="false">
      <c r="B6842" s="131"/>
      <c r="C6842" s="132" t="s">
        <v>49</v>
      </c>
      <c r="D6842" s="133" t="s">
        <v>165</v>
      </c>
      <c r="E6842" s="134"/>
      <c r="F6842" s="132" t="s">
        <v>181</v>
      </c>
      <c r="G6842" s="135" t="n">
        <v>1979</v>
      </c>
      <c r="H6842" s="136" t="n">
        <f aca="false">用途管種別延長!CA60</f>
        <v>1111.11111111111</v>
      </c>
      <c r="I6842" s="136" t="n">
        <v>40</v>
      </c>
    </row>
    <row r="6843" s="137" customFormat="true" ht="15" hidden="false" customHeight="true" outlineLevel="0" collapsed="false">
      <c r="B6843" s="131"/>
      <c r="C6843" s="132" t="s">
        <v>49</v>
      </c>
      <c r="D6843" s="133" t="s">
        <v>166</v>
      </c>
      <c r="E6843" s="134"/>
      <c r="F6843" s="132" t="s">
        <v>181</v>
      </c>
      <c r="G6843" s="135" t="n">
        <v>1979</v>
      </c>
      <c r="H6843" s="136" t="n">
        <f aca="false">用途管種別延長!CA61</f>
        <v>16.7</v>
      </c>
      <c r="I6843" s="136" t="n">
        <v>40</v>
      </c>
    </row>
    <row r="6844" s="137" customFormat="true" ht="15" hidden="false" customHeight="true" outlineLevel="0" collapsed="false">
      <c r="B6844" s="131"/>
      <c r="C6844" s="132" t="s">
        <v>49</v>
      </c>
      <c r="D6844" s="133" t="s">
        <v>167</v>
      </c>
      <c r="E6844" s="134"/>
      <c r="F6844" s="132" t="s">
        <v>181</v>
      </c>
      <c r="G6844" s="135" t="n">
        <v>1979</v>
      </c>
      <c r="H6844" s="136" t="n">
        <f aca="false">用途管種別延長!CA62</f>
        <v>158.7</v>
      </c>
      <c r="I6844" s="136" t="n">
        <v>40</v>
      </c>
    </row>
    <row r="6845" s="137" customFormat="true" ht="15" hidden="false" customHeight="true" outlineLevel="0" collapsed="false">
      <c r="B6845" s="131"/>
      <c r="C6845" s="132" t="s">
        <v>49</v>
      </c>
      <c r="D6845" s="133" t="s">
        <v>168</v>
      </c>
      <c r="E6845" s="134"/>
      <c r="F6845" s="132" t="s">
        <v>181</v>
      </c>
      <c r="G6845" s="135" t="n">
        <v>1979</v>
      </c>
      <c r="H6845" s="136" t="n">
        <f aca="false">用途管種別延長!CA63</f>
        <v>138.9</v>
      </c>
      <c r="I6845" s="136" t="n">
        <v>40</v>
      </c>
    </row>
    <row r="6846" s="137" customFormat="true" ht="15" hidden="false" customHeight="true" outlineLevel="0" collapsed="false">
      <c r="B6846" s="131"/>
      <c r="C6846" s="132" t="s">
        <v>49</v>
      </c>
      <c r="D6846" s="133" t="s">
        <v>169</v>
      </c>
      <c r="E6846" s="134"/>
      <c r="F6846" s="132" t="s">
        <v>181</v>
      </c>
      <c r="G6846" s="135" t="n">
        <v>1979</v>
      </c>
      <c r="H6846" s="136" t="n">
        <f aca="false">用途管種別延長!CA64</f>
        <v>0</v>
      </c>
      <c r="I6846" s="136" t="n">
        <v>40</v>
      </c>
    </row>
    <row r="6847" s="137" customFormat="true" ht="15" hidden="false" customHeight="true" outlineLevel="0" collapsed="false">
      <c r="B6847" s="131"/>
      <c r="C6847" s="132" t="s">
        <v>49</v>
      </c>
      <c r="D6847" s="133" t="s">
        <v>170</v>
      </c>
      <c r="E6847" s="134"/>
      <c r="F6847" s="132" t="s">
        <v>181</v>
      </c>
      <c r="G6847" s="135" t="n">
        <v>1979</v>
      </c>
      <c r="H6847" s="136" t="n">
        <f aca="false">用途管種別延長!CA65</f>
        <v>0</v>
      </c>
      <c r="I6847" s="136" t="n">
        <v>40</v>
      </c>
    </row>
    <row r="6848" s="137" customFormat="true" ht="15" hidden="false" customHeight="true" outlineLevel="0" collapsed="false">
      <c r="B6848" s="131"/>
      <c r="C6848" s="132" t="s">
        <v>49</v>
      </c>
      <c r="D6848" s="133" t="s">
        <v>171</v>
      </c>
      <c r="E6848" s="134"/>
      <c r="F6848" s="132" t="s">
        <v>181</v>
      </c>
      <c r="G6848" s="135" t="n">
        <v>1979</v>
      </c>
      <c r="H6848" s="136" t="n">
        <f aca="false">用途管種別延長!CA66</f>
        <v>4651.16279069768</v>
      </c>
      <c r="I6848" s="136" t="n">
        <v>40</v>
      </c>
    </row>
    <row r="6849" s="137" customFormat="true" ht="15" hidden="false" customHeight="true" outlineLevel="0" collapsed="false">
      <c r="B6849" s="131"/>
      <c r="C6849" s="132" t="s">
        <v>49</v>
      </c>
      <c r="D6849" s="133" t="s">
        <v>172</v>
      </c>
      <c r="E6849" s="134"/>
      <c r="F6849" s="132" t="s">
        <v>181</v>
      </c>
      <c r="G6849" s="135" t="n">
        <v>1979</v>
      </c>
      <c r="H6849" s="136" t="n">
        <f aca="false">用途管種別延長!CA67</f>
        <v>0</v>
      </c>
      <c r="I6849" s="136" t="n">
        <v>40</v>
      </c>
    </row>
    <row r="6850" s="137" customFormat="true" ht="15" hidden="false" customHeight="true" outlineLevel="0" collapsed="false">
      <c r="B6850" s="131"/>
      <c r="C6850" s="132" t="s">
        <v>49</v>
      </c>
      <c r="D6850" s="133" t="s">
        <v>173</v>
      </c>
      <c r="E6850" s="134"/>
      <c r="F6850" s="132" t="s">
        <v>181</v>
      </c>
      <c r="G6850" s="135" t="n">
        <v>1979</v>
      </c>
      <c r="H6850" s="136" t="n">
        <f aca="false">用途管種別延長!CA68</f>
        <v>0</v>
      </c>
      <c r="I6850" s="136" t="n">
        <v>40</v>
      </c>
    </row>
    <row r="6851" s="137" customFormat="true" ht="15" hidden="false" customHeight="true" outlineLevel="0" collapsed="false">
      <c r="B6851" s="131"/>
      <c r="C6851" s="132" t="s">
        <v>49</v>
      </c>
      <c r="D6851" s="133" t="s">
        <v>174</v>
      </c>
      <c r="E6851" s="134"/>
      <c r="F6851" s="132" t="s">
        <v>181</v>
      </c>
      <c r="G6851" s="135" t="n">
        <v>1979</v>
      </c>
      <c r="H6851" s="136" t="n">
        <f aca="false">用途管種別延長!CA69</f>
        <v>0</v>
      </c>
      <c r="I6851" s="136" t="n">
        <v>40</v>
      </c>
    </row>
    <row r="6852" s="137" customFormat="true" ht="15" hidden="false" customHeight="true" outlineLevel="0" collapsed="false">
      <c r="B6852" s="131"/>
      <c r="C6852" s="132" t="s">
        <v>49</v>
      </c>
      <c r="D6852" s="133" t="s">
        <v>175</v>
      </c>
      <c r="E6852" s="134"/>
      <c r="F6852" s="132" t="s">
        <v>181</v>
      </c>
      <c r="G6852" s="135" t="n">
        <v>1979</v>
      </c>
      <c r="H6852" s="136" t="n">
        <f aca="false">用途管種別延長!CA70</f>
        <v>0</v>
      </c>
      <c r="I6852" s="136" t="n">
        <v>40</v>
      </c>
    </row>
    <row r="6853" s="137" customFormat="true" ht="15" hidden="false" customHeight="true" outlineLevel="0" collapsed="false">
      <c r="B6853" s="131"/>
      <c r="C6853" s="132" t="s">
        <v>49</v>
      </c>
      <c r="D6853" s="133" t="s">
        <v>176</v>
      </c>
      <c r="E6853" s="134"/>
      <c r="F6853" s="132" t="s">
        <v>181</v>
      </c>
      <c r="G6853" s="135" t="n">
        <v>1979</v>
      </c>
      <c r="H6853" s="136" t="n">
        <f aca="false">用途管種別延長!CA71</f>
        <v>0</v>
      </c>
      <c r="I6853" s="136" t="n">
        <v>40</v>
      </c>
    </row>
    <row r="6854" s="137" customFormat="true" ht="15" hidden="false" customHeight="true" outlineLevel="0" collapsed="false">
      <c r="B6854" s="131"/>
      <c r="C6854" s="132" t="s">
        <v>49</v>
      </c>
      <c r="D6854" s="133" t="s">
        <v>177</v>
      </c>
      <c r="E6854" s="134"/>
      <c r="F6854" s="132" t="s">
        <v>181</v>
      </c>
      <c r="G6854" s="135" t="n">
        <v>1979</v>
      </c>
      <c r="H6854" s="136" t="n">
        <f aca="false">用途管種別延長!CA72</f>
        <v>0</v>
      </c>
      <c r="I6854" s="136" t="n">
        <v>40</v>
      </c>
    </row>
    <row r="6855" s="137" customFormat="true" ht="15" hidden="false" customHeight="true" outlineLevel="0" collapsed="false">
      <c r="B6855" s="131"/>
      <c r="C6855" s="132" t="s">
        <v>49</v>
      </c>
      <c r="D6855" s="133" t="s">
        <v>178</v>
      </c>
      <c r="E6855" s="134"/>
      <c r="F6855" s="132" t="s">
        <v>181</v>
      </c>
      <c r="G6855" s="135" t="n">
        <v>1979</v>
      </c>
      <c r="H6855" s="136" t="n">
        <f aca="false">用途管種別延長!CA73</f>
        <v>0</v>
      </c>
      <c r="I6855" s="136" t="n">
        <v>40</v>
      </c>
    </row>
    <row r="6856" s="137" customFormat="true" ht="15" hidden="false" customHeight="true" outlineLevel="0" collapsed="false">
      <c r="B6856" s="131"/>
      <c r="C6856" s="132" t="s">
        <v>49</v>
      </c>
      <c r="D6856" s="133" t="s">
        <v>161</v>
      </c>
      <c r="E6856" s="134"/>
      <c r="F6856" s="132" t="s">
        <v>181</v>
      </c>
      <c r="G6856" s="135" t="n">
        <v>1980</v>
      </c>
      <c r="H6856" s="136" t="n">
        <f aca="false">用途管種別延長!CB57</f>
        <v>0</v>
      </c>
      <c r="I6856" s="136" t="n">
        <v>40</v>
      </c>
    </row>
    <row r="6857" s="137" customFormat="true" ht="15" hidden="false" customHeight="true" outlineLevel="0" collapsed="false">
      <c r="B6857" s="131"/>
      <c r="C6857" s="132" t="s">
        <v>49</v>
      </c>
      <c r="D6857" s="133" t="s">
        <v>163</v>
      </c>
      <c r="E6857" s="134"/>
      <c r="F6857" s="132" t="s">
        <v>181</v>
      </c>
      <c r="G6857" s="135" t="n">
        <v>1980</v>
      </c>
      <c r="H6857" s="136" t="n">
        <f aca="false">用途管種別延長!CB58</f>
        <v>0</v>
      </c>
      <c r="I6857" s="136" t="n">
        <v>40</v>
      </c>
    </row>
    <row r="6858" s="137" customFormat="true" ht="15" hidden="false" customHeight="true" outlineLevel="0" collapsed="false">
      <c r="B6858" s="131"/>
      <c r="C6858" s="132" t="s">
        <v>49</v>
      </c>
      <c r="D6858" s="133" t="s">
        <v>164</v>
      </c>
      <c r="E6858" s="134"/>
      <c r="F6858" s="132" t="s">
        <v>181</v>
      </c>
      <c r="G6858" s="135" t="n">
        <v>1980</v>
      </c>
      <c r="H6858" s="136" t="n">
        <f aca="false">用途管種別延長!CB59</f>
        <v>0</v>
      </c>
      <c r="I6858" s="136" t="n">
        <v>40</v>
      </c>
    </row>
    <row r="6859" s="137" customFormat="true" ht="15" hidden="false" customHeight="true" outlineLevel="0" collapsed="false">
      <c r="B6859" s="131"/>
      <c r="C6859" s="132" t="s">
        <v>49</v>
      </c>
      <c r="D6859" s="133" t="s">
        <v>165</v>
      </c>
      <c r="E6859" s="134"/>
      <c r="F6859" s="132" t="s">
        <v>181</v>
      </c>
      <c r="G6859" s="135" t="n">
        <v>1980</v>
      </c>
      <c r="H6859" s="136" t="n">
        <f aca="false">用途管種別延長!CB60</f>
        <v>1111.11111111111</v>
      </c>
      <c r="I6859" s="136" t="n">
        <v>40</v>
      </c>
    </row>
    <row r="6860" s="137" customFormat="true" ht="15" hidden="false" customHeight="true" outlineLevel="0" collapsed="false">
      <c r="B6860" s="131"/>
      <c r="C6860" s="132" t="s">
        <v>49</v>
      </c>
      <c r="D6860" s="133" t="s">
        <v>166</v>
      </c>
      <c r="E6860" s="134"/>
      <c r="F6860" s="132" t="s">
        <v>181</v>
      </c>
      <c r="G6860" s="135" t="n">
        <v>1980</v>
      </c>
      <c r="H6860" s="136" t="n">
        <f aca="false">用途管種別延長!CB61</f>
        <v>16.7</v>
      </c>
      <c r="I6860" s="136" t="n">
        <v>40</v>
      </c>
    </row>
    <row r="6861" s="137" customFormat="true" ht="15" hidden="false" customHeight="true" outlineLevel="0" collapsed="false">
      <c r="B6861" s="131"/>
      <c r="C6861" s="132" t="s">
        <v>49</v>
      </c>
      <c r="D6861" s="133" t="s">
        <v>167</v>
      </c>
      <c r="E6861" s="134"/>
      <c r="F6861" s="132" t="s">
        <v>181</v>
      </c>
      <c r="G6861" s="135" t="n">
        <v>1980</v>
      </c>
      <c r="H6861" s="136" t="n">
        <f aca="false">用途管種別延長!CB62</f>
        <v>158.7</v>
      </c>
      <c r="I6861" s="136" t="n">
        <v>40</v>
      </c>
    </row>
    <row r="6862" s="137" customFormat="true" ht="15" hidden="false" customHeight="true" outlineLevel="0" collapsed="false">
      <c r="B6862" s="131"/>
      <c r="C6862" s="132" t="s">
        <v>49</v>
      </c>
      <c r="D6862" s="133" t="s">
        <v>168</v>
      </c>
      <c r="E6862" s="134"/>
      <c r="F6862" s="132" t="s">
        <v>181</v>
      </c>
      <c r="G6862" s="135" t="n">
        <v>1980</v>
      </c>
      <c r="H6862" s="136" t="n">
        <f aca="false">用途管種別延長!CB63</f>
        <v>138.9</v>
      </c>
      <c r="I6862" s="136" t="n">
        <v>40</v>
      </c>
    </row>
    <row r="6863" s="137" customFormat="true" ht="15" hidden="false" customHeight="true" outlineLevel="0" collapsed="false">
      <c r="B6863" s="131"/>
      <c r="C6863" s="132" t="s">
        <v>49</v>
      </c>
      <c r="D6863" s="133" t="s">
        <v>169</v>
      </c>
      <c r="E6863" s="134"/>
      <c r="F6863" s="132" t="s">
        <v>181</v>
      </c>
      <c r="G6863" s="135" t="n">
        <v>1980</v>
      </c>
      <c r="H6863" s="136" t="n">
        <f aca="false">用途管種別延長!CB64</f>
        <v>0</v>
      </c>
      <c r="I6863" s="136" t="n">
        <v>40</v>
      </c>
    </row>
    <row r="6864" s="137" customFormat="true" ht="15" hidden="false" customHeight="true" outlineLevel="0" collapsed="false">
      <c r="B6864" s="131"/>
      <c r="C6864" s="132" t="s">
        <v>49</v>
      </c>
      <c r="D6864" s="133" t="s">
        <v>170</v>
      </c>
      <c r="E6864" s="134"/>
      <c r="F6864" s="132" t="s">
        <v>181</v>
      </c>
      <c r="G6864" s="135" t="n">
        <v>1980</v>
      </c>
      <c r="H6864" s="136" t="n">
        <f aca="false">用途管種別延長!CB65</f>
        <v>0</v>
      </c>
      <c r="I6864" s="136" t="n">
        <v>40</v>
      </c>
    </row>
    <row r="6865" s="137" customFormat="true" ht="15" hidden="false" customHeight="true" outlineLevel="0" collapsed="false">
      <c r="B6865" s="131"/>
      <c r="C6865" s="132" t="s">
        <v>49</v>
      </c>
      <c r="D6865" s="133" t="s">
        <v>171</v>
      </c>
      <c r="E6865" s="134"/>
      <c r="F6865" s="132" t="s">
        <v>181</v>
      </c>
      <c r="G6865" s="135" t="n">
        <v>1980</v>
      </c>
      <c r="H6865" s="136" t="n">
        <f aca="false">用途管種別延長!CB66</f>
        <v>4651.16279069768</v>
      </c>
      <c r="I6865" s="136" t="n">
        <v>40</v>
      </c>
    </row>
    <row r="6866" s="137" customFormat="true" ht="15" hidden="false" customHeight="true" outlineLevel="0" collapsed="false">
      <c r="B6866" s="131"/>
      <c r="C6866" s="132" t="s">
        <v>49</v>
      </c>
      <c r="D6866" s="133" t="s">
        <v>172</v>
      </c>
      <c r="E6866" s="134"/>
      <c r="F6866" s="132" t="s">
        <v>181</v>
      </c>
      <c r="G6866" s="135" t="n">
        <v>1980</v>
      </c>
      <c r="H6866" s="136" t="n">
        <f aca="false">用途管種別延長!CB67</f>
        <v>0</v>
      </c>
      <c r="I6866" s="136" t="n">
        <v>40</v>
      </c>
    </row>
    <row r="6867" s="137" customFormat="true" ht="15" hidden="false" customHeight="true" outlineLevel="0" collapsed="false">
      <c r="B6867" s="131"/>
      <c r="C6867" s="132" t="s">
        <v>49</v>
      </c>
      <c r="D6867" s="133" t="s">
        <v>173</v>
      </c>
      <c r="E6867" s="134"/>
      <c r="F6867" s="132" t="s">
        <v>181</v>
      </c>
      <c r="G6867" s="135" t="n">
        <v>1980</v>
      </c>
      <c r="H6867" s="136" t="n">
        <f aca="false">用途管種別延長!CB68</f>
        <v>0</v>
      </c>
      <c r="I6867" s="136" t="n">
        <v>40</v>
      </c>
    </row>
    <row r="6868" s="137" customFormat="true" ht="15" hidden="false" customHeight="true" outlineLevel="0" collapsed="false">
      <c r="B6868" s="131"/>
      <c r="C6868" s="132" t="s">
        <v>49</v>
      </c>
      <c r="D6868" s="133" t="s">
        <v>174</v>
      </c>
      <c r="E6868" s="134"/>
      <c r="F6868" s="132" t="s">
        <v>181</v>
      </c>
      <c r="G6868" s="135" t="n">
        <v>1980</v>
      </c>
      <c r="H6868" s="136" t="n">
        <f aca="false">用途管種別延長!CB69</f>
        <v>0</v>
      </c>
      <c r="I6868" s="136" t="n">
        <v>40</v>
      </c>
    </row>
    <row r="6869" s="137" customFormat="true" ht="15" hidden="false" customHeight="true" outlineLevel="0" collapsed="false">
      <c r="B6869" s="131"/>
      <c r="C6869" s="132" t="s">
        <v>49</v>
      </c>
      <c r="D6869" s="133" t="s">
        <v>175</v>
      </c>
      <c r="E6869" s="134"/>
      <c r="F6869" s="132" t="s">
        <v>181</v>
      </c>
      <c r="G6869" s="135" t="n">
        <v>1980</v>
      </c>
      <c r="H6869" s="136" t="n">
        <f aca="false">用途管種別延長!CB70</f>
        <v>0</v>
      </c>
      <c r="I6869" s="136" t="n">
        <v>40</v>
      </c>
    </row>
    <row r="6870" s="137" customFormat="true" ht="15" hidden="false" customHeight="true" outlineLevel="0" collapsed="false">
      <c r="B6870" s="131"/>
      <c r="C6870" s="132" t="s">
        <v>49</v>
      </c>
      <c r="D6870" s="133" t="s">
        <v>176</v>
      </c>
      <c r="E6870" s="134"/>
      <c r="F6870" s="132" t="s">
        <v>181</v>
      </c>
      <c r="G6870" s="135" t="n">
        <v>1980</v>
      </c>
      <c r="H6870" s="136" t="n">
        <f aca="false">用途管種別延長!CB71</f>
        <v>0</v>
      </c>
      <c r="I6870" s="136" t="n">
        <v>40</v>
      </c>
    </row>
    <row r="6871" s="137" customFormat="true" ht="15" hidden="false" customHeight="true" outlineLevel="0" collapsed="false">
      <c r="B6871" s="131"/>
      <c r="C6871" s="132" t="s">
        <v>49</v>
      </c>
      <c r="D6871" s="133" t="s">
        <v>177</v>
      </c>
      <c r="E6871" s="134"/>
      <c r="F6871" s="132" t="s">
        <v>181</v>
      </c>
      <c r="G6871" s="135" t="n">
        <v>1980</v>
      </c>
      <c r="H6871" s="136" t="n">
        <f aca="false">用途管種別延長!CB72</f>
        <v>0</v>
      </c>
      <c r="I6871" s="136" t="n">
        <v>40</v>
      </c>
    </row>
    <row r="6872" s="137" customFormat="true" ht="15" hidden="false" customHeight="true" outlineLevel="0" collapsed="false">
      <c r="B6872" s="131"/>
      <c r="C6872" s="132" t="s">
        <v>49</v>
      </c>
      <c r="D6872" s="133" t="s">
        <v>178</v>
      </c>
      <c r="E6872" s="134"/>
      <c r="F6872" s="132" t="s">
        <v>181</v>
      </c>
      <c r="G6872" s="135" t="n">
        <v>1980</v>
      </c>
      <c r="H6872" s="136" t="n">
        <f aca="false">用途管種別延長!CB73</f>
        <v>0</v>
      </c>
      <c r="I6872" s="136" t="n">
        <v>40</v>
      </c>
    </row>
    <row r="6873" s="137" customFormat="true" ht="15" hidden="false" customHeight="true" outlineLevel="0" collapsed="false">
      <c r="B6873" s="131"/>
      <c r="C6873" s="132" t="s">
        <v>49</v>
      </c>
      <c r="D6873" s="133" t="s">
        <v>161</v>
      </c>
      <c r="E6873" s="134"/>
      <c r="F6873" s="132" t="s">
        <v>181</v>
      </c>
      <c r="G6873" s="135" t="n">
        <v>1981</v>
      </c>
      <c r="H6873" s="136" t="n">
        <f aca="false">用途管種別延長!CC57</f>
        <v>0</v>
      </c>
      <c r="I6873" s="136" t="n">
        <v>40</v>
      </c>
    </row>
    <row r="6874" s="137" customFormat="true" ht="15" hidden="false" customHeight="true" outlineLevel="0" collapsed="false">
      <c r="B6874" s="131"/>
      <c r="C6874" s="132" t="s">
        <v>49</v>
      </c>
      <c r="D6874" s="133" t="s">
        <v>163</v>
      </c>
      <c r="E6874" s="134"/>
      <c r="F6874" s="132" t="s">
        <v>181</v>
      </c>
      <c r="G6874" s="135" t="n">
        <v>1981</v>
      </c>
      <c r="H6874" s="136" t="n">
        <f aca="false">用途管種別延長!CC58</f>
        <v>0</v>
      </c>
      <c r="I6874" s="136" t="n">
        <v>40</v>
      </c>
    </row>
    <row r="6875" s="137" customFormat="true" ht="15" hidden="false" customHeight="true" outlineLevel="0" collapsed="false">
      <c r="B6875" s="131"/>
      <c r="C6875" s="132" t="s">
        <v>49</v>
      </c>
      <c r="D6875" s="133" t="s">
        <v>164</v>
      </c>
      <c r="E6875" s="134"/>
      <c r="F6875" s="132" t="s">
        <v>181</v>
      </c>
      <c r="G6875" s="135" t="n">
        <v>1981</v>
      </c>
      <c r="H6875" s="136" t="n">
        <f aca="false">用途管種別延長!CC59</f>
        <v>0</v>
      </c>
      <c r="I6875" s="136" t="n">
        <v>40</v>
      </c>
    </row>
    <row r="6876" s="137" customFormat="true" ht="15" hidden="false" customHeight="true" outlineLevel="0" collapsed="false">
      <c r="B6876" s="131"/>
      <c r="C6876" s="132" t="s">
        <v>49</v>
      </c>
      <c r="D6876" s="133" t="s">
        <v>165</v>
      </c>
      <c r="E6876" s="134"/>
      <c r="F6876" s="132" t="s">
        <v>181</v>
      </c>
      <c r="G6876" s="135" t="n">
        <v>1981</v>
      </c>
      <c r="H6876" s="136" t="n">
        <f aca="false">用途管種別延長!CC60</f>
        <v>1111.11111111111</v>
      </c>
      <c r="I6876" s="136" t="n">
        <v>40</v>
      </c>
    </row>
    <row r="6877" s="137" customFormat="true" ht="15" hidden="false" customHeight="true" outlineLevel="0" collapsed="false">
      <c r="B6877" s="131"/>
      <c r="C6877" s="132" t="s">
        <v>49</v>
      </c>
      <c r="D6877" s="133" t="s">
        <v>166</v>
      </c>
      <c r="E6877" s="134"/>
      <c r="F6877" s="132" t="s">
        <v>181</v>
      </c>
      <c r="G6877" s="135" t="n">
        <v>1981</v>
      </c>
      <c r="H6877" s="136" t="n">
        <f aca="false">用途管種別延長!CC61</f>
        <v>16.7</v>
      </c>
      <c r="I6877" s="136" t="n">
        <v>40</v>
      </c>
    </row>
    <row r="6878" s="137" customFormat="true" ht="15" hidden="false" customHeight="true" outlineLevel="0" collapsed="false">
      <c r="B6878" s="131"/>
      <c r="C6878" s="132" t="s">
        <v>49</v>
      </c>
      <c r="D6878" s="133" t="s">
        <v>167</v>
      </c>
      <c r="E6878" s="134"/>
      <c r="F6878" s="132" t="s">
        <v>181</v>
      </c>
      <c r="G6878" s="135" t="n">
        <v>1981</v>
      </c>
      <c r="H6878" s="136" t="n">
        <f aca="false">用途管種別延長!CC62</f>
        <v>158.7</v>
      </c>
      <c r="I6878" s="136" t="n">
        <v>40</v>
      </c>
    </row>
    <row r="6879" s="137" customFormat="true" ht="15" hidden="false" customHeight="true" outlineLevel="0" collapsed="false">
      <c r="B6879" s="131"/>
      <c r="C6879" s="132" t="s">
        <v>49</v>
      </c>
      <c r="D6879" s="133" t="s">
        <v>168</v>
      </c>
      <c r="E6879" s="134"/>
      <c r="F6879" s="132" t="s">
        <v>181</v>
      </c>
      <c r="G6879" s="135" t="n">
        <v>1981</v>
      </c>
      <c r="H6879" s="136" t="n">
        <f aca="false">用途管種別延長!CC63</f>
        <v>138.9</v>
      </c>
      <c r="I6879" s="136" t="n">
        <v>40</v>
      </c>
    </row>
    <row r="6880" s="137" customFormat="true" ht="15" hidden="false" customHeight="true" outlineLevel="0" collapsed="false">
      <c r="B6880" s="131"/>
      <c r="C6880" s="132" t="s">
        <v>49</v>
      </c>
      <c r="D6880" s="133" t="s">
        <v>169</v>
      </c>
      <c r="E6880" s="134"/>
      <c r="F6880" s="132" t="s">
        <v>181</v>
      </c>
      <c r="G6880" s="135" t="n">
        <v>1981</v>
      </c>
      <c r="H6880" s="136" t="n">
        <f aca="false">用途管種別延長!CC64</f>
        <v>0</v>
      </c>
      <c r="I6880" s="136" t="n">
        <v>40</v>
      </c>
    </row>
    <row r="6881" s="137" customFormat="true" ht="15" hidden="false" customHeight="true" outlineLevel="0" collapsed="false">
      <c r="B6881" s="131"/>
      <c r="C6881" s="132" t="s">
        <v>49</v>
      </c>
      <c r="D6881" s="133" t="s">
        <v>170</v>
      </c>
      <c r="E6881" s="134"/>
      <c r="F6881" s="132" t="s">
        <v>181</v>
      </c>
      <c r="G6881" s="135" t="n">
        <v>1981</v>
      </c>
      <c r="H6881" s="136" t="n">
        <f aca="false">用途管種別延長!CC65</f>
        <v>0</v>
      </c>
      <c r="I6881" s="136" t="n">
        <v>40</v>
      </c>
    </row>
    <row r="6882" s="137" customFormat="true" ht="15" hidden="false" customHeight="true" outlineLevel="0" collapsed="false">
      <c r="B6882" s="131"/>
      <c r="C6882" s="132" t="s">
        <v>49</v>
      </c>
      <c r="D6882" s="133" t="s">
        <v>171</v>
      </c>
      <c r="E6882" s="134"/>
      <c r="F6882" s="132" t="s">
        <v>181</v>
      </c>
      <c r="G6882" s="135" t="n">
        <v>1981</v>
      </c>
      <c r="H6882" s="136" t="n">
        <f aca="false">用途管種別延長!CC66</f>
        <v>4651.16279069768</v>
      </c>
      <c r="I6882" s="136" t="n">
        <v>40</v>
      </c>
    </row>
    <row r="6883" s="137" customFormat="true" ht="15" hidden="false" customHeight="true" outlineLevel="0" collapsed="false">
      <c r="B6883" s="131"/>
      <c r="C6883" s="132" t="s">
        <v>49</v>
      </c>
      <c r="D6883" s="133" t="s">
        <v>172</v>
      </c>
      <c r="E6883" s="134"/>
      <c r="F6883" s="132" t="s">
        <v>181</v>
      </c>
      <c r="G6883" s="135" t="n">
        <v>1981</v>
      </c>
      <c r="H6883" s="136" t="n">
        <f aca="false">用途管種別延長!CC67</f>
        <v>0</v>
      </c>
      <c r="I6883" s="136" t="n">
        <v>40</v>
      </c>
    </row>
    <row r="6884" s="137" customFormat="true" ht="15" hidden="false" customHeight="true" outlineLevel="0" collapsed="false">
      <c r="B6884" s="131"/>
      <c r="C6884" s="132" t="s">
        <v>49</v>
      </c>
      <c r="D6884" s="133" t="s">
        <v>173</v>
      </c>
      <c r="E6884" s="134"/>
      <c r="F6884" s="132" t="s">
        <v>181</v>
      </c>
      <c r="G6884" s="135" t="n">
        <v>1981</v>
      </c>
      <c r="H6884" s="136" t="n">
        <f aca="false">用途管種別延長!CC68</f>
        <v>0</v>
      </c>
      <c r="I6884" s="136" t="n">
        <v>40</v>
      </c>
    </row>
    <row r="6885" s="137" customFormat="true" ht="15" hidden="false" customHeight="true" outlineLevel="0" collapsed="false">
      <c r="B6885" s="131"/>
      <c r="C6885" s="132" t="s">
        <v>49</v>
      </c>
      <c r="D6885" s="133" t="s">
        <v>174</v>
      </c>
      <c r="E6885" s="134"/>
      <c r="F6885" s="132" t="s">
        <v>181</v>
      </c>
      <c r="G6885" s="135" t="n">
        <v>1981</v>
      </c>
      <c r="H6885" s="136" t="n">
        <f aca="false">用途管種別延長!CC69</f>
        <v>0</v>
      </c>
      <c r="I6885" s="136" t="n">
        <v>40</v>
      </c>
    </row>
    <row r="6886" s="137" customFormat="true" ht="15" hidden="false" customHeight="true" outlineLevel="0" collapsed="false">
      <c r="B6886" s="131"/>
      <c r="C6886" s="132" t="s">
        <v>49</v>
      </c>
      <c r="D6886" s="133" t="s">
        <v>175</v>
      </c>
      <c r="E6886" s="134"/>
      <c r="F6886" s="132" t="s">
        <v>181</v>
      </c>
      <c r="G6886" s="135" t="n">
        <v>1981</v>
      </c>
      <c r="H6886" s="136" t="n">
        <f aca="false">用途管種別延長!CC70</f>
        <v>0</v>
      </c>
      <c r="I6886" s="136" t="n">
        <v>40</v>
      </c>
    </row>
    <row r="6887" s="137" customFormat="true" ht="15" hidden="false" customHeight="true" outlineLevel="0" collapsed="false">
      <c r="B6887" s="131"/>
      <c r="C6887" s="132" t="s">
        <v>49</v>
      </c>
      <c r="D6887" s="133" t="s">
        <v>176</v>
      </c>
      <c r="E6887" s="134"/>
      <c r="F6887" s="132" t="s">
        <v>181</v>
      </c>
      <c r="G6887" s="135" t="n">
        <v>1981</v>
      </c>
      <c r="H6887" s="136" t="n">
        <f aca="false">用途管種別延長!CC71</f>
        <v>0</v>
      </c>
      <c r="I6887" s="136" t="n">
        <v>40</v>
      </c>
    </row>
    <row r="6888" s="137" customFormat="true" ht="15" hidden="false" customHeight="true" outlineLevel="0" collapsed="false">
      <c r="B6888" s="131"/>
      <c r="C6888" s="132" t="s">
        <v>49</v>
      </c>
      <c r="D6888" s="133" t="s">
        <v>177</v>
      </c>
      <c r="E6888" s="134"/>
      <c r="F6888" s="132" t="s">
        <v>181</v>
      </c>
      <c r="G6888" s="135" t="n">
        <v>1981</v>
      </c>
      <c r="H6888" s="136" t="n">
        <f aca="false">用途管種別延長!CC72</f>
        <v>0</v>
      </c>
      <c r="I6888" s="136" t="n">
        <v>40</v>
      </c>
    </row>
    <row r="6889" s="137" customFormat="true" ht="15" hidden="false" customHeight="true" outlineLevel="0" collapsed="false">
      <c r="B6889" s="131"/>
      <c r="C6889" s="132" t="s">
        <v>49</v>
      </c>
      <c r="D6889" s="133" t="s">
        <v>178</v>
      </c>
      <c r="E6889" s="134"/>
      <c r="F6889" s="132" t="s">
        <v>181</v>
      </c>
      <c r="G6889" s="135" t="n">
        <v>1981</v>
      </c>
      <c r="H6889" s="136" t="n">
        <f aca="false">用途管種別延長!CC73</f>
        <v>0</v>
      </c>
      <c r="I6889" s="136" t="n">
        <v>40</v>
      </c>
    </row>
    <row r="6890" s="137" customFormat="true" ht="15" hidden="false" customHeight="true" outlineLevel="0" collapsed="false">
      <c r="B6890" s="131"/>
      <c r="C6890" s="132" t="s">
        <v>49</v>
      </c>
      <c r="D6890" s="133" t="s">
        <v>161</v>
      </c>
      <c r="E6890" s="134"/>
      <c r="F6890" s="132" t="s">
        <v>181</v>
      </c>
      <c r="G6890" s="135" t="n">
        <v>1982</v>
      </c>
      <c r="H6890" s="136" t="n">
        <f aca="false">用途管種別延長!CD57</f>
        <v>0</v>
      </c>
      <c r="I6890" s="136" t="n">
        <v>40</v>
      </c>
    </row>
    <row r="6891" s="137" customFormat="true" ht="15" hidden="false" customHeight="true" outlineLevel="0" collapsed="false">
      <c r="B6891" s="131"/>
      <c r="C6891" s="132" t="s">
        <v>49</v>
      </c>
      <c r="D6891" s="133" t="s">
        <v>163</v>
      </c>
      <c r="E6891" s="134"/>
      <c r="F6891" s="132" t="s">
        <v>181</v>
      </c>
      <c r="G6891" s="135" t="n">
        <v>1982</v>
      </c>
      <c r="H6891" s="136" t="n">
        <f aca="false">用途管種別延長!CD58</f>
        <v>32.3</v>
      </c>
      <c r="I6891" s="136" t="n">
        <v>40</v>
      </c>
    </row>
    <row r="6892" s="137" customFormat="true" ht="15" hidden="false" customHeight="true" outlineLevel="0" collapsed="false">
      <c r="B6892" s="131"/>
      <c r="C6892" s="132" t="s">
        <v>49</v>
      </c>
      <c r="D6892" s="133" t="s">
        <v>164</v>
      </c>
      <c r="E6892" s="134"/>
      <c r="F6892" s="132" t="s">
        <v>181</v>
      </c>
      <c r="G6892" s="135" t="n">
        <v>1982</v>
      </c>
      <c r="H6892" s="136" t="n">
        <f aca="false">用途管種別延長!CD59</f>
        <v>0</v>
      </c>
      <c r="I6892" s="136" t="n">
        <v>40</v>
      </c>
    </row>
    <row r="6893" s="137" customFormat="true" ht="15" hidden="false" customHeight="true" outlineLevel="0" collapsed="false">
      <c r="B6893" s="131"/>
      <c r="C6893" s="132" t="s">
        <v>49</v>
      </c>
      <c r="D6893" s="133" t="s">
        <v>165</v>
      </c>
      <c r="E6893" s="134"/>
      <c r="F6893" s="132" t="s">
        <v>181</v>
      </c>
      <c r="G6893" s="135" t="n">
        <v>1982</v>
      </c>
      <c r="H6893" s="136" t="n">
        <f aca="false">用途管種別延長!CD60</f>
        <v>1111.11111111111</v>
      </c>
      <c r="I6893" s="136" t="n">
        <v>40</v>
      </c>
    </row>
    <row r="6894" s="137" customFormat="true" ht="15" hidden="false" customHeight="true" outlineLevel="0" collapsed="false">
      <c r="B6894" s="131"/>
      <c r="C6894" s="132" t="s">
        <v>49</v>
      </c>
      <c r="D6894" s="133" t="s">
        <v>166</v>
      </c>
      <c r="E6894" s="134"/>
      <c r="F6894" s="132" t="s">
        <v>181</v>
      </c>
      <c r="G6894" s="135" t="n">
        <v>1982</v>
      </c>
      <c r="H6894" s="136" t="n">
        <f aca="false">用途管種別延長!CD61</f>
        <v>16.7</v>
      </c>
      <c r="I6894" s="136" t="n">
        <v>40</v>
      </c>
    </row>
    <row r="6895" s="137" customFormat="true" ht="15" hidden="false" customHeight="true" outlineLevel="0" collapsed="false">
      <c r="B6895" s="131"/>
      <c r="C6895" s="132" t="s">
        <v>49</v>
      </c>
      <c r="D6895" s="133" t="s">
        <v>167</v>
      </c>
      <c r="E6895" s="134"/>
      <c r="F6895" s="132" t="s">
        <v>181</v>
      </c>
      <c r="G6895" s="135" t="n">
        <v>1982</v>
      </c>
      <c r="H6895" s="136" t="n">
        <f aca="false">用途管種別延長!CD62</f>
        <v>158.7</v>
      </c>
      <c r="I6895" s="136" t="n">
        <v>40</v>
      </c>
    </row>
    <row r="6896" s="137" customFormat="true" ht="15" hidden="false" customHeight="true" outlineLevel="0" collapsed="false">
      <c r="B6896" s="131"/>
      <c r="C6896" s="132" t="s">
        <v>49</v>
      </c>
      <c r="D6896" s="133" t="s">
        <v>168</v>
      </c>
      <c r="E6896" s="134"/>
      <c r="F6896" s="132" t="s">
        <v>181</v>
      </c>
      <c r="G6896" s="135" t="n">
        <v>1982</v>
      </c>
      <c r="H6896" s="136" t="n">
        <f aca="false">用途管種別延長!CD63</f>
        <v>138.9</v>
      </c>
      <c r="I6896" s="136" t="n">
        <v>40</v>
      </c>
    </row>
    <row r="6897" s="137" customFormat="true" ht="15" hidden="false" customHeight="true" outlineLevel="0" collapsed="false">
      <c r="B6897" s="131"/>
      <c r="C6897" s="132" t="s">
        <v>49</v>
      </c>
      <c r="D6897" s="133" t="s">
        <v>169</v>
      </c>
      <c r="E6897" s="134"/>
      <c r="F6897" s="132" t="s">
        <v>181</v>
      </c>
      <c r="G6897" s="135" t="n">
        <v>1982</v>
      </c>
      <c r="H6897" s="136" t="n">
        <f aca="false">用途管種別延長!CD64</f>
        <v>0</v>
      </c>
      <c r="I6897" s="136" t="n">
        <v>40</v>
      </c>
    </row>
    <row r="6898" s="137" customFormat="true" ht="15" hidden="false" customHeight="true" outlineLevel="0" collapsed="false">
      <c r="B6898" s="131"/>
      <c r="C6898" s="132" t="s">
        <v>49</v>
      </c>
      <c r="D6898" s="133" t="s">
        <v>170</v>
      </c>
      <c r="E6898" s="134"/>
      <c r="F6898" s="132" t="s">
        <v>181</v>
      </c>
      <c r="G6898" s="135" t="n">
        <v>1982</v>
      </c>
      <c r="H6898" s="136" t="n">
        <f aca="false">用途管種別延長!CD65</f>
        <v>0</v>
      </c>
      <c r="I6898" s="136" t="n">
        <v>40</v>
      </c>
    </row>
    <row r="6899" s="137" customFormat="true" ht="15" hidden="false" customHeight="true" outlineLevel="0" collapsed="false">
      <c r="B6899" s="131"/>
      <c r="C6899" s="132" t="s">
        <v>49</v>
      </c>
      <c r="D6899" s="133" t="s">
        <v>171</v>
      </c>
      <c r="E6899" s="134"/>
      <c r="F6899" s="132" t="s">
        <v>181</v>
      </c>
      <c r="G6899" s="135" t="n">
        <v>1982</v>
      </c>
      <c r="H6899" s="136" t="n">
        <f aca="false">用途管種別延長!CD66</f>
        <v>4651.16279069768</v>
      </c>
      <c r="I6899" s="136" t="n">
        <v>40</v>
      </c>
    </row>
    <row r="6900" s="137" customFormat="true" ht="15" hidden="false" customHeight="true" outlineLevel="0" collapsed="false">
      <c r="B6900" s="131"/>
      <c r="C6900" s="132" t="s">
        <v>49</v>
      </c>
      <c r="D6900" s="133" t="s">
        <v>172</v>
      </c>
      <c r="E6900" s="134"/>
      <c r="F6900" s="132" t="s">
        <v>181</v>
      </c>
      <c r="G6900" s="135" t="n">
        <v>1982</v>
      </c>
      <c r="H6900" s="136" t="n">
        <f aca="false">用途管種別延長!CD67</f>
        <v>0</v>
      </c>
      <c r="I6900" s="136" t="n">
        <v>40</v>
      </c>
    </row>
    <row r="6901" s="137" customFormat="true" ht="15" hidden="false" customHeight="true" outlineLevel="0" collapsed="false">
      <c r="B6901" s="131"/>
      <c r="C6901" s="132" t="s">
        <v>49</v>
      </c>
      <c r="D6901" s="133" t="s">
        <v>173</v>
      </c>
      <c r="E6901" s="134"/>
      <c r="F6901" s="132" t="s">
        <v>181</v>
      </c>
      <c r="G6901" s="135" t="n">
        <v>1982</v>
      </c>
      <c r="H6901" s="136" t="n">
        <f aca="false">用途管種別延長!CD68</f>
        <v>0</v>
      </c>
      <c r="I6901" s="136" t="n">
        <v>40</v>
      </c>
    </row>
    <row r="6902" s="137" customFormat="true" ht="15" hidden="false" customHeight="true" outlineLevel="0" collapsed="false">
      <c r="B6902" s="131"/>
      <c r="C6902" s="132" t="s">
        <v>49</v>
      </c>
      <c r="D6902" s="133" t="s">
        <v>174</v>
      </c>
      <c r="E6902" s="134"/>
      <c r="F6902" s="132" t="s">
        <v>181</v>
      </c>
      <c r="G6902" s="135" t="n">
        <v>1982</v>
      </c>
      <c r="H6902" s="136" t="n">
        <f aca="false">用途管種別延長!CD69</f>
        <v>0</v>
      </c>
      <c r="I6902" s="136" t="n">
        <v>40</v>
      </c>
    </row>
    <row r="6903" s="137" customFormat="true" ht="15" hidden="false" customHeight="true" outlineLevel="0" collapsed="false">
      <c r="B6903" s="131"/>
      <c r="C6903" s="132" t="s">
        <v>49</v>
      </c>
      <c r="D6903" s="133" t="s">
        <v>175</v>
      </c>
      <c r="E6903" s="134"/>
      <c r="F6903" s="132" t="s">
        <v>181</v>
      </c>
      <c r="G6903" s="135" t="n">
        <v>1982</v>
      </c>
      <c r="H6903" s="136" t="n">
        <f aca="false">用途管種別延長!CD70</f>
        <v>0</v>
      </c>
      <c r="I6903" s="136" t="n">
        <v>40</v>
      </c>
    </row>
    <row r="6904" s="137" customFormat="true" ht="15" hidden="false" customHeight="true" outlineLevel="0" collapsed="false">
      <c r="B6904" s="131"/>
      <c r="C6904" s="132" t="s">
        <v>49</v>
      </c>
      <c r="D6904" s="133" t="s">
        <v>176</v>
      </c>
      <c r="E6904" s="134"/>
      <c r="F6904" s="132" t="s">
        <v>181</v>
      </c>
      <c r="G6904" s="135" t="n">
        <v>1982</v>
      </c>
      <c r="H6904" s="136" t="n">
        <f aca="false">用途管種別延長!CD71</f>
        <v>0</v>
      </c>
      <c r="I6904" s="136" t="n">
        <v>40</v>
      </c>
    </row>
    <row r="6905" s="137" customFormat="true" ht="15" hidden="false" customHeight="true" outlineLevel="0" collapsed="false">
      <c r="B6905" s="131"/>
      <c r="C6905" s="132" t="s">
        <v>49</v>
      </c>
      <c r="D6905" s="133" t="s">
        <v>177</v>
      </c>
      <c r="E6905" s="134"/>
      <c r="F6905" s="132" t="s">
        <v>181</v>
      </c>
      <c r="G6905" s="135" t="n">
        <v>1982</v>
      </c>
      <c r="H6905" s="136" t="n">
        <f aca="false">用途管種別延長!CD72</f>
        <v>0</v>
      </c>
      <c r="I6905" s="136" t="n">
        <v>40</v>
      </c>
    </row>
    <row r="6906" s="137" customFormat="true" ht="15" hidden="false" customHeight="true" outlineLevel="0" collapsed="false">
      <c r="B6906" s="131"/>
      <c r="C6906" s="132" t="s">
        <v>49</v>
      </c>
      <c r="D6906" s="133" t="s">
        <v>178</v>
      </c>
      <c r="E6906" s="134"/>
      <c r="F6906" s="132" t="s">
        <v>181</v>
      </c>
      <c r="G6906" s="135" t="n">
        <v>1982</v>
      </c>
      <c r="H6906" s="136" t="n">
        <f aca="false">用途管種別延長!CD73</f>
        <v>0</v>
      </c>
      <c r="I6906" s="136" t="n">
        <v>40</v>
      </c>
    </row>
    <row r="6907" s="137" customFormat="true" ht="15" hidden="false" customHeight="true" outlineLevel="0" collapsed="false">
      <c r="B6907" s="131"/>
      <c r="C6907" s="132" t="s">
        <v>49</v>
      </c>
      <c r="D6907" s="133" t="s">
        <v>161</v>
      </c>
      <c r="E6907" s="134"/>
      <c r="F6907" s="132" t="s">
        <v>181</v>
      </c>
      <c r="G6907" s="135" t="n">
        <v>1983</v>
      </c>
      <c r="H6907" s="136" t="n">
        <f aca="false">用途管種別延長!CE57</f>
        <v>0</v>
      </c>
      <c r="I6907" s="136" t="n">
        <v>40</v>
      </c>
    </row>
    <row r="6908" s="137" customFormat="true" ht="15" hidden="false" customHeight="true" outlineLevel="0" collapsed="false">
      <c r="B6908" s="131"/>
      <c r="C6908" s="132" t="s">
        <v>49</v>
      </c>
      <c r="D6908" s="133" t="s">
        <v>163</v>
      </c>
      <c r="E6908" s="134"/>
      <c r="F6908" s="132" t="s">
        <v>181</v>
      </c>
      <c r="G6908" s="135" t="n">
        <v>1983</v>
      </c>
      <c r="H6908" s="136" t="n">
        <f aca="false">用途管種別延長!CE58</f>
        <v>32.3</v>
      </c>
      <c r="I6908" s="136" t="n">
        <v>40</v>
      </c>
    </row>
    <row r="6909" s="137" customFormat="true" ht="15" hidden="false" customHeight="true" outlineLevel="0" collapsed="false">
      <c r="B6909" s="131"/>
      <c r="C6909" s="132" t="s">
        <v>49</v>
      </c>
      <c r="D6909" s="133" t="s">
        <v>164</v>
      </c>
      <c r="E6909" s="134"/>
      <c r="F6909" s="132" t="s">
        <v>181</v>
      </c>
      <c r="G6909" s="135" t="n">
        <v>1983</v>
      </c>
      <c r="H6909" s="136" t="n">
        <f aca="false">用途管種別延長!CE59</f>
        <v>0</v>
      </c>
      <c r="I6909" s="136" t="n">
        <v>40</v>
      </c>
    </row>
    <row r="6910" s="137" customFormat="true" ht="15" hidden="false" customHeight="true" outlineLevel="0" collapsed="false">
      <c r="B6910" s="131"/>
      <c r="C6910" s="132" t="s">
        <v>49</v>
      </c>
      <c r="D6910" s="133" t="s">
        <v>165</v>
      </c>
      <c r="E6910" s="134"/>
      <c r="F6910" s="132" t="s">
        <v>181</v>
      </c>
      <c r="G6910" s="135" t="n">
        <v>1983</v>
      </c>
      <c r="H6910" s="136" t="n">
        <f aca="false">用途管種別延長!CE60</f>
        <v>1111.11111111111</v>
      </c>
      <c r="I6910" s="136" t="n">
        <v>40</v>
      </c>
    </row>
    <row r="6911" s="137" customFormat="true" ht="15" hidden="false" customHeight="true" outlineLevel="0" collapsed="false">
      <c r="B6911" s="131"/>
      <c r="C6911" s="132" t="s">
        <v>49</v>
      </c>
      <c r="D6911" s="133" t="s">
        <v>166</v>
      </c>
      <c r="E6911" s="134"/>
      <c r="F6911" s="132" t="s">
        <v>181</v>
      </c>
      <c r="G6911" s="135" t="n">
        <v>1983</v>
      </c>
      <c r="H6911" s="136" t="n">
        <f aca="false">用途管種別延長!CE61</f>
        <v>16.7</v>
      </c>
      <c r="I6911" s="136" t="n">
        <v>40</v>
      </c>
    </row>
    <row r="6912" s="137" customFormat="true" ht="15" hidden="false" customHeight="true" outlineLevel="0" collapsed="false">
      <c r="B6912" s="131"/>
      <c r="C6912" s="132" t="s">
        <v>49</v>
      </c>
      <c r="D6912" s="133" t="s">
        <v>167</v>
      </c>
      <c r="E6912" s="134"/>
      <c r="F6912" s="132" t="s">
        <v>181</v>
      </c>
      <c r="G6912" s="135" t="n">
        <v>1983</v>
      </c>
      <c r="H6912" s="136" t="n">
        <f aca="false">用途管種別延長!CE62</f>
        <v>158.7</v>
      </c>
      <c r="I6912" s="136" t="n">
        <v>40</v>
      </c>
    </row>
    <row r="6913" s="137" customFormat="true" ht="15" hidden="false" customHeight="true" outlineLevel="0" collapsed="false">
      <c r="B6913" s="131"/>
      <c r="C6913" s="132" t="s">
        <v>49</v>
      </c>
      <c r="D6913" s="133" t="s">
        <v>168</v>
      </c>
      <c r="E6913" s="134"/>
      <c r="F6913" s="132" t="s">
        <v>181</v>
      </c>
      <c r="G6913" s="135" t="n">
        <v>1983</v>
      </c>
      <c r="H6913" s="136" t="n">
        <f aca="false">用途管種別延長!CE63</f>
        <v>138.9</v>
      </c>
      <c r="I6913" s="136" t="n">
        <v>40</v>
      </c>
    </row>
    <row r="6914" s="137" customFormat="true" ht="15" hidden="false" customHeight="true" outlineLevel="0" collapsed="false">
      <c r="B6914" s="131"/>
      <c r="C6914" s="132" t="s">
        <v>49</v>
      </c>
      <c r="D6914" s="133" t="s">
        <v>169</v>
      </c>
      <c r="E6914" s="134"/>
      <c r="F6914" s="132" t="s">
        <v>181</v>
      </c>
      <c r="G6914" s="135" t="n">
        <v>1983</v>
      </c>
      <c r="H6914" s="136" t="n">
        <f aca="false">用途管種別延長!CE64</f>
        <v>0</v>
      </c>
      <c r="I6914" s="136" t="n">
        <v>40</v>
      </c>
    </row>
    <row r="6915" s="137" customFormat="true" ht="15" hidden="false" customHeight="true" outlineLevel="0" collapsed="false">
      <c r="B6915" s="131"/>
      <c r="C6915" s="132" t="s">
        <v>49</v>
      </c>
      <c r="D6915" s="133" t="s">
        <v>170</v>
      </c>
      <c r="E6915" s="134"/>
      <c r="F6915" s="132" t="s">
        <v>181</v>
      </c>
      <c r="G6915" s="135" t="n">
        <v>1983</v>
      </c>
      <c r="H6915" s="136" t="n">
        <f aca="false">用途管種別延長!CE65</f>
        <v>0</v>
      </c>
      <c r="I6915" s="136" t="n">
        <v>40</v>
      </c>
    </row>
    <row r="6916" s="137" customFormat="true" ht="15" hidden="false" customHeight="true" outlineLevel="0" collapsed="false">
      <c r="B6916" s="131"/>
      <c r="C6916" s="132" t="s">
        <v>49</v>
      </c>
      <c r="D6916" s="133" t="s">
        <v>171</v>
      </c>
      <c r="E6916" s="134"/>
      <c r="F6916" s="132" t="s">
        <v>181</v>
      </c>
      <c r="G6916" s="135" t="n">
        <v>1983</v>
      </c>
      <c r="H6916" s="136" t="n">
        <f aca="false">用途管種別延長!CE66</f>
        <v>4651.16279069768</v>
      </c>
      <c r="I6916" s="136" t="n">
        <v>40</v>
      </c>
    </row>
    <row r="6917" s="137" customFormat="true" ht="15" hidden="false" customHeight="true" outlineLevel="0" collapsed="false">
      <c r="B6917" s="131"/>
      <c r="C6917" s="132" t="s">
        <v>49</v>
      </c>
      <c r="D6917" s="133" t="s">
        <v>172</v>
      </c>
      <c r="E6917" s="134"/>
      <c r="F6917" s="132" t="s">
        <v>181</v>
      </c>
      <c r="G6917" s="135" t="n">
        <v>1983</v>
      </c>
      <c r="H6917" s="136" t="n">
        <f aca="false">用途管種別延長!CE67</f>
        <v>0</v>
      </c>
      <c r="I6917" s="136" t="n">
        <v>40</v>
      </c>
    </row>
    <row r="6918" s="137" customFormat="true" ht="15" hidden="false" customHeight="true" outlineLevel="0" collapsed="false">
      <c r="B6918" s="131"/>
      <c r="C6918" s="132" t="s">
        <v>49</v>
      </c>
      <c r="D6918" s="133" t="s">
        <v>173</v>
      </c>
      <c r="E6918" s="134"/>
      <c r="F6918" s="132" t="s">
        <v>181</v>
      </c>
      <c r="G6918" s="135" t="n">
        <v>1983</v>
      </c>
      <c r="H6918" s="136" t="n">
        <f aca="false">用途管種別延長!CE68</f>
        <v>0</v>
      </c>
      <c r="I6918" s="136" t="n">
        <v>40</v>
      </c>
    </row>
    <row r="6919" s="137" customFormat="true" ht="15" hidden="false" customHeight="true" outlineLevel="0" collapsed="false">
      <c r="B6919" s="131"/>
      <c r="C6919" s="132" t="s">
        <v>49</v>
      </c>
      <c r="D6919" s="133" t="s">
        <v>174</v>
      </c>
      <c r="E6919" s="134"/>
      <c r="F6919" s="132" t="s">
        <v>181</v>
      </c>
      <c r="G6919" s="135" t="n">
        <v>1983</v>
      </c>
      <c r="H6919" s="136" t="n">
        <f aca="false">用途管種別延長!CE69</f>
        <v>0</v>
      </c>
      <c r="I6919" s="136" t="n">
        <v>40</v>
      </c>
    </row>
    <row r="6920" s="137" customFormat="true" ht="15" hidden="false" customHeight="true" outlineLevel="0" collapsed="false">
      <c r="B6920" s="131"/>
      <c r="C6920" s="132" t="s">
        <v>49</v>
      </c>
      <c r="D6920" s="133" t="s">
        <v>175</v>
      </c>
      <c r="E6920" s="134"/>
      <c r="F6920" s="132" t="s">
        <v>181</v>
      </c>
      <c r="G6920" s="135" t="n">
        <v>1983</v>
      </c>
      <c r="H6920" s="136" t="n">
        <f aca="false">用途管種別延長!CE70</f>
        <v>0</v>
      </c>
      <c r="I6920" s="136" t="n">
        <v>40</v>
      </c>
    </row>
    <row r="6921" s="137" customFormat="true" ht="15" hidden="false" customHeight="true" outlineLevel="0" collapsed="false">
      <c r="B6921" s="131"/>
      <c r="C6921" s="132" t="s">
        <v>49</v>
      </c>
      <c r="D6921" s="133" t="s">
        <v>176</v>
      </c>
      <c r="E6921" s="134"/>
      <c r="F6921" s="132" t="s">
        <v>181</v>
      </c>
      <c r="G6921" s="135" t="n">
        <v>1983</v>
      </c>
      <c r="H6921" s="136" t="n">
        <f aca="false">用途管種別延長!CE71</f>
        <v>0</v>
      </c>
      <c r="I6921" s="136" t="n">
        <v>40</v>
      </c>
    </row>
    <row r="6922" s="137" customFormat="true" ht="15" hidden="false" customHeight="true" outlineLevel="0" collapsed="false">
      <c r="B6922" s="131"/>
      <c r="C6922" s="132" t="s">
        <v>49</v>
      </c>
      <c r="D6922" s="133" t="s">
        <v>177</v>
      </c>
      <c r="E6922" s="134"/>
      <c r="F6922" s="132" t="s">
        <v>181</v>
      </c>
      <c r="G6922" s="135" t="n">
        <v>1983</v>
      </c>
      <c r="H6922" s="136" t="n">
        <f aca="false">用途管種別延長!CE72</f>
        <v>0</v>
      </c>
      <c r="I6922" s="136" t="n">
        <v>40</v>
      </c>
    </row>
    <row r="6923" s="137" customFormat="true" ht="15" hidden="false" customHeight="true" outlineLevel="0" collapsed="false">
      <c r="B6923" s="131"/>
      <c r="C6923" s="132" t="s">
        <v>49</v>
      </c>
      <c r="D6923" s="133" t="s">
        <v>178</v>
      </c>
      <c r="E6923" s="134"/>
      <c r="F6923" s="132" t="s">
        <v>181</v>
      </c>
      <c r="G6923" s="135" t="n">
        <v>1983</v>
      </c>
      <c r="H6923" s="136" t="n">
        <f aca="false">用途管種別延長!CE73</f>
        <v>0</v>
      </c>
      <c r="I6923" s="136" t="n">
        <v>40</v>
      </c>
    </row>
    <row r="6924" s="137" customFormat="true" ht="15" hidden="false" customHeight="true" outlineLevel="0" collapsed="false">
      <c r="B6924" s="131"/>
      <c r="C6924" s="132" t="s">
        <v>49</v>
      </c>
      <c r="D6924" s="133" t="s">
        <v>161</v>
      </c>
      <c r="E6924" s="134"/>
      <c r="F6924" s="132" t="s">
        <v>181</v>
      </c>
      <c r="G6924" s="135" t="n">
        <v>1984</v>
      </c>
      <c r="H6924" s="136" t="n">
        <f aca="false">用途管種別延長!CF57</f>
        <v>0</v>
      </c>
      <c r="I6924" s="136" t="n">
        <v>40</v>
      </c>
    </row>
    <row r="6925" s="137" customFormat="true" ht="15" hidden="false" customHeight="true" outlineLevel="0" collapsed="false">
      <c r="B6925" s="131"/>
      <c r="C6925" s="132" t="s">
        <v>49</v>
      </c>
      <c r="D6925" s="133" t="s">
        <v>163</v>
      </c>
      <c r="E6925" s="134"/>
      <c r="F6925" s="132" t="s">
        <v>181</v>
      </c>
      <c r="G6925" s="135" t="n">
        <v>1984</v>
      </c>
      <c r="H6925" s="136" t="n">
        <f aca="false">用途管種別延長!CF58</f>
        <v>32.3</v>
      </c>
      <c r="I6925" s="136" t="n">
        <v>40</v>
      </c>
    </row>
    <row r="6926" s="137" customFormat="true" ht="15" hidden="false" customHeight="true" outlineLevel="0" collapsed="false">
      <c r="B6926" s="131"/>
      <c r="C6926" s="132" t="s">
        <v>49</v>
      </c>
      <c r="D6926" s="133" t="s">
        <v>164</v>
      </c>
      <c r="E6926" s="134"/>
      <c r="F6926" s="132" t="s">
        <v>181</v>
      </c>
      <c r="G6926" s="135" t="n">
        <v>1984</v>
      </c>
      <c r="H6926" s="136" t="n">
        <f aca="false">用途管種別延長!CF59</f>
        <v>0</v>
      </c>
      <c r="I6926" s="136" t="n">
        <v>40</v>
      </c>
    </row>
    <row r="6927" s="137" customFormat="true" ht="15" hidden="false" customHeight="true" outlineLevel="0" collapsed="false">
      <c r="B6927" s="131"/>
      <c r="C6927" s="132" t="s">
        <v>49</v>
      </c>
      <c r="D6927" s="133" t="s">
        <v>165</v>
      </c>
      <c r="E6927" s="134"/>
      <c r="F6927" s="132" t="s">
        <v>181</v>
      </c>
      <c r="G6927" s="135" t="n">
        <v>1984</v>
      </c>
      <c r="H6927" s="136" t="n">
        <f aca="false">用途管種別延長!CF60</f>
        <v>1111.11111111111</v>
      </c>
      <c r="I6927" s="136" t="n">
        <v>40</v>
      </c>
    </row>
    <row r="6928" s="137" customFormat="true" ht="15" hidden="false" customHeight="true" outlineLevel="0" collapsed="false">
      <c r="B6928" s="131"/>
      <c r="C6928" s="132" t="s">
        <v>49</v>
      </c>
      <c r="D6928" s="133" t="s">
        <v>166</v>
      </c>
      <c r="E6928" s="134"/>
      <c r="F6928" s="132" t="s">
        <v>181</v>
      </c>
      <c r="G6928" s="135" t="n">
        <v>1984</v>
      </c>
      <c r="H6928" s="136" t="n">
        <f aca="false">用途管種別延長!CF61</f>
        <v>16.7</v>
      </c>
      <c r="I6928" s="136" t="n">
        <v>40</v>
      </c>
    </row>
    <row r="6929" s="137" customFormat="true" ht="15" hidden="false" customHeight="true" outlineLevel="0" collapsed="false">
      <c r="B6929" s="131"/>
      <c r="C6929" s="132" t="s">
        <v>49</v>
      </c>
      <c r="D6929" s="133" t="s">
        <v>167</v>
      </c>
      <c r="E6929" s="134"/>
      <c r="F6929" s="132" t="s">
        <v>181</v>
      </c>
      <c r="G6929" s="135" t="n">
        <v>1984</v>
      </c>
      <c r="H6929" s="136" t="n">
        <f aca="false">用途管種別延長!CF62</f>
        <v>158.7</v>
      </c>
      <c r="I6929" s="136" t="n">
        <v>40</v>
      </c>
    </row>
    <row r="6930" s="137" customFormat="true" ht="15" hidden="false" customHeight="true" outlineLevel="0" collapsed="false">
      <c r="B6930" s="131"/>
      <c r="C6930" s="132" t="s">
        <v>49</v>
      </c>
      <c r="D6930" s="133" t="s">
        <v>168</v>
      </c>
      <c r="E6930" s="134"/>
      <c r="F6930" s="132" t="s">
        <v>181</v>
      </c>
      <c r="G6930" s="135" t="n">
        <v>1984</v>
      </c>
      <c r="H6930" s="136" t="n">
        <f aca="false">用途管種別延長!CF63</f>
        <v>138.9</v>
      </c>
      <c r="I6930" s="136" t="n">
        <v>40</v>
      </c>
    </row>
    <row r="6931" s="137" customFormat="true" ht="15" hidden="false" customHeight="true" outlineLevel="0" collapsed="false">
      <c r="B6931" s="131"/>
      <c r="C6931" s="132" t="s">
        <v>49</v>
      </c>
      <c r="D6931" s="133" t="s">
        <v>169</v>
      </c>
      <c r="E6931" s="134"/>
      <c r="F6931" s="132" t="s">
        <v>181</v>
      </c>
      <c r="G6931" s="135" t="n">
        <v>1984</v>
      </c>
      <c r="H6931" s="136" t="n">
        <f aca="false">用途管種別延長!CF64</f>
        <v>0</v>
      </c>
      <c r="I6931" s="136" t="n">
        <v>40</v>
      </c>
    </row>
    <row r="6932" s="137" customFormat="true" ht="15" hidden="false" customHeight="true" outlineLevel="0" collapsed="false">
      <c r="B6932" s="131"/>
      <c r="C6932" s="132" t="s">
        <v>49</v>
      </c>
      <c r="D6932" s="133" t="s">
        <v>170</v>
      </c>
      <c r="E6932" s="134"/>
      <c r="F6932" s="132" t="s">
        <v>181</v>
      </c>
      <c r="G6932" s="135" t="n">
        <v>1984</v>
      </c>
      <c r="H6932" s="136" t="n">
        <f aca="false">用途管種別延長!CF65</f>
        <v>0</v>
      </c>
      <c r="I6932" s="136" t="n">
        <v>40</v>
      </c>
    </row>
    <row r="6933" s="137" customFormat="true" ht="15" hidden="false" customHeight="true" outlineLevel="0" collapsed="false">
      <c r="B6933" s="131"/>
      <c r="C6933" s="132" t="s">
        <v>49</v>
      </c>
      <c r="D6933" s="133" t="s">
        <v>171</v>
      </c>
      <c r="E6933" s="134"/>
      <c r="F6933" s="132" t="s">
        <v>181</v>
      </c>
      <c r="G6933" s="135" t="n">
        <v>1984</v>
      </c>
      <c r="H6933" s="136" t="n">
        <f aca="false">用途管種別延長!CF66</f>
        <v>4651.16279069768</v>
      </c>
      <c r="I6933" s="136" t="n">
        <v>40</v>
      </c>
    </row>
    <row r="6934" s="137" customFormat="true" ht="15" hidden="false" customHeight="true" outlineLevel="0" collapsed="false">
      <c r="B6934" s="131"/>
      <c r="C6934" s="132" t="s">
        <v>49</v>
      </c>
      <c r="D6934" s="133" t="s">
        <v>172</v>
      </c>
      <c r="E6934" s="134"/>
      <c r="F6934" s="132" t="s">
        <v>181</v>
      </c>
      <c r="G6934" s="135" t="n">
        <v>1984</v>
      </c>
      <c r="H6934" s="136" t="n">
        <f aca="false">用途管種別延長!CF67</f>
        <v>0</v>
      </c>
      <c r="I6934" s="136" t="n">
        <v>40</v>
      </c>
    </row>
    <row r="6935" s="137" customFormat="true" ht="15" hidden="false" customHeight="true" outlineLevel="0" collapsed="false">
      <c r="B6935" s="131"/>
      <c r="C6935" s="132" t="s">
        <v>49</v>
      </c>
      <c r="D6935" s="133" t="s">
        <v>173</v>
      </c>
      <c r="E6935" s="134"/>
      <c r="F6935" s="132" t="s">
        <v>181</v>
      </c>
      <c r="G6935" s="135" t="n">
        <v>1984</v>
      </c>
      <c r="H6935" s="136" t="n">
        <f aca="false">用途管種別延長!CF68</f>
        <v>0</v>
      </c>
      <c r="I6935" s="136" t="n">
        <v>40</v>
      </c>
    </row>
    <row r="6936" s="137" customFormat="true" ht="15" hidden="false" customHeight="true" outlineLevel="0" collapsed="false">
      <c r="B6936" s="131"/>
      <c r="C6936" s="132" t="s">
        <v>49</v>
      </c>
      <c r="D6936" s="133" t="s">
        <v>174</v>
      </c>
      <c r="E6936" s="134"/>
      <c r="F6936" s="132" t="s">
        <v>181</v>
      </c>
      <c r="G6936" s="135" t="n">
        <v>1984</v>
      </c>
      <c r="H6936" s="136" t="n">
        <f aca="false">用途管種別延長!CF69</f>
        <v>0</v>
      </c>
      <c r="I6936" s="136" t="n">
        <v>40</v>
      </c>
    </row>
    <row r="6937" s="137" customFormat="true" ht="15" hidden="false" customHeight="true" outlineLevel="0" collapsed="false">
      <c r="B6937" s="131"/>
      <c r="C6937" s="132" t="s">
        <v>49</v>
      </c>
      <c r="D6937" s="133" t="s">
        <v>175</v>
      </c>
      <c r="E6937" s="134"/>
      <c r="F6937" s="132" t="s">
        <v>181</v>
      </c>
      <c r="G6937" s="135" t="n">
        <v>1984</v>
      </c>
      <c r="H6937" s="136" t="n">
        <f aca="false">用途管種別延長!CF70</f>
        <v>0</v>
      </c>
      <c r="I6937" s="136" t="n">
        <v>40</v>
      </c>
    </row>
    <row r="6938" s="137" customFormat="true" ht="15" hidden="false" customHeight="true" outlineLevel="0" collapsed="false">
      <c r="B6938" s="131"/>
      <c r="C6938" s="132" t="s">
        <v>49</v>
      </c>
      <c r="D6938" s="133" t="s">
        <v>176</v>
      </c>
      <c r="E6938" s="134"/>
      <c r="F6938" s="132" t="s">
        <v>181</v>
      </c>
      <c r="G6938" s="135" t="n">
        <v>1984</v>
      </c>
      <c r="H6938" s="136" t="n">
        <f aca="false">用途管種別延長!CF71</f>
        <v>0</v>
      </c>
      <c r="I6938" s="136" t="n">
        <v>40</v>
      </c>
    </row>
    <row r="6939" s="137" customFormat="true" ht="15" hidden="false" customHeight="true" outlineLevel="0" collapsed="false">
      <c r="B6939" s="131"/>
      <c r="C6939" s="132" t="s">
        <v>49</v>
      </c>
      <c r="D6939" s="133" t="s">
        <v>177</v>
      </c>
      <c r="E6939" s="134"/>
      <c r="F6939" s="132" t="s">
        <v>181</v>
      </c>
      <c r="G6939" s="135" t="n">
        <v>1984</v>
      </c>
      <c r="H6939" s="136" t="n">
        <f aca="false">用途管種別延長!CF72</f>
        <v>0</v>
      </c>
      <c r="I6939" s="136" t="n">
        <v>40</v>
      </c>
    </row>
    <row r="6940" s="137" customFormat="true" ht="15" hidden="false" customHeight="true" outlineLevel="0" collapsed="false">
      <c r="B6940" s="131"/>
      <c r="C6940" s="132" t="s">
        <v>49</v>
      </c>
      <c r="D6940" s="133" t="s">
        <v>178</v>
      </c>
      <c r="E6940" s="134"/>
      <c r="F6940" s="132" t="s">
        <v>181</v>
      </c>
      <c r="G6940" s="135" t="n">
        <v>1984</v>
      </c>
      <c r="H6940" s="136" t="n">
        <f aca="false">用途管種別延長!CF73</f>
        <v>0</v>
      </c>
      <c r="I6940" s="136" t="n">
        <v>40</v>
      </c>
    </row>
    <row r="6941" s="137" customFormat="true" ht="15" hidden="false" customHeight="true" outlineLevel="0" collapsed="false">
      <c r="B6941" s="131"/>
      <c r="C6941" s="132" t="s">
        <v>49</v>
      </c>
      <c r="D6941" s="133" t="s">
        <v>161</v>
      </c>
      <c r="E6941" s="134"/>
      <c r="F6941" s="132" t="s">
        <v>181</v>
      </c>
      <c r="G6941" s="135" t="n">
        <v>1985</v>
      </c>
      <c r="H6941" s="136" t="n">
        <f aca="false">用途管種別延長!CG57</f>
        <v>0</v>
      </c>
      <c r="I6941" s="136" t="n">
        <v>40</v>
      </c>
    </row>
    <row r="6942" s="137" customFormat="true" ht="15" hidden="false" customHeight="true" outlineLevel="0" collapsed="false">
      <c r="B6942" s="131"/>
      <c r="C6942" s="132" t="s">
        <v>49</v>
      </c>
      <c r="D6942" s="133" t="s">
        <v>163</v>
      </c>
      <c r="E6942" s="134"/>
      <c r="F6942" s="132" t="s">
        <v>181</v>
      </c>
      <c r="G6942" s="135" t="n">
        <v>1985</v>
      </c>
      <c r="H6942" s="136" t="n">
        <f aca="false">用途管種別延長!CG58</f>
        <v>32.3</v>
      </c>
      <c r="I6942" s="136" t="n">
        <v>40</v>
      </c>
    </row>
    <row r="6943" s="137" customFormat="true" ht="15" hidden="false" customHeight="true" outlineLevel="0" collapsed="false">
      <c r="B6943" s="131"/>
      <c r="C6943" s="132" t="s">
        <v>49</v>
      </c>
      <c r="D6943" s="133" t="s">
        <v>164</v>
      </c>
      <c r="E6943" s="134"/>
      <c r="F6943" s="132" t="s">
        <v>181</v>
      </c>
      <c r="G6943" s="135" t="n">
        <v>1985</v>
      </c>
      <c r="H6943" s="136" t="n">
        <f aca="false">用途管種別延長!CG59</f>
        <v>0</v>
      </c>
      <c r="I6943" s="136" t="n">
        <v>40</v>
      </c>
    </row>
    <row r="6944" s="137" customFormat="true" ht="15" hidden="false" customHeight="true" outlineLevel="0" collapsed="false">
      <c r="B6944" s="131"/>
      <c r="C6944" s="132" t="s">
        <v>49</v>
      </c>
      <c r="D6944" s="133" t="s">
        <v>165</v>
      </c>
      <c r="E6944" s="134"/>
      <c r="F6944" s="132" t="s">
        <v>181</v>
      </c>
      <c r="G6944" s="135" t="n">
        <v>1985</v>
      </c>
      <c r="H6944" s="136" t="n">
        <f aca="false">用途管種別延長!CG60</f>
        <v>1111.11111111111</v>
      </c>
      <c r="I6944" s="136" t="n">
        <v>40</v>
      </c>
    </row>
    <row r="6945" s="137" customFormat="true" ht="15" hidden="false" customHeight="true" outlineLevel="0" collapsed="false">
      <c r="B6945" s="131"/>
      <c r="C6945" s="132" t="s">
        <v>49</v>
      </c>
      <c r="D6945" s="133" t="s">
        <v>166</v>
      </c>
      <c r="E6945" s="134"/>
      <c r="F6945" s="132" t="s">
        <v>181</v>
      </c>
      <c r="G6945" s="135" t="n">
        <v>1985</v>
      </c>
      <c r="H6945" s="136" t="n">
        <f aca="false">用途管種別延長!CG61</f>
        <v>16.7</v>
      </c>
      <c r="I6945" s="136" t="n">
        <v>40</v>
      </c>
    </row>
    <row r="6946" s="137" customFormat="true" ht="15" hidden="false" customHeight="true" outlineLevel="0" collapsed="false">
      <c r="B6946" s="131"/>
      <c r="C6946" s="132" t="s">
        <v>49</v>
      </c>
      <c r="D6946" s="133" t="s">
        <v>167</v>
      </c>
      <c r="E6946" s="134"/>
      <c r="F6946" s="132" t="s">
        <v>181</v>
      </c>
      <c r="G6946" s="135" t="n">
        <v>1985</v>
      </c>
      <c r="H6946" s="136" t="n">
        <f aca="false">用途管種別延長!CG62</f>
        <v>158.7</v>
      </c>
      <c r="I6946" s="136" t="n">
        <v>40</v>
      </c>
    </row>
    <row r="6947" s="137" customFormat="true" ht="15" hidden="false" customHeight="true" outlineLevel="0" collapsed="false">
      <c r="B6947" s="131"/>
      <c r="C6947" s="132" t="s">
        <v>49</v>
      </c>
      <c r="D6947" s="133" t="s">
        <v>168</v>
      </c>
      <c r="E6947" s="134"/>
      <c r="F6947" s="132" t="s">
        <v>181</v>
      </c>
      <c r="G6947" s="135" t="n">
        <v>1985</v>
      </c>
      <c r="H6947" s="136" t="n">
        <f aca="false">用途管種別延長!CG63</f>
        <v>138.9</v>
      </c>
      <c r="I6947" s="136" t="n">
        <v>40</v>
      </c>
    </row>
    <row r="6948" s="137" customFormat="true" ht="15" hidden="false" customHeight="true" outlineLevel="0" collapsed="false">
      <c r="B6948" s="131"/>
      <c r="C6948" s="132" t="s">
        <v>49</v>
      </c>
      <c r="D6948" s="133" t="s">
        <v>169</v>
      </c>
      <c r="E6948" s="134"/>
      <c r="F6948" s="132" t="s">
        <v>181</v>
      </c>
      <c r="G6948" s="135" t="n">
        <v>1985</v>
      </c>
      <c r="H6948" s="136" t="n">
        <f aca="false">用途管種別延長!CG64</f>
        <v>0</v>
      </c>
      <c r="I6948" s="136" t="n">
        <v>40</v>
      </c>
    </row>
    <row r="6949" s="137" customFormat="true" ht="15" hidden="false" customHeight="true" outlineLevel="0" collapsed="false">
      <c r="B6949" s="131"/>
      <c r="C6949" s="132" t="s">
        <v>49</v>
      </c>
      <c r="D6949" s="133" t="s">
        <v>170</v>
      </c>
      <c r="E6949" s="134"/>
      <c r="F6949" s="132" t="s">
        <v>181</v>
      </c>
      <c r="G6949" s="135" t="n">
        <v>1985</v>
      </c>
      <c r="H6949" s="136" t="n">
        <f aca="false">用途管種別延長!CG65</f>
        <v>0</v>
      </c>
      <c r="I6949" s="136" t="n">
        <v>40</v>
      </c>
    </row>
    <row r="6950" s="137" customFormat="true" ht="15" hidden="false" customHeight="true" outlineLevel="0" collapsed="false">
      <c r="B6950" s="131"/>
      <c r="C6950" s="132" t="s">
        <v>49</v>
      </c>
      <c r="D6950" s="133" t="s">
        <v>171</v>
      </c>
      <c r="E6950" s="134"/>
      <c r="F6950" s="132" t="s">
        <v>181</v>
      </c>
      <c r="G6950" s="135" t="n">
        <v>1985</v>
      </c>
      <c r="H6950" s="136" t="n">
        <f aca="false">用途管種別延長!CG66</f>
        <v>4651.16279069768</v>
      </c>
      <c r="I6950" s="136" t="n">
        <v>40</v>
      </c>
    </row>
    <row r="6951" s="137" customFormat="true" ht="15" hidden="false" customHeight="true" outlineLevel="0" collapsed="false">
      <c r="B6951" s="131"/>
      <c r="C6951" s="132" t="s">
        <v>49</v>
      </c>
      <c r="D6951" s="133" t="s">
        <v>172</v>
      </c>
      <c r="E6951" s="134"/>
      <c r="F6951" s="132" t="s">
        <v>181</v>
      </c>
      <c r="G6951" s="135" t="n">
        <v>1985</v>
      </c>
      <c r="H6951" s="136" t="n">
        <f aca="false">用途管種別延長!CG67</f>
        <v>0</v>
      </c>
      <c r="I6951" s="136" t="n">
        <v>40</v>
      </c>
    </row>
    <row r="6952" s="137" customFormat="true" ht="15" hidden="false" customHeight="true" outlineLevel="0" collapsed="false">
      <c r="B6952" s="131"/>
      <c r="C6952" s="132" t="s">
        <v>49</v>
      </c>
      <c r="D6952" s="133" t="s">
        <v>173</v>
      </c>
      <c r="E6952" s="134"/>
      <c r="F6952" s="132" t="s">
        <v>181</v>
      </c>
      <c r="G6952" s="135" t="n">
        <v>1985</v>
      </c>
      <c r="H6952" s="136" t="n">
        <f aca="false">用途管種別延長!CG68</f>
        <v>0</v>
      </c>
      <c r="I6952" s="136" t="n">
        <v>40</v>
      </c>
    </row>
    <row r="6953" s="137" customFormat="true" ht="15" hidden="false" customHeight="true" outlineLevel="0" collapsed="false">
      <c r="B6953" s="131"/>
      <c r="C6953" s="132" t="s">
        <v>49</v>
      </c>
      <c r="D6953" s="133" t="s">
        <v>174</v>
      </c>
      <c r="E6953" s="134"/>
      <c r="F6953" s="132" t="s">
        <v>181</v>
      </c>
      <c r="G6953" s="135" t="n">
        <v>1985</v>
      </c>
      <c r="H6953" s="136" t="n">
        <f aca="false">用途管種別延長!CG69</f>
        <v>0</v>
      </c>
      <c r="I6953" s="136" t="n">
        <v>40</v>
      </c>
    </row>
    <row r="6954" s="137" customFormat="true" ht="15" hidden="false" customHeight="true" outlineLevel="0" collapsed="false">
      <c r="B6954" s="131"/>
      <c r="C6954" s="132" t="s">
        <v>49</v>
      </c>
      <c r="D6954" s="133" t="s">
        <v>175</v>
      </c>
      <c r="E6954" s="134"/>
      <c r="F6954" s="132" t="s">
        <v>181</v>
      </c>
      <c r="G6954" s="135" t="n">
        <v>1985</v>
      </c>
      <c r="H6954" s="136" t="n">
        <f aca="false">用途管種別延長!CG70</f>
        <v>0</v>
      </c>
      <c r="I6954" s="136" t="n">
        <v>40</v>
      </c>
    </row>
    <row r="6955" s="137" customFormat="true" ht="15" hidden="false" customHeight="true" outlineLevel="0" collapsed="false">
      <c r="B6955" s="131"/>
      <c r="C6955" s="132" t="s">
        <v>49</v>
      </c>
      <c r="D6955" s="133" t="s">
        <v>176</v>
      </c>
      <c r="E6955" s="134"/>
      <c r="F6955" s="132" t="s">
        <v>181</v>
      </c>
      <c r="G6955" s="135" t="n">
        <v>1985</v>
      </c>
      <c r="H6955" s="136" t="n">
        <f aca="false">用途管種別延長!CG71</f>
        <v>0</v>
      </c>
      <c r="I6955" s="136" t="n">
        <v>40</v>
      </c>
    </row>
    <row r="6956" s="137" customFormat="true" ht="15" hidden="false" customHeight="true" outlineLevel="0" collapsed="false">
      <c r="B6956" s="131"/>
      <c r="C6956" s="132" t="s">
        <v>49</v>
      </c>
      <c r="D6956" s="133" t="s">
        <v>177</v>
      </c>
      <c r="E6956" s="134"/>
      <c r="F6956" s="132" t="s">
        <v>181</v>
      </c>
      <c r="G6956" s="135" t="n">
        <v>1985</v>
      </c>
      <c r="H6956" s="136" t="n">
        <f aca="false">用途管種別延長!CG72</f>
        <v>17.9</v>
      </c>
      <c r="I6956" s="136" t="n">
        <v>40</v>
      </c>
    </row>
    <row r="6957" s="137" customFormat="true" ht="15" hidden="false" customHeight="true" outlineLevel="0" collapsed="false">
      <c r="B6957" s="131"/>
      <c r="C6957" s="132" t="s">
        <v>49</v>
      </c>
      <c r="D6957" s="133" t="s">
        <v>178</v>
      </c>
      <c r="E6957" s="134"/>
      <c r="F6957" s="132" t="s">
        <v>181</v>
      </c>
      <c r="G6957" s="135" t="n">
        <v>1985</v>
      </c>
      <c r="H6957" s="136" t="n">
        <f aca="false">用途管種別延長!CG73</f>
        <v>0</v>
      </c>
      <c r="I6957" s="136" t="n">
        <v>40</v>
      </c>
    </row>
    <row r="6958" s="137" customFormat="true" ht="15" hidden="false" customHeight="true" outlineLevel="0" collapsed="false">
      <c r="B6958" s="131"/>
      <c r="C6958" s="132" t="s">
        <v>49</v>
      </c>
      <c r="D6958" s="133" t="s">
        <v>161</v>
      </c>
      <c r="E6958" s="134"/>
      <c r="F6958" s="132" t="s">
        <v>181</v>
      </c>
      <c r="G6958" s="135" t="n">
        <v>1986</v>
      </c>
      <c r="H6958" s="136" t="n">
        <f aca="false">用途管種別延長!CH57</f>
        <v>0</v>
      </c>
      <c r="I6958" s="136" t="n">
        <v>40</v>
      </c>
    </row>
    <row r="6959" s="137" customFormat="true" ht="15" hidden="false" customHeight="true" outlineLevel="0" collapsed="false">
      <c r="B6959" s="131"/>
      <c r="C6959" s="132" t="s">
        <v>49</v>
      </c>
      <c r="D6959" s="133" t="s">
        <v>163</v>
      </c>
      <c r="E6959" s="134"/>
      <c r="F6959" s="132" t="s">
        <v>181</v>
      </c>
      <c r="G6959" s="135" t="n">
        <v>1986</v>
      </c>
      <c r="H6959" s="136" t="n">
        <f aca="false">用途管種別延長!CH58</f>
        <v>32.3</v>
      </c>
      <c r="I6959" s="136" t="n">
        <v>40</v>
      </c>
    </row>
    <row r="6960" s="137" customFormat="true" ht="15" hidden="false" customHeight="true" outlineLevel="0" collapsed="false">
      <c r="B6960" s="131"/>
      <c r="C6960" s="132" t="s">
        <v>49</v>
      </c>
      <c r="D6960" s="133" t="s">
        <v>164</v>
      </c>
      <c r="E6960" s="134"/>
      <c r="F6960" s="132" t="s">
        <v>181</v>
      </c>
      <c r="G6960" s="135" t="n">
        <v>1986</v>
      </c>
      <c r="H6960" s="136" t="n">
        <f aca="false">用途管種別延長!CH59</f>
        <v>0</v>
      </c>
      <c r="I6960" s="136" t="n">
        <v>40</v>
      </c>
    </row>
    <row r="6961" s="137" customFormat="true" ht="15" hidden="false" customHeight="true" outlineLevel="0" collapsed="false">
      <c r="B6961" s="131"/>
      <c r="C6961" s="132" t="s">
        <v>49</v>
      </c>
      <c r="D6961" s="133" t="s">
        <v>165</v>
      </c>
      <c r="E6961" s="134"/>
      <c r="F6961" s="132" t="s">
        <v>181</v>
      </c>
      <c r="G6961" s="135" t="n">
        <v>1986</v>
      </c>
      <c r="H6961" s="136" t="n">
        <f aca="false">用途管種別延長!CH60</f>
        <v>1111.11111111111</v>
      </c>
      <c r="I6961" s="136" t="n">
        <v>40</v>
      </c>
    </row>
    <row r="6962" s="137" customFormat="true" ht="15" hidden="false" customHeight="true" outlineLevel="0" collapsed="false">
      <c r="B6962" s="131"/>
      <c r="C6962" s="132" t="s">
        <v>49</v>
      </c>
      <c r="D6962" s="133" t="s">
        <v>166</v>
      </c>
      <c r="E6962" s="134"/>
      <c r="F6962" s="132" t="s">
        <v>181</v>
      </c>
      <c r="G6962" s="135" t="n">
        <v>1986</v>
      </c>
      <c r="H6962" s="136" t="n">
        <f aca="false">用途管種別延長!CH61</f>
        <v>16.7</v>
      </c>
      <c r="I6962" s="136" t="n">
        <v>40</v>
      </c>
    </row>
    <row r="6963" s="137" customFormat="true" ht="15" hidden="false" customHeight="true" outlineLevel="0" collapsed="false">
      <c r="B6963" s="131"/>
      <c r="C6963" s="132" t="s">
        <v>49</v>
      </c>
      <c r="D6963" s="133" t="s">
        <v>167</v>
      </c>
      <c r="E6963" s="134"/>
      <c r="F6963" s="132" t="s">
        <v>181</v>
      </c>
      <c r="G6963" s="135" t="n">
        <v>1986</v>
      </c>
      <c r="H6963" s="136" t="n">
        <f aca="false">用途管種別延長!CH62</f>
        <v>158.7</v>
      </c>
      <c r="I6963" s="136" t="n">
        <v>40</v>
      </c>
    </row>
    <row r="6964" s="137" customFormat="true" ht="15" hidden="false" customHeight="true" outlineLevel="0" collapsed="false">
      <c r="B6964" s="131"/>
      <c r="C6964" s="132" t="s">
        <v>49</v>
      </c>
      <c r="D6964" s="133" t="s">
        <v>168</v>
      </c>
      <c r="E6964" s="134"/>
      <c r="F6964" s="132" t="s">
        <v>181</v>
      </c>
      <c r="G6964" s="135" t="n">
        <v>1986</v>
      </c>
      <c r="H6964" s="136" t="n">
        <f aca="false">用途管種別延長!CH63</f>
        <v>0</v>
      </c>
      <c r="I6964" s="136" t="n">
        <v>40</v>
      </c>
    </row>
    <row r="6965" s="137" customFormat="true" ht="15" hidden="false" customHeight="true" outlineLevel="0" collapsed="false">
      <c r="B6965" s="131"/>
      <c r="C6965" s="132" t="s">
        <v>49</v>
      </c>
      <c r="D6965" s="133" t="s">
        <v>169</v>
      </c>
      <c r="E6965" s="134"/>
      <c r="F6965" s="132" t="s">
        <v>181</v>
      </c>
      <c r="G6965" s="135" t="n">
        <v>1986</v>
      </c>
      <c r="H6965" s="136" t="n">
        <f aca="false">用途管種別延長!CH64</f>
        <v>0</v>
      </c>
      <c r="I6965" s="136" t="n">
        <v>40</v>
      </c>
    </row>
    <row r="6966" s="137" customFormat="true" ht="15" hidden="false" customHeight="true" outlineLevel="0" collapsed="false">
      <c r="B6966" s="131"/>
      <c r="C6966" s="132" t="s">
        <v>49</v>
      </c>
      <c r="D6966" s="133" t="s">
        <v>170</v>
      </c>
      <c r="E6966" s="134"/>
      <c r="F6966" s="132" t="s">
        <v>181</v>
      </c>
      <c r="G6966" s="135" t="n">
        <v>1986</v>
      </c>
      <c r="H6966" s="136" t="n">
        <f aca="false">用途管種別延長!CH65</f>
        <v>0</v>
      </c>
      <c r="I6966" s="136" t="n">
        <v>40</v>
      </c>
    </row>
    <row r="6967" s="137" customFormat="true" ht="15" hidden="false" customHeight="true" outlineLevel="0" collapsed="false">
      <c r="B6967" s="131"/>
      <c r="C6967" s="132" t="s">
        <v>49</v>
      </c>
      <c r="D6967" s="133" t="s">
        <v>171</v>
      </c>
      <c r="E6967" s="134"/>
      <c r="F6967" s="132" t="s">
        <v>181</v>
      </c>
      <c r="G6967" s="135" t="n">
        <v>1986</v>
      </c>
      <c r="H6967" s="136" t="n">
        <f aca="false">用途管種別延長!CH66</f>
        <v>4651.16279069768</v>
      </c>
      <c r="I6967" s="136" t="n">
        <v>40</v>
      </c>
    </row>
    <row r="6968" s="137" customFormat="true" ht="15" hidden="false" customHeight="true" outlineLevel="0" collapsed="false">
      <c r="B6968" s="131"/>
      <c r="C6968" s="132" t="s">
        <v>49</v>
      </c>
      <c r="D6968" s="133" t="s">
        <v>172</v>
      </c>
      <c r="E6968" s="134"/>
      <c r="F6968" s="132" t="s">
        <v>181</v>
      </c>
      <c r="G6968" s="135" t="n">
        <v>1986</v>
      </c>
      <c r="H6968" s="136" t="n">
        <f aca="false">用途管種別延長!CH67</f>
        <v>0</v>
      </c>
      <c r="I6968" s="136" t="n">
        <v>40</v>
      </c>
    </row>
    <row r="6969" s="137" customFormat="true" ht="15" hidden="false" customHeight="true" outlineLevel="0" collapsed="false">
      <c r="B6969" s="131"/>
      <c r="C6969" s="132" t="s">
        <v>49</v>
      </c>
      <c r="D6969" s="133" t="s">
        <v>173</v>
      </c>
      <c r="E6969" s="134"/>
      <c r="F6969" s="132" t="s">
        <v>181</v>
      </c>
      <c r="G6969" s="135" t="n">
        <v>1986</v>
      </c>
      <c r="H6969" s="136" t="n">
        <f aca="false">用途管種別延長!CH68</f>
        <v>0</v>
      </c>
      <c r="I6969" s="136" t="n">
        <v>40</v>
      </c>
    </row>
    <row r="6970" s="137" customFormat="true" ht="15" hidden="false" customHeight="true" outlineLevel="0" collapsed="false">
      <c r="B6970" s="131"/>
      <c r="C6970" s="132" t="s">
        <v>49</v>
      </c>
      <c r="D6970" s="133" t="s">
        <v>174</v>
      </c>
      <c r="E6970" s="134"/>
      <c r="F6970" s="132" t="s">
        <v>181</v>
      </c>
      <c r="G6970" s="135" t="n">
        <v>1986</v>
      </c>
      <c r="H6970" s="136" t="n">
        <f aca="false">用途管種別延長!CH69</f>
        <v>0</v>
      </c>
      <c r="I6970" s="136" t="n">
        <v>40</v>
      </c>
    </row>
    <row r="6971" s="137" customFormat="true" ht="15" hidden="false" customHeight="true" outlineLevel="0" collapsed="false">
      <c r="B6971" s="131"/>
      <c r="C6971" s="132" t="s">
        <v>49</v>
      </c>
      <c r="D6971" s="133" t="s">
        <v>175</v>
      </c>
      <c r="E6971" s="134"/>
      <c r="F6971" s="132" t="s">
        <v>181</v>
      </c>
      <c r="G6971" s="135" t="n">
        <v>1986</v>
      </c>
      <c r="H6971" s="136" t="n">
        <f aca="false">用途管種別延長!CH70</f>
        <v>0</v>
      </c>
      <c r="I6971" s="136" t="n">
        <v>40</v>
      </c>
    </row>
    <row r="6972" s="137" customFormat="true" ht="15" hidden="false" customHeight="true" outlineLevel="0" collapsed="false">
      <c r="B6972" s="131"/>
      <c r="C6972" s="132" t="s">
        <v>49</v>
      </c>
      <c r="D6972" s="133" t="s">
        <v>176</v>
      </c>
      <c r="E6972" s="134"/>
      <c r="F6972" s="132" t="s">
        <v>181</v>
      </c>
      <c r="G6972" s="135" t="n">
        <v>1986</v>
      </c>
      <c r="H6972" s="136" t="n">
        <f aca="false">用途管種別延長!CH71</f>
        <v>0</v>
      </c>
      <c r="I6972" s="136" t="n">
        <v>40</v>
      </c>
    </row>
    <row r="6973" s="137" customFormat="true" ht="15" hidden="false" customHeight="true" outlineLevel="0" collapsed="false">
      <c r="B6973" s="131"/>
      <c r="C6973" s="132" t="s">
        <v>49</v>
      </c>
      <c r="D6973" s="133" t="s">
        <v>177</v>
      </c>
      <c r="E6973" s="134"/>
      <c r="F6973" s="132" t="s">
        <v>181</v>
      </c>
      <c r="G6973" s="135" t="n">
        <v>1986</v>
      </c>
      <c r="H6973" s="136" t="n">
        <f aca="false">用途管種別延長!CH72</f>
        <v>17.9</v>
      </c>
      <c r="I6973" s="136" t="n">
        <v>40</v>
      </c>
    </row>
    <row r="6974" s="137" customFormat="true" ht="15" hidden="false" customHeight="true" outlineLevel="0" collapsed="false">
      <c r="B6974" s="131"/>
      <c r="C6974" s="132" t="s">
        <v>49</v>
      </c>
      <c r="D6974" s="133" t="s">
        <v>178</v>
      </c>
      <c r="E6974" s="134"/>
      <c r="F6974" s="132" t="s">
        <v>181</v>
      </c>
      <c r="G6974" s="135" t="n">
        <v>1986</v>
      </c>
      <c r="H6974" s="136" t="n">
        <f aca="false">用途管種別延長!CH73</f>
        <v>0</v>
      </c>
      <c r="I6974" s="136" t="n">
        <v>40</v>
      </c>
    </row>
    <row r="6975" s="137" customFormat="true" ht="15" hidden="false" customHeight="true" outlineLevel="0" collapsed="false">
      <c r="B6975" s="131"/>
      <c r="C6975" s="132" t="s">
        <v>49</v>
      </c>
      <c r="D6975" s="133" t="s">
        <v>161</v>
      </c>
      <c r="E6975" s="134"/>
      <c r="F6975" s="132" t="s">
        <v>181</v>
      </c>
      <c r="G6975" s="135" t="n">
        <v>1987</v>
      </c>
      <c r="H6975" s="136" t="n">
        <f aca="false">用途管種別延長!CI57</f>
        <v>0</v>
      </c>
      <c r="I6975" s="136" t="n">
        <v>40</v>
      </c>
    </row>
    <row r="6976" s="137" customFormat="true" ht="15" hidden="false" customHeight="true" outlineLevel="0" collapsed="false">
      <c r="B6976" s="131"/>
      <c r="C6976" s="132" t="s">
        <v>49</v>
      </c>
      <c r="D6976" s="133" t="s">
        <v>163</v>
      </c>
      <c r="E6976" s="134"/>
      <c r="F6976" s="132" t="s">
        <v>181</v>
      </c>
      <c r="G6976" s="135" t="n">
        <v>1987</v>
      </c>
      <c r="H6976" s="136" t="n">
        <f aca="false">用途管種別延長!CI58</f>
        <v>32.3</v>
      </c>
      <c r="I6976" s="136" t="n">
        <v>40</v>
      </c>
    </row>
    <row r="6977" s="137" customFormat="true" ht="15" hidden="false" customHeight="true" outlineLevel="0" collapsed="false">
      <c r="B6977" s="131"/>
      <c r="C6977" s="132" t="s">
        <v>49</v>
      </c>
      <c r="D6977" s="133" t="s">
        <v>164</v>
      </c>
      <c r="E6977" s="134"/>
      <c r="F6977" s="132" t="s">
        <v>181</v>
      </c>
      <c r="G6977" s="135" t="n">
        <v>1987</v>
      </c>
      <c r="H6977" s="136" t="n">
        <f aca="false">用途管種別延長!CI59</f>
        <v>0</v>
      </c>
      <c r="I6977" s="136" t="n">
        <v>40</v>
      </c>
    </row>
    <row r="6978" s="137" customFormat="true" ht="15" hidden="false" customHeight="true" outlineLevel="0" collapsed="false">
      <c r="B6978" s="131"/>
      <c r="C6978" s="132" t="s">
        <v>49</v>
      </c>
      <c r="D6978" s="133" t="s">
        <v>165</v>
      </c>
      <c r="E6978" s="134"/>
      <c r="F6978" s="132" t="s">
        <v>181</v>
      </c>
      <c r="G6978" s="135" t="n">
        <v>1987</v>
      </c>
      <c r="H6978" s="136" t="n">
        <f aca="false">用途管種別延長!CI60</f>
        <v>1111.11111111111</v>
      </c>
      <c r="I6978" s="136" t="n">
        <v>40</v>
      </c>
    </row>
    <row r="6979" s="137" customFormat="true" ht="15" hidden="false" customHeight="true" outlineLevel="0" collapsed="false">
      <c r="B6979" s="131"/>
      <c r="C6979" s="132" t="s">
        <v>49</v>
      </c>
      <c r="D6979" s="133" t="s">
        <v>166</v>
      </c>
      <c r="E6979" s="134"/>
      <c r="F6979" s="132" t="s">
        <v>181</v>
      </c>
      <c r="G6979" s="135" t="n">
        <v>1987</v>
      </c>
      <c r="H6979" s="136" t="n">
        <f aca="false">用途管種別延長!CI61</f>
        <v>16.7</v>
      </c>
      <c r="I6979" s="136" t="n">
        <v>40</v>
      </c>
    </row>
    <row r="6980" s="137" customFormat="true" ht="15" hidden="false" customHeight="true" outlineLevel="0" collapsed="false">
      <c r="B6980" s="131"/>
      <c r="C6980" s="132" t="s">
        <v>49</v>
      </c>
      <c r="D6980" s="133" t="s">
        <v>167</v>
      </c>
      <c r="E6980" s="134"/>
      <c r="F6980" s="132" t="s">
        <v>181</v>
      </c>
      <c r="G6980" s="135" t="n">
        <v>1987</v>
      </c>
      <c r="H6980" s="136" t="n">
        <f aca="false">用途管種別延長!CI62</f>
        <v>158.7</v>
      </c>
      <c r="I6980" s="136" t="n">
        <v>40</v>
      </c>
    </row>
    <row r="6981" s="137" customFormat="true" ht="15" hidden="false" customHeight="true" outlineLevel="0" collapsed="false">
      <c r="B6981" s="131"/>
      <c r="C6981" s="132" t="s">
        <v>49</v>
      </c>
      <c r="D6981" s="133" t="s">
        <v>168</v>
      </c>
      <c r="E6981" s="134"/>
      <c r="F6981" s="132" t="s">
        <v>181</v>
      </c>
      <c r="G6981" s="135" t="n">
        <v>1987</v>
      </c>
      <c r="H6981" s="136" t="n">
        <f aca="false">用途管種別延長!CI63</f>
        <v>0</v>
      </c>
      <c r="I6981" s="136" t="n">
        <v>40</v>
      </c>
    </row>
    <row r="6982" s="137" customFormat="true" ht="15" hidden="false" customHeight="true" outlineLevel="0" collapsed="false">
      <c r="B6982" s="131"/>
      <c r="C6982" s="132" t="s">
        <v>49</v>
      </c>
      <c r="D6982" s="133" t="s">
        <v>169</v>
      </c>
      <c r="E6982" s="134"/>
      <c r="F6982" s="132" t="s">
        <v>181</v>
      </c>
      <c r="G6982" s="135" t="n">
        <v>1987</v>
      </c>
      <c r="H6982" s="136" t="n">
        <f aca="false">用途管種別延長!CI64</f>
        <v>0</v>
      </c>
      <c r="I6982" s="136" t="n">
        <v>40</v>
      </c>
    </row>
    <row r="6983" s="137" customFormat="true" ht="15" hidden="false" customHeight="true" outlineLevel="0" collapsed="false">
      <c r="B6983" s="131"/>
      <c r="C6983" s="132" t="s">
        <v>49</v>
      </c>
      <c r="D6983" s="133" t="s">
        <v>170</v>
      </c>
      <c r="E6983" s="134"/>
      <c r="F6983" s="132" t="s">
        <v>181</v>
      </c>
      <c r="G6983" s="135" t="n">
        <v>1987</v>
      </c>
      <c r="H6983" s="136" t="n">
        <f aca="false">用途管種別延長!CI65</f>
        <v>0</v>
      </c>
      <c r="I6983" s="136" t="n">
        <v>40</v>
      </c>
    </row>
    <row r="6984" s="137" customFormat="true" ht="15" hidden="false" customHeight="true" outlineLevel="0" collapsed="false">
      <c r="B6984" s="131"/>
      <c r="C6984" s="132" t="s">
        <v>49</v>
      </c>
      <c r="D6984" s="133" t="s">
        <v>171</v>
      </c>
      <c r="E6984" s="134"/>
      <c r="F6984" s="132" t="s">
        <v>181</v>
      </c>
      <c r="G6984" s="135" t="n">
        <v>1987</v>
      </c>
      <c r="H6984" s="136" t="n">
        <f aca="false">用途管種別延長!CI66</f>
        <v>4651.16279069768</v>
      </c>
      <c r="I6984" s="136" t="n">
        <v>40</v>
      </c>
    </row>
    <row r="6985" s="137" customFormat="true" ht="15" hidden="false" customHeight="true" outlineLevel="0" collapsed="false">
      <c r="B6985" s="131"/>
      <c r="C6985" s="132" t="s">
        <v>49</v>
      </c>
      <c r="D6985" s="133" t="s">
        <v>172</v>
      </c>
      <c r="E6985" s="134"/>
      <c r="F6985" s="132" t="s">
        <v>181</v>
      </c>
      <c r="G6985" s="135" t="n">
        <v>1987</v>
      </c>
      <c r="H6985" s="136" t="n">
        <f aca="false">用途管種別延長!CI67</f>
        <v>0</v>
      </c>
      <c r="I6985" s="136" t="n">
        <v>40</v>
      </c>
    </row>
    <row r="6986" s="137" customFormat="true" ht="15" hidden="false" customHeight="true" outlineLevel="0" collapsed="false">
      <c r="B6986" s="131"/>
      <c r="C6986" s="132" t="s">
        <v>49</v>
      </c>
      <c r="D6986" s="133" t="s">
        <v>173</v>
      </c>
      <c r="E6986" s="134"/>
      <c r="F6986" s="132" t="s">
        <v>181</v>
      </c>
      <c r="G6986" s="135" t="n">
        <v>1987</v>
      </c>
      <c r="H6986" s="136" t="n">
        <f aca="false">用途管種別延長!CI68</f>
        <v>0</v>
      </c>
      <c r="I6986" s="136" t="n">
        <v>40</v>
      </c>
    </row>
    <row r="6987" s="137" customFormat="true" ht="15" hidden="false" customHeight="true" outlineLevel="0" collapsed="false">
      <c r="B6987" s="131"/>
      <c r="C6987" s="132" t="s">
        <v>49</v>
      </c>
      <c r="D6987" s="133" t="s">
        <v>174</v>
      </c>
      <c r="E6987" s="134"/>
      <c r="F6987" s="132" t="s">
        <v>181</v>
      </c>
      <c r="G6987" s="135" t="n">
        <v>1987</v>
      </c>
      <c r="H6987" s="136" t="n">
        <f aca="false">用途管種別延長!CI69</f>
        <v>0</v>
      </c>
      <c r="I6987" s="136" t="n">
        <v>40</v>
      </c>
    </row>
    <row r="6988" s="137" customFormat="true" ht="15" hidden="false" customHeight="true" outlineLevel="0" collapsed="false">
      <c r="B6988" s="131"/>
      <c r="C6988" s="132" t="s">
        <v>49</v>
      </c>
      <c r="D6988" s="133" t="s">
        <v>175</v>
      </c>
      <c r="E6988" s="134"/>
      <c r="F6988" s="132" t="s">
        <v>181</v>
      </c>
      <c r="G6988" s="135" t="n">
        <v>1987</v>
      </c>
      <c r="H6988" s="136" t="n">
        <f aca="false">用途管種別延長!CI70</f>
        <v>0</v>
      </c>
      <c r="I6988" s="136" t="n">
        <v>40</v>
      </c>
    </row>
    <row r="6989" s="137" customFormat="true" ht="15" hidden="false" customHeight="true" outlineLevel="0" collapsed="false">
      <c r="B6989" s="131"/>
      <c r="C6989" s="132" t="s">
        <v>49</v>
      </c>
      <c r="D6989" s="133" t="s">
        <v>176</v>
      </c>
      <c r="E6989" s="134"/>
      <c r="F6989" s="132" t="s">
        <v>181</v>
      </c>
      <c r="G6989" s="135" t="n">
        <v>1987</v>
      </c>
      <c r="H6989" s="136" t="n">
        <f aca="false">用途管種別延長!CI71</f>
        <v>0</v>
      </c>
      <c r="I6989" s="136" t="n">
        <v>40</v>
      </c>
    </row>
    <row r="6990" s="137" customFormat="true" ht="15" hidden="false" customHeight="true" outlineLevel="0" collapsed="false">
      <c r="B6990" s="131"/>
      <c r="C6990" s="132" t="s">
        <v>49</v>
      </c>
      <c r="D6990" s="133" t="s">
        <v>177</v>
      </c>
      <c r="E6990" s="134"/>
      <c r="F6990" s="132" t="s">
        <v>181</v>
      </c>
      <c r="G6990" s="135" t="n">
        <v>1987</v>
      </c>
      <c r="H6990" s="136" t="n">
        <f aca="false">用途管種別延長!CI72</f>
        <v>17.9</v>
      </c>
      <c r="I6990" s="136" t="n">
        <v>40</v>
      </c>
    </row>
    <row r="6991" s="137" customFormat="true" ht="15" hidden="false" customHeight="true" outlineLevel="0" collapsed="false">
      <c r="B6991" s="131"/>
      <c r="C6991" s="132" t="s">
        <v>49</v>
      </c>
      <c r="D6991" s="133" t="s">
        <v>178</v>
      </c>
      <c r="E6991" s="134"/>
      <c r="F6991" s="132" t="s">
        <v>181</v>
      </c>
      <c r="G6991" s="135" t="n">
        <v>1987</v>
      </c>
      <c r="H6991" s="136" t="n">
        <f aca="false">用途管種別延長!CI73</f>
        <v>0</v>
      </c>
      <c r="I6991" s="136" t="n">
        <v>40</v>
      </c>
    </row>
    <row r="6992" s="137" customFormat="true" ht="15" hidden="false" customHeight="true" outlineLevel="0" collapsed="false">
      <c r="B6992" s="131"/>
      <c r="C6992" s="132" t="s">
        <v>49</v>
      </c>
      <c r="D6992" s="133" t="s">
        <v>161</v>
      </c>
      <c r="E6992" s="134"/>
      <c r="F6992" s="132" t="s">
        <v>181</v>
      </c>
      <c r="G6992" s="135" t="n">
        <v>1988</v>
      </c>
      <c r="H6992" s="136" t="n">
        <f aca="false">用途管種別延長!CJ57</f>
        <v>0</v>
      </c>
      <c r="I6992" s="136" t="n">
        <v>40</v>
      </c>
    </row>
    <row r="6993" s="137" customFormat="true" ht="15" hidden="false" customHeight="true" outlineLevel="0" collapsed="false">
      <c r="B6993" s="131"/>
      <c r="C6993" s="132" t="s">
        <v>49</v>
      </c>
      <c r="D6993" s="133" t="s">
        <v>163</v>
      </c>
      <c r="E6993" s="134"/>
      <c r="F6993" s="132" t="s">
        <v>181</v>
      </c>
      <c r="G6993" s="135" t="n">
        <v>1988</v>
      </c>
      <c r="H6993" s="136" t="n">
        <f aca="false">用途管種別延長!CJ58</f>
        <v>32.3</v>
      </c>
      <c r="I6993" s="136" t="n">
        <v>40</v>
      </c>
    </row>
    <row r="6994" s="137" customFormat="true" ht="15" hidden="false" customHeight="true" outlineLevel="0" collapsed="false">
      <c r="B6994" s="131"/>
      <c r="C6994" s="132" t="s">
        <v>49</v>
      </c>
      <c r="D6994" s="133" t="s">
        <v>164</v>
      </c>
      <c r="E6994" s="134"/>
      <c r="F6994" s="132" t="s">
        <v>181</v>
      </c>
      <c r="G6994" s="135" t="n">
        <v>1988</v>
      </c>
      <c r="H6994" s="136" t="n">
        <f aca="false">用途管種別延長!CJ59</f>
        <v>0</v>
      </c>
      <c r="I6994" s="136" t="n">
        <v>40</v>
      </c>
    </row>
    <row r="6995" s="137" customFormat="true" ht="15" hidden="false" customHeight="true" outlineLevel="0" collapsed="false">
      <c r="B6995" s="131"/>
      <c r="C6995" s="132" t="s">
        <v>49</v>
      </c>
      <c r="D6995" s="133" t="s">
        <v>165</v>
      </c>
      <c r="E6995" s="134"/>
      <c r="F6995" s="132" t="s">
        <v>181</v>
      </c>
      <c r="G6995" s="135" t="n">
        <v>1988</v>
      </c>
      <c r="H6995" s="136" t="n">
        <f aca="false">用途管種別延長!CJ60</f>
        <v>1111.11111111111</v>
      </c>
      <c r="I6995" s="136" t="n">
        <v>40</v>
      </c>
    </row>
    <row r="6996" s="137" customFormat="true" ht="15" hidden="false" customHeight="true" outlineLevel="0" collapsed="false">
      <c r="B6996" s="131"/>
      <c r="C6996" s="132" t="s">
        <v>49</v>
      </c>
      <c r="D6996" s="133" t="s">
        <v>166</v>
      </c>
      <c r="E6996" s="134"/>
      <c r="F6996" s="132" t="s">
        <v>181</v>
      </c>
      <c r="G6996" s="135" t="n">
        <v>1988</v>
      </c>
      <c r="H6996" s="136" t="n">
        <f aca="false">用途管種別延長!CJ61</f>
        <v>16.7</v>
      </c>
      <c r="I6996" s="136" t="n">
        <v>40</v>
      </c>
    </row>
    <row r="6997" s="137" customFormat="true" ht="15" hidden="false" customHeight="true" outlineLevel="0" collapsed="false">
      <c r="B6997" s="131"/>
      <c r="C6997" s="132" t="s">
        <v>49</v>
      </c>
      <c r="D6997" s="133" t="s">
        <v>167</v>
      </c>
      <c r="E6997" s="134"/>
      <c r="F6997" s="132" t="s">
        <v>181</v>
      </c>
      <c r="G6997" s="135" t="n">
        <v>1988</v>
      </c>
      <c r="H6997" s="136" t="n">
        <f aca="false">用途管種別延長!CJ62</f>
        <v>158.7</v>
      </c>
      <c r="I6997" s="136" t="n">
        <v>40</v>
      </c>
    </row>
    <row r="6998" s="137" customFormat="true" ht="15" hidden="false" customHeight="true" outlineLevel="0" collapsed="false">
      <c r="B6998" s="131"/>
      <c r="C6998" s="132" t="s">
        <v>49</v>
      </c>
      <c r="D6998" s="133" t="s">
        <v>168</v>
      </c>
      <c r="E6998" s="134"/>
      <c r="F6998" s="132" t="s">
        <v>181</v>
      </c>
      <c r="G6998" s="135" t="n">
        <v>1988</v>
      </c>
      <c r="H6998" s="136" t="n">
        <f aca="false">用途管種別延長!CJ63</f>
        <v>0</v>
      </c>
      <c r="I6998" s="136" t="n">
        <v>40</v>
      </c>
    </row>
    <row r="6999" s="137" customFormat="true" ht="15" hidden="false" customHeight="true" outlineLevel="0" collapsed="false">
      <c r="B6999" s="131"/>
      <c r="C6999" s="132" t="s">
        <v>49</v>
      </c>
      <c r="D6999" s="133" t="s">
        <v>169</v>
      </c>
      <c r="E6999" s="134"/>
      <c r="F6999" s="132" t="s">
        <v>181</v>
      </c>
      <c r="G6999" s="135" t="n">
        <v>1988</v>
      </c>
      <c r="H6999" s="136" t="n">
        <f aca="false">用途管種別延長!CJ64</f>
        <v>0</v>
      </c>
      <c r="I6999" s="136" t="n">
        <v>40</v>
      </c>
    </row>
    <row r="7000" s="137" customFormat="true" ht="15" hidden="false" customHeight="true" outlineLevel="0" collapsed="false">
      <c r="B7000" s="131"/>
      <c r="C7000" s="132" t="s">
        <v>49</v>
      </c>
      <c r="D7000" s="133" t="s">
        <v>170</v>
      </c>
      <c r="E7000" s="134"/>
      <c r="F7000" s="132" t="s">
        <v>181</v>
      </c>
      <c r="G7000" s="135" t="n">
        <v>1988</v>
      </c>
      <c r="H7000" s="136" t="n">
        <f aca="false">用途管種別延長!CJ65</f>
        <v>0</v>
      </c>
      <c r="I7000" s="136" t="n">
        <v>40</v>
      </c>
    </row>
    <row r="7001" s="137" customFormat="true" ht="15" hidden="false" customHeight="true" outlineLevel="0" collapsed="false">
      <c r="B7001" s="131"/>
      <c r="C7001" s="132" t="s">
        <v>49</v>
      </c>
      <c r="D7001" s="133" t="s">
        <v>171</v>
      </c>
      <c r="E7001" s="134"/>
      <c r="F7001" s="132" t="s">
        <v>181</v>
      </c>
      <c r="G7001" s="135" t="n">
        <v>1988</v>
      </c>
      <c r="H7001" s="136" t="n">
        <f aca="false">用途管種別延長!CJ66</f>
        <v>4651.16279069768</v>
      </c>
      <c r="I7001" s="136" t="n">
        <v>40</v>
      </c>
    </row>
    <row r="7002" s="137" customFormat="true" ht="15" hidden="false" customHeight="true" outlineLevel="0" collapsed="false">
      <c r="B7002" s="131"/>
      <c r="C7002" s="132" t="s">
        <v>49</v>
      </c>
      <c r="D7002" s="133" t="s">
        <v>172</v>
      </c>
      <c r="E7002" s="134"/>
      <c r="F7002" s="132" t="s">
        <v>181</v>
      </c>
      <c r="G7002" s="135" t="n">
        <v>1988</v>
      </c>
      <c r="H7002" s="136" t="n">
        <f aca="false">用途管種別延長!CJ67</f>
        <v>0</v>
      </c>
      <c r="I7002" s="136" t="n">
        <v>40</v>
      </c>
    </row>
    <row r="7003" s="137" customFormat="true" ht="15" hidden="false" customHeight="true" outlineLevel="0" collapsed="false">
      <c r="B7003" s="131"/>
      <c r="C7003" s="132" t="s">
        <v>49</v>
      </c>
      <c r="D7003" s="133" t="s">
        <v>173</v>
      </c>
      <c r="E7003" s="134"/>
      <c r="F7003" s="132" t="s">
        <v>181</v>
      </c>
      <c r="G7003" s="135" t="n">
        <v>1988</v>
      </c>
      <c r="H7003" s="136" t="n">
        <f aca="false">用途管種別延長!CJ68</f>
        <v>0</v>
      </c>
      <c r="I7003" s="136" t="n">
        <v>40</v>
      </c>
    </row>
    <row r="7004" s="137" customFormat="true" ht="15" hidden="false" customHeight="true" outlineLevel="0" collapsed="false">
      <c r="B7004" s="131"/>
      <c r="C7004" s="132" t="s">
        <v>49</v>
      </c>
      <c r="D7004" s="133" t="s">
        <v>174</v>
      </c>
      <c r="E7004" s="134"/>
      <c r="F7004" s="132" t="s">
        <v>181</v>
      </c>
      <c r="G7004" s="135" t="n">
        <v>1988</v>
      </c>
      <c r="H7004" s="136" t="n">
        <f aca="false">用途管種別延長!CJ69</f>
        <v>0</v>
      </c>
      <c r="I7004" s="136" t="n">
        <v>40</v>
      </c>
    </row>
    <row r="7005" s="137" customFormat="true" ht="15" hidden="false" customHeight="true" outlineLevel="0" collapsed="false">
      <c r="B7005" s="131"/>
      <c r="C7005" s="132" t="s">
        <v>49</v>
      </c>
      <c r="D7005" s="133" t="s">
        <v>175</v>
      </c>
      <c r="E7005" s="134"/>
      <c r="F7005" s="132" t="s">
        <v>181</v>
      </c>
      <c r="G7005" s="135" t="n">
        <v>1988</v>
      </c>
      <c r="H7005" s="136" t="n">
        <f aca="false">用途管種別延長!CJ70</f>
        <v>0</v>
      </c>
      <c r="I7005" s="136" t="n">
        <v>40</v>
      </c>
    </row>
    <row r="7006" s="137" customFormat="true" ht="15" hidden="false" customHeight="true" outlineLevel="0" collapsed="false">
      <c r="B7006" s="131"/>
      <c r="C7006" s="132" t="s">
        <v>49</v>
      </c>
      <c r="D7006" s="133" t="s">
        <v>176</v>
      </c>
      <c r="E7006" s="134"/>
      <c r="F7006" s="132" t="s">
        <v>181</v>
      </c>
      <c r="G7006" s="135" t="n">
        <v>1988</v>
      </c>
      <c r="H7006" s="136" t="n">
        <f aca="false">用途管種別延長!CJ71</f>
        <v>0</v>
      </c>
      <c r="I7006" s="136" t="n">
        <v>40</v>
      </c>
    </row>
    <row r="7007" s="137" customFormat="true" ht="15" hidden="false" customHeight="true" outlineLevel="0" collapsed="false">
      <c r="B7007" s="131"/>
      <c r="C7007" s="132" t="s">
        <v>49</v>
      </c>
      <c r="D7007" s="133" t="s">
        <v>177</v>
      </c>
      <c r="E7007" s="134"/>
      <c r="F7007" s="132" t="s">
        <v>181</v>
      </c>
      <c r="G7007" s="135" t="n">
        <v>1988</v>
      </c>
      <c r="H7007" s="136" t="n">
        <f aca="false">用途管種別延長!CJ72</f>
        <v>17.9</v>
      </c>
      <c r="I7007" s="136" t="n">
        <v>40</v>
      </c>
    </row>
    <row r="7008" s="137" customFormat="true" ht="15" hidden="false" customHeight="true" outlineLevel="0" collapsed="false">
      <c r="B7008" s="131"/>
      <c r="C7008" s="132" t="s">
        <v>49</v>
      </c>
      <c r="D7008" s="133" t="s">
        <v>178</v>
      </c>
      <c r="E7008" s="134"/>
      <c r="F7008" s="132" t="s">
        <v>181</v>
      </c>
      <c r="G7008" s="135" t="n">
        <v>1988</v>
      </c>
      <c r="H7008" s="136" t="n">
        <f aca="false">用途管種別延長!CJ73</f>
        <v>0</v>
      </c>
      <c r="I7008" s="136" t="n">
        <v>40</v>
      </c>
    </row>
    <row r="7009" s="137" customFormat="true" ht="15" hidden="false" customHeight="true" outlineLevel="0" collapsed="false">
      <c r="B7009" s="131"/>
      <c r="C7009" s="132" t="s">
        <v>49</v>
      </c>
      <c r="D7009" s="133" t="s">
        <v>161</v>
      </c>
      <c r="E7009" s="134"/>
      <c r="F7009" s="132" t="s">
        <v>181</v>
      </c>
      <c r="G7009" s="135" t="n">
        <v>1989</v>
      </c>
      <c r="H7009" s="136" t="n">
        <f aca="false">用途管種別延長!CK57</f>
        <v>0</v>
      </c>
      <c r="I7009" s="136" t="n">
        <v>40</v>
      </c>
    </row>
    <row r="7010" s="137" customFormat="true" ht="15" hidden="false" customHeight="true" outlineLevel="0" collapsed="false">
      <c r="B7010" s="131"/>
      <c r="C7010" s="132" t="s">
        <v>49</v>
      </c>
      <c r="D7010" s="133" t="s">
        <v>163</v>
      </c>
      <c r="E7010" s="134"/>
      <c r="F7010" s="132" t="s">
        <v>181</v>
      </c>
      <c r="G7010" s="135" t="n">
        <v>1989</v>
      </c>
      <c r="H7010" s="136" t="n">
        <f aca="false">用途管種別延長!CK58</f>
        <v>32.3</v>
      </c>
      <c r="I7010" s="136" t="n">
        <v>40</v>
      </c>
    </row>
    <row r="7011" s="137" customFormat="true" ht="15" hidden="false" customHeight="true" outlineLevel="0" collapsed="false">
      <c r="B7011" s="131"/>
      <c r="C7011" s="132" t="s">
        <v>49</v>
      </c>
      <c r="D7011" s="133" t="s">
        <v>164</v>
      </c>
      <c r="E7011" s="134"/>
      <c r="F7011" s="132" t="s">
        <v>181</v>
      </c>
      <c r="G7011" s="135" t="n">
        <v>1989</v>
      </c>
      <c r="H7011" s="136" t="n">
        <f aca="false">用途管種別延長!CK59</f>
        <v>0</v>
      </c>
      <c r="I7011" s="136" t="n">
        <v>40</v>
      </c>
    </row>
    <row r="7012" s="137" customFormat="true" ht="15" hidden="false" customHeight="true" outlineLevel="0" collapsed="false">
      <c r="B7012" s="131"/>
      <c r="C7012" s="132" t="s">
        <v>49</v>
      </c>
      <c r="D7012" s="133" t="s">
        <v>165</v>
      </c>
      <c r="E7012" s="134"/>
      <c r="F7012" s="132" t="s">
        <v>181</v>
      </c>
      <c r="G7012" s="135" t="n">
        <v>1989</v>
      </c>
      <c r="H7012" s="136" t="n">
        <f aca="false">用途管種別延長!CK60</f>
        <v>1111.11111111111</v>
      </c>
      <c r="I7012" s="136" t="n">
        <v>40</v>
      </c>
    </row>
    <row r="7013" s="137" customFormat="true" ht="15" hidden="false" customHeight="true" outlineLevel="0" collapsed="false">
      <c r="B7013" s="131"/>
      <c r="C7013" s="132" t="s">
        <v>49</v>
      </c>
      <c r="D7013" s="133" t="s">
        <v>166</v>
      </c>
      <c r="E7013" s="134"/>
      <c r="F7013" s="132" t="s">
        <v>181</v>
      </c>
      <c r="G7013" s="135" t="n">
        <v>1989</v>
      </c>
      <c r="H7013" s="136" t="n">
        <f aca="false">用途管種別延長!CK61</f>
        <v>16.7</v>
      </c>
      <c r="I7013" s="136" t="n">
        <v>40</v>
      </c>
    </row>
    <row r="7014" s="137" customFormat="true" ht="15" hidden="false" customHeight="true" outlineLevel="0" collapsed="false">
      <c r="B7014" s="131"/>
      <c r="C7014" s="132" t="s">
        <v>49</v>
      </c>
      <c r="D7014" s="133" t="s">
        <v>167</v>
      </c>
      <c r="E7014" s="134"/>
      <c r="F7014" s="132" t="s">
        <v>181</v>
      </c>
      <c r="G7014" s="135" t="n">
        <v>1989</v>
      </c>
      <c r="H7014" s="136" t="n">
        <f aca="false">用途管種別延長!CK62</f>
        <v>158.7</v>
      </c>
      <c r="I7014" s="136" t="n">
        <v>40</v>
      </c>
    </row>
    <row r="7015" s="137" customFormat="true" ht="15" hidden="false" customHeight="true" outlineLevel="0" collapsed="false">
      <c r="B7015" s="131"/>
      <c r="C7015" s="132" t="s">
        <v>49</v>
      </c>
      <c r="D7015" s="133" t="s">
        <v>168</v>
      </c>
      <c r="E7015" s="134"/>
      <c r="F7015" s="132" t="s">
        <v>181</v>
      </c>
      <c r="G7015" s="135" t="n">
        <v>1989</v>
      </c>
      <c r="H7015" s="136" t="n">
        <f aca="false">用途管種別延長!CK63</f>
        <v>0</v>
      </c>
      <c r="I7015" s="136" t="n">
        <v>40</v>
      </c>
    </row>
    <row r="7016" s="137" customFormat="true" ht="15" hidden="false" customHeight="true" outlineLevel="0" collapsed="false">
      <c r="B7016" s="131"/>
      <c r="C7016" s="132" t="s">
        <v>49</v>
      </c>
      <c r="D7016" s="133" t="s">
        <v>169</v>
      </c>
      <c r="E7016" s="134"/>
      <c r="F7016" s="132" t="s">
        <v>181</v>
      </c>
      <c r="G7016" s="135" t="n">
        <v>1989</v>
      </c>
      <c r="H7016" s="136" t="n">
        <f aca="false">用途管種別延長!CK64</f>
        <v>0</v>
      </c>
      <c r="I7016" s="136" t="n">
        <v>40</v>
      </c>
    </row>
    <row r="7017" s="137" customFormat="true" ht="15" hidden="false" customHeight="true" outlineLevel="0" collapsed="false">
      <c r="B7017" s="131"/>
      <c r="C7017" s="132" t="s">
        <v>49</v>
      </c>
      <c r="D7017" s="133" t="s">
        <v>170</v>
      </c>
      <c r="E7017" s="134"/>
      <c r="F7017" s="132" t="s">
        <v>181</v>
      </c>
      <c r="G7017" s="135" t="n">
        <v>1989</v>
      </c>
      <c r="H7017" s="136" t="n">
        <f aca="false">用途管種別延長!CK65</f>
        <v>0</v>
      </c>
      <c r="I7017" s="136" t="n">
        <v>40</v>
      </c>
    </row>
    <row r="7018" s="137" customFormat="true" ht="15" hidden="false" customHeight="true" outlineLevel="0" collapsed="false">
      <c r="B7018" s="131"/>
      <c r="C7018" s="132" t="s">
        <v>49</v>
      </c>
      <c r="D7018" s="133" t="s">
        <v>171</v>
      </c>
      <c r="E7018" s="134"/>
      <c r="F7018" s="132" t="s">
        <v>181</v>
      </c>
      <c r="G7018" s="135" t="n">
        <v>1989</v>
      </c>
      <c r="H7018" s="136" t="n">
        <f aca="false">用途管種別延長!CK66</f>
        <v>4651.16279069768</v>
      </c>
      <c r="I7018" s="136" t="n">
        <v>40</v>
      </c>
    </row>
    <row r="7019" s="137" customFormat="true" ht="15" hidden="false" customHeight="true" outlineLevel="0" collapsed="false">
      <c r="B7019" s="131"/>
      <c r="C7019" s="132" t="s">
        <v>49</v>
      </c>
      <c r="D7019" s="133" t="s">
        <v>172</v>
      </c>
      <c r="E7019" s="134"/>
      <c r="F7019" s="132" t="s">
        <v>181</v>
      </c>
      <c r="G7019" s="135" t="n">
        <v>1989</v>
      </c>
      <c r="H7019" s="136" t="n">
        <f aca="false">用途管種別延長!CK67</f>
        <v>0</v>
      </c>
      <c r="I7019" s="136" t="n">
        <v>40</v>
      </c>
    </row>
    <row r="7020" s="137" customFormat="true" ht="15" hidden="false" customHeight="true" outlineLevel="0" collapsed="false">
      <c r="B7020" s="131"/>
      <c r="C7020" s="132" t="s">
        <v>49</v>
      </c>
      <c r="D7020" s="133" t="s">
        <v>173</v>
      </c>
      <c r="E7020" s="134"/>
      <c r="F7020" s="132" t="s">
        <v>181</v>
      </c>
      <c r="G7020" s="135" t="n">
        <v>1989</v>
      </c>
      <c r="H7020" s="136" t="n">
        <f aca="false">用途管種別延長!CK68</f>
        <v>0</v>
      </c>
      <c r="I7020" s="136" t="n">
        <v>40</v>
      </c>
    </row>
    <row r="7021" s="137" customFormat="true" ht="15" hidden="false" customHeight="true" outlineLevel="0" collapsed="false">
      <c r="B7021" s="131"/>
      <c r="C7021" s="132" t="s">
        <v>49</v>
      </c>
      <c r="D7021" s="133" t="s">
        <v>174</v>
      </c>
      <c r="E7021" s="134"/>
      <c r="F7021" s="132" t="s">
        <v>181</v>
      </c>
      <c r="G7021" s="135" t="n">
        <v>1989</v>
      </c>
      <c r="H7021" s="136" t="n">
        <f aca="false">用途管種別延長!CK69</f>
        <v>0</v>
      </c>
      <c r="I7021" s="136" t="n">
        <v>40</v>
      </c>
    </row>
    <row r="7022" s="137" customFormat="true" ht="15" hidden="false" customHeight="true" outlineLevel="0" collapsed="false">
      <c r="B7022" s="131"/>
      <c r="C7022" s="132" t="s">
        <v>49</v>
      </c>
      <c r="D7022" s="133" t="s">
        <v>175</v>
      </c>
      <c r="E7022" s="134"/>
      <c r="F7022" s="132" t="s">
        <v>181</v>
      </c>
      <c r="G7022" s="135" t="n">
        <v>1989</v>
      </c>
      <c r="H7022" s="136" t="n">
        <f aca="false">用途管種別延長!CK70</f>
        <v>0</v>
      </c>
      <c r="I7022" s="136" t="n">
        <v>40</v>
      </c>
    </row>
    <row r="7023" s="137" customFormat="true" ht="15" hidden="false" customHeight="true" outlineLevel="0" collapsed="false">
      <c r="B7023" s="131"/>
      <c r="C7023" s="132" t="s">
        <v>49</v>
      </c>
      <c r="D7023" s="133" t="s">
        <v>176</v>
      </c>
      <c r="E7023" s="134"/>
      <c r="F7023" s="132" t="s">
        <v>181</v>
      </c>
      <c r="G7023" s="135" t="n">
        <v>1989</v>
      </c>
      <c r="H7023" s="136" t="n">
        <f aca="false">用途管種別延長!CK71</f>
        <v>0</v>
      </c>
      <c r="I7023" s="136" t="n">
        <v>40</v>
      </c>
    </row>
    <row r="7024" s="137" customFormat="true" ht="15" hidden="false" customHeight="true" outlineLevel="0" collapsed="false">
      <c r="B7024" s="131"/>
      <c r="C7024" s="132" t="s">
        <v>49</v>
      </c>
      <c r="D7024" s="133" t="s">
        <v>177</v>
      </c>
      <c r="E7024" s="134"/>
      <c r="F7024" s="132" t="s">
        <v>181</v>
      </c>
      <c r="G7024" s="135" t="n">
        <v>1989</v>
      </c>
      <c r="H7024" s="136" t="n">
        <f aca="false">用途管種別延長!CK72</f>
        <v>17.9</v>
      </c>
      <c r="I7024" s="136" t="n">
        <v>40</v>
      </c>
    </row>
    <row r="7025" s="137" customFormat="true" ht="15" hidden="false" customHeight="true" outlineLevel="0" collapsed="false">
      <c r="B7025" s="131"/>
      <c r="C7025" s="132" t="s">
        <v>49</v>
      </c>
      <c r="D7025" s="133" t="s">
        <v>178</v>
      </c>
      <c r="E7025" s="134"/>
      <c r="F7025" s="132" t="s">
        <v>181</v>
      </c>
      <c r="G7025" s="135" t="n">
        <v>1989</v>
      </c>
      <c r="H7025" s="136" t="n">
        <f aca="false">用途管種別延長!CK73</f>
        <v>0</v>
      </c>
      <c r="I7025" s="136" t="n">
        <v>40</v>
      </c>
    </row>
    <row r="7026" s="137" customFormat="true" ht="15" hidden="false" customHeight="true" outlineLevel="0" collapsed="false">
      <c r="B7026" s="131"/>
      <c r="C7026" s="132" t="s">
        <v>49</v>
      </c>
      <c r="D7026" s="133" t="s">
        <v>161</v>
      </c>
      <c r="E7026" s="134"/>
      <c r="F7026" s="132" t="s">
        <v>181</v>
      </c>
      <c r="G7026" s="135" t="n">
        <v>1990</v>
      </c>
      <c r="H7026" s="136" t="n">
        <f aca="false">用途管種別延長!CL57</f>
        <v>0</v>
      </c>
      <c r="I7026" s="136" t="n">
        <v>40</v>
      </c>
    </row>
    <row r="7027" s="137" customFormat="true" ht="15" hidden="false" customHeight="true" outlineLevel="0" collapsed="false">
      <c r="B7027" s="131"/>
      <c r="C7027" s="132" t="s">
        <v>49</v>
      </c>
      <c r="D7027" s="133" t="s">
        <v>163</v>
      </c>
      <c r="E7027" s="134"/>
      <c r="F7027" s="132" t="s">
        <v>181</v>
      </c>
      <c r="G7027" s="135" t="n">
        <v>1990</v>
      </c>
      <c r="H7027" s="136" t="n">
        <f aca="false">用途管種別延長!CL58</f>
        <v>32.3</v>
      </c>
      <c r="I7027" s="136" t="n">
        <v>40</v>
      </c>
    </row>
    <row r="7028" s="137" customFormat="true" ht="15" hidden="false" customHeight="true" outlineLevel="0" collapsed="false">
      <c r="B7028" s="131"/>
      <c r="C7028" s="132" t="s">
        <v>49</v>
      </c>
      <c r="D7028" s="133" t="s">
        <v>164</v>
      </c>
      <c r="E7028" s="134"/>
      <c r="F7028" s="132" t="s">
        <v>181</v>
      </c>
      <c r="G7028" s="135" t="n">
        <v>1990</v>
      </c>
      <c r="H7028" s="136" t="n">
        <f aca="false">用途管種別延長!CL59</f>
        <v>0</v>
      </c>
      <c r="I7028" s="136" t="n">
        <v>40</v>
      </c>
    </row>
    <row r="7029" s="137" customFormat="true" ht="15" hidden="false" customHeight="true" outlineLevel="0" collapsed="false">
      <c r="B7029" s="131"/>
      <c r="C7029" s="132" t="s">
        <v>49</v>
      </c>
      <c r="D7029" s="133" t="s">
        <v>165</v>
      </c>
      <c r="E7029" s="134"/>
      <c r="F7029" s="132" t="s">
        <v>181</v>
      </c>
      <c r="G7029" s="135" t="n">
        <v>1990</v>
      </c>
      <c r="H7029" s="136" t="n">
        <f aca="false">用途管種別延長!CL60</f>
        <v>1111.11111111111</v>
      </c>
      <c r="I7029" s="136" t="n">
        <v>40</v>
      </c>
    </row>
    <row r="7030" s="137" customFormat="true" ht="15" hidden="false" customHeight="true" outlineLevel="0" collapsed="false">
      <c r="B7030" s="131"/>
      <c r="C7030" s="132" t="s">
        <v>49</v>
      </c>
      <c r="D7030" s="133" t="s">
        <v>166</v>
      </c>
      <c r="E7030" s="134"/>
      <c r="F7030" s="132" t="s">
        <v>181</v>
      </c>
      <c r="G7030" s="135" t="n">
        <v>1990</v>
      </c>
      <c r="H7030" s="136" t="n">
        <f aca="false">用途管種別延長!CL61</f>
        <v>16.7</v>
      </c>
      <c r="I7030" s="136" t="n">
        <v>40</v>
      </c>
    </row>
    <row r="7031" s="137" customFormat="true" ht="15" hidden="false" customHeight="true" outlineLevel="0" collapsed="false">
      <c r="B7031" s="131"/>
      <c r="C7031" s="132" t="s">
        <v>49</v>
      </c>
      <c r="D7031" s="133" t="s">
        <v>167</v>
      </c>
      <c r="E7031" s="134"/>
      <c r="F7031" s="132" t="s">
        <v>181</v>
      </c>
      <c r="G7031" s="135" t="n">
        <v>1990</v>
      </c>
      <c r="H7031" s="136" t="n">
        <f aca="false">用途管種別延長!CL62</f>
        <v>158.7</v>
      </c>
      <c r="I7031" s="136" t="n">
        <v>40</v>
      </c>
    </row>
    <row r="7032" s="137" customFormat="true" ht="15" hidden="false" customHeight="true" outlineLevel="0" collapsed="false">
      <c r="B7032" s="131"/>
      <c r="C7032" s="132" t="s">
        <v>49</v>
      </c>
      <c r="D7032" s="133" t="s">
        <v>168</v>
      </c>
      <c r="E7032" s="134"/>
      <c r="F7032" s="132" t="s">
        <v>181</v>
      </c>
      <c r="G7032" s="135" t="n">
        <v>1990</v>
      </c>
      <c r="H7032" s="136" t="n">
        <f aca="false">用途管種別延長!CL63</f>
        <v>0</v>
      </c>
      <c r="I7032" s="136" t="n">
        <v>40</v>
      </c>
    </row>
    <row r="7033" s="137" customFormat="true" ht="15" hidden="false" customHeight="true" outlineLevel="0" collapsed="false">
      <c r="B7033" s="131"/>
      <c r="C7033" s="132" t="s">
        <v>49</v>
      </c>
      <c r="D7033" s="133" t="s">
        <v>169</v>
      </c>
      <c r="E7033" s="134"/>
      <c r="F7033" s="132" t="s">
        <v>181</v>
      </c>
      <c r="G7033" s="135" t="n">
        <v>1990</v>
      </c>
      <c r="H7033" s="136" t="n">
        <f aca="false">用途管種別延長!CL64</f>
        <v>0</v>
      </c>
      <c r="I7033" s="136" t="n">
        <v>40</v>
      </c>
    </row>
    <row r="7034" s="137" customFormat="true" ht="15" hidden="false" customHeight="true" outlineLevel="0" collapsed="false">
      <c r="B7034" s="131"/>
      <c r="C7034" s="132" t="s">
        <v>49</v>
      </c>
      <c r="D7034" s="133" t="s">
        <v>170</v>
      </c>
      <c r="E7034" s="134"/>
      <c r="F7034" s="132" t="s">
        <v>181</v>
      </c>
      <c r="G7034" s="135" t="n">
        <v>1990</v>
      </c>
      <c r="H7034" s="136" t="n">
        <f aca="false">用途管種別延長!CL65</f>
        <v>0</v>
      </c>
      <c r="I7034" s="136" t="n">
        <v>40</v>
      </c>
    </row>
    <row r="7035" s="137" customFormat="true" ht="15" hidden="false" customHeight="true" outlineLevel="0" collapsed="false">
      <c r="B7035" s="131"/>
      <c r="C7035" s="132" t="s">
        <v>49</v>
      </c>
      <c r="D7035" s="133" t="s">
        <v>171</v>
      </c>
      <c r="E7035" s="134"/>
      <c r="F7035" s="132" t="s">
        <v>181</v>
      </c>
      <c r="G7035" s="135" t="n">
        <v>1990</v>
      </c>
      <c r="H7035" s="136" t="n">
        <f aca="false">用途管種別延長!CL66</f>
        <v>4651.16279069768</v>
      </c>
      <c r="I7035" s="136" t="n">
        <v>40</v>
      </c>
    </row>
    <row r="7036" s="137" customFormat="true" ht="15" hidden="false" customHeight="true" outlineLevel="0" collapsed="false">
      <c r="B7036" s="131"/>
      <c r="C7036" s="132" t="s">
        <v>49</v>
      </c>
      <c r="D7036" s="133" t="s">
        <v>172</v>
      </c>
      <c r="E7036" s="134"/>
      <c r="F7036" s="132" t="s">
        <v>181</v>
      </c>
      <c r="G7036" s="135" t="n">
        <v>1990</v>
      </c>
      <c r="H7036" s="136" t="n">
        <f aca="false">用途管種別延長!CL67</f>
        <v>0</v>
      </c>
      <c r="I7036" s="136" t="n">
        <v>40</v>
      </c>
    </row>
    <row r="7037" s="137" customFormat="true" ht="15" hidden="false" customHeight="true" outlineLevel="0" collapsed="false">
      <c r="B7037" s="131"/>
      <c r="C7037" s="132" t="s">
        <v>49</v>
      </c>
      <c r="D7037" s="133" t="s">
        <v>173</v>
      </c>
      <c r="E7037" s="134"/>
      <c r="F7037" s="132" t="s">
        <v>181</v>
      </c>
      <c r="G7037" s="135" t="n">
        <v>1990</v>
      </c>
      <c r="H7037" s="136" t="n">
        <f aca="false">用途管種別延長!CL68</f>
        <v>0</v>
      </c>
      <c r="I7037" s="136" t="n">
        <v>40</v>
      </c>
    </row>
    <row r="7038" s="137" customFormat="true" ht="15" hidden="false" customHeight="true" outlineLevel="0" collapsed="false">
      <c r="B7038" s="131"/>
      <c r="C7038" s="132" t="s">
        <v>49</v>
      </c>
      <c r="D7038" s="133" t="s">
        <v>174</v>
      </c>
      <c r="E7038" s="134"/>
      <c r="F7038" s="132" t="s">
        <v>181</v>
      </c>
      <c r="G7038" s="135" t="n">
        <v>1990</v>
      </c>
      <c r="H7038" s="136" t="n">
        <f aca="false">用途管種別延長!CL69</f>
        <v>0</v>
      </c>
      <c r="I7038" s="136" t="n">
        <v>40</v>
      </c>
    </row>
    <row r="7039" s="137" customFormat="true" ht="15" hidden="false" customHeight="true" outlineLevel="0" collapsed="false">
      <c r="B7039" s="131"/>
      <c r="C7039" s="132" t="s">
        <v>49</v>
      </c>
      <c r="D7039" s="133" t="s">
        <v>175</v>
      </c>
      <c r="E7039" s="134"/>
      <c r="F7039" s="132" t="s">
        <v>181</v>
      </c>
      <c r="G7039" s="135" t="n">
        <v>1990</v>
      </c>
      <c r="H7039" s="136" t="n">
        <f aca="false">用途管種別延長!CL70</f>
        <v>0</v>
      </c>
      <c r="I7039" s="136" t="n">
        <v>40</v>
      </c>
    </row>
    <row r="7040" s="137" customFormat="true" ht="15" hidden="false" customHeight="true" outlineLevel="0" collapsed="false">
      <c r="B7040" s="131"/>
      <c r="C7040" s="132" t="s">
        <v>49</v>
      </c>
      <c r="D7040" s="133" t="s">
        <v>176</v>
      </c>
      <c r="E7040" s="134"/>
      <c r="F7040" s="132" t="s">
        <v>181</v>
      </c>
      <c r="G7040" s="135" t="n">
        <v>1990</v>
      </c>
      <c r="H7040" s="136" t="n">
        <f aca="false">用途管種別延長!CL71</f>
        <v>0</v>
      </c>
      <c r="I7040" s="136" t="n">
        <v>40</v>
      </c>
    </row>
    <row r="7041" s="137" customFormat="true" ht="15" hidden="false" customHeight="true" outlineLevel="0" collapsed="false">
      <c r="B7041" s="131"/>
      <c r="C7041" s="132" t="s">
        <v>49</v>
      </c>
      <c r="D7041" s="133" t="s">
        <v>177</v>
      </c>
      <c r="E7041" s="134"/>
      <c r="F7041" s="132" t="s">
        <v>181</v>
      </c>
      <c r="G7041" s="135" t="n">
        <v>1990</v>
      </c>
      <c r="H7041" s="136" t="n">
        <f aca="false">用途管種別延長!CL72</f>
        <v>17.9</v>
      </c>
      <c r="I7041" s="136" t="n">
        <v>40</v>
      </c>
    </row>
    <row r="7042" s="137" customFormat="true" ht="15" hidden="false" customHeight="true" outlineLevel="0" collapsed="false">
      <c r="B7042" s="131"/>
      <c r="C7042" s="132" t="s">
        <v>49</v>
      </c>
      <c r="D7042" s="133" t="s">
        <v>178</v>
      </c>
      <c r="E7042" s="134"/>
      <c r="F7042" s="132" t="s">
        <v>181</v>
      </c>
      <c r="G7042" s="135" t="n">
        <v>1990</v>
      </c>
      <c r="H7042" s="136" t="n">
        <f aca="false">用途管種別延長!CL73</f>
        <v>0</v>
      </c>
      <c r="I7042" s="136" t="n">
        <v>40</v>
      </c>
    </row>
    <row r="7043" s="137" customFormat="true" ht="15" hidden="false" customHeight="true" outlineLevel="0" collapsed="false">
      <c r="B7043" s="131"/>
      <c r="C7043" s="132" t="s">
        <v>49</v>
      </c>
      <c r="D7043" s="133" t="s">
        <v>161</v>
      </c>
      <c r="E7043" s="134"/>
      <c r="F7043" s="132" t="s">
        <v>181</v>
      </c>
      <c r="G7043" s="135" t="n">
        <v>1991</v>
      </c>
      <c r="H7043" s="136" t="n">
        <f aca="false">用途管種別延長!CM57</f>
        <v>0</v>
      </c>
      <c r="I7043" s="136" t="n">
        <v>40</v>
      </c>
    </row>
    <row r="7044" s="137" customFormat="true" ht="15" hidden="false" customHeight="true" outlineLevel="0" collapsed="false">
      <c r="B7044" s="131"/>
      <c r="C7044" s="132" t="s">
        <v>49</v>
      </c>
      <c r="D7044" s="133" t="s">
        <v>163</v>
      </c>
      <c r="E7044" s="134"/>
      <c r="F7044" s="132" t="s">
        <v>181</v>
      </c>
      <c r="G7044" s="135" t="n">
        <v>1991</v>
      </c>
      <c r="H7044" s="136" t="n">
        <f aca="false">用途管種別延長!CM58</f>
        <v>32.3</v>
      </c>
      <c r="I7044" s="136" t="n">
        <v>40</v>
      </c>
    </row>
    <row r="7045" s="137" customFormat="true" ht="15" hidden="false" customHeight="true" outlineLevel="0" collapsed="false">
      <c r="B7045" s="131"/>
      <c r="C7045" s="132" t="s">
        <v>49</v>
      </c>
      <c r="D7045" s="133" t="s">
        <v>164</v>
      </c>
      <c r="E7045" s="134"/>
      <c r="F7045" s="132" t="s">
        <v>181</v>
      </c>
      <c r="G7045" s="135" t="n">
        <v>1991</v>
      </c>
      <c r="H7045" s="136" t="n">
        <f aca="false">用途管種別延長!CM59</f>
        <v>0</v>
      </c>
      <c r="I7045" s="136" t="n">
        <v>40</v>
      </c>
    </row>
    <row r="7046" s="137" customFormat="true" ht="15" hidden="false" customHeight="true" outlineLevel="0" collapsed="false">
      <c r="B7046" s="131"/>
      <c r="C7046" s="132" t="s">
        <v>49</v>
      </c>
      <c r="D7046" s="133" t="s">
        <v>165</v>
      </c>
      <c r="E7046" s="134"/>
      <c r="F7046" s="132" t="s">
        <v>181</v>
      </c>
      <c r="G7046" s="135" t="n">
        <v>1991</v>
      </c>
      <c r="H7046" s="136" t="n">
        <f aca="false">用途管種別延長!CM60</f>
        <v>1111.11111111111</v>
      </c>
      <c r="I7046" s="136" t="n">
        <v>40</v>
      </c>
    </row>
    <row r="7047" s="137" customFormat="true" ht="15" hidden="false" customHeight="true" outlineLevel="0" collapsed="false">
      <c r="B7047" s="131"/>
      <c r="C7047" s="132" t="s">
        <v>49</v>
      </c>
      <c r="D7047" s="133" t="s">
        <v>166</v>
      </c>
      <c r="E7047" s="134"/>
      <c r="F7047" s="132" t="s">
        <v>181</v>
      </c>
      <c r="G7047" s="135" t="n">
        <v>1991</v>
      </c>
      <c r="H7047" s="136" t="n">
        <f aca="false">用途管種別延長!CM61</f>
        <v>16.7</v>
      </c>
      <c r="I7047" s="136" t="n">
        <v>40</v>
      </c>
    </row>
    <row r="7048" s="137" customFormat="true" ht="15" hidden="false" customHeight="true" outlineLevel="0" collapsed="false">
      <c r="B7048" s="131"/>
      <c r="C7048" s="132" t="s">
        <v>49</v>
      </c>
      <c r="D7048" s="133" t="s">
        <v>167</v>
      </c>
      <c r="E7048" s="134"/>
      <c r="F7048" s="132" t="s">
        <v>181</v>
      </c>
      <c r="G7048" s="135" t="n">
        <v>1991</v>
      </c>
      <c r="H7048" s="136" t="n">
        <f aca="false">用途管種別延長!CM62</f>
        <v>158.7</v>
      </c>
      <c r="I7048" s="136" t="n">
        <v>40</v>
      </c>
    </row>
    <row r="7049" s="137" customFormat="true" ht="15" hidden="false" customHeight="true" outlineLevel="0" collapsed="false">
      <c r="B7049" s="131"/>
      <c r="C7049" s="132" t="s">
        <v>49</v>
      </c>
      <c r="D7049" s="133" t="s">
        <v>168</v>
      </c>
      <c r="E7049" s="134"/>
      <c r="F7049" s="132" t="s">
        <v>181</v>
      </c>
      <c r="G7049" s="135" t="n">
        <v>1991</v>
      </c>
      <c r="H7049" s="136" t="n">
        <f aca="false">用途管種別延長!CM63</f>
        <v>0</v>
      </c>
      <c r="I7049" s="136" t="n">
        <v>40</v>
      </c>
    </row>
    <row r="7050" s="137" customFormat="true" ht="15" hidden="false" customHeight="true" outlineLevel="0" collapsed="false">
      <c r="B7050" s="131"/>
      <c r="C7050" s="132" t="s">
        <v>49</v>
      </c>
      <c r="D7050" s="133" t="s">
        <v>169</v>
      </c>
      <c r="E7050" s="134"/>
      <c r="F7050" s="132" t="s">
        <v>181</v>
      </c>
      <c r="G7050" s="135" t="n">
        <v>1991</v>
      </c>
      <c r="H7050" s="136" t="n">
        <f aca="false">用途管種別延長!CM64</f>
        <v>0</v>
      </c>
      <c r="I7050" s="136" t="n">
        <v>40</v>
      </c>
    </row>
    <row r="7051" s="137" customFormat="true" ht="15" hidden="false" customHeight="true" outlineLevel="0" collapsed="false">
      <c r="B7051" s="131"/>
      <c r="C7051" s="132" t="s">
        <v>49</v>
      </c>
      <c r="D7051" s="133" t="s">
        <v>170</v>
      </c>
      <c r="E7051" s="134"/>
      <c r="F7051" s="132" t="s">
        <v>181</v>
      </c>
      <c r="G7051" s="135" t="n">
        <v>1991</v>
      </c>
      <c r="H7051" s="136" t="n">
        <f aca="false">用途管種別延長!CM65</f>
        <v>0</v>
      </c>
      <c r="I7051" s="136" t="n">
        <v>40</v>
      </c>
    </row>
    <row r="7052" s="137" customFormat="true" ht="15" hidden="false" customHeight="true" outlineLevel="0" collapsed="false">
      <c r="B7052" s="131"/>
      <c r="C7052" s="132" t="s">
        <v>49</v>
      </c>
      <c r="D7052" s="133" t="s">
        <v>171</v>
      </c>
      <c r="E7052" s="134"/>
      <c r="F7052" s="132" t="s">
        <v>181</v>
      </c>
      <c r="G7052" s="135" t="n">
        <v>1991</v>
      </c>
      <c r="H7052" s="136" t="n">
        <f aca="false">用途管種別延長!CM66</f>
        <v>4651.16279069768</v>
      </c>
      <c r="I7052" s="136" t="n">
        <v>40</v>
      </c>
    </row>
    <row r="7053" s="137" customFormat="true" ht="15" hidden="false" customHeight="true" outlineLevel="0" collapsed="false">
      <c r="B7053" s="131"/>
      <c r="C7053" s="132" t="s">
        <v>49</v>
      </c>
      <c r="D7053" s="133" t="s">
        <v>172</v>
      </c>
      <c r="E7053" s="134"/>
      <c r="F7053" s="132" t="s">
        <v>181</v>
      </c>
      <c r="G7053" s="135" t="n">
        <v>1991</v>
      </c>
      <c r="H7053" s="136" t="n">
        <f aca="false">用途管種別延長!CM67</f>
        <v>0</v>
      </c>
      <c r="I7053" s="136" t="n">
        <v>40</v>
      </c>
    </row>
    <row r="7054" s="137" customFormat="true" ht="15" hidden="false" customHeight="true" outlineLevel="0" collapsed="false">
      <c r="B7054" s="131"/>
      <c r="C7054" s="132" t="s">
        <v>49</v>
      </c>
      <c r="D7054" s="133" t="s">
        <v>173</v>
      </c>
      <c r="E7054" s="134"/>
      <c r="F7054" s="132" t="s">
        <v>181</v>
      </c>
      <c r="G7054" s="135" t="n">
        <v>1991</v>
      </c>
      <c r="H7054" s="136" t="n">
        <f aca="false">用途管種別延長!CM68</f>
        <v>0</v>
      </c>
      <c r="I7054" s="136" t="n">
        <v>40</v>
      </c>
    </row>
    <row r="7055" s="137" customFormat="true" ht="15" hidden="false" customHeight="true" outlineLevel="0" collapsed="false">
      <c r="B7055" s="131"/>
      <c r="C7055" s="132" t="s">
        <v>49</v>
      </c>
      <c r="D7055" s="133" t="s">
        <v>174</v>
      </c>
      <c r="E7055" s="134"/>
      <c r="F7055" s="132" t="s">
        <v>181</v>
      </c>
      <c r="G7055" s="135" t="n">
        <v>1991</v>
      </c>
      <c r="H7055" s="136" t="n">
        <f aca="false">用途管種別延長!CM69</f>
        <v>0</v>
      </c>
      <c r="I7055" s="136" t="n">
        <v>40</v>
      </c>
    </row>
    <row r="7056" s="137" customFormat="true" ht="15" hidden="false" customHeight="true" outlineLevel="0" collapsed="false">
      <c r="B7056" s="131"/>
      <c r="C7056" s="132" t="s">
        <v>49</v>
      </c>
      <c r="D7056" s="133" t="s">
        <v>175</v>
      </c>
      <c r="E7056" s="134"/>
      <c r="F7056" s="132" t="s">
        <v>181</v>
      </c>
      <c r="G7056" s="135" t="n">
        <v>1991</v>
      </c>
      <c r="H7056" s="136" t="n">
        <f aca="false">用途管種別延長!CM70</f>
        <v>0</v>
      </c>
      <c r="I7056" s="136" t="n">
        <v>40</v>
      </c>
    </row>
    <row r="7057" s="137" customFormat="true" ht="15" hidden="false" customHeight="true" outlineLevel="0" collapsed="false">
      <c r="B7057" s="131"/>
      <c r="C7057" s="132" t="s">
        <v>49</v>
      </c>
      <c r="D7057" s="133" t="s">
        <v>176</v>
      </c>
      <c r="E7057" s="134"/>
      <c r="F7057" s="132" t="s">
        <v>181</v>
      </c>
      <c r="G7057" s="135" t="n">
        <v>1991</v>
      </c>
      <c r="H7057" s="136" t="n">
        <f aca="false">用途管種別延長!CM71</f>
        <v>0</v>
      </c>
      <c r="I7057" s="136" t="n">
        <v>40</v>
      </c>
    </row>
    <row r="7058" s="137" customFormat="true" ht="15" hidden="false" customHeight="true" outlineLevel="0" collapsed="false">
      <c r="B7058" s="131"/>
      <c r="C7058" s="132" t="s">
        <v>49</v>
      </c>
      <c r="D7058" s="133" t="s">
        <v>177</v>
      </c>
      <c r="E7058" s="134"/>
      <c r="F7058" s="132" t="s">
        <v>181</v>
      </c>
      <c r="G7058" s="135" t="n">
        <v>1991</v>
      </c>
      <c r="H7058" s="136" t="n">
        <f aca="false">用途管種別延長!CM72</f>
        <v>17.9</v>
      </c>
      <c r="I7058" s="136" t="n">
        <v>40</v>
      </c>
    </row>
    <row r="7059" s="137" customFormat="true" ht="15" hidden="false" customHeight="true" outlineLevel="0" collapsed="false">
      <c r="B7059" s="131"/>
      <c r="C7059" s="132" t="s">
        <v>49</v>
      </c>
      <c r="D7059" s="133" t="s">
        <v>178</v>
      </c>
      <c r="E7059" s="134"/>
      <c r="F7059" s="132" t="s">
        <v>181</v>
      </c>
      <c r="G7059" s="135" t="n">
        <v>1991</v>
      </c>
      <c r="H7059" s="136" t="n">
        <f aca="false">用途管種別延長!CM73</f>
        <v>0</v>
      </c>
      <c r="I7059" s="136" t="n">
        <v>40</v>
      </c>
    </row>
    <row r="7060" s="137" customFormat="true" ht="15" hidden="false" customHeight="true" outlineLevel="0" collapsed="false">
      <c r="B7060" s="131"/>
      <c r="C7060" s="132" t="s">
        <v>49</v>
      </c>
      <c r="D7060" s="133" t="s">
        <v>161</v>
      </c>
      <c r="E7060" s="134"/>
      <c r="F7060" s="132" t="s">
        <v>181</v>
      </c>
      <c r="G7060" s="135" t="n">
        <v>1992</v>
      </c>
      <c r="H7060" s="136" t="n">
        <f aca="false">用途管種別延長!CN57</f>
        <v>0</v>
      </c>
      <c r="I7060" s="136" t="n">
        <v>40</v>
      </c>
    </row>
    <row r="7061" s="137" customFormat="true" ht="15" hidden="false" customHeight="true" outlineLevel="0" collapsed="false">
      <c r="B7061" s="131"/>
      <c r="C7061" s="132" t="s">
        <v>49</v>
      </c>
      <c r="D7061" s="133" t="s">
        <v>163</v>
      </c>
      <c r="E7061" s="134"/>
      <c r="F7061" s="132" t="s">
        <v>181</v>
      </c>
      <c r="G7061" s="135" t="n">
        <v>1992</v>
      </c>
      <c r="H7061" s="136" t="n">
        <f aca="false">用途管種別延長!CN58</f>
        <v>32.3</v>
      </c>
      <c r="I7061" s="136" t="n">
        <v>40</v>
      </c>
    </row>
    <row r="7062" s="137" customFormat="true" ht="15" hidden="false" customHeight="true" outlineLevel="0" collapsed="false">
      <c r="B7062" s="131"/>
      <c r="C7062" s="132" t="s">
        <v>49</v>
      </c>
      <c r="D7062" s="133" t="s">
        <v>164</v>
      </c>
      <c r="E7062" s="134"/>
      <c r="F7062" s="132" t="s">
        <v>181</v>
      </c>
      <c r="G7062" s="135" t="n">
        <v>1992</v>
      </c>
      <c r="H7062" s="136" t="n">
        <f aca="false">用途管種別延長!CN59</f>
        <v>0</v>
      </c>
      <c r="I7062" s="136" t="n">
        <v>40</v>
      </c>
    </row>
    <row r="7063" s="137" customFormat="true" ht="15" hidden="false" customHeight="true" outlineLevel="0" collapsed="false">
      <c r="B7063" s="131"/>
      <c r="C7063" s="132" t="s">
        <v>49</v>
      </c>
      <c r="D7063" s="133" t="s">
        <v>165</v>
      </c>
      <c r="E7063" s="134"/>
      <c r="F7063" s="132" t="s">
        <v>181</v>
      </c>
      <c r="G7063" s="135" t="n">
        <v>1992</v>
      </c>
      <c r="H7063" s="136" t="n">
        <f aca="false">用途管種別延長!CN60</f>
        <v>1111.11111111111</v>
      </c>
      <c r="I7063" s="136" t="n">
        <v>40</v>
      </c>
    </row>
    <row r="7064" s="137" customFormat="true" ht="15" hidden="false" customHeight="true" outlineLevel="0" collapsed="false">
      <c r="B7064" s="131"/>
      <c r="C7064" s="132" t="s">
        <v>49</v>
      </c>
      <c r="D7064" s="133" t="s">
        <v>166</v>
      </c>
      <c r="E7064" s="134"/>
      <c r="F7064" s="132" t="s">
        <v>181</v>
      </c>
      <c r="G7064" s="135" t="n">
        <v>1992</v>
      </c>
      <c r="H7064" s="136" t="n">
        <f aca="false">用途管種別延長!CN61</f>
        <v>16.7</v>
      </c>
      <c r="I7064" s="136" t="n">
        <v>40</v>
      </c>
    </row>
    <row r="7065" s="137" customFormat="true" ht="15" hidden="false" customHeight="true" outlineLevel="0" collapsed="false">
      <c r="B7065" s="131"/>
      <c r="C7065" s="132" t="s">
        <v>49</v>
      </c>
      <c r="D7065" s="133" t="s">
        <v>167</v>
      </c>
      <c r="E7065" s="134"/>
      <c r="F7065" s="132" t="s">
        <v>181</v>
      </c>
      <c r="G7065" s="135" t="n">
        <v>1992</v>
      </c>
      <c r="H7065" s="136" t="n">
        <f aca="false">用途管種別延長!CN62</f>
        <v>158.7</v>
      </c>
      <c r="I7065" s="136" t="n">
        <v>40</v>
      </c>
    </row>
    <row r="7066" s="137" customFormat="true" ht="15" hidden="false" customHeight="true" outlineLevel="0" collapsed="false">
      <c r="B7066" s="131"/>
      <c r="C7066" s="132" t="s">
        <v>49</v>
      </c>
      <c r="D7066" s="133" t="s">
        <v>168</v>
      </c>
      <c r="E7066" s="134"/>
      <c r="F7066" s="132" t="s">
        <v>181</v>
      </c>
      <c r="G7066" s="135" t="n">
        <v>1992</v>
      </c>
      <c r="H7066" s="136" t="n">
        <f aca="false">用途管種別延長!CN63</f>
        <v>0</v>
      </c>
      <c r="I7066" s="136" t="n">
        <v>40</v>
      </c>
    </row>
    <row r="7067" s="137" customFormat="true" ht="15" hidden="false" customHeight="true" outlineLevel="0" collapsed="false">
      <c r="B7067" s="131"/>
      <c r="C7067" s="132" t="s">
        <v>49</v>
      </c>
      <c r="D7067" s="133" t="s">
        <v>169</v>
      </c>
      <c r="E7067" s="134"/>
      <c r="F7067" s="132" t="s">
        <v>181</v>
      </c>
      <c r="G7067" s="135" t="n">
        <v>1992</v>
      </c>
      <c r="H7067" s="136" t="n">
        <f aca="false">用途管種別延長!CN64</f>
        <v>0</v>
      </c>
      <c r="I7067" s="136" t="n">
        <v>40</v>
      </c>
    </row>
    <row r="7068" s="137" customFormat="true" ht="15" hidden="false" customHeight="true" outlineLevel="0" collapsed="false">
      <c r="B7068" s="131"/>
      <c r="C7068" s="132" t="s">
        <v>49</v>
      </c>
      <c r="D7068" s="133" t="s">
        <v>170</v>
      </c>
      <c r="E7068" s="134"/>
      <c r="F7068" s="132" t="s">
        <v>181</v>
      </c>
      <c r="G7068" s="135" t="n">
        <v>1992</v>
      </c>
      <c r="H7068" s="136" t="n">
        <f aca="false">用途管種別延長!CN65</f>
        <v>0</v>
      </c>
      <c r="I7068" s="136" t="n">
        <v>40</v>
      </c>
    </row>
    <row r="7069" s="137" customFormat="true" ht="15" hidden="false" customHeight="true" outlineLevel="0" collapsed="false">
      <c r="B7069" s="131"/>
      <c r="C7069" s="132" t="s">
        <v>49</v>
      </c>
      <c r="D7069" s="133" t="s">
        <v>171</v>
      </c>
      <c r="E7069" s="134"/>
      <c r="F7069" s="132" t="s">
        <v>181</v>
      </c>
      <c r="G7069" s="135" t="n">
        <v>1992</v>
      </c>
      <c r="H7069" s="136" t="n">
        <f aca="false">用途管種別延長!CN66</f>
        <v>4651.16279069768</v>
      </c>
      <c r="I7069" s="136" t="n">
        <v>40</v>
      </c>
    </row>
    <row r="7070" s="137" customFormat="true" ht="15" hidden="false" customHeight="true" outlineLevel="0" collapsed="false">
      <c r="B7070" s="131"/>
      <c r="C7070" s="132" t="s">
        <v>49</v>
      </c>
      <c r="D7070" s="133" t="s">
        <v>172</v>
      </c>
      <c r="E7070" s="134"/>
      <c r="F7070" s="132" t="s">
        <v>181</v>
      </c>
      <c r="G7070" s="135" t="n">
        <v>1992</v>
      </c>
      <c r="H7070" s="136" t="n">
        <f aca="false">用途管種別延長!CN67</f>
        <v>0</v>
      </c>
      <c r="I7070" s="136" t="n">
        <v>40</v>
      </c>
    </row>
    <row r="7071" s="137" customFormat="true" ht="15" hidden="false" customHeight="true" outlineLevel="0" collapsed="false">
      <c r="B7071" s="131"/>
      <c r="C7071" s="132" t="s">
        <v>49</v>
      </c>
      <c r="D7071" s="133" t="s">
        <v>173</v>
      </c>
      <c r="E7071" s="134"/>
      <c r="F7071" s="132" t="s">
        <v>181</v>
      </c>
      <c r="G7071" s="135" t="n">
        <v>1992</v>
      </c>
      <c r="H7071" s="136" t="n">
        <f aca="false">用途管種別延長!CN68</f>
        <v>0</v>
      </c>
      <c r="I7071" s="136" t="n">
        <v>40</v>
      </c>
    </row>
    <row r="7072" s="137" customFormat="true" ht="15" hidden="false" customHeight="true" outlineLevel="0" collapsed="false">
      <c r="B7072" s="131"/>
      <c r="C7072" s="132" t="s">
        <v>49</v>
      </c>
      <c r="D7072" s="133" t="s">
        <v>174</v>
      </c>
      <c r="E7072" s="134"/>
      <c r="F7072" s="132" t="s">
        <v>181</v>
      </c>
      <c r="G7072" s="135" t="n">
        <v>1992</v>
      </c>
      <c r="H7072" s="136" t="n">
        <f aca="false">用途管種別延長!CN69</f>
        <v>0</v>
      </c>
      <c r="I7072" s="136" t="n">
        <v>40</v>
      </c>
    </row>
    <row r="7073" s="137" customFormat="true" ht="15" hidden="false" customHeight="true" outlineLevel="0" collapsed="false">
      <c r="B7073" s="131"/>
      <c r="C7073" s="132" t="s">
        <v>49</v>
      </c>
      <c r="D7073" s="133" t="s">
        <v>175</v>
      </c>
      <c r="E7073" s="134"/>
      <c r="F7073" s="132" t="s">
        <v>181</v>
      </c>
      <c r="G7073" s="135" t="n">
        <v>1992</v>
      </c>
      <c r="H7073" s="136" t="n">
        <f aca="false">用途管種別延長!CN70</f>
        <v>0</v>
      </c>
      <c r="I7073" s="136" t="n">
        <v>40</v>
      </c>
    </row>
    <row r="7074" s="137" customFormat="true" ht="15" hidden="false" customHeight="true" outlineLevel="0" collapsed="false">
      <c r="B7074" s="131"/>
      <c r="C7074" s="132" t="s">
        <v>49</v>
      </c>
      <c r="D7074" s="133" t="s">
        <v>176</v>
      </c>
      <c r="E7074" s="134"/>
      <c r="F7074" s="132" t="s">
        <v>181</v>
      </c>
      <c r="G7074" s="135" t="n">
        <v>1992</v>
      </c>
      <c r="H7074" s="136" t="n">
        <f aca="false">用途管種別延長!CN71</f>
        <v>0</v>
      </c>
      <c r="I7074" s="136" t="n">
        <v>40</v>
      </c>
    </row>
    <row r="7075" s="137" customFormat="true" ht="15" hidden="false" customHeight="true" outlineLevel="0" collapsed="false">
      <c r="B7075" s="131"/>
      <c r="C7075" s="132" t="s">
        <v>49</v>
      </c>
      <c r="D7075" s="133" t="s">
        <v>177</v>
      </c>
      <c r="E7075" s="134"/>
      <c r="F7075" s="132" t="s">
        <v>181</v>
      </c>
      <c r="G7075" s="135" t="n">
        <v>1992</v>
      </c>
      <c r="H7075" s="136" t="n">
        <f aca="false">用途管種別延長!CN72</f>
        <v>17.9</v>
      </c>
      <c r="I7075" s="136" t="n">
        <v>40</v>
      </c>
    </row>
    <row r="7076" s="137" customFormat="true" ht="15" hidden="false" customHeight="true" outlineLevel="0" collapsed="false">
      <c r="B7076" s="131"/>
      <c r="C7076" s="132" t="s">
        <v>49</v>
      </c>
      <c r="D7076" s="133" t="s">
        <v>178</v>
      </c>
      <c r="E7076" s="134"/>
      <c r="F7076" s="132" t="s">
        <v>181</v>
      </c>
      <c r="G7076" s="135" t="n">
        <v>1992</v>
      </c>
      <c r="H7076" s="136" t="n">
        <f aca="false">用途管種別延長!CN73</f>
        <v>0</v>
      </c>
      <c r="I7076" s="136" t="n">
        <v>40</v>
      </c>
    </row>
    <row r="7077" s="137" customFormat="true" ht="15" hidden="false" customHeight="true" outlineLevel="0" collapsed="false">
      <c r="B7077" s="131"/>
      <c r="C7077" s="132" t="s">
        <v>49</v>
      </c>
      <c r="D7077" s="133" t="s">
        <v>161</v>
      </c>
      <c r="E7077" s="134"/>
      <c r="F7077" s="132" t="s">
        <v>181</v>
      </c>
      <c r="G7077" s="135" t="n">
        <v>1993</v>
      </c>
      <c r="H7077" s="136" t="n">
        <f aca="false">用途管種別延長!CO57</f>
        <v>0</v>
      </c>
      <c r="I7077" s="136" t="n">
        <v>40</v>
      </c>
    </row>
    <row r="7078" s="137" customFormat="true" ht="15" hidden="false" customHeight="true" outlineLevel="0" collapsed="false">
      <c r="B7078" s="131"/>
      <c r="C7078" s="132" t="s">
        <v>49</v>
      </c>
      <c r="D7078" s="133" t="s">
        <v>163</v>
      </c>
      <c r="E7078" s="134"/>
      <c r="F7078" s="132" t="s">
        <v>181</v>
      </c>
      <c r="G7078" s="135" t="n">
        <v>1993</v>
      </c>
      <c r="H7078" s="136" t="n">
        <f aca="false">用途管種別延長!CO58</f>
        <v>32.3</v>
      </c>
      <c r="I7078" s="136" t="n">
        <v>40</v>
      </c>
    </row>
    <row r="7079" s="137" customFormat="true" ht="15" hidden="false" customHeight="true" outlineLevel="0" collapsed="false">
      <c r="B7079" s="131"/>
      <c r="C7079" s="132" t="s">
        <v>49</v>
      </c>
      <c r="D7079" s="133" t="s">
        <v>164</v>
      </c>
      <c r="E7079" s="134"/>
      <c r="F7079" s="132" t="s">
        <v>181</v>
      </c>
      <c r="G7079" s="135" t="n">
        <v>1993</v>
      </c>
      <c r="H7079" s="136" t="n">
        <f aca="false">用途管種別延長!CO59</f>
        <v>0</v>
      </c>
      <c r="I7079" s="136" t="n">
        <v>40</v>
      </c>
    </row>
    <row r="7080" s="137" customFormat="true" ht="15" hidden="false" customHeight="true" outlineLevel="0" collapsed="false">
      <c r="B7080" s="131"/>
      <c r="C7080" s="132" t="s">
        <v>49</v>
      </c>
      <c r="D7080" s="133" t="s">
        <v>165</v>
      </c>
      <c r="E7080" s="134"/>
      <c r="F7080" s="132" t="s">
        <v>181</v>
      </c>
      <c r="G7080" s="135" t="n">
        <v>1993</v>
      </c>
      <c r="H7080" s="136" t="n">
        <f aca="false">用途管種別延長!CO60</f>
        <v>1111.11111111111</v>
      </c>
      <c r="I7080" s="136" t="n">
        <v>40</v>
      </c>
    </row>
    <row r="7081" s="137" customFormat="true" ht="15" hidden="false" customHeight="true" outlineLevel="0" collapsed="false">
      <c r="B7081" s="131"/>
      <c r="C7081" s="132" t="s">
        <v>49</v>
      </c>
      <c r="D7081" s="133" t="s">
        <v>166</v>
      </c>
      <c r="E7081" s="134"/>
      <c r="F7081" s="132" t="s">
        <v>181</v>
      </c>
      <c r="G7081" s="135" t="n">
        <v>1993</v>
      </c>
      <c r="H7081" s="136" t="n">
        <f aca="false">用途管種別延長!CO61</f>
        <v>16.7</v>
      </c>
      <c r="I7081" s="136" t="n">
        <v>40</v>
      </c>
    </row>
    <row r="7082" s="137" customFormat="true" ht="15" hidden="false" customHeight="true" outlineLevel="0" collapsed="false">
      <c r="B7082" s="131"/>
      <c r="C7082" s="132" t="s">
        <v>49</v>
      </c>
      <c r="D7082" s="133" t="s">
        <v>167</v>
      </c>
      <c r="E7082" s="134"/>
      <c r="F7082" s="132" t="s">
        <v>181</v>
      </c>
      <c r="G7082" s="135" t="n">
        <v>1993</v>
      </c>
      <c r="H7082" s="136" t="n">
        <f aca="false">用途管種別延長!CO62</f>
        <v>158.7</v>
      </c>
      <c r="I7082" s="136" t="n">
        <v>40</v>
      </c>
    </row>
    <row r="7083" s="137" customFormat="true" ht="15" hidden="false" customHeight="true" outlineLevel="0" collapsed="false">
      <c r="B7083" s="131"/>
      <c r="C7083" s="132" t="s">
        <v>49</v>
      </c>
      <c r="D7083" s="133" t="s">
        <v>168</v>
      </c>
      <c r="E7083" s="134"/>
      <c r="F7083" s="132" t="s">
        <v>181</v>
      </c>
      <c r="G7083" s="135" t="n">
        <v>1993</v>
      </c>
      <c r="H7083" s="136" t="n">
        <f aca="false">用途管種別延長!CO63</f>
        <v>0</v>
      </c>
      <c r="I7083" s="136" t="n">
        <v>40</v>
      </c>
    </row>
    <row r="7084" s="137" customFormat="true" ht="15" hidden="false" customHeight="true" outlineLevel="0" collapsed="false">
      <c r="B7084" s="131"/>
      <c r="C7084" s="132" t="s">
        <v>49</v>
      </c>
      <c r="D7084" s="133" t="s">
        <v>169</v>
      </c>
      <c r="E7084" s="134"/>
      <c r="F7084" s="132" t="s">
        <v>181</v>
      </c>
      <c r="G7084" s="135" t="n">
        <v>1993</v>
      </c>
      <c r="H7084" s="136" t="n">
        <f aca="false">用途管種別延長!CO64</f>
        <v>0</v>
      </c>
      <c r="I7084" s="136" t="n">
        <v>40</v>
      </c>
    </row>
    <row r="7085" s="137" customFormat="true" ht="15" hidden="false" customHeight="true" outlineLevel="0" collapsed="false">
      <c r="B7085" s="131"/>
      <c r="C7085" s="132" t="s">
        <v>49</v>
      </c>
      <c r="D7085" s="133" t="s">
        <v>170</v>
      </c>
      <c r="E7085" s="134"/>
      <c r="F7085" s="132" t="s">
        <v>181</v>
      </c>
      <c r="G7085" s="135" t="n">
        <v>1993</v>
      </c>
      <c r="H7085" s="136" t="n">
        <f aca="false">用途管種別延長!CO65</f>
        <v>0</v>
      </c>
      <c r="I7085" s="136" t="n">
        <v>40</v>
      </c>
    </row>
    <row r="7086" s="137" customFormat="true" ht="15" hidden="false" customHeight="true" outlineLevel="0" collapsed="false">
      <c r="B7086" s="131"/>
      <c r="C7086" s="132" t="s">
        <v>49</v>
      </c>
      <c r="D7086" s="133" t="s">
        <v>171</v>
      </c>
      <c r="E7086" s="134"/>
      <c r="F7086" s="132" t="s">
        <v>181</v>
      </c>
      <c r="G7086" s="135" t="n">
        <v>1993</v>
      </c>
      <c r="H7086" s="136" t="n">
        <f aca="false">用途管種別延長!CO66</f>
        <v>4651.16279069768</v>
      </c>
      <c r="I7086" s="136" t="n">
        <v>40</v>
      </c>
    </row>
    <row r="7087" s="137" customFormat="true" ht="15" hidden="false" customHeight="true" outlineLevel="0" collapsed="false">
      <c r="B7087" s="131"/>
      <c r="C7087" s="132" t="s">
        <v>49</v>
      </c>
      <c r="D7087" s="133" t="s">
        <v>172</v>
      </c>
      <c r="E7087" s="134"/>
      <c r="F7087" s="132" t="s">
        <v>181</v>
      </c>
      <c r="G7087" s="135" t="n">
        <v>1993</v>
      </c>
      <c r="H7087" s="136" t="n">
        <f aca="false">用途管種別延長!CO67</f>
        <v>0</v>
      </c>
      <c r="I7087" s="136" t="n">
        <v>40</v>
      </c>
    </row>
    <row r="7088" s="137" customFormat="true" ht="15" hidden="false" customHeight="true" outlineLevel="0" collapsed="false">
      <c r="B7088" s="131"/>
      <c r="C7088" s="132" t="s">
        <v>49</v>
      </c>
      <c r="D7088" s="133" t="s">
        <v>173</v>
      </c>
      <c r="E7088" s="134"/>
      <c r="F7088" s="132" t="s">
        <v>181</v>
      </c>
      <c r="G7088" s="135" t="n">
        <v>1993</v>
      </c>
      <c r="H7088" s="136" t="n">
        <f aca="false">用途管種別延長!CO68</f>
        <v>0</v>
      </c>
      <c r="I7088" s="136" t="n">
        <v>40</v>
      </c>
    </row>
    <row r="7089" s="137" customFormat="true" ht="15" hidden="false" customHeight="true" outlineLevel="0" collapsed="false">
      <c r="B7089" s="131"/>
      <c r="C7089" s="132" t="s">
        <v>49</v>
      </c>
      <c r="D7089" s="133" t="s">
        <v>174</v>
      </c>
      <c r="E7089" s="134"/>
      <c r="F7089" s="132" t="s">
        <v>181</v>
      </c>
      <c r="G7089" s="135" t="n">
        <v>1993</v>
      </c>
      <c r="H7089" s="136" t="n">
        <f aca="false">用途管種別延長!CO69</f>
        <v>0</v>
      </c>
      <c r="I7089" s="136" t="n">
        <v>40</v>
      </c>
    </row>
    <row r="7090" s="137" customFormat="true" ht="15" hidden="false" customHeight="true" outlineLevel="0" collapsed="false">
      <c r="B7090" s="131"/>
      <c r="C7090" s="132" t="s">
        <v>49</v>
      </c>
      <c r="D7090" s="133" t="s">
        <v>175</v>
      </c>
      <c r="E7090" s="134"/>
      <c r="F7090" s="132" t="s">
        <v>181</v>
      </c>
      <c r="G7090" s="135" t="n">
        <v>1993</v>
      </c>
      <c r="H7090" s="136" t="n">
        <f aca="false">用途管種別延長!CO70</f>
        <v>0</v>
      </c>
      <c r="I7090" s="136" t="n">
        <v>40</v>
      </c>
    </row>
    <row r="7091" s="137" customFormat="true" ht="15" hidden="false" customHeight="true" outlineLevel="0" collapsed="false">
      <c r="B7091" s="131"/>
      <c r="C7091" s="132" t="s">
        <v>49</v>
      </c>
      <c r="D7091" s="133" t="s">
        <v>176</v>
      </c>
      <c r="E7091" s="134"/>
      <c r="F7091" s="132" t="s">
        <v>181</v>
      </c>
      <c r="G7091" s="135" t="n">
        <v>1993</v>
      </c>
      <c r="H7091" s="136" t="n">
        <f aca="false">用途管種別延長!CO71</f>
        <v>0</v>
      </c>
      <c r="I7091" s="136" t="n">
        <v>40</v>
      </c>
    </row>
    <row r="7092" s="137" customFormat="true" ht="15" hidden="false" customHeight="true" outlineLevel="0" collapsed="false">
      <c r="B7092" s="131"/>
      <c r="C7092" s="132" t="s">
        <v>49</v>
      </c>
      <c r="D7092" s="133" t="s">
        <v>177</v>
      </c>
      <c r="E7092" s="134"/>
      <c r="F7092" s="132" t="s">
        <v>181</v>
      </c>
      <c r="G7092" s="135" t="n">
        <v>1993</v>
      </c>
      <c r="H7092" s="136" t="n">
        <f aca="false">用途管種別延長!CO72</f>
        <v>17.9</v>
      </c>
      <c r="I7092" s="136" t="n">
        <v>40</v>
      </c>
    </row>
    <row r="7093" s="137" customFormat="true" ht="15" hidden="false" customHeight="true" outlineLevel="0" collapsed="false">
      <c r="B7093" s="131"/>
      <c r="C7093" s="132" t="s">
        <v>49</v>
      </c>
      <c r="D7093" s="133" t="s">
        <v>178</v>
      </c>
      <c r="E7093" s="134"/>
      <c r="F7093" s="132" t="s">
        <v>181</v>
      </c>
      <c r="G7093" s="135" t="n">
        <v>1993</v>
      </c>
      <c r="H7093" s="136" t="n">
        <f aca="false">用途管種別延長!CO73</f>
        <v>0</v>
      </c>
      <c r="I7093" s="136" t="n">
        <v>40</v>
      </c>
    </row>
    <row r="7094" s="137" customFormat="true" ht="15" hidden="false" customHeight="true" outlineLevel="0" collapsed="false">
      <c r="B7094" s="131"/>
      <c r="C7094" s="132" t="s">
        <v>49</v>
      </c>
      <c r="D7094" s="133" t="s">
        <v>161</v>
      </c>
      <c r="E7094" s="134"/>
      <c r="F7094" s="132" t="s">
        <v>181</v>
      </c>
      <c r="G7094" s="135" t="n">
        <v>1994</v>
      </c>
      <c r="H7094" s="136" t="n">
        <f aca="false">用途管種別延長!CP57</f>
        <v>0</v>
      </c>
      <c r="I7094" s="136" t="n">
        <v>40</v>
      </c>
    </row>
    <row r="7095" s="137" customFormat="true" ht="15" hidden="false" customHeight="true" outlineLevel="0" collapsed="false">
      <c r="B7095" s="131"/>
      <c r="C7095" s="132" t="s">
        <v>49</v>
      </c>
      <c r="D7095" s="133" t="s">
        <v>163</v>
      </c>
      <c r="E7095" s="134"/>
      <c r="F7095" s="132" t="s">
        <v>181</v>
      </c>
      <c r="G7095" s="135" t="n">
        <v>1994</v>
      </c>
      <c r="H7095" s="136" t="n">
        <f aca="false">用途管種別延長!CP58</f>
        <v>32.3</v>
      </c>
      <c r="I7095" s="136" t="n">
        <v>40</v>
      </c>
    </row>
    <row r="7096" s="137" customFormat="true" ht="15" hidden="false" customHeight="true" outlineLevel="0" collapsed="false">
      <c r="B7096" s="131"/>
      <c r="C7096" s="132" t="s">
        <v>49</v>
      </c>
      <c r="D7096" s="133" t="s">
        <v>164</v>
      </c>
      <c r="E7096" s="134"/>
      <c r="F7096" s="132" t="s">
        <v>181</v>
      </c>
      <c r="G7096" s="135" t="n">
        <v>1994</v>
      </c>
      <c r="H7096" s="136" t="n">
        <f aca="false">用途管種別延長!CP59</f>
        <v>0</v>
      </c>
      <c r="I7096" s="136" t="n">
        <v>40</v>
      </c>
    </row>
    <row r="7097" s="137" customFormat="true" ht="15" hidden="false" customHeight="true" outlineLevel="0" collapsed="false">
      <c r="B7097" s="131"/>
      <c r="C7097" s="132" t="s">
        <v>49</v>
      </c>
      <c r="D7097" s="133" t="s">
        <v>165</v>
      </c>
      <c r="E7097" s="134"/>
      <c r="F7097" s="132" t="s">
        <v>181</v>
      </c>
      <c r="G7097" s="135" t="n">
        <v>1994</v>
      </c>
      <c r="H7097" s="136" t="n">
        <f aca="false">用途管種別延長!CP60</f>
        <v>1111.11111111111</v>
      </c>
      <c r="I7097" s="136" t="n">
        <v>40</v>
      </c>
    </row>
    <row r="7098" s="137" customFormat="true" ht="15" hidden="false" customHeight="true" outlineLevel="0" collapsed="false">
      <c r="B7098" s="131"/>
      <c r="C7098" s="132" t="s">
        <v>49</v>
      </c>
      <c r="D7098" s="133" t="s">
        <v>166</v>
      </c>
      <c r="E7098" s="134"/>
      <c r="F7098" s="132" t="s">
        <v>181</v>
      </c>
      <c r="G7098" s="135" t="n">
        <v>1994</v>
      </c>
      <c r="H7098" s="136" t="n">
        <f aca="false">用途管種別延長!CP61</f>
        <v>16.7</v>
      </c>
      <c r="I7098" s="136" t="n">
        <v>40</v>
      </c>
    </row>
    <row r="7099" s="137" customFormat="true" ht="15" hidden="false" customHeight="true" outlineLevel="0" collapsed="false">
      <c r="B7099" s="131"/>
      <c r="C7099" s="132" t="s">
        <v>49</v>
      </c>
      <c r="D7099" s="133" t="s">
        <v>167</v>
      </c>
      <c r="E7099" s="134"/>
      <c r="F7099" s="132" t="s">
        <v>181</v>
      </c>
      <c r="G7099" s="135" t="n">
        <v>1994</v>
      </c>
      <c r="H7099" s="136" t="n">
        <f aca="false">用途管種別延長!CP62</f>
        <v>158.7</v>
      </c>
      <c r="I7099" s="136" t="n">
        <v>40</v>
      </c>
    </row>
    <row r="7100" s="137" customFormat="true" ht="15" hidden="false" customHeight="true" outlineLevel="0" collapsed="false">
      <c r="B7100" s="131"/>
      <c r="C7100" s="132" t="s">
        <v>49</v>
      </c>
      <c r="D7100" s="133" t="s">
        <v>168</v>
      </c>
      <c r="E7100" s="134"/>
      <c r="F7100" s="132" t="s">
        <v>181</v>
      </c>
      <c r="G7100" s="135" t="n">
        <v>1994</v>
      </c>
      <c r="H7100" s="136" t="n">
        <f aca="false">用途管種別延長!CP63</f>
        <v>0</v>
      </c>
      <c r="I7100" s="136" t="n">
        <v>40</v>
      </c>
    </row>
    <row r="7101" s="137" customFormat="true" ht="15" hidden="false" customHeight="true" outlineLevel="0" collapsed="false">
      <c r="B7101" s="131"/>
      <c r="C7101" s="132" t="s">
        <v>49</v>
      </c>
      <c r="D7101" s="133" t="s">
        <v>169</v>
      </c>
      <c r="E7101" s="134"/>
      <c r="F7101" s="132" t="s">
        <v>181</v>
      </c>
      <c r="G7101" s="135" t="n">
        <v>1994</v>
      </c>
      <c r="H7101" s="136" t="n">
        <f aca="false">用途管種別延長!CP64</f>
        <v>0</v>
      </c>
      <c r="I7101" s="136" t="n">
        <v>40</v>
      </c>
    </row>
    <row r="7102" s="137" customFormat="true" ht="15" hidden="false" customHeight="true" outlineLevel="0" collapsed="false">
      <c r="B7102" s="131"/>
      <c r="C7102" s="132" t="s">
        <v>49</v>
      </c>
      <c r="D7102" s="133" t="s">
        <v>170</v>
      </c>
      <c r="E7102" s="134"/>
      <c r="F7102" s="132" t="s">
        <v>181</v>
      </c>
      <c r="G7102" s="135" t="n">
        <v>1994</v>
      </c>
      <c r="H7102" s="136" t="n">
        <f aca="false">用途管種別延長!CP65</f>
        <v>0</v>
      </c>
      <c r="I7102" s="136" t="n">
        <v>40</v>
      </c>
    </row>
    <row r="7103" s="137" customFormat="true" ht="15" hidden="false" customHeight="true" outlineLevel="0" collapsed="false">
      <c r="B7103" s="131"/>
      <c r="C7103" s="132" t="s">
        <v>49</v>
      </c>
      <c r="D7103" s="133" t="s">
        <v>171</v>
      </c>
      <c r="E7103" s="134"/>
      <c r="F7103" s="132" t="s">
        <v>181</v>
      </c>
      <c r="G7103" s="135" t="n">
        <v>1994</v>
      </c>
      <c r="H7103" s="136" t="n">
        <f aca="false">用途管種別延長!CP66</f>
        <v>4651.16279069768</v>
      </c>
      <c r="I7103" s="136" t="n">
        <v>40</v>
      </c>
    </row>
    <row r="7104" s="137" customFormat="true" ht="15" hidden="false" customHeight="true" outlineLevel="0" collapsed="false">
      <c r="B7104" s="131"/>
      <c r="C7104" s="132" t="s">
        <v>49</v>
      </c>
      <c r="D7104" s="133" t="s">
        <v>172</v>
      </c>
      <c r="E7104" s="134"/>
      <c r="F7104" s="132" t="s">
        <v>181</v>
      </c>
      <c r="G7104" s="135" t="n">
        <v>1994</v>
      </c>
      <c r="H7104" s="136" t="n">
        <f aca="false">用途管種別延長!CP67</f>
        <v>0</v>
      </c>
      <c r="I7104" s="136" t="n">
        <v>40</v>
      </c>
    </row>
    <row r="7105" s="137" customFormat="true" ht="15" hidden="false" customHeight="true" outlineLevel="0" collapsed="false">
      <c r="B7105" s="131"/>
      <c r="C7105" s="132" t="s">
        <v>49</v>
      </c>
      <c r="D7105" s="133" t="s">
        <v>173</v>
      </c>
      <c r="E7105" s="134"/>
      <c r="F7105" s="132" t="s">
        <v>181</v>
      </c>
      <c r="G7105" s="135" t="n">
        <v>1994</v>
      </c>
      <c r="H7105" s="136" t="n">
        <f aca="false">用途管種別延長!CP68</f>
        <v>0</v>
      </c>
      <c r="I7105" s="136" t="n">
        <v>40</v>
      </c>
    </row>
    <row r="7106" s="137" customFormat="true" ht="15" hidden="false" customHeight="true" outlineLevel="0" collapsed="false">
      <c r="B7106" s="131"/>
      <c r="C7106" s="132" t="s">
        <v>49</v>
      </c>
      <c r="D7106" s="133" t="s">
        <v>174</v>
      </c>
      <c r="E7106" s="134"/>
      <c r="F7106" s="132" t="s">
        <v>181</v>
      </c>
      <c r="G7106" s="135" t="n">
        <v>1994</v>
      </c>
      <c r="H7106" s="136" t="n">
        <f aca="false">用途管種別延長!CP69</f>
        <v>0</v>
      </c>
      <c r="I7106" s="136" t="n">
        <v>40</v>
      </c>
    </row>
    <row r="7107" s="137" customFormat="true" ht="15" hidden="false" customHeight="true" outlineLevel="0" collapsed="false">
      <c r="B7107" s="131"/>
      <c r="C7107" s="132" t="s">
        <v>49</v>
      </c>
      <c r="D7107" s="133" t="s">
        <v>175</v>
      </c>
      <c r="E7107" s="134"/>
      <c r="F7107" s="132" t="s">
        <v>181</v>
      </c>
      <c r="G7107" s="135" t="n">
        <v>1994</v>
      </c>
      <c r="H7107" s="136" t="n">
        <f aca="false">用途管種別延長!CP70</f>
        <v>0</v>
      </c>
      <c r="I7107" s="136" t="n">
        <v>40</v>
      </c>
    </row>
    <row r="7108" s="137" customFormat="true" ht="15" hidden="false" customHeight="true" outlineLevel="0" collapsed="false">
      <c r="B7108" s="131"/>
      <c r="C7108" s="132" t="s">
        <v>49</v>
      </c>
      <c r="D7108" s="133" t="s">
        <v>176</v>
      </c>
      <c r="E7108" s="134"/>
      <c r="F7108" s="132" t="s">
        <v>181</v>
      </c>
      <c r="G7108" s="135" t="n">
        <v>1994</v>
      </c>
      <c r="H7108" s="136" t="n">
        <f aca="false">用途管種別延長!CP71</f>
        <v>0</v>
      </c>
      <c r="I7108" s="136" t="n">
        <v>40</v>
      </c>
    </row>
    <row r="7109" s="137" customFormat="true" ht="15" hidden="false" customHeight="true" outlineLevel="0" collapsed="false">
      <c r="B7109" s="131"/>
      <c r="C7109" s="132" t="s">
        <v>49</v>
      </c>
      <c r="D7109" s="133" t="s">
        <v>177</v>
      </c>
      <c r="E7109" s="134"/>
      <c r="F7109" s="132" t="s">
        <v>181</v>
      </c>
      <c r="G7109" s="135" t="n">
        <v>1994</v>
      </c>
      <c r="H7109" s="136" t="n">
        <f aca="false">用途管種別延長!CP72</f>
        <v>17.9</v>
      </c>
      <c r="I7109" s="136" t="n">
        <v>40</v>
      </c>
    </row>
    <row r="7110" s="137" customFormat="true" ht="15" hidden="false" customHeight="true" outlineLevel="0" collapsed="false">
      <c r="B7110" s="131"/>
      <c r="C7110" s="132" t="s">
        <v>49</v>
      </c>
      <c r="D7110" s="133" t="s">
        <v>178</v>
      </c>
      <c r="E7110" s="134"/>
      <c r="F7110" s="132" t="s">
        <v>181</v>
      </c>
      <c r="G7110" s="135" t="n">
        <v>1994</v>
      </c>
      <c r="H7110" s="136" t="n">
        <f aca="false">用途管種別延長!CP73</f>
        <v>0</v>
      </c>
      <c r="I7110" s="136" t="n">
        <v>40</v>
      </c>
    </row>
    <row r="7111" s="137" customFormat="true" ht="15" hidden="false" customHeight="true" outlineLevel="0" collapsed="false">
      <c r="B7111" s="131"/>
      <c r="C7111" s="132" t="s">
        <v>49</v>
      </c>
      <c r="D7111" s="133" t="s">
        <v>161</v>
      </c>
      <c r="E7111" s="134"/>
      <c r="F7111" s="132" t="s">
        <v>181</v>
      </c>
      <c r="G7111" s="135" t="n">
        <v>1995</v>
      </c>
      <c r="H7111" s="136" t="n">
        <f aca="false">用途管種別延長!CQ57</f>
        <v>0</v>
      </c>
      <c r="I7111" s="136" t="n">
        <v>40</v>
      </c>
    </row>
    <row r="7112" s="137" customFormat="true" ht="15" hidden="false" customHeight="true" outlineLevel="0" collapsed="false">
      <c r="B7112" s="131"/>
      <c r="C7112" s="132" t="s">
        <v>49</v>
      </c>
      <c r="D7112" s="133" t="s">
        <v>163</v>
      </c>
      <c r="E7112" s="134"/>
      <c r="F7112" s="132" t="s">
        <v>181</v>
      </c>
      <c r="G7112" s="135" t="n">
        <v>1995</v>
      </c>
      <c r="H7112" s="136" t="n">
        <f aca="false">用途管種別延長!CQ58</f>
        <v>32.3</v>
      </c>
      <c r="I7112" s="136" t="n">
        <v>40</v>
      </c>
    </row>
    <row r="7113" s="137" customFormat="true" ht="15" hidden="false" customHeight="true" outlineLevel="0" collapsed="false">
      <c r="B7113" s="131"/>
      <c r="C7113" s="132" t="s">
        <v>49</v>
      </c>
      <c r="D7113" s="133" t="s">
        <v>164</v>
      </c>
      <c r="E7113" s="134"/>
      <c r="F7113" s="132" t="s">
        <v>181</v>
      </c>
      <c r="G7113" s="135" t="n">
        <v>1995</v>
      </c>
      <c r="H7113" s="136" t="n">
        <f aca="false">用途管種別延長!CQ59</f>
        <v>0</v>
      </c>
      <c r="I7113" s="136" t="n">
        <v>40</v>
      </c>
    </row>
    <row r="7114" s="137" customFormat="true" ht="15" hidden="false" customHeight="true" outlineLevel="0" collapsed="false">
      <c r="B7114" s="131"/>
      <c r="C7114" s="132" t="s">
        <v>49</v>
      </c>
      <c r="D7114" s="133" t="s">
        <v>165</v>
      </c>
      <c r="E7114" s="134"/>
      <c r="F7114" s="132" t="s">
        <v>181</v>
      </c>
      <c r="G7114" s="135" t="n">
        <v>1995</v>
      </c>
      <c r="H7114" s="136" t="n">
        <f aca="false">用途管種別延長!CQ60</f>
        <v>1111.11111111111</v>
      </c>
      <c r="I7114" s="136" t="n">
        <v>40</v>
      </c>
    </row>
    <row r="7115" s="137" customFormat="true" ht="15" hidden="false" customHeight="true" outlineLevel="0" collapsed="false">
      <c r="B7115" s="131"/>
      <c r="C7115" s="132" t="s">
        <v>49</v>
      </c>
      <c r="D7115" s="133" t="s">
        <v>166</v>
      </c>
      <c r="E7115" s="134"/>
      <c r="F7115" s="132" t="s">
        <v>181</v>
      </c>
      <c r="G7115" s="135" t="n">
        <v>1995</v>
      </c>
      <c r="H7115" s="136" t="n">
        <f aca="false">用途管種別延長!CQ61</f>
        <v>16.7</v>
      </c>
      <c r="I7115" s="136" t="n">
        <v>40</v>
      </c>
    </row>
    <row r="7116" s="137" customFormat="true" ht="15" hidden="false" customHeight="true" outlineLevel="0" collapsed="false">
      <c r="B7116" s="131"/>
      <c r="C7116" s="132" t="s">
        <v>49</v>
      </c>
      <c r="D7116" s="133" t="s">
        <v>167</v>
      </c>
      <c r="E7116" s="134"/>
      <c r="F7116" s="132" t="s">
        <v>181</v>
      </c>
      <c r="G7116" s="135" t="n">
        <v>1995</v>
      </c>
      <c r="H7116" s="136" t="n">
        <f aca="false">用途管種別延長!CQ62</f>
        <v>158.7</v>
      </c>
      <c r="I7116" s="136" t="n">
        <v>40</v>
      </c>
    </row>
    <row r="7117" s="137" customFormat="true" ht="15" hidden="false" customHeight="true" outlineLevel="0" collapsed="false">
      <c r="B7117" s="131"/>
      <c r="C7117" s="132" t="s">
        <v>49</v>
      </c>
      <c r="D7117" s="133" t="s">
        <v>168</v>
      </c>
      <c r="E7117" s="134"/>
      <c r="F7117" s="132" t="s">
        <v>181</v>
      </c>
      <c r="G7117" s="135" t="n">
        <v>1995</v>
      </c>
      <c r="H7117" s="136" t="n">
        <f aca="false">用途管種別延長!CQ63</f>
        <v>0</v>
      </c>
      <c r="I7117" s="136" t="n">
        <v>40</v>
      </c>
    </row>
    <row r="7118" s="137" customFormat="true" ht="15" hidden="false" customHeight="true" outlineLevel="0" collapsed="false">
      <c r="B7118" s="131"/>
      <c r="C7118" s="132" t="s">
        <v>49</v>
      </c>
      <c r="D7118" s="133" t="s">
        <v>169</v>
      </c>
      <c r="E7118" s="134"/>
      <c r="F7118" s="132" t="s">
        <v>181</v>
      </c>
      <c r="G7118" s="135" t="n">
        <v>1995</v>
      </c>
      <c r="H7118" s="136" t="n">
        <f aca="false">用途管種別延長!CQ64</f>
        <v>0</v>
      </c>
      <c r="I7118" s="136" t="n">
        <v>40</v>
      </c>
    </row>
    <row r="7119" s="137" customFormat="true" ht="15" hidden="false" customHeight="true" outlineLevel="0" collapsed="false">
      <c r="B7119" s="131"/>
      <c r="C7119" s="132" t="s">
        <v>49</v>
      </c>
      <c r="D7119" s="133" t="s">
        <v>170</v>
      </c>
      <c r="E7119" s="134"/>
      <c r="F7119" s="132" t="s">
        <v>181</v>
      </c>
      <c r="G7119" s="135" t="n">
        <v>1995</v>
      </c>
      <c r="H7119" s="136" t="n">
        <f aca="false">用途管種別延長!CQ65</f>
        <v>0</v>
      </c>
      <c r="I7119" s="136" t="n">
        <v>40</v>
      </c>
    </row>
    <row r="7120" s="137" customFormat="true" ht="15" hidden="false" customHeight="true" outlineLevel="0" collapsed="false">
      <c r="B7120" s="131"/>
      <c r="C7120" s="132" t="s">
        <v>49</v>
      </c>
      <c r="D7120" s="133" t="s">
        <v>171</v>
      </c>
      <c r="E7120" s="134"/>
      <c r="F7120" s="132" t="s">
        <v>181</v>
      </c>
      <c r="G7120" s="135" t="n">
        <v>1995</v>
      </c>
      <c r="H7120" s="136" t="n">
        <f aca="false">用途管種別延長!CQ66</f>
        <v>4651.16279069768</v>
      </c>
      <c r="I7120" s="136" t="n">
        <v>40</v>
      </c>
    </row>
    <row r="7121" s="137" customFormat="true" ht="15" hidden="false" customHeight="true" outlineLevel="0" collapsed="false">
      <c r="B7121" s="131"/>
      <c r="C7121" s="132" t="s">
        <v>49</v>
      </c>
      <c r="D7121" s="133" t="s">
        <v>172</v>
      </c>
      <c r="E7121" s="134"/>
      <c r="F7121" s="132" t="s">
        <v>181</v>
      </c>
      <c r="G7121" s="135" t="n">
        <v>1995</v>
      </c>
      <c r="H7121" s="136" t="n">
        <f aca="false">用途管種別延長!CQ67</f>
        <v>0</v>
      </c>
      <c r="I7121" s="136" t="n">
        <v>40</v>
      </c>
    </row>
    <row r="7122" s="137" customFormat="true" ht="15" hidden="false" customHeight="true" outlineLevel="0" collapsed="false">
      <c r="B7122" s="131"/>
      <c r="C7122" s="132" t="s">
        <v>49</v>
      </c>
      <c r="D7122" s="133" t="s">
        <v>173</v>
      </c>
      <c r="E7122" s="134"/>
      <c r="F7122" s="132" t="s">
        <v>181</v>
      </c>
      <c r="G7122" s="135" t="n">
        <v>1995</v>
      </c>
      <c r="H7122" s="136" t="n">
        <f aca="false">用途管種別延長!CQ68</f>
        <v>0</v>
      </c>
      <c r="I7122" s="136" t="n">
        <v>40</v>
      </c>
    </row>
    <row r="7123" s="137" customFormat="true" ht="15" hidden="false" customHeight="true" outlineLevel="0" collapsed="false">
      <c r="B7123" s="131"/>
      <c r="C7123" s="132" t="s">
        <v>49</v>
      </c>
      <c r="D7123" s="133" t="s">
        <v>174</v>
      </c>
      <c r="E7123" s="134"/>
      <c r="F7123" s="132" t="s">
        <v>181</v>
      </c>
      <c r="G7123" s="135" t="n">
        <v>1995</v>
      </c>
      <c r="H7123" s="136" t="n">
        <f aca="false">用途管種別延長!CQ69</f>
        <v>0</v>
      </c>
      <c r="I7123" s="136" t="n">
        <v>40</v>
      </c>
    </row>
    <row r="7124" s="137" customFormat="true" ht="15" hidden="false" customHeight="true" outlineLevel="0" collapsed="false">
      <c r="B7124" s="131"/>
      <c r="C7124" s="132" t="s">
        <v>49</v>
      </c>
      <c r="D7124" s="133" t="s">
        <v>175</v>
      </c>
      <c r="E7124" s="134"/>
      <c r="F7124" s="132" t="s">
        <v>181</v>
      </c>
      <c r="G7124" s="135" t="n">
        <v>1995</v>
      </c>
      <c r="H7124" s="136" t="n">
        <f aca="false">用途管種別延長!CQ70</f>
        <v>0</v>
      </c>
      <c r="I7124" s="136" t="n">
        <v>40</v>
      </c>
    </row>
    <row r="7125" s="137" customFormat="true" ht="15" hidden="false" customHeight="true" outlineLevel="0" collapsed="false">
      <c r="B7125" s="131"/>
      <c r="C7125" s="132" t="s">
        <v>49</v>
      </c>
      <c r="D7125" s="133" t="s">
        <v>176</v>
      </c>
      <c r="E7125" s="134"/>
      <c r="F7125" s="132" t="s">
        <v>181</v>
      </c>
      <c r="G7125" s="135" t="n">
        <v>1995</v>
      </c>
      <c r="H7125" s="136" t="n">
        <f aca="false">用途管種別延長!CQ71</f>
        <v>0</v>
      </c>
      <c r="I7125" s="136" t="n">
        <v>40</v>
      </c>
    </row>
    <row r="7126" s="137" customFormat="true" ht="15" hidden="false" customHeight="true" outlineLevel="0" collapsed="false">
      <c r="B7126" s="131"/>
      <c r="C7126" s="132" t="s">
        <v>49</v>
      </c>
      <c r="D7126" s="133" t="s">
        <v>177</v>
      </c>
      <c r="E7126" s="134"/>
      <c r="F7126" s="132" t="s">
        <v>181</v>
      </c>
      <c r="G7126" s="135" t="n">
        <v>1995</v>
      </c>
      <c r="H7126" s="136" t="n">
        <f aca="false">用途管種別延長!CQ72</f>
        <v>17.9</v>
      </c>
      <c r="I7126" s="136" t="n">
        <v>40</v>
      </c>
    </row>
    <row r="7127" s="137" customFormat="true" ht="15" hidden="false" customHeight="true" outlineLevel="0" collapsed="false">
      <c r="B7127" s="131"/>
      <c r="C7127" s="132" t="s">
        <v>49</v>
      </c>
      <c r="D7127" s="133" t="s">
        <v>178</v>
      </c>
      <c r="E7127" s="134"/>
      <c r="F7127" s="132" t="s">
        <v>181</v>
      </c>
      <c r="G7127" s="135" t="n">
        <v>1995</v>
      </c>
      <c r="H7127" s="136" t="n">
        <f aca="false">用途管種別延長!CQ73</f>
        <v>0</v>
      </c>
      <c r="I7127" s="136" t="n">
        <v>40</v>
      </c>
    </row>
    <row r="7128" s="137" customFormat="true" ht="15" hidden="false" customHeight="true" outlineLevel="0" collapsed="false">
      <c r="B7128" s="131"/>
      <c r="C7128" s="132" t="s">
        <v>49</v>
      </c>
      <c r="D7128" s="133" t="s">
        <v>161</v>
      </c>
      <c r="E7128" s="134"/>
      <c r="F7128" s="132" t="s">
        <v>181</v>
      </c>
      <c r="G7128" s="135" t="n">
        <v>1996</v>
      </c>
      <c r="H7128" s="136" t="n">
        <f aca="false">用途管種別延長!CR57</f>
        <v>0</v>
      </c>
      <c r="I7128" s="136" t="n">
        <v>40</v>
      </c>
    </row>
    <row r="7129" s="137" customFormat="true" ht="15" hidden="false" customHeight="true" outlineLevel="0" collapsed="false">
      <c r="B7129" s="131"/>
      <c r="C7129" s="132" t="s">
        <v>49</v>
      </c>
      <c r="D7129" s="133" t="s">
        <v>163</v>
      </c>
      <c r="E7129" s="134"/>
      <c r="F7129" s="132" t="s">
        <v>181</v>
      </c>
      <c r="G7129" s="135" t="n">
        <v>1996</v>
      </c>
      <c r="H7129" s="136" t="n">
        <f aca="false">用途管種別延長!CR58</f>
        <v>32.3</v>
      </c>
      <c r="I7129" s="136" t="n">
        <v>40</v>
      </c>
    </row>
    <row r="7130" s="137" customFormat="true" ht="15" hidden="false" customHeight="true" outlineLevel="0" collapsed="false">
      <c r="B7130" s="131"/>
      <c r="C7130" s="132" t="s">
        <v>49</v>
      </c>
      <c r="D7130" s="133" t="s">
        <v>164</v>
      </c>
      <c r="E7130" s="134"/>
      <c r="F7130" s="132" t="s">
        <v>181</v>
      </c>
      <c r="G7130" s="135" t="n">
        <v>1996</v>
      </c>
      <c r="H7130" s="136" t="n">
        <f aca="false">用途管種別延長!CR59</f>
        <v>0</v>
      </c>
      <c r="I7130" s="136" t="n">
        <v>40</v>
      </c>
    </row>
    <row r="7131" s="137" customFormat="true" ht="15" hidden="false" customHeight="true" outlineLevel="0" collapsed="false">
      <c r="B7131" s="131"/>
      <c r="C7131" s="132" t="s">
        <v>49</v>
      </c>
      <c r="D7131" s="133" t="s">
        <v>165</v>
      </c>
      <c r="E7131" s="134"/>
      <c r="F7131" s="132" t="s">
        <v>181</v>
      </c>
      <c r="G7131" s="135" t="n">
        <v>1996</v>
      </c>
      <c r="H7131" s="136" t="n">
        <f aca="false">用途管種別延長!CR60</f>
        <v>1111.11111111111</v>
      </c>
      <c r="I7131" s="136" t="n">
        <v>40</v>
      </c>
    </row>
    <row r="7132" s="137" customFormat="true" ht="15" hidden="false" customHeight="true" outlineLevel="0" collapsed="false">
      <c r="B7132" s="131"/>
      <c r="C7132" s="132" t="s">
        <v>49</v>
      </c>
      <c r="D7132" s="133" t="s">
        <v>166</v>
      </c>
      <c r="E7132" s="134"/>
      <c r="F7132" s="132" t="s">
        <v>181</v>
      </c>
      <c r="G7132" s="135" t="n">
        <v>1996</v>
      </c>
      <c r="H7132" s="136" t="n">
        <f aca="false">用途管種別延長!CR61</f>
        <v>16.7</v>
      </c>
      <c r="I7132" s="136" t="n">
        <v>40</v>
      </c>
    </row>
    <row r="7133" s="137" customFormat="true" ht="15" hidden="false" customHeight="true" outlineLevel="0" collapsed="false">
      <c r="B7133" s="131"/>
      <c r="C7133" s="132" t="s">
        <v>49</v>
      </c>
      <c r="D7133" s="133" t="s">
        <v>167</v>
      </c>
      <c r="E7133" s="134"/>
      <c r="F7133" s="132" t="s">
        <v>181</v>
      </c>
      <c r="G7133" s="135" t="n">
        <v>1996</v>
      </c>
      <c r="H7133" s="136" t="n">
        <f aca="false">用途管種別延長!CR62</f>
        <v>158.7</v>
      </c>
      <c r="I7133" s="136" t="n">
        <v>40</v>
      </c>
    </row>
    <row r="7134" s="137" customFormat="true" ht="15" hidden="false" customHeight="true" outlineLevel="0" collapsed="false">
      <c r="B7134" s="131"/>
      <c r="C7134" s="132" t="s">
        <v>49</v>
      </c>
      <c r="D7134" s="133" t="s">
        <v>168</v>
      </c>
      <c r="E7134" s="134"/>
      <c r="F7134" s="132" t="s">
        <v>181</v>
      </c>
      <c r="G7134" s="135" t="n">
        <v>1996</v>
      </c>
      <c r="H7134" s="136" t="n">
        <f aca="false">用途管種別延長!CR63</f>
        <v>0</v>
      </c>
      <c r="I7134" s="136" t="n">
        <v>40</v>
      </c>
    </row>
    <row r="7135" s="137" customFormat="true" ht="15" hidden="false" customHeight="true" outlineLevel="0" collapsed="false">
      <c r="B7135" s="131"/>
      <c r="C7135" s="132" t="s">
        <v>49</v>
      </c>
      <c r="D7135" s="133" t="s">
        <v>169</v>
      </c>
      <c r="E7135" s="134"/>
      <c r="F7135" s="132" t="s">
        <v>181</v>
      </c>
      <c r="G7135" s="135" t="n">
        <v>1996</v>
      </c>
      <c r="H7135" s="136" t="n">
        <f aca="false">用途管種別延長!CR64</f>
        <v>0</v>
      </c>
      <c r="I7135" s="136" t="n">
        <v>40</v>
      </c>
    </row>
    <row r="7136" s="137" customFormat="true" ht="15" hidden="false" customHeight="true" outlineLevel="0" collapsed="false">
      <c r="B7136" s="131"/>
      <c r="C7136" s="132" t="s">
        <v>49</v>
      </c>
      <c r="D7136" s="133" t="s">
        <v>170</v>
      </c>
      <c r="E7136" s="134"/>
      <c r="F7136" s="132" t="s">
        <v>181</v>
      </c>
      <c r="G7136" s="135" t="n">
        <v>1996</v>
      </c>
      <c r="H7136" s="136" t="n">
        <f aca="false">用途管種別延長!CR65</f>
        <v>0</v>
      </c>
      <c r="I7136" s="136" t="n">
        <v>40</v>
      </c>
    </row>
    <row r="7137" s="137" customFormat="true" ht="15" hidden="false" customHeight="true" outlineLevel="0" collapsed="false">
      <c r="B7137" s="131"/>
      <c r="C7137" s="132" t="s">
        <v>49</v>
      </c>
      <c r="D7137" s="133" t="s">
        <v>171</v>
      </c>
      <c r="E7137" s="134"/>
      <c r="F7137" s="132" t="s">
        <v>181</v>
      </c>
      <c r="G7137" s="135" t="n">
        <v>1996</v>
      </c>
      <c r="H7137" s="136" t="n">
        <f aca="false">用途管種別延長!CR66</f>
        <v>4651.16279069768</v>
      </c>
      <c r="I7137" s="136" t="n">
        <v>40</v>
      </c>
    </row>
    <row r="7138" s="137" customFormat="true" ht="15" hidden="false" customHeight="true" outlineLevel="0" collapsed="false">
      <c r="B7138" s="131"/>
      <c r="C7138" s="132" t="s">
        <v>49</v>
      </c>
      <c r="D7138" s="133" t="s">
        <v>172</v>
      </c>
      <c r="E7138" s="134"/>
      <c r="F7138" s="132" t="s">
        <v>181</v>
      </c>
      <c r="G7138" s="135" t="n">
        <v>1996</v>
      </c>
      <c r="H7138" s="136" t="n">
        <f aca="false">用途管種別延長!CR67</f>
        <v>0</v>
      </c>
      <c r="I7138" s="136" t="n">
        <v>40</v>
      </c>
    </row>
    <row r="7139" s="137" customFormat="true" ht="15" hidden="false" customHeight="true" outlineLevel="0" collapsed="false">
      <c r="B7139" s="131"/>
      <c r="C7139" s="132" t="s">
        <v>49</v>
      </c>
      <c r="D7139" s="133" t="s">
        <v>173</v>
      </c>
      <c r="E7139" s="134"/>
      <c r="F7139" s="132" t="s">
        <v>181</v>
      </c>
      <c r="G7139" s="135" t="n">
        <v>1996</v>
      </c>
      <c r="H7139" s="136" t="n">
        <f aca="false">用途管種別延長!CR68</f>
        <v>0</v>
      </c>
      <c r="I7139" s="136" t="n">
        <v>40</v>
      </c>
    </row>
    <row r="7140" s="137" customFormat="true" ht="15" hidden="false" customHeight="true" outlineLevel="0" collapsed="false">
      <c r="B7140" s="131"/>
      <c r="C7140" s="132" t="s">
        <v>49</v>
      </c>
      <c r="D7140" s="133" t="s">
        <v>174</v>
      </c>
      <c r="E7140" s="134"/>
      <c r="F7140" s="132" t="s">
        <v>181</v>
      </c>
      <c r="G7140" s="135" t="n">
        <v>1996</v>
      </c>
      <c r="H7140" s="136" t="n">
        <f aca="false">用途管種別延長!CR69</f>
        <v>0</v>
      </c>
      <c r="I7140" s="136" t="n">
        <v>40</v>
      </c>
    </row>
    <row r="7141" s="137" customFormat="true" ht="15" hidden="false" customHeight="true" outlineLevel="0" collapsed="false">
      <c r="B7141" s="131"/>
      <c r="C7141" s="132" t="s">
        <v>49</v>
      </c>
      <c r="D7141" s="133" t="s">
        <v>175</v>
      </c>
      <c r="E7141" s="134"/>
      <c r="F7141" s="132" t="s">
        <v>181</v>
      </c>
      <c r="G7141" s="135" t="n">
        <v>1996</v>
      </c>
      <c r="H7141" s="136" t="n">
        <f aca="false">用途管種別延長!CR70</f>
        <v>0</v>
      </c>
      <c r="I7141" s="136" t="n">
        <v>40</v>
      </c>
    </row>
    <row r="7142" s="137" customFormat="true" ht="15" hidden="false" customHeight="true" outlineLevel="0" collapsed="false">
      <c r="B7142" s="131"/>
      <c r="C7142" s="132" t="s">
        <v>49</v>
      </c>
      <c r="D7142" s="133" t="s">
        <v>176</v>
      </c>
      <c r="E7142" s="134"/>
      <c r="F7142" s="132" t="s">
        <v>181</v>
      </c>
      <c r="G7142" s="135" t="n">
        <v>1996</v>
      </c>
      <c r="H7142" s="136" t="n">
        <f aca="false">用途管種別延長!CR71</f>
        <v>0</v>
      </c>
      <c r="I7142" s="136" t="n">
        <v>40</v>
      </c>
    </row>
    <row r="7143" s="137" customFormat="true" ht="15" hidden="false" customHeight="true" outlineLevel="0" collapsed="false">
      <c r="B7143" s="131"/>
      <c r="C7143" s="132" t="s">
        <v>49</v>
      </c>
      <c r="D7143" s="133" t="s">
        <v>177</v>
      </c>
      <c r="E7143" s="134"/>
      <c r="F7143" s="132" t="s">
        <v>181</v>
      </c>
      <c r="G7143" s="135" t="n">
        <v>1996</v>
      </c>
      <c r="H7143" s="136" t="n">
        <f aca="false">用途管種別延長!CR72</f>
        <v>17.9</v>
      </c>
      <c r="I7143" s="136" t="n">
        <v>40</v>
      </c>
    </row>
    <row r="7144" s="137" customFormat="true" ht="15" hidden="false" customHeight="true" outlineLevel="0" collapsed="false">
      <c r="B7144" s="131"/>
      <c r="C7144" s="132" t="s">
        <v>49</v>
      </c>
      <c r="D7144" s="133" t="s">
        <v>178</v>
      </c>
      <c r="E7144" s="134"/>
      <c r="F7144" s="132" t="s">
        <v>181</v>
      </c>
      <c r="G7144" s="135" t="n">
        <v>1996</v>
      </c>
      <c r="H7144" s="136" t="n">
        <f aca="false">用途管種別延長!CR73</f>
        <v>0</v>
      </c>
      <c r="I7144" s="136" t="n">
        <v>40</v>
      </c>
    </row>
    <row r="7145" s="137" customFormat="true" ht="15" hidden="false" customHeight="true" outlineLevel="0" collapsed="false">
      <c r="B7145" s="131"/>
      <c r="C7145" s="132" t="s">
        <v>49</v>
      </c>
      <c r="D7145" s="133" t="s">
        <v>161</v>
      </c>
      <c r="E7145" s="134"/>
      <c r="F7145" s="132" t="s">
        <v>181</v>
      </c>
      <c r="G7145" s="135" t="n">
        <v>1997</v>
      </c>
      <c r="H7145" s="136" t="n">
        <f aca="false">用途管種別延長!CS57</f>
        <v>0</v>
      </c>
      <c r="I7145" s="136" t="n">
        <v>40</v>
      </c>
    </row>
    <row r="7146" s="137" customFormat="true" ht="15" hidden="false" customHeight="true" outlineLevel="0" collapsed="false">
      <c r="B7146" s="131"/>
      <c r="C7146" s="132" t="s">
        <v>49</v>
      </c>
      <c r="D7146" s="133" t="s">
        <v>163</v>
      </c>
      <c r="E7146" s="134"/>
      <c r="F7146" s="132" t="s">
        <v>181</v>
      </c>
      <c r="G7146" s="135" t="n">
        <v>1997</v>
      </c>
      <c r="H7146" s="136" t="n">
        <f aca="false">用途管種別延長!CS58</f>
        <v>32.3</v>
      </c>
      <c r="I7146" s="136" t="n">
        <v>40</v>
      </c>
    </row>
    <row r="7147" s="137" customFormat="true" ht="15" hidden="false" customHeight="true" outlineLevel="0" collapsed="false">
      <c r="B7147" s="131"/>
      <c r="C7147" s="132" t="s">
        <v>49</v>
      </c>
      <c r="D7147" s="133" t="s">
        <v>164</v>
      </c>
      <c r="E7147" s="134"/>
      <c r="F7147" s="132" t="s">
        <v>181</v>
      </c>
      <c r="G7147" s="135" t="n">
        <v>1997</v>
      </c>
      <c r="H7147" s="136" t="n">
        <f aca="false">用途管種別延長!CS59</f>
        <v>0</v>
      </c>
      <c r="I7147" s="136" t="n">
        <v>40</v>
      </c>
    </row>
    <row r="7148" s="137" customFormat="true" ht="15" hidden="false" customHeight="true" outlineLevel="0" collapsed="false">
      <c r="B7148" s="131"/>
      <c r="C7148" s="132" t="s">
        <v>49</v>
      </c>
      <c r="D7148" s="133" t="s">
        <v>165</v>
      </c>
      <c r="E7148" s="134"/>
      <c r="F7148" s="132" t="s">
        <v>181</v>
      </c>
      <c r="G7148" s="135" t="n">
        <v>1997</v>
      </c>
      <c r="H7148" s="136" t="n">
        <f aca="false">用途管種別延長!CS60</f>
        <v>1111.11111111111</v>
      </c>
      <c r="I7148" s="136" t="n">
        <v>40</v>
      </c>
    </row>
    <row r="7149" s="137" customFormat="true" ht="15" hidden="false" customHeight="true" outlineLevel="0" collapsed="false">
      <c r="B7149" s="131"/>
      <c r="C7149" s="132" t="s">
        <v>49</v>
      </c>
      <c r="D7149" s="133" t="s">
        <v>166</v>
      </c>
      <c r="E7149" s="134"/>
      <c r="F7149" s="132" t="s">
        <v>181</v>
      </c>
      <c r="G7149" s="135" t="n">
        <v>1997</v>
      </c>
      <c r="H7149" s="136" t="n">
        <f aca="false">用途管種別延長!CS61</f>
        <v>16.7</v>
      </c>
      <c r="I7149" s="136" t="n">
        <v>40</v>
      </c>
    </row>
    <row r="7150" s="137" customFormat="true" ht="15" hidden="false" customHeight="true" outlineLevel="0" collapsed="false">
      <c r="B7150" s="131"/>
      <c r="C7150" s="132" t="s">
        <v>49</v>
      </c>
      <c r="D7150" s="133" t="s">
        <v>167</v>
      </c>
      <c r="E7150" s="134"/>
      <c r="F7150" s="132" t="s">
        <v>181</v>
      </c>
      <c r="G7150" s="135" t="n">
        <v>1997</v>
      </c>
      <c r="H7150" s="136" t="n">
        <f aca="false">用途管種別延長!CS62</f>
        <v>158.7</v>
      </c>
      <c r="I7150" s="136" t="n">
        <v>40</v>
      </c>
    </row>
    <row r="7151" s="137" customFormat="true" ht="15" hidden="false" customHeight="true" outlineLevel="0" collapsed="false">
      <c r="B7151" s="131"/>
      <c r="C7151" s="132" t="s">
        <v>49</v>
      </c>
      <c r="D7151" s="133" t="s">
        <v>168</v>
      </c>
      <c r="E7151" s="134"/>
      <c r="F7151" s="132" t="s">
        <v>181</v>
      </c>
      <c r="G7151" s="135" t="n">
        <v>1997</v>
      </c>
      <c r="H7151" s="136" t="n">
        <f aca="false">用途管種別延長!CS63</f>
        <v>0</v>
      </c>
      <c r="I7151" s="136" t="n">
        <v>40</v>
      </c>
    </row>
    <row r="7152" s="137" customFormat="true" ht="15" hidden="false" customHeight="true" outlineLevel="0" collapsed="false">
      <c r="B7152" s="131"/>
      <c r="C7152" s="132" t="s">
        <v>49</v>
      </c>
      <c r="D7152" s="133" t="s">
        <v>169</v>
      </c>
      <c r="E7152" s="134"/>
      <c r="F7152" s="132" t="s">
        <v>181</v>
      </c>
      <c r="G7152" s="135" t="n">
        <v>1997</v>
      </c>
      <c r="H7152" s="136" t="n">
        <f aca="false">用途管種別延長!CS64</f>
        <v>0</v>
      </c>
      <c r="I7152" s="136" t="n">
        <v>40</v>
      </c>
    </row>
    <row r="7153" s="137" customFormat="true" ht="15" hidden="false" customHeight="true" outlineLevel="0" collapsed="false">
      <c r="B7153" s="131"/>
      <c r="C7153" s="132" t="s">
        <v>49</v>
      </c>
      <c r="D7153" s="133" t="s">
        <v>170</v>
      </c>
      <c r="E7153" s="134"/>
      <c r="F7153" s="132" t="s">
        <v>181</v>
      </c>
      <c r="G7153" s="135" t="n">
        <v>1997</v>
      </c>
      <c r="H7153" s="136" t="n">
        <f aca="false">用途管種別延長!CS65</f>
        <v>0</v>
      </c>
      <c r="I7153" s="136" t="n">
        <v>40</v>
      </c>
    </row>
    <row r="7154" s="137" customFormat="true" ht="15" hidden="false" customHeight="true" outlineLevel="0" collapsed="false">
      <c r="B7154" s="131"/>
      <c r="C7154" s="132" t="s">
        <v>49</v>
      </c>
      <c r="D7154" s="133" t="s">
        <v>171</v>
      </c>
      <c r="E7154" s="134"/>
      <c r="F7154" s="132" t="s">
        <v>181</v>
      </c>
      <c r="G7154" s="135" t="n">
        <v>1997</v>
      </c>
      <c r="H7154" s="136" t="n">
        <f aca="false">用途管種別延長!CS66</f>
        <v>4651.16279069768</v>
      </c>
      <c r="I7154" s="136" t="n">
        <v>40</v>
      </c>
    </row>
    <row r="7155" s="137" customFormat="true" ht="15" hidden="false" customHeight="true" outlineLevel="0" collapsed="false">
      <c r="B7155" s="131"/>
      <c r="C7155" s="132" t="s">
        <v>49</v>
      </c>
      <c r="D7155" s="133" t="s">
        <v>172</v>
      </c>
      <c r="E7155" s="134"/>
      <c r="F7155" s="132" t="s">
        <v>181</v>
      </c>
      <c r="G7155" s="135" t="n">
        <v>1997</v>
      </c>
      <c r="H7155" s="136" t="n">
        <f aca="false">用途管種別延長!CS67</f>
        <v>0</v>
      </c>
      <c r="I7155" s="136" t="n">
        <v>40</v>
      </c>
    </row>
    <row r="7156" s="137" customFormat="true" ht="15" hidden="false" customHeight="true" outlineLevel="0" collapsed="false">
      <c r="B7156" s="131"/>
      <c r="C7156" s="132" t="s">
        <v>49</v>
      </c>
      <c r="D7156" s="133" t="s">
        <v>173</v>
      </c>
      <c r="E7156" s="134"/>
      <c r="F7156" s="132" t="s">
        <v>181</v>
      </c>
      <c r="G7156" s="135" t="n">
        <v>1997</v>
      </c>
      <c r="H7156" s="136" t="n">
        <f aca="false">用途管種別延長!CS68</f>
        <v>0</v>
      </c>
      <c r="I7156" s="136" t="n">
        <v>40</v>
      </c>
    </row>
    <row r="7157" s="137" customFormat="true" ht="15" hidden="false" customHeight="true" outlineLevel="0" collapsed="false">
      <c r="B7157" s="131"/>
      <c r="C7157" s="132" t="s">
        <v>49</v>
      </c>
      <c r="D7157" s="133" t="s">
        <v>174</v>
      </c>
      <c r="E7157" s="134"/>
      <c r="F7157" s="132" t="s">
        <v>181</v>
      </c>
      <c r="G7157" s="135" t="n">
        <v>1997</v>
      </c>
      <c r="H7157" s="136" t="n">
        <f aca="false">用途管種別延長!CS69</f>
        <v>0</v>
      </c>
      <c r="I7157" s="136" t="n">
        <v>40</v>
      </c>
    </row>
    <row r="7158" s="137" customFormat="true" ht="15" hidden="false" customHeight="true" outlineLevel="0" collapsed="false">
      <c r="B7158" s="131"/>
      <c r="C7158" s="132" t="s">
        <v>49</v>
      </c>
      <c r="D7158" s="133" t="s">
        <v>175</v>
      </c>
      <c r="E7158" s="134"/>
      <c r="F7158" s="132" t="s">
        <v>181</v>
      </c>
      <c r="G7158" s="135" t="n">
        <v>1997</v>
      </c>
      <c r="H7158" s="136" t="n">
        <f aca="false">用途管種別延長!CS70</f>
        <v>0</v>
      </c>
      <c r="I7158" s="136" t="n">
        <v>40</v>
      </c>
    </row>
    <row r="7159" s="137" customFormat="true" ht="15" hidden="false" customHeight="true" outlineLevel="0" collapsed="false">
      <c r="B7159" s="131"/>
      <c r="C7159" s="132" t="s">
        <v>49</v>
      </c>
      <c r="D7159" s="133" t="s">
        <v>176</v>
      </c>
      <c r="E7159" s="134"/>
      <c r="F7159" s="132" t="s">
        <v>181</v>
      </c>
      <c r="G7159" s="135" t="n">
        <v>1997</v>
      </c>
      <c r="H7159" s="136" t="n">
        <f aca="false">用途管種別延長!CS71</f>
        <v>0</v>
      </c>
      <c r="I7159" s="136" t="n">
        <v>40</v>
      </c>
    </row>
    <row r="7160" s="137" customFormat="true" ht="15" hidden="false" customHeight="true" outlineLevel="0" collapsed="false">
      <c r="B7160" s="131"/>
      <c r="C7160" s="132" t="s">
        <v>49</v>
      </c>
      <c r="D7160" s="133" t="s">
        <v>177</v>
      </c>
      <c r="E7160" s="134"/>
      <c r="F7160" s="132" t="s">
        <v>181</v>
      </c>
      <c r="G7160" s="135" t="n">
        <v>1997</v>
      </c>
      <c r="H7160" s="136" t="n">
        <f aca="false">用途管種別延長!CS72</f>
        <v>17.9</v>
      </c>
      <c r="I7160" s="136" t="n">
        <v>40</v>
      </c>
    </row>
    <row r="7161" s="137" customFormat="true" ht="15" hidden="false" customHeight="true" outlineLevel="0" collapsed="false">
      <c r="B7161" s="131"/>
      <c r="C7161" s="132" t="s">
        <v>49</v>
      </c>
      <c r="D7161" s="133" t="s">
        <v>178</v>
      </c>
      <c r="E7161" s="134"/>
      <c r="F7161" s="132" t="s">
        <v>181</v>
      </c>
      <c r="G7161" s="135" t="n">
        <v>1997</v>
      </c>
      <c r="H7161" s="136" t="n">
        <f aca="false">用途管種別延長!CS73</f>
        <v>0</v>
      </c>
      <c r="I7161" s="136" t="n">
        <v>40</v>
      </c>
    </row>
    <row r="7162" s="137" customFormat="true" ht="15" hidden="false" customHeight="true" outlineLevel="0" collapsed="false">
      <c r="B7162" s="131"/>
      <c r="C7162" s="132" t="s">
        <v>49</v>
      </c>
      <c r="D7162" s="133" t="s">
        <v>161</v>
      </c>
      <c r="E7162" s="134"/>
      <c r="F7162" s="132" t="s">
        <v>181</v>
      </c>
      <c r="G7162" s="135" t="n">
        <v>1998</v>
      </c>
      <c r="H7162" s="136" t="n">
        <f aca="false">用途管種別延長!CT57</f>
        <v>0</v>
      </c>
      <c r="I7162" s="136" t="n">
        <v>40</v>
      </c>
    </row>
    <row r="7163" s="137" customFormat="true" ht="15" hidden="false" customHeight="true" outlineLevel="0" collapsed="false">
      <c r="B7163" s="131"/>
      <c r="C7163" s="132" t="s">
        <v>49</v>
      </c>
      <c r="D7163" s="133" t="s">
        <v>163</v>
      </c>
      <c r="E7163" s="134"/>
      <c r="F7163" s="132" t="s">
        <v>181</v>
      </c>
      <c r="G7163" s="135" t="n">
        <v>1998</v>
      </c>
      <c r="H7163" s="136" t="n">
        <f aca="false">用途管種別延長!CT58</f>
        <v>32.3</v>
      </c>
      <c r="I7163" s="136" t="n">
        <v>40</v>
      </c>
    </row>
    <row r="7164" s="137" customFormat="true" ht="15" hidden="false" customHeight="true" outlineLevel="0" collapsed="false">
      <c r="B7164" s="131"/>
      <c r="C7164" s="132" t="s">
        <v>49</v>
      </c>
      <c r="D7164" s="133" t="s">
        <v>164</v>
      </c>
      <c r="E7164" s="134"/>
      <c r="F7164" s="132" t="s">
        <v>181</v>
      </c>
      <c r="G7164" s="135" t="n">
        <v>1998</v>
      </c>
      <c r="H7164" s="136" t="n">
        <f aca="false">用途管種別延長!CT59</f>
        <v>0</v>
      </c>
      <c r="I7164" s="136" t="n">
        <v>40</v>
      </c>
    </row>
    <row r="7165" s="137" customFormat="true" ht="15" hidden="false" customHeight="true" outlineLevel="0" collapsed="false">
      <c r="B7165" s="131"/>
      <c r="C7165" s="132" t="s">
        <v>49</v>
      </c>
      <c r="D7165" s="133" t="s">
        <v>165</v>
      </c>
      <c r="E7165" s="134"/>
      <c r="F7165" s="132" t="s">
        <v>181</v>
      </c>
      <c r="G7165" s="135" t="n">
        <v>1998</v>
      </c>
      <c r="H7165" s="136" t="n">
        <f aca="false">用途管種別延長!CT60</f>
        <v>1111.11111111111</v>
      </c>
      <c r="I7165" s="136" t="n">
        <v>40</v>
      </c>
    </row>
    <row r="7166" s="137" customFormat="true" ht="15" hidden="false" customHeight="true" outlineLevel="0" collapsed="false">
      <c r="B7166" s="131"/>
      <c r="C7166" s="132" t="s">
        <v>49</v>
      </c>
      <c r="D7166" s="133" t="s">
        <v>166</v>
      </c>
      <c r="E7166" s="134"/>
      <c r="F7166" s="132" t="s">
        <v>181</v>
      </c>
      <c r="G7166" s="135" t="n">
        <v>1998</v>
      </c>
      <c r="H7166" s="136" t="n">
        <f aca="false">用途管種別延長!CT61</f>
        <v>16.7</v>
      </c>
      <c r="I7166" s="136" t="n">
        <v>40</v>
      </c>
    </row>
    <row r="7167" s="137" customFormat="true" ht="15" hidden="false" customHeight="true" outlineLevel="0" collapsed="false">
      <c r="B7167" s="131"/>
      <c r="C7167" s="132" t="s">
        <v>49</v>
      </c>
      <c r="D7167" s="133" t="s">
        <v>167</v>
      </c>
      <c r="E7167" s="134"/>
      <c r="F7167" s="132" t="s">
        <v>181</v>
      </c>
      <c r="G7167" s="135" t="n">
        <v>1998</v>
      </c>
      <c r="H7167" s="136" t="n">
        <f aca="false">用途管種別延長!CT62</f>
        <v>158.7</v>
      </c>
      <c r="I7167" s="136" t="n">
        <v>40</v>
      </c>
    </row>
    <row r="7168" s="137" customFormat="true" ht="15" hidden="false" customHeight="true" outlineLevel="0" collapsed="false">
      <c r="B7168" s="131"/>
      <c r="C7168" s="132" t="s">
        <v>49</v>
      </c>
      <c r="D7168" s="133" t="s">
        <v>168</v>
      </c>
      <c r="E7168" s="134"/>
      <c r="F7168" s="132" t="s">
        <v>181</v>
      </c>
      <c r="G7168" s="135" t="n">
        <v>1998</v>
      </c>
      <c r="H7168" s="136" t="n">
        <f aca="false">用途管種別延長!CT63</f>
        <v>0</v>
      </c>
      <c r="I7168" s="136" t="n">
        <v>40</v>
      </c>
    </row>
    <row r="7169" s="137" customFormat="true" ht="15" hidden="false" customHeight="true" outlineLevel="0" collapsed="false">
      <c r="B7169" s="131"/>
      <c r="C7169" s="132" t="s">
        <v>49</v>
      </c>
      <c r="D7169" s="133" t="s">
        <v>169</v>
      </c>
      <c r="E7169" s="134"/>
      <c r="F7169" s="132" t="s">
        <v>181</v>
      </c>
      <c r="G7169" s="135" t="n">
        <v>1998</v>
      </c>
      <c r="H7169" s="136" t="n">
        <f aca="false">用途管種別延長!CT64</f>
        <v>0</v>
      </c>
      <c r="I7169" s="136" t="n">
        <v>40</v>
      </c>
    </row>
    <row r="7170" s="137" customFormat="true" ht="15" hidden="false" customHeight="true" outlineLevel="0" collapsed="false">
      <c r="B7170" s="131"/>
      <c r="C7170" s="132" t="s">
        <v>49</v>
      </c>
      <c r="D7170" s="133" t="s">
        <v>170</v>
      </c>
      <c r="E7170" s="134"/>
      <c r="F7170" s="132" t="s">
        <v>181</v>
      </c>
      <c r="G7170" s="135" t="n">
        <v>1998</v>
      </c>
      <c r="H7170" s="136" t="n">
        <f aca="false">用途管種別延長!CT65</f>
        <v>0</v>
      </c>
      <c r="I7170" s="136" t="n">
        <v>40</v>
      </c>
    </row>
    <row r="7171" s="137" customFormat="true" ht="15" hidden="false" customHeight="true" outlineLevel="0" collapsed="false">
      <c r="B7171" s="131"/>
      <c r="C7171" s="132" t="s">
        <v>49</v>
      </c>
      <c r="D7171" s="133" t="s">
        <v>171</v>
      </c>
      <c r="E7171" s="134"/>
      <c r="F7171" s="132" t="s">
        <v>181</v>
      </c>
      <c r="G7171" s="135" t="n">
        <v>1998</v>
      </c>
      <c r="H7171" s="136" t="n">
        <f aca="false">用途管種別延長!CT66</f>
        <v>4651.16279069768</v>
      </c>
      <c r="I7171" s="136" t="n">
        <v>40</v>
      </c>
    </row>
    <row r="7172" s="137" customFormat="true" ht="15" hidden="false" customHeight="true" outlineLevel="0" collapsed="false">
      <c r="B7172" s="131"/>
      <c r="C7172" s="132" t="s">
        <v>49</v>
      </c>
      <c r="D7172" s="133" t="s">
        <v>172</v>
      </c>
      <c r="E7172" s="134"/>
      <c r="F7172" s="132" t="s">
        <v>181</v>
      </c>
      <c r="G7172" s="135" t="n">
        <v>1998</v>
      </c>
      <c r="H7172" s="136" t="n">
        <f aca="false">用途管種別延長!CT67</f>
        <v>0</v>
      </c>
      <c r="I7172" s="136" t="n">
        <v>40</v>
      </c>
    </row>
    <row r="7173" s="137" customFormat="true" ht="15" hidden="false" customHeight="true" outlineLevel="0" collapsed="false">
      <c r="B7173" s="131"/>
      <c r="C7173" s="132" t="s">
        <v>49</v>
      </c>
      <c r="D7173" s="133" t="s">
        <v>173</v>
      </c>
      <c r="E7173" s="134"/>
      <c r="F7173" s="132" t="s">
        <v>181</v>
      </c>
      <c r="G7173" s="135" t="n">
        <v>1998</v>
      </c>
      <c r="H7173" s="136" t="n">
        <f aca="false">用途管種別延長!CT68</f>
        <v>0</v>
      </c>
      <c r="I7173" s="136" t="n">
        <v>40</v>
      </c>
    </row>
    <row r="7174" s="137" customFormat="true" ht="15" hidden="false" customHeight="true" outlineLevel="0" collapsed="false">
      <c r="B7174" s="131"/>
      <c r="C7174" s="132" t="s">
        <v>49</v>
      </c>
      <c r="D7174" s="133" t="s">
        <v>174</v>
      </c>
      <c r="E7174" s="134"/>
      <c r="F7174" s="132" t="s">
        <v>181</v>
      </c>
      <c r="G7174" s="135" t="n">
        <v>1998</v>
      </c>
      <c r="H7174" s="136" t="n">
        <f aca="false">用途管種別延長!CT69</f>
        <v>0</v>
      </c>
      <c r="I7174" s="136" t="n">
        <v>40</v>
      </c>
    </row>
    <row r="7175" s="137" customFormat="true" ht="15" hidden="false" customHeight="true" outlineLevel="0" collapsed="false">
      <c r="B7175" s="131"/>
      <c r="C7175" s="132" t="s">
        <v>49</v>
      </c>
      <c r="D7175" s="133" t="s">
        <v>175</v>
      </c>
      <c r="E7175" s="134"/>
      <c r="F7175" s="132" t="s">
        <v>181</v>
      </c>
      <c r="G7175" s="135" t="n">
        <v>1998</v>
      </c>
      <c r="H7175" s="136" t="n">
        <f aca="false">用途管種別延長!CT70</f>
        <v>0</v>
      </c>
      <c r="I7175" s="136" t="n">
        <v>40</v>
      </c>
    </row>
    <row r="7176" s="137" customFormat="true" ht="15" hidden="false" customHeight="true" outlineLevel="0" collapsed="false">
      <c r="B7176" s="131"/>
      <c r="C7176" s="132" t="s">
        <v>49</v>
      </c>
      <c r="D7176" s="133" t="s">
        <v>176</v>
      </c>
      <c r="E7176" s="134"/>
      <c r="F7176" s="132" t="s">
        <v>181</v>
      </c>
      <c r="G7176" s="135" t="n">
        <v>1998</v>
      </c>
      <c r="H7176" s="136" t="n">
        <f aca="false">用途管種別延長!CT71</f>
        <v>0</v>
      </c>
      <c r="I7176" s="136" t="n">
        <v>40</v>
      </c>
    </row>
    <row r="7177" s="137" customFormat="true" ht="15" hidden="false" customHeight="true" outlineLevel="0" collapsed="false">
      <c r="B7177" s="131"/>
      <c r="C7177" s="132" t="s">
        <v>49</v>
      </c>
      <c r="D7177" s="133" t="s">
        <v>177</v>
      </c>
      <c r="E7177" s="134"/>
      <c r="F7177" s="132" t="s">
        <v>181</v>
      </c>
      <c r="G7177" s="135" t="n">
        <v>1998</v>
      </c>
      <c r="H7177" s="136" t="n">
        <f aca="false">用途管種別延長!CT72</f>
        <v>17.9</v>
      </c>
      <c r="I7177" s="136" t="n">
        <v>40</v>
      </c>
    </row>
    <row r="7178" s="137" customFormat="true" ht="15" hidden="false" customHeight="true" outlineLevel="0" collapsed="false">
      <c r="B7178" s="131"/>
      <c r="C7178" s="132" t="s">
        <v>49</v>
      </c>
      <c r="D7178" s="133" t="s">
        <v>178</v>
      </c>
      <c r="E7178" s="134"/>
      <c r="F7178" s="132" t="s">
        <v>181</v>
      </c>
      <c r="G7178" s="135" t="n">
        <v>1998</v>
      </c>
      <c r="H7178" s="136" t="n">
        <f aca="false">用途管種別延長!CT73</f>
        <v>0</v>
      </c>
      <c r="I7178" s="136" t="n">
        <v>40</v>
      </c>
    </row>
    <row r="7179" s="137" customFormat="true" ht="15" hidden="false" customHeight="true" outlineLevel="0" collapsed="false">
      <c r="B7179" s="131"/>
      <c r="C7179" s="132" t="s">
        <v>49</v>
      </c>
      <c r="D7179" s="133" t="s">
        <v>161</v>
      </c>
      <c r="E7179" s="134"/>
      <c r="F7179" s="132" t="s">
        <v>181</v>
      </c>
      <c r="G7179" s="135" t="n">
        <v>1999</v>
      </c>
      <c r="H7179" s="136" t="n">
        <f aca="false">用途管種別延長!CU57</f>
        <v>0</v>
      </c>
      <c r="I7179" s="136" t="n">
        <v>40</v>
      </c>
    </row>
    <row r="7180" s="137" customFormat="true" ht="15" hidden="false" customHeight="true" outlineLevel="0" collapsed="false">
      <c r="B7180" s="131"/>
      <c r="C7180" s="132" t="s">
        <v>49</v>
      </c>
      <c r="D7180" s="133" t="s">
        <v>163</v>
      </c>
      <c r="E7180" s="134"/>
      <c r="F7180" s="132" t="s">
        <v>181</v>
      </c>
      <c r="G7180" s="135" t="n">
        <v>1999</v>
      </c>
      <c r="H7180" s="136" t="n">
        <f aca="false">用途管種別延長!CU58</f>
        <v>32.3</v>
      </c>
      <c r="I7180" s="136" t="n">
        <v>40</v>
      </c>
    </row>
    <row r="7181" s="137" customFormat="true" ht="15" hidden="false" customHeight="true" outlineLevel="0" collapsed="false">
      <c r="B7181" s="131"/>
      <c r="C7181" s="132" t="s">
        <v>49</v>
      </c>
      <c r="D7181" s="133" t="s">
        <v>164</v>
      </c>
      <c r="E7181" s="134"/>
      <c r="F7181" s="132" t="s">
        <v>181</v>
      </c>
      <c r="G7181" s="135" t="n">
        <v>1999</v>
      </c>
      <c r="H7181" s="136" t="n">
        <f aca="false">用途管種別延長!CU59</f>
        <v>0</v>
      </c>
      <c r="I7181" s="136" t="n">
        <v>40</v>
      </c>
    </row>
    <row r="7182" s="137" customFormat="true" ht="15" hidden="false" customHeight="true" outlineLevel="0" collapsed="false">
      <c r="B7182" s="131"/>
      <c r="C7182" s="132" t="s">
        <v>49</v>
      </c>
      <c r="D7182" s="133" t="s">
        <v>165</v>
      </c>
      <c r="E7182" s="134"/>
      <c r="F7182" s="132" t="s">
        <v>181</v>
      </c>
      <c r="G7182" s="135" t="n">
        <v>1999</v>
      </c>
      <c r="H7182" s="136" t="n">
        <f aca="false">用途管種別延長!CU60</f>
        <v>1111.11111111111</v>
      </c>
      <c r="I7182" s="136" t="n">
        <v>40</v>
      </c>
    </row>
    <row r="7183" s="137" customFormat="true" ht="15" hidden="false" customHeight="true" outlineLevel="0" collapsed="false">
      <c r="B7183" s="131"/>
      <c r="C7183" s="132" t="s">
        <v>49</v>
      </c>
      <c r="D7183" s="133" t="s">
        <v>166</v>
      </c>
      <c r="E7183" s="134"/>
      <c r="F7183" s="132" t="s">
        <v>181</v>
      </c>
      <c r="G7183" s="135" t="n">
        <v>1999</v>
      </c>
      <c r="H7183" s="136" t="n">
        <f aca="false">用途管種別延長!CU61</f>
        <v>16.7</v>
      </c>
      <c r="I7183" s="136" t="n">
        <v>40</v>
      </c>
    </row>
    <row r="7184" s="137" customFormat="true" ht="15" hidden="false" customHeight="true" outlineLevel="0" collapsed="false">
      <c r="B7184" s="131"/>
      <c r="C7184" s="132" t="s">
        <v>49</v>
      </c>
      <c r="D7184" s="133" t="s">
        <v>167</v>
      </c>
      <c r="E7184" s="134"/>
      <c r="F7184" s="132" t="s">
        <v>181</v>
      </c>
      <c r="G7184" s="135" t="n">
        <v>1999</v>
      </c>
      <c r="H7184" s="136" t="n">
        <f aca="false">用途管種別延長!CU62</f>
        <v>158.7</v>
      </c>
      <c r="I7184" s="136" t="n">
        <v>40</v>
      </c>
    </row>
    <row r="7185" s="137" customFormat="true" ht="15" hidden="false" customHeight="true" outlineLevel="0" collapsed="false">
      <c r="B7185" s="131"/>
      <c r="C7185" s="132" t="s">
        <v>49</v>
      </c>
      <c r="D7185" s="133" t="s">
        <v>168</v>
      </c>
      <c r="E7185" s="134"/>
      <c r="F7185" s="132" t="s">
        <v>181</v>
      </c>
      <c r="G7185" s="135" t="n">
        <v>1999</v>
      </c>
      <c r="H7185" s="136" t="n">
        <f aca="false">用途管種別延長!CU63</f>
        <v>0</v>
      </c>
      <c r="I7185" s="136" t="n">
        <v>40</v>
      </c>
    </row>
    <row r="7186" s="137" customFormat="true" ht="15" hidden="false" customHeight="true" outlineLevel="0" collapsed="false">
      <c r="B7186" s="131"/>
      <c r="C7186" s="132" t="s">
        <v>49</v>
      </c>
      <c r="D7186" s="133" t="s">
        <v>169</v>
      </c>
      <c r="E7186" s="134"/>
      <c r="F7186" s="132" t="s">
        <v>181</v>
      </c>
      <c r="G7186" s="135" t="n">
        <v>1999</v>
      </c>
      <c r="H7186" s="136" t="n">
        <f aca="false">用途管種別延長!CU64</f>
        <v>0</v>
      </c>
      <c r="I7186" s="136" t="n">
        <v>40</v>
      </c>
    </row>
    <row r="7187" s="137" customFormat="true" ht="15" hidden="false" customHeight="true" outlineLevel="0" collapsed="false">
      <c r="B7187" s="131"/>
      <c r="C7187" s="132" t="s">
        <v>49</v>
      </c>
      <c r="D7187" s="133" t="s">
        <v>170</v>
      </c>
      <c r="E7187" s="134"/>
      <c r="F7187" s="132" t="s">
        <v>181</v>
      </c>
      <c r="G7187" s="135" t="n">
        <v>1999</v>
      </c>
      <c r="H7187" s="136" t="n">
        <f aca="false">用途管種別延長!CU65</f>
        <v>0</v>
      </c>
      <c r="I7187" s="136" t="n">
        <v>40</v>
      </c>
    </row>
    <row r="7188" s="137" customFormat="true" ht="15" hidden="false" customHeight="true" outlineLevel="0" collapsed="false">
      <c r="B7188" s="131"/>
      <c r="C7188" s="132" t="s">
        <v>49</v>
      </c>
      <c r="D7188" s="133" t="s">
        <v>171</v>
      </c>
      <c r="E7188" s="134"/>
      <c r="F7188" s="132" t="s">
        <v>181</v>
      </c>
      <c r="G7188" s="135" t="n">
        <v>1999</v>
      </c>
      <c r="H7188" s="136" t="n">
        <f aca="false">用途管種別延長!CU66</f>
        <v>4651.16279069768</v>
      </c>
      <c r="I7188" s="136" t="n">
        <v>40</v>
      </c>
    </row>
    <row r="7189" s="137" customFormat="true" ht="15" hidden="false" customHeight="true" outlineLevel="0" collapsed="false">
      <c r="B7189" s="131"/>
      <c r="C7189" s="132" t="s">
        <v>49</v>
      </c>
      <c r="D7189" s="133" t="s">
        <v>172</v>
      </c>
      <c r="E7189" s="134"/>
      <c r="F7189" s="132" t="s">
        <v>181</v>
      </c>
      <c r="G7189" s="135" t="n">
        <v>1999</v>
      </c>
      <c r="H7189" s="136" t="n">
        <f aca="false">用途管種別延長!CU67</f>
        <v>0</v>
      </c>
      <c r="I7189" s="136" t="n">
        <v>40</v>
      </c>
    </row>
    <row r="7190" s="137" customFormat="true" ht="15" hidden="false" customHeight="true" outlineLevel="0" collapsed="false">
      <c r="B7190" s="131"/>
      <c r="C7190" s="132" t="s">
        <v>49</v>
      </c>
      <c r="D7190" s="133" t="s">
        <v>173</v>
      </c>
      <c r="E7190" s="134"/>
      <c r="F7190" s="132" t="s">
        <v>181</v>
      </c>
      <c r="G7190" s="135" t="n">
        <v>1999</v>
      </c>
      <c r="H7190" s="136" t="n">
        <f aca="false">用途管種別延長!CU68</f>
        <v>0</v>
      </c>
      <c r="I7190" s="136" t="n">
        <v>40</v>
      </c>
    </row>
    <row r="7191" s="137" customFormat="true" ht="15" hidden="false" customHeight="true" outlineLevel="0" collapsed="false">
      <c r="B7191" s="131"/>
      <c r="C7191" s="132" t="s">
        <v>49</v>
      </c>
      <c r="D7191" s="133" t="s">
        <v>174</v>
      </c>
      <c r="E7191" s="134"/>
      <c r="F7191" s="132" t="s">
        <v>181</v>
      </c>
      <c r="G7191" s="135" t="n">
        <v>1999</v>
      </c>
      <c r="H7191" s="136" t="n">
        <f aca="false">用途管種別延長!CU69</f>
        <v>0</v>
      </c>
      <c r="I7191" s="136" t="n">
        <v>40</v>
      </c>
    </row>
    <row r="7192" s="137" customFormat="true" ht="15" hidden="false" customHeight="true" outlineLevel="0" collapsed="false">
      <c r="B7192" s="131"/>
      <c r="C7192" s="132" t="s">
        <v>49</v>
      </c>
      <c r="D7192" s="133" t="s">
        <v>175</v>
      </c>
      <c r="E7192" s="134"/>
      <c r="F7192" s="132" t="s">
        <v>181</v>
      </c>
      <c r="G7192" s="135" t="n">
        <v>1999</v>
      </c>
      <c r="H7192" s="136" t="n">
        <f aca="false">用途管種別延長!CU70</f>
        <v>0</v>
      </c>
      <c r="I7192" s="136" t="n">
        <v>40</v>
      </c>
    </row>
    <row r="7193" s="137" customFormat="true" ht="15" hidden="false" customHeight="true" outlineLevel="0" collapsed="false">
      <c r="B7193" s="131"/>
      <c r="C7193" s="132" t="s">
        <v>49</v>
      </c>
      <c r="D7193" s="133" t="s">
        <v>176</v>
      </c>
      <c r="E7193" s="134"/>
      <c r="F7193" s="132" t="s">
        <v>181</v>
      </c>
      <c r="G7193" s="135" t="n">
        <v>1999</v>
      </c>
      <c r="H7193" s="136" t="n">
        <f aca="false">用途管種別延長!CU71</f>
        <v>0</v>
      </c>
      <c r="I7193" s="136" t="n">
        <v>40</v>
      </c>
    </row>
    <row r="7194" s="137" customFormat="true" ht="15" hidden="false" customHeight="true" outlineLevel="0" collapsed="false">
      <c r="B7194" s="131"/>
      <c r="C7194" s="132" t="s">
        <v>49</v>
      </c>
      <c r="D7194" s="133" t="s">
        <v>177</v>
      </c>
      <c r="E7194" s="134"/>
      <c r="F7194" s="132" t="s">
        <v>181</v>
      </c>
      <c r="G7194" s="135" t="n">
        <v>1999</v>
      </c>
      <c r="H7194" s="136" t="n">
        <f aca="false">用途管種別延長!CU72</f>
        <v>17.9</v>
      </c>
      <c r="I7194" s="136" t="n">
        <v>40</v>
      </c>
    </row>
    <row r="7195" s="137" customFormat="true" ht="15" hidden="false" customHeight="true" outlineLevel="0" collapsed="false">
      <c r="B7195" s="131"/>
      <c r="C7195" s="132" t="s">
        <v>49</v>
      </c>
      <c r="D7195" s="133" t="s">
        <v>178</v>
      </c>
      <c r="E7195" s="134"/>
      <c r="F7195" s="132" t="s">
        <v>181</v>
      </c>
      <c r="G7195" s="135" t="n">
        <v>1999</v>
      </c>
      <c r="H7195" s="136" t="n">
        <f aca="false">用途管種別延長!CU73</f>
        <v>0</v>
      </c>
      <c r="I7195" s="136" t="n">
        <v>40</v>
      </c>
    </row>
    <row r="7196" s="137" customFormat="true" ht="15" hidden="false" customHeight="true" outlineLevel="0" collapsed="false">
      <c r="B7196" s="131"/>
      <c r="C7196" s="132" t="s">
        <v>49</v>
      </c>
      <c r="D7196" s="133" t="s">
        <v>161</v>
      </c>
      <c r="E7196" s="134"/>
      <c r="F7196" s="132" t="s">
        <v>181</v>
      </c>
      <c r="G7196" s="135" t="n">
        <v>2000</v>
      </c>
      <c r="H7196" s="136" t="n">
        <f aca="false">用途管種別延長!CV57</f>
        <v>0</v>
      </c>
      <c r="I7196" s="136" t="n">
        <v>40</v>
      </c>
    </row>
    <row r="7197" s="137" customFormat="true" ht="15" hidden="false" customHeight="true" outlineLevel="0" collapsed="false">
      <c r="B7197" s="131"/>
      <c r="C7197" s="132" t="s">
        <v>49</v>
      </c>
      <c r="D7197" s="133" t="s">
        <v>163</v>
      </c>
      <c r="E7197" s="134"/>
      <c r="F7197" s="132" t="s">
        <v>181</v>
      </c>
      <c r="G7197" s="135" t="n">
        <v>2000</v>
      </c>
      <c r="H7197" s="136" t="n">
        <f aca="false">用途管種別延長!CV58</f>
        <v>32.3</v>
      </c>
      <c r="I7197" s="136" t="n">
        <v>40</v>
      </c>
    </row>
    <row r="7198" s="137" customFormat="true" ht="15" hidden="false" customHeight="true" outlineLevel="0" collapsed="false">
      <c r="B7198" s="131"/>
      <c r="C7198" s="132" t="s">
        <v>49</v>
      </c>
      <c r="D7198" s="133" t="s">
        <v>164</v>
      </c>
      <c r="E7198" s="134"/>
      <c r="F7198" s="132" t="s">
        <v>181</v>
      </c>
      <c r="G7198" s="135" t="n">
        <v>2000</v>
      </c>
      <c r="H7198" s="136" t="n">
        <f aca="false">用途管種別延長!CV59</f>
        <v>0</v>
      </c>
      <c r="I7198" s="136" t="n">
        <v>40</v>
      </c>
    </row>
    <row r="7199" s="137" customFormat="true" ht="15" hidden="false" customHeight="true" outlineLevel="0" collapsed="false">
      <c r="B7199" s="131"/>
      <c r="C7199" s="132" t="s">
        <v>49</v>
      </c>
      <c r="D7199" s="133" t="s">
        <v>165</v>
      </c>
      <c r="E7199" s="134"/>
      <c r="F7199" s="132" t="s">
        <v>181</v>
      </c>
      <c r="G7199" s="135" t="n">
        <v>2000</v>
      </c>
      <c r="H7199" s="136" t="n">
        <f aca="false">用途管種別延長!CV60</f>
        <v>1111.11111111111</v>
      </c>
      <c r="I7199" s="136" t="n">
        <v>40</v>
      </c>
    </row>
    <row r="7200" s="137" customFormat="true" ht="15" hidden="false" customHeight="true" outlineLevel="0" collapsed="false">
      <c r="B7200" s="131"/>
      <c r="C7200" s="132" t="s">
        <v>49</v>
      </c>
      <c r="D7200" s="133" t="s">
        <v>166</v>
      </c>
      <c r="E7200" s="134"/>
      <c r="F7200" s="132" t="s">
        <v>181</v>
      </c>
      <c r="G7200" s="135" t="n">
        <v>2000</v>
      </c>
      <c r="H7200" s="136" t="n">
        <f aca="false">用途管種別延長!CV61</f>
        <v>16.7</v>
      </c>
      <c r="I7200" s="136" t="n">
        <v>40</v>
      </c>
    </row>
    <row r="7201" s="137" customFormat="true" ht="15" hidden="false" customHeight="true" outlineLevel="0" collapsed="false">
      <c r="B7201" s="131"/>
      <c r="C7201" s="132" t="s">
        <v>49</v>
      </c>
      <c r="D7201" s="133" t="s">
        <v>167</v>
      </c>
      <c r="E7201" s="134"/>
      <c r="F7201" s="132" t="s">
        <v>181</v>
      </c>
      <c r="G7201" s="135" t="n">
        <v>2000</v>
      </c>
      <c r="H7201" s="136" t="n">
        <f aca="false">用途管種別延長!CV62</f>
        <v>158.7</v>
      </c>
      <c r="I7201" s="136" t="n">
        <v>40</v>
      </c>
    </row>
    <row r="7202" s="137" customFormat="true" ht="15" hidden="false" customHeight="true" outlineLevel="0" collapsed="false">
      <c r="B7202" s="131"/>
      <c r="C7202" s="132" t="s">
        <v>49</v>
      </c>
      <c r="D7202" s="133" t="s">
        <v>168</v>
      </c>
      <c r="E7202" s="134"/>
      <c r="F7202" s="132" t="s">
        <v>181</v>
      </c>
      <c r="G7202" s="135" t="n">
        <v>2000</v>
      </c>
      <c r="H7202" s="136" t="n">
        <f aca="false">用途管種別延長!CV63</f>
        <v>0</v>
      </c>
      <c r="I7202" s="136" t="n">
        <v>40</v>
      </c>
    </row>
    <row r="7203" s="137" customFormat="true" ht="15" hidden="false" customHeight="true" outlineLevel="0" collapsed="false">
      <c r="B7203" s="131"/>
      <c r="C7203" s="132" t="s">
        <v>49</v>
      </c>
      <c r="D7203" s="133" t="s">
        <v>169</v>
      </c>
      <c r="E7203" s="134"/>
      <c r="F7203" s="132" t="s">
        <v>181</v>
      </c>
      <c r="G7203" s="135" t="n">
        <v>2000</v>
      </c>
      <c r="H7203" s="136" t="n">
        <f aca="false">用途管種別延長!CV64</f>
        <v>0</v>
      </c>
      <c r="I7203" s="136" t="n">
        <v>40</v>
      </c>
    </row>
    <row r="7204" s="137" customFormat="true" ht="15" hidden="false" customHeight="true" outlineLevel="0" collapsed="false">
      <c r="B7204" s="131"/>
      <c r="C7204" s="132" t="s">
        <v>49</v>
      </c>
      <c r="D7204" s="133" t="s">
        <v>170</v>
      </c>
      <c r="E7204" s="134"/>
      <c r="F7204" s="132" t="s">
        <v>181</v>
      </c>
      <c r="G7204" s="135" t="n">
        <v>2000</v>
      </c>
      <c r="H7204" s="136" t="n">
        <f aca="false">用途管種別延長!CV65</f>
        <v>0</v>
      </c>
      <c r="I7204" s="136" t="n">
        <v>40</v>
      </c>
    </row>
    <row r="7205" s="137" customFormat="true" ht="15" hidden="false" customHeight="true" outlineLevel="0" collapsed="false">
      <c r="B7205" s="131"/>
      <c r="C7205" s="132" t="s">
        <v>49</v>
      </c>
      <c r="D7205" s="133" t="s">
        <v>171</v>
      </c>
      <c r="E7205" s="134"/>
      <c r="F7205" s="132" t="s">
        <v>181</v>
      </c>
      <c r="G7205" s="135" t="n">
        <v>2000</v>
      </c>
      <c r="H7205" s="136" t="n">
        <f aca="false">用途管種別延長!CV66</f>
        <v>4651.16279069768</v>
      </c>
      <c r="I7205" s="136" t="n">
        <v>40</v>
      </c>
    </row>
    <row r="7206" s="137" customFormat="true" ht="15" hidden="false" customHeight="true" outlineLevel="0" collapsed="false">
      <c r="B7206" s="131"/>
      <c r="C7206" s="132" t="s">
        <v>49</v>
      </c>
      <c r="D7206" s="133" t="s">
        <v>172</v>
      </c>
      <c r="E7206" s="134"/>
      <c r="F7206" s="132" t="s">
        <v>181</v>
      </c>
      <c r="G7206" s="135" t="n">
        <v>2000</v>
      </c>
      <c r="H7206" s="136" t="n">
        <f aca="false">用途管種別延長!CV67</f>
        <v>0</v>
      </c>
      <c r="I7206" s="136" t="n">
        <v>40</v>
      </c>
    </row>
    <row r="7207" s="137" customFormat="true" ht="15" hidden="false" customHeight="true" outlineLevel="0" collapsed="false">
      <c r="B7207" s="131"/>
      <c r="C7207" s="132" t="s">
        <v>49</v>
      </c>
      <c r="D7207" s="133" t="s">
        <v>173</v>
      </c>
      <c r="E7207" s="134"/>
      <c r="F7207" s="132" t="s">
        <v>181</v>
      </c>
      <c r="G7207" s="135" t="n">
        <v>2000</v>
      </c>
      <c r="H7207" s="136" t="n">
        <f aca="false">用途管種別延長!CV68</f>
        <v>0</v>
      </c>
      <c r="I7207" s="136" t="n">
        <v>40</v>
      </c>
    </row>
    <row r="7208" s="137" customFormat="true" ht="15" hidden="false" customHeight="true" outlineLevel="0" collapsed="false">
      <c r="B7208" s="131"/>
      <c r="C7208" s="132" t="s">
        <v>49</v>
      </c>
      <c r="D7208" s="133" t="s">
        <v>174</v>
      </c>
      <c r="E7208" s="134"/>
      <c r="F7208" s="132" t="s">
        <v>181</v>
      </c>
      <c r="G7208" s="135" t="n">
        <v>2000</v>
      </c>
      <c r="H7208" s="136" t="n">
        <f aca="false">用途管種別延長!CV69</f>
        <v>0</v>
      </c>
      <c r="I7208" s="136" t="n">
        <v>40</v>
      </c>
    </row>
    <row r="7209" s="137" customFormat="true" ht="15" hidden="false" customHeight="true" outlineLevel="0" collapsed="false">
      <c r="B7209" s="131"/>
      <c r="C7209" s="132" t="s">
        <v>49</v>
      </c>
      <c r="D7209" s="133" t="s">
        <v>175</v>
      </c>
      <c r="E7209" s="134"/>
      <c r="F7209" s="132" t="s">
        <v>181</v>
      </c>
      <c r="G7209" s="135" t="n">
        <v>2000</v>
      </c>
      <c r="H7209" s="136" t="n">
        <f aca="false">用途管種別延長!CV70</f>
        <v>0</v>
      </c>
      <c r="I7209" s="136" t="n">
        <v>40</v>
      </c>
    </row>
    <row r="7210" s="137" customFormat="true" ht="15" hidden="false" customHeight="true" outlineLevel="0" collapsed="false">
      <c r="B7210" s="131"/>
      <c r="C7210" s="132" t="s">
        <v>49</v>
      </c>
      <c r="D7210" s="133" t="s">
        <v>176</v>
      </c>
      <c r="E7210" s="134"/>
      <c r="F7210" s="132" t="s">
        <v>181</v>
      </c>
      <c r="G7210" s="135" t="n">
        <v>2000</v>
      </c>
      <c r="H7210" s="136" t="n">
        <f aca="false">用途管種別延長!CV71</f>
        <v>0</v>
      </c>
      <c r="I7210" s="136" t="n">
        <v>40</v>
      </c>
    </row>
    <row r="7211" s="137" customFormat="true" ht="15" hidden="false" customHeight="true" outlineLevel="0" collapsed="false">
      <c r="B7211" s="131"/>
      <c r="C7211" s="132" t="s">
        <v>49</v>
      </c>
      <c r="D7211" s="133" t="s">
        <v>177</v>
      </c>
      <c r="E7211" s="134"/>
      <c r="F7211" s="132" t="s">
        <v>181</v>
      </c>
      <c r="G7211" s="135" t="n">
        <v>2000</v>
      </c>
      <c r="H7211" s="136" t="n">
        <f aca="false">用途管種別延長!CV72</f>
        <v>17.9</v>
      </c>
      <c r="I7211" s="136" t="n">
        <v>40</v>
      </c>
    </row>
    <row r="7212" s="137" customFormat="true" ht="15" hidden="false" customHeight="true" outlineLevel="0" collapsed="false">
      <c r="B7212" s="131"/>
      <c r="C7212" s="132" t="s">
        <v>49</v>
      </c>
      <c r="D7212" s="133" t="s">
        <v>178</v>
      </c>
      <c r="E7212" s="134"/>
      <c r="F7212" s="132" t="s">
        <v>181</v>
      </c>
      <c r="G7212" s="135" t="n">
        <v>2000</v>
      </c>
      <c r="H7212" s="136" t="n">
        <f aca="false">用途管種別延長!CV73</f>
        <v>0</v>
      </c>
      <c r="I7212" s="136" t="n">
        <v>40</v>
      </c>
    </row>
    <row r="7213" s="137" customFormat="true" ht="15" hidden="false" customHeight="true" outlineLevel="0" collapsed="false">
      <c r="B7213" s="131"/>
      <c r="C7213" s="132" t="s">
        <v>49</v>
      </c>
      <c r="D7213" s="133" t="s">
        <v>161</v>
      </c>
      <c r="E7213" s="134"/>
      <c r="F7213" s="132" t="s">
        <v>181</v>
      </c>
      <c r="G7213" s="135" t="n">
        <v>2001</v>
      </c>
      <c r="H7213" s="136" t="n">
        <f aca="false">用途管種別延長!CW57</f>
        <v>0</v>
      </c>
      <c r="I7213" s="136" t="n">
        <v>40</v>
      </c>
    </row>
    <row r="7214" s="137" customFormat="true" ht="15" hidden="false" customHeight="true" outlineLevel="0" collapsed="false">
      <c r="B7214" s="131"/>
      <c r="C7214" s="132" t="s">
        <v>49</v>
      </c>
      <c r="D7214" s="133" t="s">
        <v>163</v>
      </c>
      <c r="E7214" s="134"/>
      <c r="F7214" s="132" t="s">
        <v>181</v>
      </c>
      <c r="G7214" s="135" t="n">
        <v>2001</v>
      </c>
      <c r="H7214" s="136" t="n">
        <f aca="false">用途管種別延長!CW58</f>
        <v>32.3</v>
      </c>
      <c r="I7214" s="136" t="n">
        <v>40</v>
      </c>
    </row>
    <row r="7215" s="137" customFormat="true" ht="15" hidden="false" customHeight="true" outlineLevel="0" collapsed="false">
      <c r="B7215" s="131"/>
      <c r="C7215" s="132" t="s">
        <v>49</v>
      </c>
      <c r="D7215" s="133" t="s">
        <v>164</v>
      </c>
      <c r="E7215" s="134"/>
      <c r="F7215" s="132" t="s">
        <v>181</v>
      </c>
      <c r="G7215" s="135" t="n">
        <v>2001</v>
      </c>
      <c r="H7215" s="136" t="n">
        <f aca="false">用途管種別延長!CW59</f>
        <v>0</v>
      </c>
      <c r="I7215" s="136" t="n">
        <v>40</v>
      </c>
    </row>
    <row r="7216" s="137" customFormat="true" ht="15" hidden="false" customHeight="true" outlineLevel="0" collapsed="false">
      <c r="B7216" s="131"/>
      <c r="C7216" s="132" t="s">
        <v>49</v>
      </c>
      <c r="D7216" s="133" t="s">
        <v>165</v>
      </c>
      <c r="E7216" s="134"/>
      <c r="F7216" s="132" t="s">
        <v>181</v>
      </c>
      <c r="G7216" s="135" t="n">
        <v>2001</v>
      </c>
      <c r="H7216" s="136" t="n">
        <f aca="false">用途管種別延長!CW60</f>
        <v>1025.64102564103</v>
      </c>
      <c r="I7216" s="136" t="n">
        <v>40</v>
      </c>
    </row>
    <row r="7217" s="137" customFormat="true" ht="15" hidden="false" customHeight="true" outlineLevel="0" collapsed="false">
      <c r="B7217" s="131"/>
      <c r="C7217" s="132" t="s">
        <v>49</v>
      </c>
      <c r="D7217" s="133" t="s">
        <v>166</v>
      </c>
      <c r="E7217" s="134"/>
      <c r="F7217" s="132" t="s">
        <v>181</v>
      </c>
      <c r="G7217" s="135" t="n">
        <v>2001</v>
      </c>
      <c r="H7217" s="136" t="n">
        <f aca="false">用途管種別延長!CW61</f>
        <v>16.7</v>
      </c>
      <c r="I7217" s="136" t="n">
        <v>40</v>
      </c>
    </row>
    <row r="7218" s="137" customFormat="true" ht="15" hidden="false" customHeight="true" outlineLevel="0" collapsed="false">
      <c r="B7218" s="131"/>
      <c r="C7218" s="132" t="s">
        <v>49</v>
      </c>
      <c r="D7218" s="133" t="s">
        <v>167</v>
      </c>
      <c r="E7218" s="134"/>
      <c r="F7218" s="132" t="s">
        <v>181</v>
      </c>
      <c r="G7218" s="135" t="n">
        <v>2001</v>
      </c>
      <c r="H7218" s="136" t="n">
        <f aca="false">用途管種別延長!CW62</f>
        <v>158.7</v>
      </c>
      <c r="I7218" s="136" t="n">
        <v>40</v>
      </c>
    </row>
    <row r="7219" s="137" customFormat="true" ht="15" hidden="false" customHeight="true" outlineLevel="0" collapsed="false">
      <c r="B7219" s="131"/>
      <c r="C7219" s="132" t="s">
        <v>49</v>
      </c>
      <c r="D7219" s="133" t="s">
        <v>168</v>
      </c>
      <c r="E7219" s="134"/>
      <c r="F7219" s="132" t="s">
        <v>181</v>
      </c>
      <c r="G7219" s="135" t="n">
        <v>2001</v>
      </c>
      <c r="H7219" s="136" t="n">
        <f aca="false">用途管種別延長!CW63</f>
        <v>0</v>
      </c>
      <c r="I7219" s="136" t="n">
        <v>40</v>
      </c>
    </row>
    <row r="7220" s="137" customFormat="true" ht="15" hidden="false" customHeight="true" outlineLevel="0" collapsed="false">
      <c r="B7220" s="131"/>
      <c r="C7220" s="132" t="s">
        <v>49</v>
      </c>
      <c r="D7220" s="133" t="s">
        <v>169</v>
      </c>
      <c r="E7220" s="134"/>
      <c r="F7220" s="132" t="s">
        <v>181</v>
      </c>
      <c r="G7220" s="135" t="n">
        <v>2001</v>
      </c>
      <c r="H7220" s="136" t="n">
        <f aca="false">用途管種別延長!CW64</f>
        <v>0</v>
      </c>
      <c r="I7220" s="136" t="n">
        <v>40</v>
      </c>
    </row>
    <row r="7221" s="137" customFormat="true" ht="15" hidden="false" customHeight="true" outlineLevel="0" collapsed="false">
      <c r="B7221" s="131"/>
      <c r="C7221" s="132" t="s">
        <v>49</v>
      </c>
      <c r="D7221" s="133" t="s">
        <v>170</v>
      </c>
      <c r="E7221" s="134"/>
      <c r="F7221" s="132" t="s">
        <v>181</v>
      </c>
      <c r="G7221" s="135" t="n">
        <v>2001</v>
      </c>
      <c r="H7221" s="136" t="n">
        <f aca="false">用途管種別延長!CW65</f>
        <v>0</v>
      </c>
      <c r="I7221" s="136" t="n">
        <v>40</v>
      </c>
    </row>
    <row r="7222" s="137" customFormat="true" ht="15" hidden="false" customHeight="true" outlineLevel="0" collapsed="false">
      <c r="B7222" s="131"/>
      <c r="C7222" s="132" t="s">
        <v>49</v>
      </c>
      <c r="D7222" s="133" t="s">
        <v>171</v>
      </c>
      <c r="E7222" s="134"/>
      <c r="F7222" s="132" t="s">
        <v>181</v>
      </c>
      <c r="G7222" s="135" t="n">
        <v>2001</v>
      </c>
      <c r="H7222" s="136" t="n">
        <f aca="false">用途管種別延長!CW66</f>
        <v>4293.38103756709</v>
      </c>
      <c r="I7222" s="136" t="n">
        <v>40</v>
      </c>
    </row>
    <row r="7223" s="137" customFormat="true" ht="15" hidden="false" customHeight="true" outlineLevel="0" collapsed="false">
      <c r="B7223" s="131"/>
      <c r="C7223" s="132" t="s">
        <v>49</v>
      </c>
      <c r="D7223" s="133" t="s">
        <v>172</v>
      </c>
      <c r="E7223" s="134"/>
      <c r="F7223" s="132" t="s">
        <v>181</v>
      </c>
      <c r="G7223" s="135" t="n">
        <v>2001</v>
      </c>
      <c r="H7223" s="136" t="n">
        <f aca="false">用途管種別延長!CW67</f>
        <v>0</v>
      </c>
      <c r="I7223" s="136" t="n">
        <v>40</v>
      </c>
    </row>
    <row r="7224" s="137" customFormat="true" ht="15" hidden="false" customHeight="true" outlineLevel="0" collapsed="false">
      <c r="B7224" s="131"/>
      <c r="C7224" s="132" t="s">
        <v>49</v>
      </c>
      <c r="D7224" s="133" t="s">
        <v>173</v>
      </c>
      <c r="E7224" s="134"/>
      <c r="F7224" s="132" t="s">
        <v>181</v>
      </c>
      <c r="G7224" s="135" t="n">
        <v>2001</v>
      </c>
      <c r="H7224" s="136" t="n">
        <f aca="false">用途管種別延長!CW68</f>
        <v>0</v>
      </c>
      <c r="I7224" s="136" t="n">
        <v>40</v>
      </c>
    </row>
    <row r="7225" s="137" customFormat="true" ht="15" hidden="false" customHeight="true" outlineLevel="0" collapsed="false">
      <c r="B7225" s="131"/>
      <c r="C7225" s="132" t="s">
        <v>49</v>
      </c>
      <c r="D7225" s="133" t="s">
        <v>174</v>
      </c>
      <c r="E7225" s="134"/>
      <c r="F7225" s="132" t="s">
        <v>181</v>
      </c>
      <c r="G7225" s="135" t="n">
        <v>2001</v>
      </c>
      <c r="H7225" s="136" t="n">
        <f aca="false">用途管種別延長!CW69</f>
        <v>0</v>
      </c>
      <c r="I7225" s="136" t="n">
        <v>40</v>
      </c>
    </row>
    <row r="7226" s="137" customFormat="true" ht="15" hidden="false" customHeight="true" outlineLevel="0" collapsed="false">
      <c r="B7226" s="131"/>
      <c r="C7226" s="132" t="s">
        <v>49</v>
      </c>
      <c r="D7226" s="133" t="s">
        <v>175</v>
      </c>
      <c r="E7226" s="134"/>
      <c r="F7226" s="132" t="s">
        <v>181</v>
      </c>
      <c r="G7226" s="135" t="n">
        <v>2001</v>
      </c>
      <c r="H7226" s="136" t="n">
        <f aca="false">用途管種別延長!CW70</f>
        <v>0</v>
      </c>
      <c r="I7226" s="136" t="n">
        <v>40</v>
      </c>
    </row>
    <row r="7227" s="137" customFormat="true" ht="15" hidden="false" customHeight="true" outlineLevel="0" collapsed="false">
      <c r="B7227" s="131"/>
      <c r="C7227" s="132" t="s">
        <v>49</v>
      </c>
      <c r="D7227" s="133" t="s">
        <v>176</v>
      </c>
      <c r="E7227" s="134"/>
      <c r="F7227" s="132" t="s">
        <v>181</v>
      </c>
      <c r="G7227" s="135" t="n">
        <v>2001</v>
      </c>
      <c r="H7227" s="136" t="n">
        <f aca="false">用途管種別延長!CW71</f>
        <v>0</v>
      </c>
      <c r="I7227" s="136" t="n">
        <v>40</v>
      </c>
    </row>
    <row r="7228" s="137" customFormat="true" ht="15" hidden="false" customHeight="true" outlineLevel="0" collapsed="false">
      <c r="B7228" s="131"/>
      <c r="C7228" s="132" t="s">
        <v>49</v>
      </c>
      <c r="D7228" s="133" t="s">
        <v>177</v>
      </c>
      <c r="E7228" s="134"/>
      <c r="F7228" s="132" t="s">
        <v>181</v>
      </c>
      <c r="G7228" s="135" t="n">
        <v>2001</v>
      </c>
      <c r="H7228" s="136" t="n">
        <f aca="false">用途管種別延長!CW72</f>
        <v>17.9</v>
      </c>
      <c r="I7228" s="136" t="n">
        <v>40</v>
      </c>
    </row>
    <row r="7229" s="137" customFormat="true" ht="15" hidden="false" customHeight="true" outlineLevel="0" collapsed="false">
      <c r="B7229" s="131"/>
      <c r="C7229" s="132" t="s">
        <v>49</v>
      </c>
      <c r="D7229" s="133" t="s">
        <v>178</v>
      </c>
      <c r="E7229" s="134"/>
      <c r="F7229" s="132" t="s">
        <v>181</v>
      </c>
      <c r="G7229" s="135" t="n">
        <v>2001</v>
      </c>
      <c r="H7229" s="136" t="n">
        <f aca="false">用途管種別延長!CW73</f>
        <v>0</v>
      </c>
      <c r="I7229" s="136" t="n">
        <v>40</v>
      </c>
    </row>
    <row r="7230" s="137" customFormat="true" ht="15" hidden="false" customHeight="true" outlineLevel="0" collapsed="false">
      <c r="B7230" s="131"/>
      <c r="C7230" s="132" t="s">
        <v>49</v>
      </c>
      <c r="D7230" s="133" t="s">
        <v>161</v>
      </c>
      <c r="E7230" s="134"/>
      <c r="F7230" s="132" t="s">
        <v>181</v>
      </c>
      <c r="G7230" s="135" t="n">
        <v>2002</v>
      </c>
      <c r="H7230" s="136" t="n">
        <f aca="false">用途管種別延長!CX57</f>
        <v>0</v>
      </c>
      <c r="I7230" s="136" t="n">
        <v>40</v>
      </c>
    </row>
    <row r="7231" s="137" customFormat="true" ht="15" hidden="false" customHeight="true" outlineLevel="0" collapsed="false">
      <c r="B7231" s="131"/>
      <c r="C7231" s="132" t="s">
        <v>49</v>
      </c>
      <c r="D7231" s="133" t="s">
        <v>163</v>
      </c>
      <c r="E7231" s="134"/>
      <c r="F7231" s="132" t="s">
        <v>181</v>
      </c>
      <c r="G7231" s="135" t="n">
        <v>2002</v>
      </c>
      <c r="H7231" s="136" t="n">
        <f aca="false">用途管種別延長!CX58</f>
        <v>32.3</v>
      </c>
      <c r="I7231" s="136" t="n">
        <v>40</v>
      </c>
    </row>
    <row r="7232" s="137" customFormat="true" ht="15" hidden="false" customHeight="true" outlineLevel="0" collapsed="false">
      <c r="B7232" s="131"/>
      <c r="C7232" s="132" t="s">
        <v>49</v>
      </c>
      <c r="D7232" s="133" t="s">
        <v>164</v>
      </c>
      <c r="E7232" s="134"/>
      <c r="F7232" s="132" t="s">
        <v>181</v>
      </c>
      <c r="G7232" s="135" t="n">
        <v>2002</v>
      </c>
      <c r="H7232" s="136" t="n">
        <f aca="false">用途管種別延長!CX59</f>
        <v>0</v>
      </c>
      <c r="I7232" s="136" t="n">
        <v>40</v>
      </c>
    </row>
    <row r="7233" s="137" customFormat="true" ht="15" hidden="false" customHeight="true" outlineLevel="0" collapsed="false">
      <c r="B7233" s="131"/>
      <c r="C7233" s="132" t="s">
        <v>49</v>
      </c>
      <c r="D7233" s="133" t="s">
        <v>165</v>
      </c>
      <c r="E7233" s="134"/>
      <c r="F7233" s="132" t="s">
        <v>181</v>
      </c>
      <c r="G7233" s="135" t="n">
        <v>2002</v>
      </c>
      <c r="H7233" s="136" t="n">
        <f aca="false">用途管種別延長!CX60</f>
        <v>940.17094017094</v>
      </c>
      <c r="I7233" s="136" t="n">
        <v>40</v>
      </c>
    </row>
    <row r="7234" s="137" customFormat="true" ht="15" hidden="false" customHeight="true" outlineLevel="0" collapsed="false">
      <c r="B7234" s="131"/>
      <c r="C7234" s="132" t="s">
        <v>49</v>
      </c>
      <c r="D7234" s="133" t="s">
        <v>166</v>
      </c>
      <c r="E7234" s="134"/>
      <c r="F7234" s="132" t="s">
        <v>181</v>
      </c>
      <c r="G7234" s="135" t="n">
        <v>2002</v>
      </c>
      <c r="H7234" s="136" t="n">
        <f aca="false">用途管種別延長!CX61</f>
        <v>16.7</v>
      </c>
      <c r="I7234" s="136" t="n">
        <v>40</v>
      </c>
    </row>
    <row r="7235" s="137" customFormat="true" ht="15" hidden="false" customHeight="true" outlineLevel="0" collapsed="false">
      <c r="B7235" s="131"/>
      <c r="C7235" s="132" t="s">
        <v>49</v>
      </c>
      <c r="D7235" s="133" t="s">
        <v>167</v>
      </c>
      <c r="E7235" s="134"/>
      <c r="F7235" s="132" t="s">
        <v>181</v>
      </c>
      <c r="G7235" s="135" t="n">
        <v>2002</v>
      </c>
      <c r="H7235" s="136" t="n">
        <f aca="false">用途管種別延長!CX62</f>
        <v>158.7</v>
      </c>
      <c r="I7235" s="136" t="n">
        <v>40</v>
      </c>
    </row>
    <row r="7236" s="137" customFormat="true" ht="15" hidden="false" customHeight="true" outlineLevel="0" collapsed="false">
      <c r="B7236" s="131"/>
      <c r="C7236" s="132" t="s">
        <v>49</v>
      </c>
      <c r="D7236" s="133" t="s">
        <v>168</v>
      </c>
      <c r="E7236" s="134"/>
      <c r="F7236" s="132" t="s">
        <v>181</v>
      </c>
      <c r="G7236" s="135" t="n">
        <v>2002</v>
      </c>
      <c r="H7236" s="136" t="n">
        <f aca="false">用途管種別延長!CX63</f>
        <v>0</v>
      </c>
      <c r="I7236" s="136" t="n">
        <v>40</v>
      </c>
    </row>
    <row r="7237" s="137" customFormat="true" ht="15" hidden="false" customHeight="true" outlineLevel="0" collapsed="false">
      <c r="B7237" s="131"/>
      <c r="C7237" s="132" t="s">
        <v>49</v>
      </c>
      <c r="D7237" s="133" t="s">
        <v>169</v>
      </c>
      <c r="E7237" s="134"/>
      <c r="F7237" s="132" t="s">
        <v>181</v>
      </c>
      <c r="G7237" s="135" t="n">
        <v>2002</v>
      </c>
      <c r="H7237" s="136" t="n">
        <f aca="false">用途管種別延長!CX64</f>
        <v>0</v>
      </c>
      <c r="I7237" s="136" t="n">
        <v>40</v>
      </c>
    </row>
    <row r="7238" s="137" customFormat="true" ht="15" hidden="false" customHeight="true" outlineLevel="0" collapsed="false">
      <c r="B7238" s="131"/>
      <c r="C7238" s="132" t="s">
        <v>49</v>
      </c>
      <c r="D7238" s="133" t="s">
        <v>170</v>
      </c>
      <c r="E7238" s="134"/>
      <c r="F7238" s="132" t="s">
        <v>181</v>
      </c>
      <c r="G7238" s="135" t="n">
        <v>2002</v>
      </c>
      <c r="H7238" s="136" t="n">
        <f aca="false">用途管種別延長!CX65</f>
        <v>0</v>
      </c>
      <c r="I7238" s="136" t="n">
        <v>40</v>
      </c>
    </row>
    <row r="7239" s="137" customFormat="true" ht="15" hidden="false" customHeight="true" outlineLevel="0" collapsed="false">
      <c r="B7239" s="131"/>
      <c r="C7239" s="132" t="s">
        <v>49</v>
      </c>
      <c r="D7239" s="133" t="s">
        <v>171</v>
      </c>
      <c r="E7239" s="134"/>
      <c r="F7239" s="132" t="s">
        <v>181</v>
      </c>
      <c r="G7239" s="135" t="n">
        <v>2002</v>
      </c>
      <c r="H7239" s="136" t="n">
        <f aca="false">用途管種別延長!CX66</f>
        <v>3935.59928443649</v>
      </c>
      <c r="I7239" s="136" t="n">
        <v>40</v>
      </c>
    </row>
    <row r="7240" s="137" customFormat="true" ht="15" hidden="false" customHeight="true" outlineLevel="0" collapsed="false">
      <c r="B7240" s="131"/>
      <c r="C7240" s="132" t="s">
        <v>49</v>
      </c>
      <c r="D7240" s="133" t="s">
        <v>172</v>
      </c>
      <c r="E7240" s="134"/>
      <c r="F7240" s="132" t="s">
        <v>181</v>
      </c>
      <c r="G7240" s="135" t="n">
        <v>2002</v>
      </c>
      <c r="H7240" s="136" t="n">
        <f aca="false">用途管種別延長!CX67</f>
        <v>0</v>
      </c>
      <c r="I7240" s="136" t="n">
        <v>40</v>
      </c>
    </row>
    <row r="7241" s="137" customFormat="true" ht="15" hidden="false" customHeight="true" outlineLevel="0" collapsed="false">
      <c r="B7241" s="131"/>
      <c r="C7241" s="132" t="s">
        <v>49</v>
      </c>
      <c r="D7241" s="133" t="s">
        <v>173</v>
      </c>
      <c r="E7241" s="134"/>
      <c r="F7241" s="132" t="s">
        <v>181</v>
      </c>
      <c r="G7241" s="135" t="n">
        <v>2002</v>
      </c>
      <c r="H7241" s="136" t="n">
        <f aca="false">用途管種別延長!CX68</f>
        <v>0</v>
      </c>
      <c r="I7241" s="136" t="n">
        <v>40</v>
      </c>
    </row>
    <row r="7242" s="137" customFormat="true" ht="15" hidden="false" customHeight="true" outlineLevel="0" collapsed="false">
      <c r="B7242" s="131"/>
      <c r="C7242" s="132" t="s">
        <v>49</v>
      </c>
      <c r="D7242" s="133" t="s">
        <v>174</v>
      </c>
      <c r="E7242" s="134"/>
      <c r="F7242" s="132" t="s">
        <v>181</v>
      </c>
      <c r="G7242" s="135" t="n">
        <v>2002</v>
      </c>
      <c r="H7242" s="136" t="n">
        <f aca="false">用途管種別延長!CX69</f>
        <v>0</v>
      </c>
      <c r="I7242" s="136" t="n">
        <v>40</v>
      </c>
    </row>
    <row r="7243" s="137" customFormat="true" ht="15" hidden="false" customHeight="true" outlineLevel="0" collapsed="false">
      <c r="B7243" s="131"/>
      <c r="C7243" s="132" t="s">
        <v>49</v>
      </c>
      <c r="D7243" s="133" t="s">
        <v>175</v>
      </c>
      <c r="E7243" s="134"/>
      <c r="F7243" s="132" t="s">
        <v>181</v>
      </c>
      <c r="G7243" s="135" t="n">
        <v>2002</v>
      </c>
      <c r="H7243" s="136" t="n">
        <f aca="false">用途管種別延長!CX70</f>
        <v>0</v>
      </c>
      <c r="I7243" s="136" t="n">
        <v>40</v>
      </c>
    </row>
    <row r="7244" s="137" customFormat="true" ht="15" hidden="false" customHeight="true" outlineLevel="0" collapsed="false">
      <c r="B7244" s="131"/>
      <c r="C7244" s="132" t="s">
        <v>49</v>
      </c>
      <c r="D7244" s="133" t="s">
        <v>176</v>
      </c>
      <c r="E7244" s="134"/>
      <c r="F7244" s="132" t="s">
        <v>181</v>
      </c>
      <c r="G7244" s="135" t="n">
        <v>2002</v>
      </c>
      <c r="H7244" s="136" t="n">
        <f aca="false">用途管種別延長!CX71</f>
        <v>0</v>
      </c>
      <c r="I7244" s="136" t="n">
        <v>40</v>
      </c>
    </row>
    <row r="7245" s="137" customFormat="true" ht="15" hidden="false" customHeight="true" outlineLevel="0" collapsed="false">
      <c r="B7245" s="131"/>
      <c r="C7245" s="132" t="s">
        <v>49</v>
      </c>
      <c r="D7245" s="133" t="s">
        <v>177</v>
      </c>
      <c r="E7245" s="134"/>
      <c r="F7245" s="132" t="s">
        <v>181</v>
      </c>
      <c r="G7245" s="135" t="n">
        <v>2002</v>
      </c>
      <c r="H7245" s="136" t="n">
        <f aca="false">用途管種別延長!CX72</f>
        <v>17.9</v>
      </c>
      <c r="I7245" s="136" t="n">
        <v>40</v>
      </c>
    </row>
    <row r="7246" s="137" customFormat="true" ht="15" hidden="false" customHeight="true" outlineLevel="0" collapsed="false">
      <c r="B7246" s="131"/>
      <c r="C7246" s="132" t="s">
        <v>49</v>
      </c>
      <c r="D7246" s="133" t="s">
        <v>178</v>
      </c>
      <c r="E7246" s="134"/>
      <c r="F7246" s="132" t="s">
        <v>181</v>
      </c>
      <c r="G7246" s="135" t="n">
        <v>2002</v>
      </c>
      <c r="H7246" s="136" t="n">
        <f aca="false">用途管種別延長!CX73</f>
        <v>0</v>
      </c>
      <c r="I7246" s="136" t="n">
        <v>40</v>
      </c>
    </row>
    <row r="7247" s="137" customFormat="true" ht="15" hidden="false" customHeight="true" outlineLevel="0" collapsed="false">
      <c r="B7247" s="131"/>
      <c r="C7247" s="132" t="s">
        <v>49</v>
      </c>
      <c r="D7247" s="133" t="s">
        <v>161</v>
      </c>
      <c r="E7247" s="134"/>
      <c r="F7247" s="132" t="s">
        <v>181</v>
      </c>
      <c r="G7247" s="135" t="n">
        <v>2003</v>
      </c>
      <c r="H7247" s="136" t="n">
        <f aca="false">用途管種別延長!CY57</f>
        <v>0</v>
      </c>
      <c r="I7247" s="136" t="n">
        <v>40</v>
      </c>
    </row>
    <row r="7248" s="137" customFormat="true" ht="15" hidden="false" customHeight="true" outlineLevel="0" collapsed="false">
      <c r="B7248" s="131"/>
      <c r="C7248" s="132" t="s">
        <v>49</v>
      </c>
      <c r="D7248" s="133" t="s">
        <v>163</v>
      </c>
      <c r="E7248" s="134"/>
      <c r="F7248" s="132" t="s">
        <v>181</v>
      </c>
      <c r="G7248" s="135" t="n">
        <v>2003</v>
      </c>
      <c r="H7248" s="136" t="n">
        <f aca="false">用途管種別延長!CY58</f>
        <v>32.3</v>
      </c>
      <c r="I7248" s="136" t="n">
        <v>40</v>
      </c>
    </row>
    <row r="7249" s="137" customFormat="true" ht="15" hidden="false" customHeight="true" outlineLevel="0" collapsed="false">
      <c r="B7249" s="131"/>
      <c r="C7249" s="132" t="s">
        <v>49</v>
      </c>
      <c r="D7249" s="133" t="s">
        <v>164</v>
      </c>
      <c r="E7249" s="134"/>
      <c r="F7249" s="132" t="s">
        <v>181</v>
      </c>
      <c r="G7249" s="135" t="n">
        <v>2003</v>
      </c>
      <c r="H7249" s="136" t="n">
        <f aca="false">用途管種別延長!CY59</f>
        <v>0</v>
      </c>
      <c r="I7249" s="136" t="n">
        <v>40</v>
      </c>
    </row>
    <row r="7250" s="137" customFormat="true" ht="15" hidden="false" customHeight="true" outlineLevel="0" collapsed="false">
      <c r="B7250" s="131"/>
      <c r="C7250" s="132" t="s">
        <v>49</v>
      </c>
      <c r="D7250" s="133" t="s">
        <v>165</v>
      </c>
      <c r="E7250" s="134"/>
      <c r="F7250" s="132" t="s">
        <v>181</v>
      </c>
      <c r="G7250" s="135" t="n">
        <v>2003</v>
      </c>
      <c r="H7250" s="136" t="n">
        <f aca="false">用途管種別延長!CY60</f>
        <v>854.700854700855</v>
      </c>
      <c r="I7250" s="136" t="n">
        <v>40</v>
      </c>
    </row>
    <row r="7251" s="137" customFormat="true" ht="15" hidden="false" customHeight="true" outlineLevel="0" collapsed="false">
      <c r="B7251" s="131"/>
      <c r="C7251" s="132" t="s">
        <v>49</v>
      </c>
      <c r="D7251" s="133" t="s">
        <v>166</v>
      </c>
      <c r="E7251" s="134"/>
      <c r="F7251" s="132" t="s">
        <v>181</v>
      </c>
      <c r="G7251" s="135" t="n">
        <v>2003</v>
      </c>
      <c r="H7251" s="136" t="n">
        <f aca="false">用途管種別延長!CY61</f>
        <v>16.7</v>
      </c>
      <c r="I7251" s="136" t="n">
        <v>40</v>
      </c>
    </row>
    <row r="7252" s="137" customFormat="true" ht="15" hidden="false" customHeight="true" outlineLevel="0" collapsed="false">
      <c r="B7252" s="131"/>
      <c r="C7252" s="132" t="s">
        <v>49</v>
      </c>
      <c r="D7252" s="133" t="s">
        <v>167</v>
      </c>
      <c r="E7252" s="134"/>
      <c r="F7252" s="132" t="s">
        <v>181</v>
      </c>
      <c r="G7252" s="135" t="n">
        <v>2003</v>
      </c>
      <c r="H7252" s="136" t="n">
        <f aca="false">用途管種別延長!CY62</f>
        <v>158.7</v>
      </c>
      <c r="I7252" s="136" t="n">
        <v>40</v>
      </c>
    </row>
    <row r="7253" s="137" customFormat="true" ht="15" hidden="false" customHeight="true" outlineLevel="0" collapsed="false">
      <c r="B7253" s="131"/>
      <c r="C7253" s="132" t="s">
        <v>49</v>
      </c>
      <c r="D7253" s="133" t="s">
        <v>168</v>
      </c>
      <c r="E7253" s="134"/>
      <c r="F7253" s="132" t="s">
        <v>181</v>
      </c>
      <c r="G7253" s="135" t="n">
        <v>2003</v>
      </c>
      <c r="H7253" s="136" t="n">
        <f aca="false">用途管種別延長!CY63</f>
        <v>0</v>
      </c>
      <c r="I7253" s="136" t="n">
        <v>40</v>
      </c>
    </row>
    <row r="7254" s="137" customFormat="true" ht="15" hidden="false" customHeight="true" outlineLevel="0" collapsed="false">
      <c r="B7254" s="131"/>
      <c r="C7254" s="132" t="s">
        <v>49</v>
      </c>
      <c r="D7254" s="133" t="s">
        <v>169</v>
      </c>
      <c r="E7254" s="134"/>
      <c r="F7254" s="132" t="s">
        <v>181</v>
      </c>
      <c r="G7254" s="135" t="n">
        <v>2003</v>
      </c>
      <c r="H7254" s="136" t="n">
        <f aca="false">用途管種別延長!CY64</f>
        <v>0</v>
      </c>
      <c r="I7254" s="136" t="n">
        <v>40</v>
      </c>
    </row>
    <row r="7255" s="137" customFormat="true" ht="15" hidden="false" customHeight="true" outlineLevel="0" collapsed="false">
      <c r="B7255" s="131"/>
      <c r="C7255" s="132" t="s">
        <v>49</v>
      </c>
      <c r="D7255" s="133" t="s">
        <v>170</v>
      </c>
      <c r="E7255" s="134"/>
      <c r="F7255" s="132" t="s">
        <v>181</v>
      </c>
      <c r="G7255" s="135" t="n">
        <v>2003</v>
      </c>
      <c r="H7255" s="136" t="n">
        <f aca="false">用途管種別延長!CY65</f>
        <v>0</v>
      </c>
      <c r="I7255" s="136" t="n">
        <v>40</v>
      </c>
    </row>
    <row r="7256" s="137" customFormat="true" ht="15" hidden="false" customHeight="true" outlineLevel="0" collapsed="false">
      <c r="B7256" s="131"/>
      <c r="C7256" s="132" t="s">
        <v>49</v>
      </c>
      <c r="D7256" s="133" t="s">
        <v>171</v>
      </c>
      <c r="E7256" s="134"/>
      <c r="F7256" s="132" t="s">
        <v>181</v>
      </c>
      <c r="G7256" s="135" t="n">
        <v>2003</v>
      </c>
      <c r="H7256" s="136" t="n">
        <f aca="false">用途管種別延長!CY66</f>
        <v>3577.8175313059</v>
      </c>
      <c r="I7256" s="136" t="n">
        <v>40</v>
      </c>
    </row>
    <row r="7257" s="137" customFormat="true" ht="15" hidden="false" customHeight="true" outlineLevel="0" collapsed="false">
      <c r="B7257" s="131"/>
      <c r="C7257" s="132" t="s">
        <v>49</v>
      </c>
      <c r="D7257" s="133" t="s">
        <v>172</v>
      </c>
      <c r="E7257" s="134"/>
      <c r="F7257" s="132" t="s">
        <v>181</v>
      </c>
      <c r="G7257" s="135" t="n">
        <v>2003</v>
      </c>
      <c r="H7257" s="136" t="n">
        <f aca="false">用途管種別延長!CY67</f>
        <v>0</v>
      </c>
      <c r="I7257" s="136" t="n">
        <v>40</v>
      </c>
    </row>
    <row r="7258" s="137" customFormat="true" ht="15" hidden="false" customHeight="true" outlineLevel="0" collapsed="false">
      <c r="B7258" s="131"/>
      <c r="C7258" s="132" t="s">
        <v>49</v>
      </c>
      <c r="D7258" s="133" t="s">
        <v>173</v>
      </c>
      <c r="E7258" s="134"/>
      <c r="F7258" s="132" t="s">
        <v>181</v>
      </c>
      <c r="G7258" s="135" t="n">
        <v>2003</v>
      </c>
      <c r="H7258" s="136" t="n">
        <f aca="false">用途管種別延長!CY68</f>
        <v>0</v>
      </c>
      <c r="I7258" s="136" t="n">
        <v>40</v>
      </c>
    </row>
    <row r="7259" s="137" customFormat="true" ht="15" hidden="false" customHeight="true" outlineLevel="0" collapsed="false">
      <c r="B7259" s="131"/>
      <c r="C7259" s="132" t="s">
        <v>49</v>
      </c>
      <c r="D7259" s="133" t="s">
        <v>174</v>
      </c>
      <c r="E7259" s="134"/>
      <c r="F7259" s="132" t="s">
        <v>181</v>
      </c>
      <c r="G7259" s="135" t="n">
        <v>2003</v>
      </c>
      <c r="H7259" s="136" t="n">
        <f aca="false">用途管種別延長!CY69</f>
        <v>0</v>
      </c>
      <c r="I7259" s="136" t="n">
        <v>40</v>
      </c>
    </row>
    <row r="7260" s="137" customFormat="true" ht="15" hidden="false" customHeight="true" outlineLevel="0" collapsed="false">
      <c r="B7260" s="131"/>
      <c r="C7260" s="132" t="s">
        <v>49</v>
      </c>
      <c r="D7260" s="133" t="s">
        <v>175</v>
      </c>
      <c r="E7260" s="134"/>
      <c r="F7260" s="132" t="s">
        <v>181</v>
      </c>
      <c r="G7260" s="135" t="n">
        <v>2003</v>
      </c>
      <c r="H7260" s="136" t="n">
        <f aca="false">用途管種別延長!CY70</f>
        <v>0</v>
      </c>
      <c r="I7260" s="136" t="n">
        <v>40</v>
      </c>
    </row>
    <row r="7261" s="137" customFormat="true" ht="15" hidden="false" customHeight="true" outlineLevel="0" collapsed="false">
      <c r="B7261" s="131"/>
      <c r="C7261" s="132" t="s">
        <v>49</v>
      </c>
      <c r="D7261" s="133" t="s">
        <v>176</v>
      </c>
      <c r="E7261" s="134"/>
      <c r="F7261" s="132" t="s">
        <v>181</v>
      </c>
      <c r="G7261" s="135" t="n">
        <v>2003</v>
      </c>
      <c r="H7261" s="136" t="n">
        <f aca="false">用途管種別延長!CY71</f>
        <v>0</v>
      </c>
      <c r="I7261" s="136" t="n">
        <v>40</v>
      </c>
    </row>
    <row r="7262" s="137" customFormat="true" ht="15" hidden="false" customHeight="true" outlineLevel="0" collapsed="false">
      <c r="B7262" s="131"/>
      <c r="C7262" s="132" t="s">
        <v>49</v>
      </c>
      <c r="D7262" s="133" t="s">
        <v>177</v>
      </c>
      <c r="E7262" s="134"/>
      <c r="F7262" s="132" t="s">
        <v>181</v>
      </c>
      <c r="G7262" s="135" t="n">
        <v>2003</v>
      </c>
      <c r="H7262" s="136" t="n">
        <f aca="false">用途管種別延長!CY72</f>
        <v>17.9</v>
      </c>
      <c r="I7262" s="136" t="n">
        <v>40</v>
      </c>
    </row>
    <row r="7263" s="137" customFormat="true" ht="15" hidden="false" customHeight="true" outlineLevel="0" collapsed="false">
      <c r="B7263" s="131"/>
      <c r="C7263" s="132" t="s">
        <v>49</v>
      </c>
      <c r="D7263" s="133" t="s">
        <v>178</v>
      </c>
      <c r="E7263" s="134"/>
      <c r="F7263" s="132" t="s">
        <v>181</v>
      </c>
      <c r="G7263" s="135" t="n">
        <v>2003</v>
      </c>
      <c r="H7263" s="136" t="n">
        <f aca="false">用途管種別延長!CY73</f>
        <v>0</v>
      </c>
      <c r="I7263" s="136" t="n">
        <v>40</v>
      </c>
    </row>
    <row r="7264" s="137" customFormat="true" ht="15" hidden="false" customHeight="true" outlineLevel="0" collapsed="false">
      <c r="B7264" s="131"/>
      <c r="C7264" s="132" t="s">
        <v>49</v>
      </c>
      <c r="D7264" s="133" t="s">
        <v>161</v>
      </c>
      <c r="E7264" s="134"/>
      <c r="F7264" s="132" t="s">
        <v>181</v>
      </c>
      <c r="G7264" s="135" t="n">
        <v>2004</v>
      </c>
      <c r="H7264" s="136" t="n">
        <f aca="false">用途管種別延長!CZ57</f>
        <v>0</v>
      </c>
      <c r="I7264" s="136" t="n">
        <v>40</v>
      </c>
    </row>
    <row r="7265" s="137" customFormat="true" ht="15" hidden="false" customHeight="true" outlineLevel="0" collapsed="false">
      <c r="B7265" s="131"/>
      <c r="C7265" s="132" t="s">
        <v>49</v>
      </c>
      <c r="D7265" s="133" t="s">
        <v>163</v>
      </c>
      <c r="E7265" s="134"/>
      <c r="F7265" s="132" t="s">
        <v>181</v>
      </c>
      <c r="G7265" s="135" t="n">
        <v>2004</v>
      </c>
      <c r="H7265" s="136" t="n">
        <f aca="false">用途管種別延長!CZ58</f>
        <v>32.3</v>
      </c>
      <c r="I7265" s="136" t="n">
        <v>40</v>
      </c>
    </row>
    <row r="7266" s="137" customFormat="true" ht="15" hidden="false" customHeight="true" outlineLevel="0" collapsed="false">
      <c r="B7266" s="131"/>
      <c r="C7266" s="132" t="s">
        <v>49</v>
      </c>
      <c r="D7266" s="133" t="s">
        <v>164</v>
      </c>
      <c r="E7266" s="134"/>
      <c r="F7266" s="132" t="s">
        <v>181</v>
      </c>
      <c r="G7266" s="135" t="n">
        <v>2004</v>
      </c>
      <c r="H7266" s="136" t="n">
        <f aca="false">用途管種別延長!CZ59</f>
        <v>0</v>
      </c>
      <c r="I7266" s="136" t="n">
        <v>40</v>
      </c>
    </row>
    <row r="7267" s="137" customFormat="true" ht="15" hidden="false" customHeight="true" outlineLevel="0" collapsed="false">
      <c r="B7267" s="131"/>
      <c r="C7267" s="132" t="s">
        <v>49</v>
      </c>
      <c r="D7267" s="133" t="s">
        <v>165</v>
      </c>
      <c r="E7267" s="134"/>
      <c r="F7267" s="132" t="s">
        <v>181</v>
      </c>
      <c r="G7267" s="135" t="n">
        <v>2004</v>
      </c>
      <c r="H7267" s="136" t="n">
        <f aca="false">用途管種別延長!CZ60</f>
        <v>769.230769230769</v>
      </c>
      <c r="I7267" s="136" t="n">
        <v>40</v>
      </c>
    </row>
    <row r="7268" s="137" customFormat="true" ht="15" hidden="false" customHeight="true" outlineLevel="0" collapsed="false">
      <c r="B7268" s="131"/>
      <c r="C7268" s="132" t="s">
        <v>49</v>
      </c>
      <c r="D7268" s="133" t="s">
        <v>166</v>
      </c>
      <c r="E7268" s="134"/>
      <c r="F7268" s="132" t="s">
        <v>181</v>
      </c>
      <c r="G7268" s="135" t="n">
        <v>2004</v>
      </c>
      <c r="H7268" s="136" t="n">
        <f aca="false">用途管種別延長!CZ61</f>
        <v>16.7</v>
      </c>
      <c r="I7268" s="136" t="n">
        <v>40</v>
      </c>
    </row>
    <row r="7269" s="137" customFormat="true" ht="15" hidden="false" customHeight="true" outlineLevel="0" collapsed="false">
      <c r="B7269" s="131"/>
      <c r="C7269" s="132" t="s">
        <v>49</v>
      </c>
      <c r="D7269" s="133" t="s">
        <v>167</v>
      </c>
      <c r="E7269" s="134"/>
      <c r="F7269" s="132" t="s">
        <v>181</v>
      </c>
      <c r="G7269" s="135" t="n">
        <v>2004</v>
      </c>
      <c r="H7269" s="136" t="n">
        <f aca="false">用途管種別延長!CZ62</f>
        <v>158.7</v>
      </c>
      <c r="I7269" s="136" t="n">
        <v>40</v>
      </c>
    </row>
    <row r="7270" s="137" customFormat="true" ht="15" hidden="false" customHeight="true" outlineLevel="0" collapsed="false">
      <c r="B7270" s="131"/>
      <c r="C7270" s="132" t="s">
        <v>49</v>
      </c>
      <c r="D7270" s="133" t="s">
        <v>168</v>
      </c>
      <c r="E7270" s="134"/>
      <c r="F7270" s="132" t="s">
        <v>181</v>
      </c>
      <c r="G7270" s="135" t="n">
        <v>2004</v>
      </c>
      <c r="H7270" s="136" t="n">
        <f aca="false">用途管種別延長!CZ63</f>
        <v>0</v>
      </c>
      <c r="I7270" s="136" t="n">
        <v>40</v>
      </c>
    </row>
    <row r="7271" s="137" customFormat="true" ht="15" hidden="false" customHeight="true" outlineLevel="0" collapsed="false">
      <c r="B7271" s="131"/>
      <c r="C7271" s="132" t="s">
        <v>49</v>
      </c>
      <c r="D7271" s="133" t="s">
        <v>169</v>
      </c>
      <c r="E7271" s="134"/>
      <c r="F7271" s="132" t="s">
        <v>181</v>
      </c>
      <c r="G7271" s="135" t="n">
        <v>2004</v>
      </c>
      <c r="H7271" s="136" t="n">
        <f aca="false">用途管種別延長!CZ64</f>
        <v>0</v>
      </c>
      <c r="I7271" s="136" t="n">
        <v>40</v>
      </c>
    </row>
    <row r="7272" s="137" customFormat="true" ht="15" hidden="false" customHeight="true" outlineLevel="0" collapsed="false">
      <c r="B7272" s="131"/>
      <c r="C7272" s="132" t="s">
        <v>49</v>
      </c>
      <c r="D7272" s="133" t="s">
        <v>170</v>
      </c>
      <c r="E7272" s="134"/>
      <c r="F7272" s="132" t="s">
        <v>181</v>
      </c>
      <c r="G7272" s="135" t="n">
        <v>2004</v>
      </c>
      <c r="H7272" s="136" t="n">
        <f aca="false">用途管種別延長!CZ65</f>
        <v>0</v>
      </c>
      <c r="I7272" s="136" t="n">
        <v>40</v>
      </c>
    </row>
    <row r="7273" s="137" customFormat="true" ht="15" hidden="false" customHeight="true" outlineLevel="0" collapsed="false">
      <c r="B7273" s="131"/>
      <c r="C7273" s="132" t="s">
        <v>49</v>
      </c>
      <c r="D7273" s="133" t="s">
        <v>171</v>
      </c>
      <c r="E7273" s="134"/>
      <c r="F7273" s="132" t="s">
        <v>181</v>
      </c>
      <c r="G7273" s="135" t="n">
        <v>2004</v>
      </c>
      <c r="H7273" s="136" t="n">
        <f aca="false">用途管種別延長!CZ66</f>
        <v>3220.03577817531</v>
      </c>
      <c r="I7273" s="136" t="n">
        <v>40</v>
      </c>
    </row>
    <row r="7274" s="137" customFormat="true" ht="15" hidden="false" customHeight="true" outlineLevel="0" collapsed="false">
      <c r="B7274" s="131"/>
      <c r="C7274" s="132" t="s">
        <v>49</v>
      </c>
      <c r="D7274" s="133" t="s">
        <v>172</v>
      </c>
      <c r="E7274" s="134"/>
      <c r="F7274" s="132" t="s">
        <v>181</v>
      </c>
      <c r="G7274" s="135" t="n">
        <v>2004</v>
      </c>
      <c r="H7274" s="136" t="n">
        <f aca="false">用途管種別延長!CZ67</f>
        <v>0</v>
      </c>
      <c r="I7274" s="136" t="n">
        <v>40</v>
      </c>
    </row>
    <row r="7275" s="137" customFormat="true" ht="15" hidden="false" customHeight="true" outlineLevel="0" collapsed="false">
      <c r="B7275" s="131"/>
      <c r="C7275" s="132" t="s">
        <v>49</v>
      </c>
      <c r="D7275" s="133" t="s">
        <v>173</v>
      </c>
      <c r="E7275" s="134"/>
      <c r="F7275" s="132" t="s">
        <v>181</v>
      </c>
      <c r="G7275" s="135" t="n">
        <v>2004</v>
      </c>
      <c r="H7275" s="136" t="n">
        <f aca="false">用途管種別延長!CZ68</f>
        <v>0</v>
      </c>
      <c r="I7275" s="136" t="n">
        <v>40</v>
      </c>
    </row>
    <row r="7276" s="137" customFormat="true" ht="15" hidden="false" customHeight="true" outlineLevel="0" collapsed="false">
      <c r="B7276" s="131"/>
      <c r="C7276" s="132" t="s">
        <v>49</v>
      </c>
      <c r="D7276" s="133" t="s">
        <v>174</v>
      </c>
      <c r="E7276" s="134"/>
      <c r="F7276" s="132" t="s">
        <v>181</v>
      </c>
      <c r="G7276" s="135" t="n">
        <v>2004</v>
      </c>
      <c r="H7276" s="136" t="n">
        <f aca="false">用途管種別延長!CZ69</f>
        <v>0</v>
      </c>
      <c r="I7276" s="136" t="n">
        <v>40</v>
      </c>
    </row>
    <row r="7277" s="137" customFormat="true" ht="15" hidden="false" customHeight="true" outlineLevel="0" collapsed="false">
      <c r="B7277" s="131"/>
      <c r="C7277" s="132" t="s">
        <v>49</v>
      </c>
      <c r="D7277" s="133" t="s">
        <v>175</v>
      </c>
      <c r="E7277" s="134"/>
      <c r="F7277" s="132" t="s">
        <v>181</v>
      </c>
      <c r="G7277" s="135" t="n">
        <v>2004</v>
      </c>
      <c r="H7277" s="136" t="n">
        <f aca="false">用途管種別延長!CZ70</f>
        <v>0</v>
      </c>
      <c r="I7277" s="136" t="n">
        <v>40</v>
      </c>
    </row>
    <row r="7278" s="137" customFormat="true" ht="15" hidden="false" customHeight="true" outlineLevel="0" collapsed="false">
      <c r="B7278" s="131"/>
      <c r="C7278" s="132" t="s">
        <v>49</v>
      </c>
      <c r="D7278" s="133" t="s">
        <v>176</v>
      </c>
      <c r="E7278" s="134"/>
      <c r="F7278" s="132" t="s">
        <v>181</v>
      </c>
      <c r="G7278" s="135" t="n">
        <v>2004</v>
      </c>
      <c r="H7278" s="136" t="n">
        <f aca="false">用途管種別延長!CZ71</f>
        <v>0</v>
      </c>
      <c r="I7278" s="136" t="n">
        <v>40</v>
      </c>
    </row>
    <row r="7279" s="137" customFormat="true" ht="15" hidden="false" customHeight="true" outlineLevel="0" collapsed="false">
      <c r="B7279" s="131"/>
      <c r="C7279" s="132" t="s">
        <v>49</v>
      </c>
      <c r="D7279" s="133" t="s">
        <v>177</v>
      </c>
      <c r="E7279" s="134"/>
      <c r="F7279" s="132" t="s">
        <v>181</v>
      </c>
      <c r="G7279" s="135" t="n">
        <v>2004</v>
      </c>
      <c r="H7279" s="136" t="n">
        <f aca="false">用途管種別延長!CZ72</f>
        <v>17.9</v>
      </c>
      <c r="I7279" s="136" t="n">
        <v>40</v>
      </c>
    </row>
    <row r="7280" s="137" customFormat="true" ht="15" hidden="false" customHeight="true" outlineLevel="0" collapsed="false">
      <c r="B7280" s="131"/>
      <c r="C7280" s="132" t="s">
        <v>49</v>
      </c>
      <c r="D7280" s="133" t="s">
        <v>178</v>
      </c>
      <c r="E7280" s="134"/>
      <c r="F7280" s="132" t="s">
        <v>181</v>
      </c>
      <c r="G7280" s="135" t="n">
        <v>2004</v>
      </c>
      <c r="H7280" s="136" t="n">
        <f aca="false">用途管種別延長!CZ73</f>
        <v>0</v>
      </c>
      <c r="I7280" s="136" t="n">
        <v>40</v>
      </c>
    </row>
    <row r="7281" s="137" customFormat="true" ht="15" hidden="false" customHeight="true" outlineLevel="0" collapsed="false">
      <c r="B7281" s="131"/>
      <c r="C7281" s="132" t="s">
        <v>49</v>
      </c>
      <c r="D7281" s="133" t="s">
        <v>161</v>
      </c>
      <c r="E7281" s="134"/>
      <c r="F7281" s="132" t="s">
        <v>181</v>
      </c>
      <c r="G7281" s="135" t="n">
        <v>2005</v>
      </c>
      <c r="H7281" s="136" t="n">
        <f aca="false">用途管種別延長!DA57</f>
        <v>0</v>
      </c>
      <c r="I7281" s="136" t="n">
        <v>40</v>
      </c>
    </row>
    <row r="7282" s="137" customFormat="true" ht="15" hidden="false" customHeight="true" outlineLevel="0" collapsed="false">
      <c r="B7282" s="131"/>
      <c r="C7282" s="132" t="s">
        <v>49</v>
      </c>
      <c r="D7282" s="133" t="s">
        <v>163</v>
      </c>
      <c r="E7282" s="134"/>
      <c r="F7282" s="132" t="s">
        <v>181</v>
      </c>
      <c r="G7282" s="135" t="n">
        <v>2005</v>
      </c>
      <c r="H7282" s="136" t="n">
        <f aca="false">用途管種別延長!DA58</f>
        <v>32.3</v>
      </c>
      <c r="I7282" s="136" t="n">
        <v>40</v>
      </c>
    </row>
    <row r="7283" s="137" customFormat="true" ht="15" hidden="false" customHeight="true" outlineLevel="0" collapsed="false">
      <c r="B7283" s="131"/>
      <c r="C7283" s="132" t="s">
        <v>49</v>
      </c>
      <c r="D7283" s="133" t="s">
        <v>164</v>
      </c>
      <c r="E7283" s="134"/>
      <c r="F7283" s="132" t="s">
        <v>181</v>
      </c>
      <c r="G7283" s="135" t="n">
        <v>2005</v>
      </c>
      <c r="H7283" s="136" t="n">
        <f aca="false">用途管種別延長!DA59</f>
        <v>0</v>
      </c>
      <c r="I7283" s="136" t="n">
        <v>40</v>
      </c>
    </row>
    <row r="7284" s="137" customFormat="true" ht="15" hidden="false" customHeight="true" outlineLevel="0" collapsed="false">
      <c r="B7284" s="131"/>
      <c r="C7284" s="132" t="s">
        <v>49</v>
      </c>
      <c r="D7284" s="133" t="s">
        <v>165</v>
      </c>
      <c r="E7284" s="134"/>
      <c r="F7284" s="132" t="s">
        <v>181</v>
      </c>
      <c r="G7284" s="135" t="n">
        <v>2005</v>
      </c>
      <c r="H7284" s="136" t="n">
        <f aca="false">用途管種別延長!DA60</f>
        <v>683.760683760684</v>
      </c>
      <c r="I7284" s="136" t="n">
        <v>40</v>
      </c>
    </row>
    <row r="7285" s="137" customFormat="true" ht="15" hidden="false" customHeight="true" outlineLevel="0" collapsed="false">
      <c r="B7285" s="131"/>
      <c r="C7285" s="132" t="s">
        <v>49</v>
      </c>
      <c r="D7285" s="133" t="s">
        <v>166</v>
      </c>
      <c r="E7285" s="134"/>
      <c r="F7285" s="132" t="s">
        <v>181</v>
      </c>
      <c r="G7285" s="135" t="n">
        <v>2005</v>
      </c>
      <c r="H7285" s="136" t="n">
        <f aca="false">用途管種別延長!DA61</f>
        <v>16.7</v>
      </c>
      <c r="I7285" s="136" t="n">
        <v>40</v>
      </c>
    </row>
    <row r="7286" s="137" customFormat="true" ht="15" hidden="false" customHeight="true" outlineLevel="0" collapsed="false">
      <c r="B7286" s="131"/>
      <c r="C7286" s="132" t="s">
        <v>49</v>
      </c>
      <c r="D7286" s="133" t="s">
        <v>167</v>
      </c>
      <c r="E7286" s="134"/>
      <c r="F7286" s="132" t="s">
        <v>181</v>
      </c>
      <c r="G7286" s="135" t="n">
        <v>2005</v>
      </c>
      <c r="H7286" s="136" t="n">
        <f aca="false">用途管種別延長!DA62</f>
        <v>158.7</v>
      </c>
      <c r="I7286" s="136" t="n">
        <v>40</v>
      </c>
    </row>
    <row r="7287" s="137" customFormat="true" ht="15" hidden="false" customHeight="true" outlineLevel="0" collapsed="false">
      <c r="B7287" s="131"/>
      <c r="C7287" s="132" t="s">
        <v>49</v>
      </c>
      <c r="D7287" s="133" t="s">
        <v>168</v>
      </c>
      <c r="E7287" s="134"/>
      <c r="F7287" s="132" t="s">
        <v>181</v>
      </c>
      <c r="G7287" s="135" t="n">
        <v>2005</v>
      </c>
      <c r="H7287" s="136" t="n">
        <f aca="false">用途管種別延長!DA63</f>
        <v>0</v>
      </c>
      <c r="I7287" s="136" t="n">
        <v>40</v>
      </c>
    </row>
    <row r="7288" s="137" customFormat="true" ht="15" hidden="false" customHeight="true" outlineLevel="0" collapsed="false">
      <c r="B7288" s="131"/>
      <c r="C7288" s="132" t="s">
        <v>49</v>
      </c>
      <c r="D7288" s="133" t="s">
        <v>169</v>
      </c>
      <c r="E7288" s="134"/>
      <c r="F7288" s="132" t="s">
        <v>181</v>
      </c>
      <c r="G7288" s="135" t="n">
        <v>2005</v>
      </c>
      <c r="H7288" s="136" t="n">
        <f aca="false">用途管種別延長!DA64</f>
        <v>0</v>
      </c>
      <c r="I7288" s="136" t="n">
        <v>40</v>
      </c>
    </row>
    <row r="7289" s="137" customFormat="true" ht="15" hidden="false" customHeight="true" outlineLevel="0" collapsed="false">
      <c r="B7289" s="131"/>
      <c r="C7289" s="132" t="s">
        <v>49</v>
      </c>
      <c r="D7289" s="133" t="s">
        <v>170</v>
      </c>
      <c r="E7289" s="134"/>
      <c r="F7289" s="132" t="s">
        <v>181</v>
      </c>
      <c r="G7289" s="135" t="n">
        <v>2005</v>
      </c>
      <c r="H7289" s="136" t="n">
        <f aca="false">用途管種別延長!DA65</f>
        <v>0</v>
      </c>
      <c r="I7289" s="136" t="n">
        <v>40</v>
      </c>
    </row>
    <row r="7290" s="137" customFormat="true" ht="15" hidden="false" customHeight="true" outlineLevel="0" collapsed="false">
      <c r="B7290" s="131"/>
      <c r="C7290" s="132" t="s">
        <v>49</v>
      </c>
      <c r="D7290" s="133" t="s">
        <v>171</v>
      </c>
      <c r="E7290" s="134"/>
      <c r="F7290" s="132" t="s">
        <v>181</v>
      </c>
      <c r="G7290" s="135" t="n">
        <v>2005</v>
      </c>
      <c r="H7290" s="136" t="n">
        <f aca="false">用途管種別延長!DA66</f>
        <v>2862.25402504472</v>
      </c>
      <c r="I7290" s="136" t="n">
        <v>40</v>
      </c>
    </row>
    <row r="7291" s="137" customFormat="true" ht="15" hidden="false" customHeight="true" outlineLevel="0" collapsed="false">
      <c r="B7291" s="131"/>
      <c r="C7291" s="132" t="s">
        <v>49</v>
      </c>
      <c r="D7291" s="133" t="s">
        <v>172</v>
      </c>
      <c r="E7291" s="134"/>
      <c r="F7291" s="132" t="s">
        <v>181</v>
      </c>
      <c r="G7291" s="135" t="n">
        <v>2005</v>
      </c>
      <c r="H7291" s="136" t="n">
        <f aca="false">用途管種別延長!DA67</f>
        <v>0</v>
      </c>
      <c r="I7291" s="136" t="n">
        <v>40</v>
      </c>
    </row>
    <row r="7292" s="137" customFormat="true" ht="15" hidden="false" customHeight="true" outlineLevel="0" collapsed="false">
      <c r="B7292" s="131"/>
      <c r="C7292" s="132" t="s">
        <v>49</v>
      </c>
      <c r="D7292" s="133" t="s">
        <v>173</v>
      </c>
      <c r="E7292" s="134"/>
      <c r="F7292" s="132" t="s">
        <v>181</v>
      </c>
      <c r="G7292" s="135" t="n">
        <v>2005</v>
      </c>
      <c r="H7292" s="136" t="n">
        <f aca="false">用途管種別延長!DA68</f>
        <v>0</v>
      </c>
      <c r="I7292" s="136" t="n">
        <v>40</v>
      </c>
    </row>
    <row r="7293" s="137" customFormat="true" ht="15" hidden="false" customHeight="true" outlineLevel="0" collapsed="false">
      <c r="B7293" s="131"/>
      <c r="C7293" s="132" t="s">
        <v>49</v>
      </c>
      <c r="D7293" s="133" t="s">
        <v>174</v>
      </c>
      <c r="E7293" s="134"/>
      <c r="F7293" s="132" t="s">
        <v>181</v>
      </c>
      <c r="G7293" s="135" t="n">
        <v>2005</v>
      </c>
      <c r="H7293" s="136" t="n">
        <f aca="false">用途管種別延長!DA69</f>
        <v>0</v>
      </c>
      <c r="I7293" s="136" t="n">
        <v>40</v>
      </c>
    </row>
    <row r="7294" s="137" customFormat="true" ht="15" hidden="false" customHeight="true" outlineLevel="0" collapsed="false">
      <c r="B7294" s="131"/>
      <c r="C7294" s="132" t="s">
        <v>49</v>
      </c>
      <c r="D7294" s="133" t="s">
        <v>175</v>
      </c>
      <c r="E7294" s="134"/>
      <c r="F7294" s="132" t="s">
        <v>181</v>
      </c>
      <c r="G7294" s="135" t="n">
        <v>2005</v>
      </c>
      <c r="H7294" s="136" t="n">
        <f aca="false">用途管種別延長!DA70</f>
        <v>0</v>
      </c>
      <c r="I7294" s="136" t="n">
        <v>40</v>
      </c>
    </row>
    <row r="7295" s="137" customFormat="true" ht="15" hidden="false" customHeight="true" outlineLevel="0" collapsed="false">
      <c r="B7295" s="131"/>
      <c r="C7295" s="132" t="s">
        <v>49</v>
      </c>
      <c r="D7295" s="133" t="s">
        <v>176</v>
      </c>
      <c r="E7295" s="134"/>
      <c r="F7295" s="132" t="s">
        <v>181</v>
      </c>
      <c r="G7295" s="135" t="n">
        <v>2005</v>
      </c>
      <c r="H7295" s="136" t="n">
        <f aca="false">用途管種別延長!DA71</f>
        <v>0</v>
      </c>
      <c r="I7295" s="136" t="n">
        <v>40</v>
      </c>
    </row>
    <row r="7296" s="137" customFormat="true" ht="15" hidden="false" customHeight="true" outlineLevel="0" collapsed="false">
      <c r="B7296" s="131"/>
      <c r="C7296" s="132" t="s">
        <v>49</v>
      </c>
      <c r="D7296" s="133" t="s">
        <v>177</v>
      </c>
      <c r="E7296" s="134"/>
      <c r="F7296" s="132" t="s">
        <v>181</v>
      </c>
      <c r="G7296" s="135" t="n">
        <v>2005</v>
      </c>
      <c r="H7296" s="136" t="n">
        <f aca="false">用途管種別延長!DA72</f>
        <v>17.9</v>
      </c>
      <c r="I7296" s="136" t="n">
        <v>40</v>
      </c>
    </row>
    <row r="7297" s="137" customFormat="true" ht="15" hidden="false" customHeight="true" outlineLevel="0" collapsed="false">
      <c r="B7297" s="131"/>
      <c r="C7297" s="132" t="s">
        <v>49</v>
      </c>
      <c r="D7297" s="133" t="s">
        <v>178</v>
      </c>
      <c r="E7297" s="134"/>
      <c r="F7297" s="132" t="s">
        <v>181</v>
      </c>
      <c r="G7297" s="135" t="n">
        <v>2005</v>
      </c>
      <c r="H7297" s="136" t="n">
        <f aca="false">用途管種別延長!DA73</f>
        <v>0</v>
      </c>
      <c r="I7297" s="136" t="n">
        <v>40</v>
      </c>
    </row>
    <row r="7298" s="137" customFormat="true" ht="15" hidden="false" customHeight="true" outlineLevel="0" collapsed="false">
      <c r="B7298" s="131"/>
      <c r="C7298" s="132" t="s">
        <v>49</v>
      </c>
      <c r="D7298" s="133" t="s">
        <v>161</v>
      </c>
      <c r="E7298" s="134"/>
      <c r="F7298" s="132" t="s">
        <v>181</v>
      </c>
      <c r="G7298" s="135" t="n">
        <v>2006</v>
      </c>
      <c r="H7298" s="136" t="n">
        <f aca="false">用途管種別延長!DB57</f>
        <v>0</v>
      </c>
      <c r="I7298" s="136" t="n">
        <v>40</v>
      </c>
    </row>
    <row r="7299" s="137" customFormat="true" ht="15" hidden="false" customHeight="true" outlineLevel="0" collapsed="false">
      <c r="B7299" s="131"/>
      <c r="C7299" s="132" t="s">
        <v>49</v>
      </c>
      <c r="D7299" s="133" t="s">
        <v>163</v>
      </c>
      <c r="E7299" s="134"/>
      <c r="F7299" s="132" t="s">
        <v>181</v>
      </c>
      <c r="G7299" s="135" t="n">
        <v>2006</v>
      </c>
      <c r="H7299" s="136" t="n">
        <f aca="false">用途管種別延長!DB58</f>
        <v>32.3</v>
      </c>
      <c r="I7299" s="136" t="n">
        <v>40</v>
      </c>
    </row>
    <row r="7300" s="137" customFormat="true" ht="15" hidden="false" customHeight="true" outlineLevel="0" collapsed="false">
      <c r="B7300" s="131"/>
      <c r="C7300" s="132" t="s">
        <v>49</v>
      </c>
      <c r="D7300" s="133" t="s">
        <v>164</v>
      </c>
      <c r="E7300" s="134"/>
      <c r="F7300" s="132" t="s">
        <v>181</v>
      </c>
      <c r="G7300" s="135" t="n">
        <v>2006</v>
      </c>
      <c r="H7300" s="136" t="n">
        <f aca="false">用途管種別延長!DB59</f>
        <v>0</v>
      </c>
      <c r="I7300" s="136" t="n">
        <v>40</v>
      </c>
    </row>
    <row r="7301" s="137" customFormat="true" ht="15" hidden="false" customHeight="true" outlineLevel="0" collapsed="false">
      <c r="B7301" s="131"/>
      <c r="C7301" s="132" t="s">
        <v>49</v>
      </c>
      <c r="D7301" s="133" t="s">
        <v>165</v>
      </c>
      <c r="E7301" s="134"/>
      <c r="F7301" s="132" t="s">
        <v>181</v>
      </c>
      <c r="G7301" s="135" t="n">
        <v>2006</v>
      </c>
      <c r="H7301" s="136" t="n">
        <f aca="false">用途管種別延長!DB60</f>
        <v>598.290598290598</v>
      </c>
      <c r="I7301" s="136" t="n">
        <v>40</v>
      </c>
    </row>
    <row r="7302" s="137" customFormat="true" ht="15" hidden="false" customHeight="true" outlineLevel="0" collapsed="false">
      <c r="B7302" s="131"/>
      <c r="C7302" s="132" t="s">
        <v>49</v>
      </c>
      <c r="D7302" s="133" t="s">
        <v>166</v>
      </c>
      <c r="E7302" s="134"/>
      <c r="F7302" s="132" t="s">
        <v>181</v>
      </c>
      <c r="G7302" s="135" t="n">
        <v>2006</v>
      </c>
      <c r="H7302" s="136" t="n">
        <f aca="false">用途管種別延長!DB61</f>
        <v>16.7</v>
      </c>
      <c r="I7302" s="136" t="n">
        <v>40</v>
      </c>
    </row>
    <row r="7303" s="137" customFormat="true" ht="15" hidden="false" customHeight="true" outlineLevel="0" collapsed="false">
      <c r="B7303" s="131"/>
      <c r="C7303" s="132" t="s">
        <v>49</v>
      </c>
      <c r="D7303" s="133" t="s">
        <v>167</v>
      </c>
      <c r="E7303" s="134"/>
      <c r="F7303" s="132" t="s">
        <v>181</v>
      </c>
      <c r="G7303" s="135" t="n">
        <v>2006</v>
      </c>
      <c r="H7303" s="136" t="n">
        <f aca="false">用途管種別延長!DB62</f>
        <v>158.7</v>
      </c>
      <c r="I7303" s="136" t="n">
        <v>40</v>
      </c>
    </row>
    <row r="7304" s="137" customFormat="true" ht="15" hidden="false" customHeight="true" outlineLevel="0" collapsed="false">
      <c r="B7304" s="131"/>
      <c r="C7304" s="132" t="s">
        <v>49</v>
      </c>
      <c r="D7304" s="133" t="s">
        <v>168</v>
      </c>
      <c r="E7304" s="134"/>
      <c r="F7304" s="132" t="s">
        <v>181</v>
      </c>
      <c r="G7304" s="135" t="n">
        <v>2006</v>
      </c>
      <c r="H7304" s="136" t="n">
        <f aca="false">用途管種別延長!DB63</f>
        <v>0</v>
      </c>
      <c r="I7304" s="136" t="n">
        <v>40</v>
      </c>
    </row>
    <row r="7305" s="137" customFormat="true" ht="15" hidden="false" customHeight="true" outlineLevel="0" collapsed="false">
      <c r="B7305" s="131"/>
      <c r="C7305" s="132" t="s">
        <v>49</v>
      </c>
      <c r="D7305" s="133" t="s">
        <v>169</v>
      </c>
      <c r="E7305" s="134"/>
      <c r="F7305" s="132" t="s">
        <v>181</v>
      </c>
      <c r="G7305" s="135" t="n">
        <v>2006</v>
      </c>
      <c r="H7305" s="136" t="n">
        <f aca="false">用途管種別延長!DB64</f>
        <v>0</v>
      </c>
      <c r="I7305" s="136" t="n">
        <v>40</v>
      </c>
    </row>
    <row r="7306" s="137" customFormat="true" ht="15" hidden="false" customHeight="true" outlineLevel="0" collapsed="false">
      <c r="B7306" s="131"/>
      <c r="C7306" s="132" t="s">
        <v>49</v>
      </c>
      <c r="D7306" s="133" t="s">
        <v>170</v>
      </c>
      <c r="E7306" s="134"/>
      <c r="F7306" s="132" t="s">
        <v>181</v>
      </c>
      <c r="G7306" s="135" t="n">
        <v>2006</v>
      </c>
      <c r="H7306" s="136" t="n">
        <f aca="false">用途管種別延長!DB65</f>
        <v>0</v>
      </c>
      <c r="I7306" s="136" t="n">
        <v>40</v>
      </c>
    </row>
    <row r="7307" s="137" customFormat="true" ht="15" hidden="false" customHeight="true" outlineLevel="0" collapsed="false">
      <c r="B7307" s="131"/>
      <c r="C7307" s="132" t="s">
        <v>49</v>
      </c>
      <c r="D7307" s="133" t="s">
        <v>171</v>
      </c>
      <c r="E7307" s="134"/>
      <c r="F7307" s="132" t="s">
        <v>181</v>
      </c>
      <c r="G7307" s="135" t="n">
        <v>2006</v>
      </c>
      <c r="H7307" s="136" t="n">
        <f aca="false">用途管種別延長!DB66</f>
        <v>2504.47227191413</v>
      </c>
      <c r="I7307" s="136" t="n">
        <v>40</v>
      </c>
    </row>
    <row r="7308" s="137" customFormat="true" ht="15" hidden="false" customHeight="true" outlineLevel="0" collapsed="false">
      <c r="B7308" s="131"/>
      <c r="C7308" s="132" t="s">
        <v>49</v>
      </c>
      <c r="D7308" s="133" t="s">
        <v>172</v>
      </c>
      <c r="E7308" s="134"/>
      <c r="F7308" s="132" t="s">
        <v>181</v>
      </c>
      <c r="G7308" s="135" t="n">
        <v>2006</v>
      </c>
      <c r="H7308" s="136" t="n">
        <f aca="false">用途管種別延長!DB67</f>
        <v>0</v>
      </c>
      <c r="I7308" s="136" t="n">
        <v>40</v>
      </c>
    </row>
    <row r="7309" s="137" customFormat="true" ht="15" hidden="false" customHeight="true" outlineLevel="0" collapsed="false">
      <c r="B7309" s="131"/>
      <c r="C7309" s="132" t="s">
        <v>49</v>
      </c>
      <c r="D7309" s="133" t="s">
        <v>173</v>
      </c>
      <c r="E7309" s="134"/>
      <c r="F7309" s="132" t="s">
        <v>181</v>
      </c>
      <c r="G7309" s="135" t="n">
        <v>2006</v>
      </c>
      <c r="H7309" s="136" t="n">
        <f aca="false">用途管種別延長!DB68</f>
        <v>0</v>
      </c>
      <c r="I7309" s="136" t="n">
        <v>40</v>
      </c>
    </row>
    <row r="7310" s="137" customFormat="true" ht="15" hidden="false" customHeight="true" outlineLevel="0" collapsed="false">
      <c r="B7310" s="131"/>
      <c r="C7310" s="132" t="s">
        <v>49</v>
      </c>
      <c r="D7310" s="133" t="s">
        <v>174</v>
      </c>
      <c r="E7310" s="134"/>
      <c r="F7310" s="132" t="s">
        <v>181</v>
      </c>
      <c r="G7310" s="135" t="n">
        <v>2006</v>
      </c>
      <c r="H7310" s="136" t="n">
        <f aca="false">用途管種別延長!DB69</f>
        <v>0</v>
      </c>
      <c r="I7310" s="136" t="n">
        <v>40</v>
      </c>
    </row>
    <row r="7311" s="137" customFormat="true" ht="15" hidden="false" customHeight="true" outlineLevel="0" collapsed="false">
      <c r="B7311" s="131"/>
      <c r="C7311" s="132" t="s">
        <v>49</v>
      </c>
      <c r="D7311" s="133" t="s">
        <v>175</v>
      </c>
      <c r="E7311" s="134"/>
      <c r="F7311" s="132" t="s">
        <v>181</v>
      </c>
      <c r="G7311" s="135" t="n">
        <v>2006</v>
      </c>
      <c r="H7311" s="136" t="n">
        <f aca="false">用途管種別延長!DB70</f>
        <v>0</v>
      </c>
      <c r="I7311" s="136" t="n">
        <v>40</v>
      </c>
    </row>
    <row r="7312" s="137" customFormat="true" ht="15" hidden="false" customHeight="true" outlineLevel="0" collapsed="false">
      <c r="B7312" s="131"/>
      <c r="C7312" s="132" t="s">
        <v>49</v>
      </c>
      <c r="D7312" s="133" t="s">
        <v>176</v>
      </c>
      <c r="E7312" s="134"/>
      <c r="F7312" s="132" t="s">
        <v>181</v>
      </c>
      <c r="G7312" s="135" t="n">
        <v>2006</v>
      </c>
      <c r="H7312" s="136" t="n">
        <f aca="false">用途管種別延長!DB71</f>
        <v>0</v>
      </c>
      <c r="I7312" s="136" t="n">
        <v>40</v>
      </c>
    </row>
    <row r="7313" s="137" customFormat="true" ht="15" hidden="false" customHeight="true" outlineLevel="0" collapsed="false">
      <c r="B7313" s="131"/>
      <c r="C7313" s="132" t="s">
        <v>49</v>
      </c>
      <c r="D7313" s="133" t="s">
        <v>177</v>
      </c>
      <c r="E7313" s="134"/>
      <c r="F7313" s="132" t="s">
        <v>181</v>
      </c>
      <c r="G7313" s="135" t="n">
        <v>2006</v>
      </c>
      <c r="H7313" s="136" t="n">
        <f aca="false">用途管種別延長!DB72</f>
        <v>17.9</v>
      </c>
      <c r="I7313" s="136" t="n">
        <v>40</v>
      </c>
    </row>
    <row r="7314" s="137" customFormat="true" ht="15" hidden="false" customHeight="true" outlineLevel="0" collapsed="false">
      <c r="B7314" s="131"/>
      <c r="C7314" s="132" t="s">
        <v>49</v>
      </c>
      <c r="D7314" s="133" t="s">
        <v>178</v>
      </c>
      <c r="E7314" s="134"/>
      <c r="F7314" s="132" t="s">
        <v>181</v>
      </c>
      <c r="G7314" s="135" t="n">
        <v>2006</v>
      </c>
      <c r="H7314" s="136" t="n">
        <f aca="false">用途管種別延長!DB73</f>
        <v>0</v>
      </c>
      <c r="I7314" s="136" t="n">
        <v>40</v>
      </c>
    </row>
    <row r="7315" s="137" customFormat="true" ht="15" hidden="false" customHeight="true" outlineLevel="0" collapsed="false">
      <c r="B7315" s="131"/>
      <c r="C7315" s="132" t="s">
        <v>49</v>
      </c>
      <c r="D7315" s="133" t="s">
        <v>161</v>
      </c>
      <c r="E7315" s="134"/>
      <c r="F7315" s="132" t="s">
        <v>181</v>
      </c>
      <c r="G7315" s="135" t="n">
        <v>2007</v>
      </c>
      <c r="H7315" s="136" t="n">
        <f aca="false">用途管種別延長!DC57</f>
        <v>0</v>
      </c>
      <c r="I7315" s="136" t="n">
        <v>40</v>
      </c>
    </row>
    <row r="7316" s="137" customFormat="true" ht="15" hidden="false" customHeight="true" outlineLevel="0" collapsed="false">
      <c r="B7316" s="131"/>
      <c r="C7316" s="132" t="s">
        <v>49</v>
      </c>
      <c r="D7316" s="133" t="s">
        <v>163</v>
      </c>
      <c r="E7316" s="134"/>
      <c r="F7316" s="132" t="s">
        <v>181</v>
      </c>
      <c r="G7316" s="135" t="n">
        <v>2007</v>
      </c>
      <c r="H7316" s="136" t="n">
        <f aca="false">用途管種別延長!DC58</f>
        <v>32.3</v>
      </c>
      <c r="I7316" s="136" t="n">
        <v>40</v>
      </c>
    </row>
    <row r="7317" s="137" customFormat="true" ht="15" hidden="false" customHeight="true" outlineLevel="0" collapsed="false">
      <c r="B7317" s="131"/>
      <c r="C7317" s="132" t="s">
        <v>49</v>
      </c>
      <c r="D7317" s="133" t="s">
        <v>164</v>
      </c>
      <c r="E7317" s="134"/>
      <c r="F7317" s="132" t="s">
        <v>181</v>
      </c>
      <c r="G7317" s="135" t="n">
        <v>2007</v>
      </c>
      <c r="H7317" s="136" t="n">
        <f aca="false">用途管種別延長!DC59</f>
        <v>0</v>
      </c>
      <c r="I7317" s="136" t="n">
        <v>40</v>
      </c>
    </row>
    <row r="7318" s="137" customFormat="true" ht="15" hidden="false" customHeight="true" outlineLevel="0" collapsed="false">
      <c r="B7318" s="131"/>
      <c r="C7318" s="132" t="s">
        <v>49</v>
      </c>
      <c r="D7318" s="133" t="s">
        <v>165</v>
      </c>
      <c r="E7318" s="134"/>
      <c r="F7318" s="132" t="s">
        <v>181</v>
      </c>
      <c r="G7318" s="135" t="n">
        <v>2007</v>
      </c>
      <c r="H7318" s="136" t="n">
        <f aca="false">用途管種別延長!DC60</f>
        <v>512.820512820513</v>
      </c>
      <c r="I7318" s="136" t="n">
        <v>40</v>
      </c>
    </row>
    <row r="7319" s="137" customFormat="true" ht="15" hidden="false" customHeight="true" outlineLevel="0" collapsed="false">
      <c r="B7319" s="131"/>
      <c r="C7319" s="132" t="s">
        <v>49</v>
      </c>
      <c r="D7319" s="133" t="s">
        <v>166</v>
      </c>
      <c r="E7319" s="134"/>
      <c r="F7319" s="132" t="s">
        <v>181</v>
      </c>
      <c r="G7319" s="135" t="n">
        <v>2007</v>
      </c>
      <c r="H7319" s="136" t="n">
        <f aca="false">用途管種別延長!DC61</f>
        <v>16.7</v>
      </c>
      <c r="I7319" s="136" t="n">
        <v>40</v>
      </c>
    </row>
    <row r="7320" s="137" customFormat="true" ht="15" hidden="false" customHeight="true" outlineLevel="0" collapsed="false">
      <c r="B7320" s="131"/>
      <c r="C7320" s="132" t="s">
        <v>49</v>
      </c>
      <c r="D7320" s="133" t="s">
        <v>167</v>
      </c>
      <c r="E7320" s="134"/>
      <c r="F7320" s="132" t="s">
        <v>181</v>
      </c>
      <c r="G7320" s="135" t="n">
        <v>2007</v>
      </c>
      <c r="H7320" s="136" t="n">
        <f aca="false">用途管種別延長!DC62</f>
        <v>158.7</v>
      </c>
      <c r="I7320" s="136" t="n">
        <v>40</v>
      </c>
    </row>
    <row r="7321" s="137" customFormat="true" ht="15" hidden="false" customHeight="true" outlineLevel="0" collapsed="false">
      <c r="B7321" s="131"/>
      <c r="C7321" s="132" t="s">
        <v>49</v>
      </c>
      <c r="D7321" s="133" t="s">
        <v>168</v>
      </c>
      <c r="E7321" s="134"/>
      <c r="F7321" s="132" t="s">
        <v>181</v>
      </c>
      <c r="G7321" s="135" t="n">
        <v>2007</v>
      </c>
      <c r="H7321" s="136" t="n">
        <f aca="false">用途管種別延長!DC63</f>
        <v>0</v>
      </c>
      <c r="I7321" s="136" t="n">
        <v>40</v>
      </c>
    </row>
    <row r="7322" s="137" customFormat="true" ht="15" hidden="false" customHeight="true" outlineLevel="0" collapsed="false">
      <c r="B7322" s="131"/>
      <c r="C7322" s="132" t="s">
        <v>49</v>
      </c>
      <c r="D7322" s="133" t="s">
        <v>169</v>
      </c>
      <c r="E7322" s="134"/>
      <c r="F7322" s="132" t="s">
        <v>181</v>
      </c>
      <c r="G7322" s="135" t="n">
        <v>2007</v>
      </c>
      <c r="H7322" s="136" t="n">
        <f aca="false">用途管種別延長!DC64</f>
        <v>0</v>
      </c>
      <c r="I7322" s="136" t="n">
        <v>40</v>
      </c>
    </row>
    <row r="7323" s="137" customFormat="true" ht="15" hidden="false" customHeight="true" outlineLevel="0" collapsed="false">
      <c r="B7323" s="131"/>
      <c r="C7323" s="132" t="s">
        <v>49</v>
      </c>
      <c r="D7323" s="133" t="s">
        <v>170</v>
      </c>
      <c r="E7323" s="134"/>
      <c r="F7323" s="132" t="s">
        <v>181</v>
      </c>
      <c r="G7323" s="135" t="n">
        <v>2007</v>
      </c>
      <c r="H7323" s="136" t="n">
        <f aca="false">用途管種別延長!DC65</f>
        <v>0</v>
      </c>
      <c r="I7323" s="136" t="n">
        <v>40</v>
      </c>
    </row>
    <row r="7324" s="137" customFormat="true" ht="15" hidden="false" customHeight="true" outlineLevel="0" collapsed="false">
      <c r="B7324" s="131"/>
      <c r="C7324" s="132" t="s">
        <v>49</v>
      </c>
      <c r="D7324" s="133" t="s">
        <v>171</v>
      </c>
      <c r="E7324" s="134"/>
      <c r="F7324" s="132" t="s">
        <v>181</v>
      </c>
      <c r="G7324" s="135" t="n">
        <v>2007</v>
      </c>
      <c r="H7324" s="136" t="n">
        <f aca="false">用途管種別延長!DC66</f>
        <v>2146.69051878354</v>
      </c>
      <c r="I7324" s="136" t="n">
        <v>40</v>
      </c>
    </row>
    <row r="7325" s="137" customFormat="true" ht="15" hidden="false" customHeight="true" outlineLevel="0" collapsed="false">
      <c r="B7325" s="131"/>
      <c r="C7325" s="132" t="s">
        <v>49</v>
      </c>
      <c r="D7325" s="133" t="s">
        <v>172</v>
      </c>
      <c r="E7325" s="134"/>
      <c r="F7325" s="132" t="s">
        <v>181</v>
      </c>
      <c r="G7325" s="135" t="n">
        <v>2007</v>
      </c>
      <c r="H7325" s="136" t="n">
        <f aca="false">用途管種別延長!DC67</f>
        <v>0</v>
      </c>
      <c r="I7325" s="136" t="n">
        <v>40</v>
      </c>
    </row>
    <row r="7326" s="137" customFormat="true" ht="15" hidden="false" customHeight="true" outlineLevel="0" collapsed="false">
      <c r="B7326" s="131"/>
      <c r="C7326" s="132" t="s">
        <v>49</v>
      </c>
      <c r="D7326" s="133" t="s">
        <v>173</v>
      </c>
      <c r="E7326" s="134"/>
      <c r="F7326" s="132" t="s">
        <v>181</v>
      </c>
      <c r="G7326" s="135" t="n">
        <v>2007</v>
      </c>
      <c r="H7326" s="136" t="n">
        <f aca="false">用途管種別延長!DC68</f>
        <v>0</v>
      </c>
      <c r="I7326" s="136" t="n">
        <v>40</v>
      </c>
    </row>
    <row r="7327" s="137" customFormat="true" ht="15" hidden="false" customHeight="true" outlineLevel="0" collapsed="false">
      <c r="B7327" s="131"/>
      <c r="C7327" s="132" t="s">
        <v>49</v>
      </c>
      <c r="D7327" s="133" t="s">
        <v>174</v>
      </c>
      <c r="E7327" s="134"/>
      <c r="F7327" s="132" t="s">
        <v>181</v>
      </c>
      <c r="G7327" s="135" t="n">
        <v>2007</v>
      </c>
      <c r="H7327" s="136" t="n">
        <f aca="false">用途管種別延長!DC69</f>
        <v>0</v>
      </c>
      <c r="I7327" s="136" t="n">
        <v>40</v>
      </c>
    </row>
    <row r="7328" s="137" customFormat="true" ht="15" hidden="false" customHeight="true" outlineLevel="0" collapsed="false">
      <c r="B7328" s="131"/>
      <c r="C7328" s="132" t="s">
        <v>49</v>
      </c>
      <c r="D7328" s="133" t="s">
        <v>175</v>
      </c>
      <c r="E7328" s="134"/>
      <c r="F7328" s="132" t="s">
        <v>181</v>
      </c>
      <c r="G7328" s="135" t="n">
        <v>2007</v>
      </c>
      <c r="H7328" s="136" t="n">
        <f aca="false">用途管種別延長!DC70</f>
        <v>0</v>
      </c>
      <c r="I7328" s="136" t="n">
        <v>40</v>
      </c>
    </row>
    <row r="7329" s="137" customFormat="true" ht="15" hidden="false" customHeight="true" outlineLevel="0" collapsed="false">
      <c r="B7329" s="131"/>
      <c r="C7329" s="132" t="s">
        <v>49</v>
      </c>
      <c r="D7329" s="133" t="s">
        <v>176</v>
      </c>
      <c r="E7329" s="134"/>
      <c r="F7329" s="132" t="s">
        <v>181</v>
      </c>
      <c r="G7329" s="135" t="n">
        <v>2007</v>
      </c>
      <c r="H7329" s="136" t="n">
        <f aca="false">用途管種別延長!DC71</f>
        <v>0</v>
      </c>
      <c r="I7329" s="136" t="n">
        <v>40</v>
      </c>
    </row>
    <row r="7330" s="137" customFormat="true" ht="15" hidden="false" customHeight="true" outlineLevel="0" collapsed="false">
      <c r="B7330" s="131"/>
      <c r="C7330" s="132" t="s">
        <v>49</v>
      </c>
      <c r="D7330" s="133" t="s">
        <v>177</v>
      </c>
      <c r="E7330" s="134"/>
      <c r="F7330" s="132" t="s">
        <v>181</v>
      </c>
      <c r="G7330" s="135" t="n">
        <v>2007</v>
      </c>
      <c r="H7330" s="136" t="n">
        <f aca="false">用途管種別延長!DC72</f>
        <v>17.9</v>
      </c>
      <c r="I7330" s="136" t="n">
        <v>40</v>
      </c>
    </row>
    <row r="7331" s="137" customFormat="true" ht="15" hidden="false" customHeight="true" outlineLevel="0" collapsed="false">
      <c r="B7331" s="131"/>
      <c r="C7331" s="132" t="s">
        <v>49</v>
      </c>
      <c r="D7331" s="133" t="s">
        <v>178</v>
      </c>
      <c r="E7331" s="134"/>
      <c r="F7331" s="132" t="s">
        <v>181</v>
      </c>
      <c r="G7331" s="135" t="n">
        <v>2007</v>
      </c>
      <c r="H7331" s="136" t="n">
        <f aca="false">用途管種別延長!DC73</f>
        <v>0</v>
      </c>
      <c r="I7331" s="136" t="n">
        <v>40</v>
      </c>
    </row>
    <row r="7332" s="137" customFormat="true" ht="15" hidden="false" customHeight="true" outlineLevel="0" collapsed="false">
      <c r="B7332" s="131"/>
      <c r="C7332" s="132" t="s">
        <v>49</v>
      </c>
      <c r="D7332" s="133" t="s">
        <v>161</v>
      </c>
      <c r="E7332" s="134"/>
      <c r="F7332" s="132" t="s">
        <v>181</v>
      </c>
      <c r="G7332" s="135" t="n">
        <v>2008</v>
      </c>
      <c r="H7332" s="136" t="n">
        <f aca="false">用途管種別延長!DD57</f>
        <v>0</v>
      </c>
      <c r="I7332" s="136" t="n">
        <v>40</v>
      </c>
    </row>
    <row r="7333" s="137" customFormat="true" ht="15" hidden="false" customHeight="true" outlineLevel="0" collapsed="false">
      <c r="B7333" s="131"/>
      <c r="C7333" s="132" t="s">
        <v>49</v>
      </c>
      <c r="D7333" s="133" t="s">
        <v>163</v>
      </c>
      <c r="E7333" s="134"/>
      <c r="F7333" s="132" t="s">
        <v>181</v>
      </c>
      <c r="G7333" s="135" t="n">
        <v>2008</v>
      </c>
      <c r="H7333" s="136" t="n">
        <f aca="false">用途管種別延長!DD58</f>
        <v>32.3</v>
      </c>
      <c r="I7333" s="136" t="n">
        <v>40</v>
      </c>
    </row>
    <row r="7334" s="137" customFormat="true" ht="15" hidden="false" customHeight="true" outlineLevel="0" collapsed="false">
      <c r="B7334" s="131"/>
      <c r="C7334" s="132" t="s">
        <v>49</v>
      </c>
      <c r="D7334" s="133" t="s">
        <v>164</v>
      </c>
      <c r="E7334" s="134"/>
      <c r="F7334" s="132" t="s">
        <v>181</v>
      </c>
      <c r="G7334" s="135" t="n">
        <v>2008</v>
      </c>
      <c r="H7334" s="136" t="n">
        <f aca="false">用途管種別延長!DD59</f>
        <v>0</v>
      </c>
      <c r="I7334" s="136" t="n">
        <v>40</v>
      </c>
    </row>
    <row r="7335" s="137" customFormat="true" ht="15" hidden="false" customHeight="true" outlineLevel="0" collapsed="false">
      <c r="B7335" s="131"/>
      <c r="C7335" s="132" t="s">
        <v>49</v>
      </c>
      <c r="D7335" s="133" t="s">
        <v>165</v>
      </c>
      <c r="E7335" s="134"/>
      <c r="F7335" s="132" t="s">
        <v>181</v>
      </c>
      <c r="G7335" s="135" t="n">
        <v>2008</v>
      </c>
      <c r="H7335" s="136" t="n">
        <f aca="false">用途管種別延長!DD60</f>
        <v>427.350427350427</v>
      </c>
      <c r="I7335" s="136" t="n">
        <v>40</v>
      </c>
    </row>
    <row r="7336" s="137" customFormat="true" ht="15" hidden="false" customHeight="true" outlineLevel="0" collapsed="false">
      <c r="B7336" s="131"/>
      <c r="C7336" s="132" t="s">
        <v>49</v>
      </c>
      <c r="D7336" s="133" t="s">
        <v>166</v>
      </c>
      <c r="E7336" s="134"/>
      <c r="F7336" s="132" t="s">
        <v>181</v>
      </c>
      <c r="G7336" s="135" t="n">
        <v>2008</v>
      </c>
      <c r="H7336" s="136" t="n">
        <f aca="false">用途管種別延長!DD61</f>
        <v>16.7</v>
      </c>
      <c r="I7336" s="136" t="n">
        <v>40</v>
      </c>
    </row>
    <row r="7337" s="137" customFormat="true" ht="15" hidden="false" customHeight="true" outlineLevel="0" collapsed="false">
      <c r="B7337" s="131"/>
      <c r="C7337" s="132" t="s">
        <v>49</v>
      </c>
      <c r="D7337" s="133" t="s">
        <v>167</v>
      </c>
      <c r="E7337" s="134"/>
      <c r="F7337" s="132" t="s">
        <v>181</v>
      </c>
      <c r="G7337" s="135" t="n">
        <v>2008</v>
      </c>
      <c r="H7337" s="136" t="n">
        <f aca="false">用途管種別延長!DD62</f>
        <v>158.7</v>
      </c>
      <c r="I7337" s="136" t="n">
        <v>40</v>
      </c>
    </row>
    <row r="7338" s="137" customFormat="true" ht="15" hidden="false" customHeight="true" outlineLevel="0" collapsed="false">
      <c r="B7338" s="131"/>
      <c r="C7338" s="132" t="s">
        <v>49</v>
      </c>
      <c r="D7338" s="133" t="s">
        <v>168</v>
      </c>
      <c r="E7338" s="134"/>
      <c r="F7338" s="132" t="s">
        <v>181</v>
      </c>
      <c r="G7338" s="135" t="n">
        <v>2008</v>
      </c>
      <c r="H7338" s="136" t="n">
        <f aca="false">用途管種別延長!DD63</f>
        <v>0</v>
      </c>
      <c r="I7338" s="136" t="n">
        <v>40</v>
      </c>
    </row>
    <row r="7339" s="137" customFormat="true" ht="15" hidden="false" customHeight="true" outlineLevel="0" collapsed="false">
      <c r="B7339" s="131"/>
      <c r="C7339" s="132" t="s">
        <v>49</v>
      </c>
      <c r="D7339" s="133" t="s">
        <v>169</v>
      </c>
      <c r="E7339" s="134"/>
      <c r="F7339" s="132" t="s">
        <v>181</v>
      </c>
      <c r="G7339" s="135" t="n">
        <v>2008</v>
      </c>
      <c r="H7339" s="136" t="n">
        <f aca="false">用途管種別延長!DD64</f>
        <v>0</v>
      </c>
      <c r="I7339" s="136" t="n">
        <v>40</v>
      </c>
    </row>
    <row r="7340" s="137" customFormat="true" ht="15" hidden="false" customHeight="true" outlineLevel="0" collapsed="false">
      <c r="B7340" s="131"/>
      <c r="C7340" s="132" t="s">
        <v>49</v>
      </c>
      <c r="D7340" s="133" t="s">
        <v>170</v>
      </c>
      <c r="E7340" s="134"/>
      <c r="F7340" s="132" t="s">
        <v>181</v>
      </c>
      <c r="G7340" s="135" t="n">
        <v>2008</v>
      </c>
      <c r="H7340" s="136" t="n">
        <f aca="false">用途管種別延長!DD65</f>
        <v>0</v>
      </c>
      <c r="I7340" s="136" t="n">
        <v>40</v>
      </c>
    </row>
    <row r="7341" s="137" customFormat="true" ht="15" hidden="false" customHeight="true" outlineLevel="0" collapsed="false">
      <c r="B7341" s="131"/>
      <c r="C7341" s="132" t="s">
        <v>49</v>
      </c>
      <c r="D7341" s="133" t="s">
        <v>171</v>
      </c>
      <c r="E7341" s="134"/>
      <c r="F7341" s="132" t="s">
        <v>181</v>
      </c>
      <c r="G7341" s="135" t="n">
        <v>2008</v>
      </c>
      <c r="H7341" s="136" t="n">
        <f aca="false">用途管種別延長!DD66</f>
        <v>1788.90876565295</v>
      </c>
      <c r="I7341" s="136" t="n">
        <v>40</v>
      </c>
    </row>
    <row r="7342" s="137" customFormat="true" ht="15" hidden="false" customHeight="true" outlineLevel="0" collapsed="false">
      <c r="B7342" s="131"/>
      <c r="C7342" s="132" t="s">
        <v>49</v>
      </c>
      <c r="D7342" s="133" t="s">
        <v>172</v>
      </c>
      <c r="E7342" s="134"/>
      <c r="F7342" s="132" t="s">
        <v>181</v>
      </c>
      <c r="G7342" s="135" t="n">
        <v>2008</v>
      </c>
      <c r="H7342" s="136" t="n">
        <f aca="false">用途管種別延長!DD67</f>
        <v>0</v>
      </c>
      <c r="I7342" s="136" t="n">
        <v>40</v>
      </c>
    </row>
    <row r="7343" s="137" customFormat="true" ht="15" hidden="false" customHeight="true" outlineLevel="0" collapsed="false">
      <c r="B7343" s="131"/>
      <c r="C7343" s="132" t="s">
        <v>49</v>
      </c>
      <c r="D7343" s="133" t="s">
        <v>173</v>
      </c>
      <c r="E7343" s="134"/>
      <c r="F7343" s="132" t="s">
        <v>181</v>
      </c>
      <c r="G7343" s="135" t="n">
        <v>2008</v>
      </c>
      <c r="H7343" s="136" t="n">
        <f aca="false">用途管種別延長!DD68</f>
        <v>0</v>
      </c>
      <c r="I7343" s="136" t="n">
        <v>40</v>
      </c>
    </row>
    <row r="7344" s="137" customFormat="true" ht="15" hidden="false" customHeight="true" outlineLevel="0" collapsed="false">
      <c r="B7344" s="131"/>
      <c r="C7344" s="132" t="s">
        <v>49</v>
      </c>
      <c r="D7344" s="133" t="s">
        <v>174</v>
      </c>
      <c r="E7344" s="134"/>
      <c r="F7344" s="132" t="s">
        <v>181</v>
      </c>
      <c r="G7344" s="135" t="n">
        <v>2008</v>
      </c>
      <c r="H7344" s="136" t="n">
        <f aca="false">用途管種別延長!DD69</f>
        <v>0</v>
      </c>
      <c r="I7344" s="136" t="n">
        <v>40</v>
      </c>
    </row>
    <row r="7345" s="137" customFormat="true" ht="15" hidden="false" customHeight="true" outlineLevel="0" collapsed="false">
      <c r="B7345" s="131"/>
      <c r="C7345" s="132" t="s">
        <v>49</v>
      </c>
      <c r="D7345" s="133" t="s">
        <v>175</v>
      </c>
      <c r="E7345" s="134"/>
      <c r="F7345" s="132" t="s">
        <v>181</v>
      </c>
      <c r="G7345" s="135" t="n">
        <v>2008</v>
      </c>
      <c r="H7345" s="136" t="n">
        <f aca="false">用途管種別延長!DD70</f>
        <v>0</v>
      </c>
      <c r="I7345" s="136" t="n">
        <v>40</v>
      </c>
    </row>
    <row r="7346" s="137" customFormat="true" ht="15" hidden="false" customHeight="true" outlineLevel="0" collapsed="false">
      <c r="B7346" s="131"/>
      <c r="C7346" s="132" t="s">
        <v>49</v>
      </c>
      <c r="D7346" s="133" t="s">
        <v>176</v>
      </c>
      <c r="E7346" s="134"/>
      <c r="F7346" s="132" t="s">
        <v>181</v>
      </c>
      <c r="G7346" s="135" t="n">
        <v>2008</v>
      </c>
      <c r="H7346" s="136" t="n">
        <f aca="false">用途管種別延長!DD71</f>
        <v>0</v>
      </c>
      <c r="I7346" s="136" t="n">
        <v>40</v>
      </c>
    </row>
    <row r="7347" s="137" customFormat="true" ht="15" hidden="false" customHeight="true" outlineLevel="0" collapsed="false">
      <c r="B7347" s="131"/>
      <c r="C7347" s="132" t="s">
        <v>49</v>
      </c>
      <c r="D7347" s="133" t="s">
        <v>177</v>
      </c>
      <c r="E7347" s="134"/>
      <c r="F7347" s="132" t="s">
        <v>181</v>
      </c>
      <c r="G7347" s="135" t="n">
        <v>2008</v>
      </c>
      <c r="H7347" s="136" t="n">
        <f aca="false">用途管種別延長!DD72</f>
        <v>17.9</v>
      </c>
      <c r="I7347" s="136" t="n">
        <v>40</v>
      </c>
    </row>
    <row r="7348" s="137" customFormat="true" ht="15" hidden="false" customHeight="true" outlineLevel="0" collapsed="false">
      <c r="B7348" s="131"/>
      <c r="C7348" s="132" t="s">
        <v>49</v>
      </c>
      <c r="D7348" s="133" t="s">
        <v>178</v>
      </c>
      <c r="E7348" s="134"/>
      <c r="F7348" s="132" t="s">
        <v>181</v>
      </c>
      <c r="G7348" s="135" t="n">
        <v>2008</v>
      </c>
      <c r="H7348" s="136" t="n">
        <f aca="false">用途管種別延長!DD73</f>
        <v>0</v>
      </c>
      <c r="I7348" s="136" t="n">
        <v>40</v>
      </c>
    </row>
    <row r="7349" s="137" customFormat="true" ht="15" hidden="false" customHeight="true" outlineLevel="0" collapsed="false">
      <c r="B7349" s="131"/>
      <c r="C7349" s="132" t="s">
        <v>49</v>
      </c>
      <c r="D7349" s="133" t="s">
        <v>161</v>
      </c>
      <c r="E7349" s="134"/>
      <c r="F7349" s="132" t="s">
        <v>181</v>
      </c>
      <c r="G7349" s="135" t="n">
        <v>2009</v>
      </c>
      <c r="H7349" s="136" t="n">
        <f aca="false">用途管種別延長!DE57</f>
        <v>0</v>
      </c>
      <c r="I7349" s="136" t="n">
        <v>40</v>
      </c>
    </row>
    <row r="7350" s="137" customFormat="true" ht="15" hidden="false" customHeight="true" outlineLevel="0" collapsed="false">
      <c r="B7350" s="131"/>
      <c r="C7350" s="132" t="s">
        <v>49</v>
      </c>
      <c r="D7350" s="133" t="s">
        <v>163</v>
      </c>
      <c r="E7350" s="134"/>
      <c r="F7350" s="132" t="s">
        <v>181</v>
      </c>
      <c r="G7350" s="135" t="n">
        <v>2009</v>
      </c>
      <c r="H7350" s="136" t="n">
        <f aca="false">用途管種別延長!DE58</f>
        <v>32.3</v>
      </c>
      <c r="I7350" s="136" t="n">
        <v>40</v>
      </c>
    </row>
    <row r="7351" s="137" customFormat="true" ht="15" hidden="false" customHeight="true" outlineLevel="0" collapsed="false">
      <c r="B7351" s="131"/>
      <c r="C7351" s="132" t="s">
        <v>49</v>
      </c>
      <c r="D7351" s="133" t="s">
        <v>164</v>
      </c>
      <c r="E7351" s="134"/>
      <c r="F7351" s="132" t="s">
        <v>181</v>
      </c>
      <c r="G7351" s="135" t="n">
        <v>2009</v>
      </c>
      <c r="H7351" s="136" t="n">
        <f aca="false">用途管種別延長!DE59</f>
        <v>0</v>
      </c>
      <c r="I7351" s="136" t="n">
        <v>40</v>
      </c>
    </row>
    <row r="7352" s="137" customFormat="true" ht="15" hidden="false" customHeight="true" outlineLevel="0" collapsed="false">
      <c r="B7352" s="131"/>
      <c r="C7352" s="132" t="s">
        <v>49</v>
      </c>
      <c r="D7352" s="133" t="s">
        <v>165</v>
      </c>
      <c r="E7352" s="134"/>
      <c r="F7352" s="132" t="s">
        <v>181</v>
      </c>
      <c r="G7352" s="135" t="n">
        <v>2009</v>
      </c>
      <c r="H7352" s="136" t="n">
        <f aca="false">用途管種別延長!DE60</f>
        <v>341.880341880342</v>
      </c>
      <c r="I7352" s="136" t="n">
        <v>40</v>
      </c>
    </row>
    <row r="7353" s="137" customFormat="true" ht="15" hidden="false" customHeight="true" outlineLevel="0" collapsed="false">
      <c r="B7353" s="131"/>
      <c r="C7353" s="132" t="s">
        <v>49</v>
      </c>
      <c r="D7353" s="133" t="s">
        <v>166</v>
      </c>
      <c r="E7353" s="134"/>
      <c r="F7353" s="132" t="s">
        <v>181</v>
      </c>
      <c r="G7353" s="135" t="n">
        <v>2009</v>
      </c>
      <c r="H7353" s="136" t="n">
        <f aca="false">用途管種別延長!DE61</f>
        <v>16.7</v>
      </c>
      <c r="I7353" s="136" t="n">
        <v>40</v>
      </c>
    </row>
    <row r="7354" s="137" customFormat="true" ht="15" hidden="false" customHeight="true" outlineLevel="0" collapsed="false">
      <c r="B7354" s="131"/>
      <c r="C7354" s="132" t="s">
        <v>49</v>
      </c>
      <c r="D7354" s="133" t="s">
        <v>167</v>
      </c>
      <c r="E7354" s="134"/>
      <c r="F7354" s="132" t="s">
        <v>181</v>
      </c>
      <c r="G7354" s="135" t="n">
        <v>2009</v>
      </c>
      <c r="H7354" s="136" t="n">
        <f aca="false">用途管種別延長!DE62</f>
        <v>158.7</v>
      </c>
      <c r="I7354" s="136" t="n">
        <v>40</v>
      </c>
    </row>
    <row r="7355" s="137" customFormat="true" ht="15" hidden="false" customHeight="true" outlineLevel="0" collapsed="false">
      <c r="B7355" s="131"/>
      <c r="C7355" s="132" t="s">
        <v>49</v>
      </c>
      <c r="D7355" s="133" t="s">
        <v>168</v>
      </c>
      <c r="E7355" s="134"/>
      <c r="F7355" s="132" t="s">
        <v>181</v>
      </c>
      <c r="G7355" s="135" t="n">
        <v>2009</v>
      </c>
      <c r="H7355" s="136" t="n">
        <f aca="false">用途管種別延長!DE63</f>
        <v>0</v>
      </c>
      <c r="I7355" s="136" t="n">
        <v>40</v>
      </c>
    </row>
    <row r="7356" s="137" customFormat="true" ht="15" hidden="false" customHeight="true" outlineLevel="0" collapsed="false">
      <c r="B7356" s="131"/>
      <c r="C7356" s="132" t="s">
        <v>49</v>
      </c>
      <c r="D7356" s="133" t="s">
        <v>169</v>
      </c>
      <c r="E7356" s="134"/>
      <c r="F7356" s="132" t="s">
        <v>181</v>
      </c>
      <c r="G7356" s="135" t="n">
        <v>2009</v>
      </c>
      <c r="H7356" s="136" t="n">
        <f aca="false">用途管種別延長!DE64</f>
        <v>0</v>
      </c>
      <c r="I7356" s="136" t="n">
        <v>40</v>
      </c>
    </row>
    <row r="7357" s="137" customFormat="true" ht="15" hidden="false" customHeight="true" outlineLevel="0" collapsed="false">
      <c r="B7357" s="131"/>
      <c r="C7357" s="132" t="s">
        <v>49</v>
      </c>
      <c r="D7357" s="133" t="s">
        <v>170</v>
      </c>
      <c r="E7357" s="134"/>
      <c r="F7357" s="132" t="s">
        <v>181</v>
      </c>
      <c r="G7357" s="135" t="n">
        <v>2009</v>
      </c>
      <c r="H7357" s="136" t="n">
        <f aca="false">用途管種別延長!DE65</f>
        <v>0</v>
      </c>
      <c r="I7357" s="136" t="n">
        <v>40</v>
      </c>
    </row>
    <row r="7358" s="137" customFormat="true" ht="15" hidden="false" customHeight="true" outlineLevel="0" collapsed="false">
      <c r="B7358" s="131"/>
      <c r="C7358" s="132" t="s">
        <v>49</v>
      </c>
      <c r="D7358" s="133" t="s">
        <v>171</v>
      </c>
      <c r="E7358" s="134"/>
      <c r="F7358" s="132" t="s">
        <v>181</v>
      </c>
      <c r="G7358" s="135" t="n">
        <v>2009</v>
      </c>
      <c r="H7358" s="136" t="n">
        <f aca="false">用途管種別延長!DE66</f>
        <v>1431.12701252236</v>
      </c>
      <c r="I7358" s="136" t="n">
        <v>40</v>
      </c>
    </row>
    <row r="7359" s="137" customFormat="true" ht="15" hidden="false" customHeight="true" outlineLevel="0" collapsed="false">
      <c r="B7359" s="131"/>
      <c r="C7359" s="132" t="s">
        <v>49</v>
      </c>
      <c r="D7359" s="133" t="s">
        <v>172</v>
      </c>
      <c r="E7359" s="134"/>
      <c r="F7359" s="132" t="s">
        <v>181</v>
      </c>
      <c r="G7359" s="135" t="n">
        <v>2009</v>
      </c>
      <c r="H7359" s="136" t="n">
        <f aca="false">用途管種別延長!DE67</f>
        <v>0</v>
      </c>
      <c r="I7359" s="136" t="n">
        <v>40</v>
      </c>
    </row>
    <row r="7360" s="137" customFormat="true" ht="15" hidden="false" customHeight="true" outlineLevel="0" collapsed="false">
      <c r="B7360" s="131"/>
      <c r="C7360" s="132" t="s">
        <v>49</v>
      </c>
      <c r="D7360" s="133" t="s">
        <v>173</v>
      </c>
      <c r="E7360" s="134"/>
      <c r="F7360" s="132" t="s">
        <v>181</v>
      </c>
      <c r="G7360" s="135" t="n">
        <v>2009</v>
      </c>
      <c r="H7360" s="136" t="n">
        <f aca="false">用途管種別延長!DE68</f>
        <v>0</v>
      </c>
      <c r="I7360" s="136" t="n">
        <v>40</v>
      </c>
    </row>
    <row r="7361" s="137" customFormat="true" ht="15" hidden="false" customHeight="true" outlineLevel="0" collapsed="false">
      <c r="B7361" s="131"/>
      <c r="C7361" s="132" t="s">
        <v>49</v>
      </c>
      <c r="D7361" s="133" t="s">
        <v>174</v>
      </c>
      <c r="E7361" s="134"/>
      <c r="F7361" s="132" t="s">
        <v>181</v>
      </c>
      <c r="G7361" s="135" t="n">
        <v>2009</v>
      </c>
      <c r="H7361" s="136" t="n">
        <f aca="false">用途管種別延長!DE69</f>
        <v>0</v>
      </c>
      <c r="I7361" s="136" t="n">
        <v>40</v>
      </c>
    </row>
    <row r="7362" s="137" customFormat="true" ht="15" hidden="false" customHeight="true" outlineLevel="0" collapsed="false">
      <c r="B7362" s="131"/>
      <c r="C7362" s="132" t="s">
        <v>49</v>
      </c>
      <c r="D7362" s="133" t="s">
        <v>175</v>
      </c>
      <c r="E7362" s="134"/>
      <c r="F7362" s="132" t="s">
        <v>181</v>
      </c>
      <c r="G7362" s="135" t="n">
        <v>2009</v>
      </c>
      <c r="H7362" s="136" t="n">
        <f aca="false">用途管種別延長!DE70</f>
        <v>0</v>
      </c>
      <c r="I7362" s="136" t="n">
        <v>40</v>
      </c>
    </row>
    <row r="7363" s="137" customFormat="true" ht="15" hidden="false" customHeight="true" outlineLevel="0" collapsed="false">
      <c r="B7363" s="131"/>
      <c r="C7363" s="132" t="s">
        <v>49</v>
      </c>
      <c r="D7363" s="133" t="s">
        <v>176</v>
      </c>
      <c r="E7363" s="134"/>
      <c r="F7363" s="132" t="s">
        <v>181</v>
      </c>
      <c r="G7363" s="135" t="n">
        <v>2009</v>
      </c>
      <c r="H7363" s="136" t="n">
        <f aca="false">用途管種別延長!DE71</f>
        <v>0</v>
      </c>
      <c r="I7363" s="136" t="n">
        <v>40</v>
      </c>
    </row>
    <row r="7364" s="137" customFormat="true" ht="15" hidden="false" customHeight="true" outlineLevel="0" collapsed="false">
      <c r="B7364" s="131"/>
      <c r="C7364" s="132" t="s">
        <v>49</v>
      </c>
      <c r="D7364" s="133" t="s">
        <v>177</v>
      </c>
      <c r="E7364" s="134"/>
      <c r="F7364" s="132" t="s">
        <v>181</v>
      </c>
      <c r="G7364" s="135" t="n">
        <v>2009</v>
      </c>
      <c r="H7364" s="136" t="n">
        <f aca="false">用途管種別延長!DE72</f>
        <v>17.9</v>
      </c>
      <c r="I7364" s="136" t="n">
        <v>40</v>
      </c>
    </row>
    <row r="7365" s="137" customFormat="true" ht="15" hidden="false" customHeight="true" outlineLevel="0" collapsed="false">
      <c r="B7365" s="131"/>
      <c r="C7365" s="132" t="s">
        <v>49</v>
      </c>
      <c r="D7365" s="133" t="s">
        <v>178</v>
      </c>
      <c r="E7365" s="134"/>
      <c r="F7365" s="132" t="s">
        <v>181</v>
      </c>
      <c r="G7365" s="135" t="n">
        <v>2009</v>
      </c>
      <c r="H7365" s="136" t="n">
        <f aca="false">用途管種別延長!DE73</f>
        <v>0</v>
      </c>
      <c r="I7365" s="136" t="n">
        <v>40</v>
      </c>
    </row>
    <row r="7366" s="137" customFormat="true" ht="15" hidden="false" customHeight="true" outlineLevel="0" collapsed="false">
      <c r="B7366" s="131"/>
      <c r="C7366" s="132" t="s">
        <v>49</v>
      </c>
      <c r="D7366" s="133" t="s">
        <v>161</v>
      </c>
      <c r="E7366" s="134"/>
      <c r="F7366" s="132" t="s">
        <v>181</v>
      </c>
      <c r="G7366" s="135" t="n">
        <v>2010</v>
      </c>
      <c r="H7366" s="136" t="n">
        <f aca="false">用途管種別延長!DF57</f>
        <v>0</v>
      </c>
      <c r="I7366" s="136" t="n">
        <v>40</v>
      </c>
    </row>
    <row r="7367" s="137" customFormat="true" ht="15" hidden="false" customHeight="true" outlineLevel="0" collapsed="false">
      <c r="B7367" s="131"/>
      <c r="C7367" s="132" t="s">
        <v>49</v>
      </c>
      <c r="D7367" s="133" t="s">
        <v>163</v>
      </c>
      <c r="E7367" s="134"/>
      <c r="F7367" s="132" t="s">
        <v>181</v>
      </c>
      <c r="G7367" s="135" t="n">
        <v>2010</v>
      </c>
      <c r="H7367" s="136" t="n">
        <f aca="false">用途管種別延長!DF58</f>
        <v>32.3</v>
      </c>
      <c r="I7367" s="136" t="n">
        <v>40</v>
      </c>
    </row>
    <row r="7368" s="137" customFormat="true" ht="15" hidden="false" customHeight="true" outlineLevel="0" collapsed="false">
      <c r="B7368" s="131"/>
      <c r="C7368" s="132" t="s">
        <v>49</v>
      </c>
      <c r="D7368" s="133" t="s">
        <v>164</v>
      </c>
      <c r="E7368" s="134"/>
      <c r="F7368" s="132" t="s">
        <v>181</v>
      </c>
      <c r="G7368" s="135" t="n">
        <v>2010</v>
      </c>
      <c r="H7368" s="136" t="n">
        <f aca="false">用途管種別延長!DF59</f>
        <v>0</v>
      </c>
      <c r="I7368" s="136" t="n">
        <v>40</v>
      </c>
    </row>
    <row r="7369" s="137" customFormat="true" ht="15" hidden="false" customHeight="true" outlineLevel="0" collapsed="false">
      <c r="B7369" s="131"/>
      <c r="C7369" s="132" t="s">
        <v>49</v>
      </c>
      <c r="D7369" s="133" t="s">
        <v>165</v>
      </c>
      <c r="E7369" s="134"/>
      <c r="F7369" s="132" t="s">
        <v>181</v>
      </c>
      <c r="G7369" s="135" t="n">
        <v>2010</v>
      </c>
      <c r="H7369" s="136" t="n">
        <f aca="false">用途管種別延長!DF60</f>
        <v>256.410256410256</v>
      </c>
      <c r="I7369" s="136" t="n">
        <v>40</v>
      </c>
    </row>
    <row r="7370" s="137" customFormat="true" ht="15" hidden="false" customHeight="true" outlineLevel="0" collapsed="false">
      <c r="B7370" s="131"/>
      <c r="C7370" s="132" t="s">
        <v>49</v>
      </c>
      <c r="D7370" s="133" t="s">
        <v>166</v>
      </c>
      <c r="E7370" s="134"/>
      <c r="F7370" s="132" t="s">
        <v>181</v>
      </c>
      <c r="G7370" s="135" t="n">
        <v>2010</v>
      </c>
      <c r="H7370" s="136" t="n">
        <f aca="false">用途管種別延長!DF61</f>
        <v>16.7</v>
      </c>
      <c r="I7370" s="136" t="n">
        <v>40</v>
      </c>
    </row>
    <row r="7371" s="137" customFormat="true" ht="15" hidden="false" customHeight="true" outlineLevel="0" collapsed="false">
      <c r="B7371" s="131"/>
      <c r="C7371" s="132" t="s">
        <v>49</v>
      </c>
      <c r="D7371" s="133" t="s">
        <v>167</v>
      </c>
      <c r="E7371" s="134"/>
      <c r="F7371" s="132" t="s">
        <v>181</v>
      </c>
      <c r="G7371" s="135" t="n">
        <v>2010</v>
      </c>
      <c r="H7371" s="136" t="n">
        <f aca="false">用途管種別延長!DF62</f>
        <v>158.7</v>
      </c>
      <c r="I7371" s="136" t="n">
        <v>40</v>
      </c>
    </row>
    <row r="7372" s="137" customFormat="true" ht="15" hidden="false" customHeight="true" outlineLevel="0" collapsed="false">
      <c r="B7372" s="131"/>
      <c r="C7372" s="132" t="s">
        <v>49</v>
      </c>
      <c r="D7372" s="133" t="s">
        <v>168</v>
      </c>
      <c r="E7372" s="134"/>
      <c r="F7372" s="132" t="s">
        <v>181</v>
      </c>
      <c r="G7372" s="135" t="n">
        <v>2010</v>
      </c>
      <c r="H7372" s="136" t="n">
        <f aca="false">用途管種別延長!DF63</f>
        <v>0</v>
      </c>
      <c r="I7372" s="136" t="n">
        <v>40</v>
      </c>
    </row>
    <row r="7373" s="137" customFormat="true" ht="15" hidden="false" customHeight="true" outlineLevel="0" collapsed="false">
      <c r="B7373" s="131"/>
      <c r="C7373" s="132" t="s">
        <v>49</v>
      </c>
      <c r="D7373" s="133" t="s">
        <v>169</v>
      </c>
      <c r="E7373" s="134"/>
      <c r="F7373" s="132" t="s">
        <v>181</v>
      </c>
      <c r="G7373" s="135" t="n">
        <v>2010</v>
      </c>
      <c r="H7373" s="136" t="n">
        <f aca="false">用途管種別延長!DF64</f>
        <v>0</v>
      </c>
      <c r="I7373" s="136" t="n">
        <v>40</v>
      </c>
    </row>
    <row r="7374" s="137" customFormat="true" ht="15" hidden="false" customHeight="true" outlineLevel="0" collapsed="false">
      <c r="B7374" s="131"/>
      <c r="C7374" s="132" t="s">
        <v>49</v>
      </c>
      <c r="D7374" s="133" t="s">
        <v>170</v>
      </c>
      <c r="E7374" s="134"/>
      <c r="F7374" s="132" t="s">
        <v>181</v>
      </c>
      <c r="G7374" s="135" t="n">
        <v>2010</v>
      </c>
      <c r="H7374" s="136" t="n">
        <f aca="false">用途管種別延長!DF65</f>
        <v>0</v>
      </c>
      <c r="I7374" s="136" t="n">
        <v>40</v>
      </c>
    </row>
    <row r="7375" s="137" customFormat="true" ht="15" hidden="false" customHeight="true" outlineLevel="0" collapsed="false">
      <c r="B7375" s="131"/>
      <c r="C7375" s="132" t="s">
        <v>49</v>
      </c>
      <c r="D7375" s="133" t="s">
        <v>171</v>
      </c>
      <c r="E7375" s="134"/>
      <c r="F7375" s="132" t="s">
        <v>181</v>
      </c>
      <c r="G7375" s="135" t="n">
        <v>2010</v>
      </c>
      <c r="H7375" s="136" t="n">
        <f aca="false">用途管種別延長!DF66</f>
        <v>1073.34525939177</v>
      </c>
      <c r="I7375" s="136" t="n">
        <v>40</v>
      </c>
    </row>
    <row r="7376" s="137" customFormat="true" ht="15" hidden="false" customHeight="true" outlineLevel="0" collapsed="false">
      <c r="B7376" s="131"/>
      <c r="C7376" s="132" t="s">
        <v>49</v>
      </c>
      <c r="D7376" s="133" t="s">
        <v>172</v>
      </c>
      <c r="E7376" s="134"/>
      <c r="F7376" s="132" t="s">
        <v>181</v>
      </c>
      <c r="G7376" s="135" t="n">
        <v>2010</v>
      </c>
      <c r="H7376" s="136" t="n">
        <f aca="false">用途管種別延長!DF67</f>
        <v>0</v>
      </c>
      <c r="I7376" s="136" t="n">
        <v>40</v>
      </c>
    </row>
    <row r="7377" s="137" customFormat="true" ht="15" hidden="false" customHeight="true" outlineLevel="0" collapsed="false">
      <c r="B7377" s="131"/>
      <c r="C7377" s="132" t="s">
        <v>49</v>
      </c>
      <c r="D7377" s="133" t="s">
        <v>173</v>
      </c>
      <c r="E7377" s="134"/>
      <c r="F7377" s="132" t="s">
        <v>181</v>
      </c>
      <c r="G7377" s="135" t="n">
        <v>2010</v>
      </c>
      <c r="H7377" s="136" t="n">
        <f aca="false">用途管種別延長!DF68</f>
        <v>0</v>
      </c>
      <c r="I7377" s="136" t="n">
        <v>40</v>
      </c>
    </row>
    <row r="7378" s="137" customFormat="true" ht="15" hidden="false" customHeight="true" outlineLevel="0" collapsed="false">
      <c r="B7378" s="131"/>
      <c r="C7378" s="132" t="s">
        <v>49</v>
      </c>
      <c r="D7378" s="133" t="s">
        <v>174</v>
      </c>
      <c r="E7378" s="134"/>
      <c r="F7378" s="132" t="s">
        <v>181</v>
      </c>
      <c r="G7378" s="135" t="n">
        <v>2010</v>
      </c>
      <c r="H7378" s="136" t="n">
        <f aca="false">用途管種別延長!DF69</f>
        <v>0</v>
      </c>
      <c r="I7378" s="136" t="n">
        <v>40</v>
      </c>
    </row>
    <row r="7379" s="137" customFormat="true" ht="15" hidden="false" customHeight="true" outlineLevel="0" collapsed="false">
      <c r="B7379" s="131"/>
      <c r="C7379" s="132" t="s">
        <v>49</v>
      </c>
      <c r="D7379" s="133" t="s">
        <v>175</v>
      </c>
      <c r="E7379" s="134"/>
      <c r="F7379" s="132" t="s">
        <v>181</v>
      </c>
      <c r="G7379" s="135" t="n">
        <v>2010</v>
      </c>
      <c r="H7379" s="136" t="n">
        <f aca="false">用途管種別延長!DF70</f>
        <v>0</v>
      </c>
      <c r="I7379" s="136" t="n">
        <v>40</v>
      </c>
    </row>
    <row r="7380" s="137" customFormat="true" ht="15" hidden="false" customHeight="true" outlineLevel="0" collapsed="false">
      <c r="B7380" s="131"/>
      <c r="C7380" s="132" t="s">
        <v>49</v>
      </c>
      <c r="D7380" s="133" t="s">
        <v>176</v>
      </c>
      <c r="E7380" s="134"/>
      <c r="F7380" s="132" t="s">
        <v>181</v>
      </c>
      <c r="G7380" s="135" t="n">
        <v>2010</v>
      </c>
      <c r="H7380" s="136" t="n">
        <f aca="false">用途管種別延長!DF71</f>
        <v>0</v>
      </c>
      <c r="I7380" s="136" t="n">
        <v>40</v>
      </c>
    </row>
    <row r="7381" s="137" customFormat="true" ht="15" hidden="false" customHeight="true" outlineLevel="0" collapsed="false">
      <c r="B7381" s="131"/>
      <c r="C7381" s="132" t="s">
        <v>49</v>
      </c>
      <c r="D7381" s="133" t="s">
        <v>177</v>
      </c>
      <c r="E7381" s="134"/>
      <c r="F7381" s="132" t="s">
        <v>181</v>
      </c>
      <c r="G7381" s="135" t="n">
        <v>2010</v>
      </c>
      <c r="H7381" s="136" t="n">
        <f aca="false">用途管種別延長!DF72</f>
        <v>17.9</v>
      </c>
      <c r="I7381" s="136" t="n">
        <v>40</v>
      </c>
    </row>
    <row r="7382" s="137" customFormat="true" ht="15" hidden="false" customHeight="true" outlineLevel="0" collapsed="false">
      <c r="B7382" s="131"/>
      <c r="C7382" s="132" t="s">
        <v>49</v>
      </c>
      <c r="D7382" s="133" t="s">
        <v>178</v>
      </c>
      <c r="E7382" s="134"/>
      <c r="F7382" s="132" t="s">
        <v>181</v>
      </c>
      <c r="G7382" s="135" t="n">
        <v>2010</v>
      </c>
      <c r="H7382" s="136" t="n">
        <f aca="false">用途管種別延長!DF73</f>
        <v>0</v>
      </c>
      <c r="I7382" s="136" t="n">
        <v>40</v>
      </c>
    </row>
    <row r="7383" s="137" customFormat="true" ht="15" hidden="false" customHeight="true" outlineLevel="0" collapsed="false">
      <c r="B7383" s="131"/>
      <c r="C7383" s="132" t="s">
        <v>49</v>
      </c>
      <c r="D7383" s="133" t="s">
        <v>161</v>
      </c>
      <c r="E7383" s="134"/>
      <c r="F7383" s="132" t="s">
        <v>181</v>
      </c>
      <c r="G7383" s="135" t="n">
        <v>2011</v>
      </c>
      <c r="H7383" s="136" t="n">
        <f aca="false">用途管種別延長!DG57</f>
        <v>0</v>
      </c>
      <c r="I7383" s="136" t="n">
        <v>40</v>
      </c>
    </row>
    <row r="7384" s="137" customFormat="true" ht="15" hidden="false" customHeight="true" outlineLevel="0" collapsed="false">
      <c r="B7384" s="131"/>
      <c r="C7384" s="132" t="s">
        <v>49</v>
      </c>
      <c r="D7384" s="133" t="s">
        <v>163</v>
      </c>
      <c r="E7384" s="134"/>
      <c r="F7384" s="132" t="s">
        <v>181</v>
      </c>
      <c r="G7384" s="135" t="n">
        <v>2011</v>
      </c>
      <c r="H7384" s="136" t="n">
        <f aca="false">用途管種別延長!DG58</f>
        <v>32.3</v>
      </c>
      <c r="I7384" s="136" t="n">
        <v>40</v>
      </c>
    </row>
    <row r="7385" s="137" customFormat="true" ht="15" hidden="false" customHeight="true" outlineLevel="0" collapsed="false">
      <c r="B7385" s="131"/>
      <c r="C7385" s="132" t="s">
        <v>49</v>
      </c>
      <c r="D7385" s="133" t="s">
        <v>164</v>
      </c>
      <c r="E7385" s="134"/>
      <c r="F7385" s="132" t="s">
        <v>181</v>
      </c>
      <c r="G7385" s="135" t="n">
        <v>2011</v>
      </c>
      <c r="H7385" s="136" t="n">
        <f aca="false">用途管種別延長!DG59</f>
        <v>0</v>
      </c>
      <c r="I7385" s="136" t="n">
        <v>40</v>
      </c>
    </row>
    <row r="7386" s="137" customFormat="true" ht="15" hidden="false" customHeight="true" outlineLevel="0" collapsed="false">
      <c r="B7386" s="131"/>
      <c r="C7386" s="132" t="s">
        <v>49</v>
      </c>
      <c r="D7386" s="133" t="s">
        <v>165</v>
      </c>
      <c r="E7386" s="134"/>
      <c r="F7386" s="132" t="s">
        <v>181</v>
      </c>
      <c r="G7386" s="135" t="n">
        <v>2011</v>
      </c>
      <c r="H7386" s="136" t="n">
        <f aca="false">用途管種別延長!DG60</f>
        <v>170.940170940171</v>
      </c>
      <c r="I7386" s="136" t="n">
        <v>40</v>
      </c>
    </row>
    <row r="7387" s="137" customFormat="true" ht="15" hidden="false" customHeight="true" outlineLevel="0" collapsed="false">
      <c r="B7387" s="131"/>
      <c r="C7387" s="132" t="s">
        <v>49</v>
      </c>
      <c r="D7387" s="133" t="s">
        <v>166</v>
      </c>
      <c r="E7387" s="134"/>
      <c r="F7387" s="132" t="s">
        <v>181</v>
      </c>
      <c r="G7387" s="135" t="n">
        <v>2011</v>
      </c>
      <c r="H7387" s="136" t="n">
        <f aca="false">用途管種別延長!DG61</f>
        <v>16.7</v>
      </c>
      <c r="I7387" s="136" t="n">
        <v>40</v>
      </c>
    </row>
    <row r="7388" s="137" customFormat="true" ht="15" hidden="false" customHeight="true" outlineLevel="0" collapsed="false">
      <c r="B7388" s="131"/>
      <c r="C7388" s="132" t="s">
        <v>49</v>
      </c>
      <c r="D7388" s="133" t="s">
        <v>167</v>
      </c>
      <c r="E7388" s="134"/>
      <c r="F7388" s="132" t="s">
        <v>181</v>
      </c>
      <c r="G7388" s="135" t="n">
        <v>2011</v>
      </c>
      <c r="H7388" s="136" t="n">
        <f aca="false">用途管種別延長!DG62</f>
        <v>158.7</v>
      </c>
      <c r="I7388" s="136" t="n">
        <v>40</v>
      </c>
    </row>
    <row r="7389" s="137" customFormat="true" ht="15" hidden="false" customHeight="true" outlineLevel="0" collapsed="false">
      <c r="B7389" s="131"/>
      <c r="C7389" s="132" t="s">
        <v>49</v>
      </c>
      <c r="D7389" s="133" t="s">
        <v>168</v>
      </c>
      <c r="E7389" s="134"/>
      <c r="F7389" s="132" t="s">
        <v>181</v>
      </c>
      <c r="G7389" s="135" t="n">
        <v>2011</v>
      </c>
      <c r="H7389" s="136" t="n">
        <f aca="false">用途管種別延長!DG63</f>
        <v>0</v>
      </c>
      <c r="I7389" s="136" t="n">
        <v>40</v>
      </c>
    </row>
    <row r="7390" s="137" customFormat="true" ht="15" hidden="false" customHeight="true" outlineLevel="0" collapsed="false">
      <c r="B7390" s="131"/>
      <c r="C7390" s="132" t="s">
        <v>49</v>
      </c>
      <c r="D7390" s="133" t="s">
        <v>169</v>
      </c>
      <c r="E7390" s="134"/>
      <c r="F7390" s="132" t="s">
        <v>181</v>
      </c>
      <c r="G7390" s="135" t="n">
        <v>2011</v>
      </c>
      <c r="H7390" s="136" t="n">
        <f aca="false">用途管種別延長!DG64</f>
        <v>0</v>
      </c>
      <c r="I7390" s="136" t="n">
        <v>40</v>
      </c>
    </row>
    <row r="7391" s="137" customFormat="true" ht="15" hidden="false" customHeight="true" outlineLevel="0" collapsed="false">
      <c r="B7391" s="131"/>
      <c r="C7391" s="132" t="s">
        <v>49</v>
      </c>
      <c r="D7391" s="133" t="s">
        <v>170</v>
      </c>
      <c r="E7391" s="134"/>
      <c r="F7391" s="132" t="s">
        <v>181</v>
      </c>
      <c r="G7391" s="135" t="n">
        <v>2011</v>
      </c>
      <c r="H7391" s="136" t="n">
        <f aca="false">用途管種別延長!DG65</f>
        <v>0</v>
      </c>
      <c r="I7391" s="136" t="n">
        <v>40</v>
      </c>
    </row>
    <row r="7392" s="137" customFormat="true" ht="15" hidden="false" customHeight="true" outlineLevel="0" collapsed="false">
      <c r="B7392" s="131"/>
      <c r="C7392" s="132" t="s">
        <v>49</v>
      </c>
      <c r="D7392" s="133" t="s">
        <v>171</v>
      </c>
      <c r="E7392" s="134"/>
      <c r="F7392" s="132" t="s">
        <v>181</v>
      </c>
      <c r="G7392" s="135" t="n">
        <v>2011</v>
      </c>
      <c r="H7392" s="136" t="n">
        <f aca="false">用途管種別延長!DG66</f>
        <v>715.563506261181</v>
      </c>
      <c r="I7392" s="136" t="n">
        <v>40</v>
      </c>
    </row>
    <row r="7393" s="137" customFormat="true" ht="15" hidden="false" customHeight="true" outlineLevel="0" collapsed="false">
      <c r="B7393" s="131"/>
      <c r="C7393" s="132" t="s">
        <v>49</v>
      </c>
      <c r="D7393" s="133" t="s">
        <v>172</v>
      </c>
      <c r="E7393" s="134"/>
      <c r="F7393" s="132" t="s">
        <v>181</v>
      </c>
      <c r="G7393" s="135" t="n">
        <v>2011</v>
      </c>
      <c r="H7393" s="136" t="n">
        <f aca="false">用途管種別延長!DG67</f>
        <v>0</v>
      </c>
      <c r="I7393" s="136" t="n">
        <v>40</v>
      </c>
    </row>
    <row r="7394" s="137" customFormat="true" ht="15" hidden="false" customHeight="true" outlineLevel="0" collapsed="false">
      <c r="B7394" s="131"/>
      <c r="C7394" s="132" t="s">
        <v>49</v>
      </c>
      <c r="D7394" s="133" t="s">
        <v>173</v>
      </c>
      <c r="E7394" s="134"/>
      <c r="F7394" s="132" t="s">
        <v>181</v>
      </c>
      <c r="G7394" s="135" t="n">
        <v>2011</v>
      </c>
      <c r="H7394" s="136" t="n">
        <f aca="false">用途管種別延長!DG68</f>
        <v>0</v>
      </c>
      <c r="I7394" s="136" t="n">
        <v>40</v>
      </c>
    </row>
    <row r="7395" s="137" customFormat="true" ht="15" hidden="false" customHeight="true" outlineLevel="0" collapsed="false">
      <c r="B7395" s="131"/>
      <c r="C7395" s="132" t="s">
        <v>49</v>
      </c>
      <c r="D7395" s="133" t="s">
        <v>174</v>
      </c>
      <c r="E7395" s="134"/>
      <c r="F7395" s="132" t="s">
        <v>181</v>
      </c>
      <c r="G7395" s="135" t="n">
        <v>2011</v>
      </c>
      <c r="H7395" s="136" t="n">
        <f aca="false">用途管種別延長!DG69</f>
        <v>0</v>
      </c>
      <c r="I7395" s="136" t="n">
        <v>40</v>
      </c>
    </row>
    <row r="7396" s="137" customFormat="true" ht="15" hidden="false" customHeight="true" outlineLevel="0" collapsed="false">
      <c r="B7396" s="131"/>
      <c r="C7396" s="132" t="s">
        <v>49</v>
      </c>
      <c r="D7396" s="133" t="s">
        <v>175</v>
      </c>
      <c r="E7396" s="134"/>
      <c r="F7396" s="132" t="s">
        <v>181</v>
      </c>
      <c r="G7396" s="135" t="n">
        <v>2011</v>
      </c>
      <c r="H7396" s="136" t="n">
        <f aca="false">用途管種別延長!DG70</f>
        <v>0</v>
      </c>
      <c r="I7396" s="136" t="n">
        <v>40</v>
      </c>
    </row>
    <row r="7397" s="137" customFormat="true" ht="15" hidden="false" customHeight="true" outlineLevel="0" collapsed="false">
      <c r="B7397" s="131"/>
      <c r="C7397" s="132" t="s">
        <v>49</v>
      </c>
      <c r="D7397" s="133" t="s">
        <v>176</v>
      </c>
      <c r="E7397" s="134"/>
      <c r="F7397" s="132" t="s">
        <v>181</v>
      </c>
      <c r="G7397" s="135" t="n">
        <v>2011</v>
      </c>
      <c r="H7397" s="136" t="n">
        <f aca="false">用途管種別延長!DG71</f>
        <v>0</v>
      </c>
      <c r="I7397" s="136" t="n">
        <v>40</v>
      </c>
    </row>
    <row r="7398" s="137" customFormat="true" ht="15" hidden="false" customHeight="true" outlineLevel="0" collapsed="false">
      <c r="B7398" s="131"/>
      <c r="C7398" s="132" t="s">
        <v>49</v>
      </c>
      <c r="D7398" s="133" t="s">
        <v>177</v>
      </c>
      <c r="E7398" s="134"/>
      <c r="F7398" s="132" t="s">
        <v>181</v>
      </c>
      <c r="G7398" s="135" t="n">
        <v>2011</v>
      </c>
      <c r="H7398" s="136" t="n">
        <f aca="false">用途管種別延長!DG72</f>
        <v>17.9</v>
      </c>
      <c r="I7398" s="136" t="n">
        <v>40</v>
      </c>
    </row>
    <row r="7399" s="137" customFormat="true" ht="15" hidden="false" customHeight="true" outlineLevel="0" collapsed="false">
      <c r="B7399" s="131"/>
      <c r="C7399" s="132" t="s">
        <v>49</v>
      </c>
      <c r="D7399" s="133" t="s">
        <v>178</v>
      </c>
      <c r="E7399" s="134"/>
      <c r="F7399" s="132" t="s">
        <v>181</v>
      </c>
      <c r="G7399" s="135" t="n">
        <v>2011</v>
      </c>
      <c r="H7399" s="136" t="n">
        <f aca="false">用途管種別延長!DG73</f>
        <v>0</v>
      </c>
      <c r="I7399" s="136" t="n">
        <v>40</v>
      </c>
    </row>
    <row r="7400" s="137" customFormat="true" ht="15" hidden="false" customHeight="true" outlineLevel="0" collapsed="false">
      <c r="B7400" s="131"/>
      <c r="C7400" s="132" t="s">
        <v>49</v>
      </c>
      <c r="D7400" s="133" t="s">
        <v>161</v>
      </c>
      <c r="E7400" s="134"/>
      <c r="F7400" s="132" t="s">
        <v>181</v>
      </c>
      <c r="G7400" s="135" t="n">
        <v>2012</v>
      </c>
      <c r="H7400" s="136" t="n">
        <f aca="false">用途管種別延長!DH57</f>
        <v>0</v>
      </c>
      <c r="I7400" s="136" t="n">
        <v>40</v>
      </c>
    </row>
    <row r="7401" s="137" customFormat="true" ht="15" hidden="false" customHeight="true" outlineLevel="0" collapsed="false">
      <c r="B7401" s="131"/>
      <c r="C7401" s="132" t="s">
        <v>49</v>
      </c>
      <c r="D7401" s="133" t="s">
        <v>163</v>
      </c>
      <c r="E7401" s="134"/>
      <c r="F7401" s="132" t="s">
        <v>181</v>
      </c>
      <c r="G7401" s="135" t="n">
        <v>2012</v>
      </c>
      <c r="H7401" s="136" t="n">
        <f aca="false">用途管種別延長!DH58</f>
        <v>32.3</v>
      </c>
      <c r="I7401" s="136" t="n">
        <v>40</v>
      </c>
    </row>
    <row r="7402" s="137" customFormat="true" ht="15" hidden="false" customHeight="true" outlineLevel="0" collapsed="false">
      <c r="B7402" s="131"/>
      <c r="C7402" s="132" t="s">
        <v>49</v>
      </c>
      <c r="D7402" s="133" t="s">
        <v>164</v>
      </c>
      <c r="E7402" s="134"/>
      <c r="F7402" s="132" t="s">
        <v>181</v>
      </c>
      <c r="G7402" s="135" t="n">
        <v>2012</v>
      </c>
      <c r="H7402" s="136" t="n">
        <f aca="false">用途管種別延長!DH59</f>
        <v>0</v>
      </c>
      <c r="I7402" s="136" t="n">
        <v>40</v>
      </c>
    </row>
    <row r="7403" s="137" customFormat="true" ht="15" hidden="false" customHeight="true" outlineLevel="0" collapsed="false">
      <c r="B7403" s="131"/>
      <c r="C7403" s="132" t="s">
        <v>49</v>
      </c>
      <c r="D7403" s="133" t="s">
        <v>165</v>
      </c>
      <c r="E7403" s="134"/>
      <c r="F7403" s="132" t="s">
        <v>181</v>
      </c>
      <c r="G7403" s="135" t="n">
        <v>2012</v>
      </c>
      <c r="H7403" s="136" t="n">
        <f aca="false">用途管種別延長!DH60</f>
        <v>85.4700854700855</v>
      </c>
      <c r="I7403" s="136" t="n">
        <v>40</v>
      </c>
    </row>
    <row r="7404" s="137" customFormat="true" ht="15" hidden="false" customHeight="true" outlineLevel="0" collapsed="false">
      <c r="B7404" s="131"/>
      <c r="C7404" s="132" t="s">
        <v>49</v>
      </c>
      <c r="D7404" s="133" t="s">
        <v>166</v>
      </c>
      <c r="E7404" s="134"/>
      <c r="F7404" s="132" t="s">
        <v>181</v>
      </c>
      <c r="G7404" s="135" t="n">
        <v>2012</v>
      </c>
      <c r="H7404" s="136" t="n">
        <f aca="false">用途管種別延長!DH61</f>
        <v>16.7</v>
      </c>
      <c r="I7404" s="136" t="n">
        <v>40</v>
      </c>
    </row>
    <row r="7405" s="137" customFormat="true" ht="15" hidden="false" customHeight="true" outlineLevel="0" collapsed="false">
      <c r="B7405" s="131"/>
      <c r="C7405" s="132" t="s">
        <v>49</v>
      </c>
      <c r="D7405" s="133" t="s">
        <v>167</v>
      </c>
      <c r="E7405" s="134"/>
      <c r="F7405" s="132" t="s">
        <v>181</v>
      </c>
      <c r="G7405" s="135" t="n">
        <v>2012</v>
      </c>
      <c r="H7405" s="136" t="n">
        <f aca="false">用途管種別延長!DH62</f>
        <v>158.7</v>
      </c>
      <c r="I7405" s="136" t="n">
        <v>40</v>
      </c>
    </row>
    <row r="7406" s="137" customFormat="true" ht="15" hidden="false" customHeight="true" outlineLevel="0" collapsed="false">
      <c r="B7406" s="131"/>
      <c r="C7406" s="132" t="s">
        <v>49</v>
      </c>
      <c r="D7406" s="133" t="s">
        <v>168</v>
      </c>
      <c r="E7406" s="134"/>
      <c r="F7406" s="132" t="s">
        <v>181</v>
      </c>
      <c r="G7406" s="135" t="n">
        <v>2012</v>
      </c>
      <c r="H7406" s="136" t="n">
        <f aca="false">用途管種別延長!DH63</f>
        <v>0</v>
      </c>
      <c r="I7406" s="136" t="n">
        <v>40</v>
      </c>
    </row>
    <row r="7407" s="137" customFormat="true" ht="15" hidden="false" customHeight="true" outlineLevel="0" collapsed="false">
      <c r="B7407" s="131"/>
      <c r="C7407" s="132" t="s">
        <v>49</v>
      </c>
      <c r="D7407" s="133" t="s">
        <v>169</v>
      </c>
      <c r="E7407" s="134"/>
      <c r="F7407" s="132" t="s">
        <v>181</v>
      </c>
      <c r="G7407" s="135" t="n">
        <v>2012</v>
      </c>
      <c r="H7407" s="136" t="n">
        <f aca="false">用途管種別延長!DH64</f>
        <v>0</v>
      </c>
      <c r="I7407" s="136" t="n">
        <v>40</v>
      </c>
    </row>
    <row r="7408" s="137" customFormat="true" ht="15" hidden="false" customHeight="true" outlineLevel="0" collapsed="false">
      <c r="B7408" s="131"/>
      <c r="C7408" s="132" t="s">
        <v>49</v>
      </c>
      <c r="D7408" s="133" t="s">
        <v>170</v>
      </c>
      <c r="E7408" s="134"/>
      <c r="F7408" s="132" t="s">
        <v>181</v>
      </c>
      <c r="G7408" s="135" t="n">
        <v>2012</v>
      </c>
      <c r="H7408" s="136" t="n">
        <f aca="false">用途管種別延長!DH65</f>
        <v>0</v>
      </c>
      <c r="I7408" s="136" t="n">
        <v>40</v>
      </c>
    </row>
    <row r="7409" s="137" customFormat="true" ht="15" hidden="false" customHeight="true" outlineLevel="0" collapsed="false">
      <c r="B7409" s="131"/>
      <c r="C7409" s="132" t="s">
        <v>49</v>
      </c>
      <c r="D7409" s="133" t="s">
        <v>171</v>
      </c>
      <c r="E7409" s="134"/>
      <c r="F7409" s="132" t="s">
        <v>181</v>
      </c>
      <c r="G7409" s="135" t="n">
        <v>2012</v>
      </c>
      <c r="H7409" s="136" t="n">
        <f aca="false">用途管種別延長!DH66</f>
        <v>357.781753130591</v>
      </c>
      <c r="I7409" s="136" t="n">
        <v>40</v>
      </c>
    </row>
    <row r="7410" s="137" customFormat="true" ht="15" hidden="false" customHeight="true" outlineLevel="0" collapsed="false">
      <c r="B7410" s="131"/>
      <c r="C7410" s="132" t="s">
        <v>49</v>
      </c>
      <c r="D7410" s="133" t="s">
        <v>172</v>
      </c>
      <c r="E7410" s="134"/>
      <c r="F7410" s="132" t="s">
        <v>181</v>
      </c>
      <c r="G7410" s="135" t="n">
        <v>2012</v>
      </c>
      <c r="H7410" s="136" t="n">
        <f aca="false">用途管種別延長!DH67</f>
        <v>0</v>
      </c>
      <c r="I7410" s="136" t="n">
        <v>40</v>
      </c>
    </row>
    <row r="7411" s="137" customFormat="true" ht="15" hidden="false" customHeight="true" outlineLevel="0" collapsed="false">
      <c r="B7411" s="131"/>
      <c r="C7411" s="132" t="s">
        <v>49</v>
      </c>
      <c r="D7411" s="133" t="s">
        <v>173</v>
      </c>
      <c r="E7411" s="134"/>
      <c r="F7411" s="132" t="s">
        <v>181</v>
      </c>
      <c r="G7411" s="135" t="n">
        <v>2012</v>
      </c>
      <c r="H7411" s="136" t="n">
        <f aca="false">用途管種別延長!DH68</f>
        <v>0</v>
      </c>
      <c r="I7411" s="136" t="n">
        <v>40</v>
      </c>
    </row>
    <row r="7412" s="137" customFormat="true" ht="15" hidden="false" customHeight="true" outlineLevel="0" collapsed="false">
      <c r="B7412" s="131"/>
      <c r="C7412" s="132" t="s">
        <v>49</v>
      </c>
      <c r="D7412" s="133" t="s">
        <v>174</v>
      </c>
      <c r="E7412" s="134"/>
      <c r="F7412" s="132" t="s">
        <v>181</v>
      </c>
      <c r="G7412" s="135" t="n">
        <v>2012</v>
      </c>
      <c r="H7412" s="136" t="n">
        <f aca="false">用途管種別延長!DH69</f>
        <v>0</v>
      </c>
      <c r="I7412" s="136" t="n">
        <v>40</v>
      </c>
    </row>
    <row r="7413" s="137" customFormat="true" ht="15" hidden="false" customHeight="true" outlineLevel="0" collapsed="false">
      <c r="B7413" s="131"/>
      <c r="C7413" s="132" t="s">
        <v>49</v>
      </c>
      <c r="D7413" s="133" t="s">
        <v>175</v>
      </c>
      <c r="E7413" s="134"/>
      <c r="F7413" s="132" t="s">
        <v>181</v>
      </c>
      <c r="G7413" s="135" t="n">
        <v>2012</v>
      </c>
      <c r="H7413" s="136" t="n">
        <f aca="false">用途管種別延長!DH70</f>
        <v>0</v>
      </c>
      <c r="I7413" s="136" t="n">
        <v>40</v>
      </c>
    </row>
    <row r="7414" s="137" customFormat="true" ht="15" hidden="false" customHeight="true" outlineLevel="0" collapsed="false">
      <c r="B7414" s="131"/>
      <c r="C7414" s="132" t="s">
        <v>49</v>
      </c>
      <c r="D7414" s="133" t="s">
        <v>176</v>
      </c>
      <c r="E7414" s="134"/>
      <c r="F7414" s="132" t="s">
        <v>181</v>
      </c>
      <c r="G7414" s="135" t="n">
        <v>2012</v>
      </c>
      <c r="H7414" s="136" t="n">
        <f aca="false">用途管種別延長!DH71</f>
        <v>0</v>
      </c>
      <c r="I7414" s="136" t="n">
        <v>40</v>
      </c>
    </row>
    <row r="7415" s="137" customFormat="true" ht="15" hidden="false" customHeight="true" outlineLevel="0" collapsed="false">
      <c r="B7415" s="131"/>
      <c r="C7415" s="132" t="s">
        <v>49</v>
      </c>
      <c r="D7415" s="133" t="s">
        <v>177</v>
      </c>
      <c r="E7415" s="134"/>
      <c r="F7415" s="132" t="s">
        <v>181</v>
      </c>
      <c r="G7415" s="135" t="n">
        <v>2012</v>
      </c>
      <c r="H7415" s="136" t="n">
        <f aca="false">用途管種別延長!DH72</f>
        <v>17.9</v>
      </c>
      <c r="I7415" s="136" t="n">
        <v>40</v>
      </c>
    </row>
    <row r="7416" s="137" customFormat="true" ht="15" hidden="false" customHeight="true" outlineLevel="0" collapsed="false">
      <c r="B7416" s="131"/>
      <c r="C7416" s="132" t="s">
        <v>49</v>
      </c>
      <c r="D7416" s="133" t="s">
        <v>178</v>
      </c>
      <c r="E7416" s="134"/>
      <c r="F7416" s="132" t="s">
        <v>181</v>
      </c>
      <c r="G7416" s="135" t="n">
        <v>2012</v>
      </c>
      <c r="H7416" s="136" t="n">
        <f aca="false">用途管種別延長!DH73</f>
        <v>0</v>
      </c>
      <c r="I7416" s="136" t="n">
        <v>40</v>
      </c>
    </row>
    <row r="7417" s="137" customFormat="true" ht="15" hidden="false" customHeight="true" outlineLevel="0" collapsed="false">
      <c r="B7417" s="131"/>
      <c r="C7417" s="132" t="s">
        <v>49</v>
      </c>
      <c r="D7417" s="133" t="s">
        <v>161</v>
      </c>
      <c r="E7417" s="134"/>
      <c r="F7417" s="132" t="s">
        <v>181</v>
      </c>
      <c r="G7417" s="135" t="n">
        <v>2013</v>
      </c>
      <c r="H7417" s="136" t="n">
        <f aca="false">用途管種別延長!DI57</f>
        <v>0</v>
      </c>
      <c r="I7417" s="136" t="n">
        <v>40</v>
      </c>
    </row>
    <row r="7418" s="137" customFormat="true" ht="15" hidden="false" customHeight="true" outlineLevel="0" collapsed="false">
      <c r="B7418" s="131"/>
      <c r="C7418" s="132" t="s">
        <v>49</v>
      </c>
      <c r="D7418" s="133" t="s">
        <v>163</v>
      </c>
      <c r="E7418" s="134"/>
      <c r="F7418" s="132" t="s">
        <v>181</v>
      </c>
      <c r="G7418" s="135" t="n">
        <v>2013</v>
      </c>
      <c r="H7418" s="136" t="n">
        <f aca="false">用途管種別延長!DI58</f>
        <v>0</v>
      </c>
      <c r="I7418" s="136" t="n">
        <v>40</v>
      </c>
    </row>
    <row r="7419" s="137" customFormat="true" ht="15" hidden="false" customHeight="true" outlineLevel="0" collapsed="false">
      <c r="B7419" s="131"/>
      <c r="C7419" s="132" t="s">
        <v>49</v>
      </c>
      <c r="D7419" s="133" t="s">
        <v>164</v>
      </c>
      <c r="E7419" s="134"/>
      <c r="F7419" s="132" t="s">
        <v>181</v>
      </c>
      <c r="G7419" s="135" t="n">
        <v>2013</v>
      </c>
      <c r="H7419" s="136" t="n">
        <f aca="false">用途管種別延長!DI59</f>
        <v>0</v>
      </c>
      <c r="I7419" s="136" t="n">
        <v>40</v>
      </c>
    </row>
    <row r="7420" s="137" customFormat="true" ht="15" hidden="false" customHeight="true" outlineLevel="0" collapsed="false">
      <c r="B7420" s="131"/>
      <c r="C7420" s="132" t="s">
        <v>49</v>
      </c>
      <c r="D7420" s="133" t="s">
        <v>165</v>
      </c>
      <c r="E7420" s="134"/>
      <c r="F7420" s="132" t="s">
        <v>181</v>
      </c>
      <c r="G7420" s="135" t="n">
        <v>2013</v>
      </c>
      <c r="H7420" s="136" t="n">
        <f aca="false">用途管種別延長!DI60</f>
        <v>0</v>
      </c>
      <c r="I7420" s="136" t="n">
        <v>40</v>
      </c>
    </row>
    <row r="7421" s="137" customFormat="true" ht="15" hidden="false" customHeight="true" outlineLevel="0" collapsed="false">
      <c r="B7421" s="131"/>
      <c r="C7421" s="132" t="s">
        <v>49</v>
      </c>
      <c r="D7421" s="133" t="s">
        <v>166</v>
      </c>
      <c r="E7421" s="134"/>
      <c r="F7421" s="132" t="s">
        <v>181</v>
      </c>
      <c r="G7421" s="135" t="n">
        <v>2013</v>
      </c>
      <c r="H7421" s="136" t="n">
        <f aca="false">用途管種別延長!DI61</f>
        <v>0</v>
      </c>
      <c r="I7421" s="136" t="n">
        <v>40</v>
      </c>
    </row>
    <row r="7422" s="137" customFormat="true" ht="15" hidden="false" customHeight="true" outlineLevel="0" collapsed="false">
      <c r="B7422" s="131"/>
      <c r="C7422" s="132" t="s">
        <v>49</v>
      </c>
      <c r="D7422" s="133" t="s">
        <v>167</v>
      </c>
      <c r="E7422" s="134"/>
      <c r="F7422" s="132" t="s">
        <v>181</v>
      </c>
      <c r="G7422" s="135" t="n">
        <v>2013</v>
      </c>
      <c r="H7422" s="136" t="n">
        <f aca="false">用途管種別延長!DI62</f>
        <v>0</v>
      </c>
      <c r="I7422" s="136" t="n">
        <v>40</v>
      </c>
    </row>
    <row r="7423" s="137" customFormat="true" ht="15" hidden="false" customHeight="true" outlineLevel="0" collapsed="false">
      <c r="B7423" s="131"/>
      <c r="C7423" s="132" t="s">
        <v>49</v>
      </c>
      <c r="D7423" s="133" t="s">
        <v>168</v>
      </c>
      <c r="E7423" s="134"/>
      <c r="F7423" s="132" t="s">
        <v>181</v>
      </c>
      <c r="G7423" s="135" t="n">
        <v>2013</v>
      </c>
      <c r="H7423" s="136" t="n">
        <f aca="false">用途管種別延長!DI63</f>
        <v>0</v>
      </c>
      <c r="I7423" s="136" t="n">
        <v>40</v>
      </c>
    </row>
    <row r="7424" s="137" customFormat="true" ht="15" hidden="false" customHeight="true" outlineLevel="0" collapsed="false">
      <c r="B7424" s="131"/>
      <c r="C7424" s="132" t="s">
        <v>49</v>
      </c>
      <c r="D7424" s="133" t="s">
        <v>169</v>
      </c>
      <c r="E7424" s="134"/>
      <c r="F7424" s="132" t="s">
        <v>181</v>
      </c>
      <c r="G7424" s="135" t="n">
        <v>2013</v>
      </c>
      <c r="H7424" s="136" t="n">
        <f aca="false">用途管種別延長!DI64</f>
        <v>0</v>
      </c>
      <c r="I7424" s="136" t="n">
        <v>40</v>
      </c>
    </row>
    <row r="7425" s="137" customFormat="true" ht="15" hidden="false" customHeight="true" outlineLevel="0" collapsed="false">
      <c r="B7425" s="131"/>
      <c r="C7425" s="132" t="s">
        <v>49</v>
      </c>
      <c r="D7425" s="133" t="s">
        <v>170</v>
      </c>
      <c r="E7425" s="134"/>
      <c r="F7425" s="132" t="s">
        <v>181</v>
      </c>
      <c r="G7425" s="135" t="n">
        <v>2013</v>
      </c>
      <c r="H7425" s="136" t="n">
        <f aca="false">用途管種別延長!DI65</f>
        <v>0</v>
      </c>
      <c r="I7425" s="136" t="n">
        <v>40</v>
      </c>
    </row>
    <row r="7426" s="137" customFormat="true" ht="15" hidden="false" customHeight="true" outlineLevel="0" collapsed="false">
      <c r="B7426" s="131"/>
      <c r="C7426" s="132" t="s">
        <v>49</v>
      </c>
      <c r="D7426" s="133" t="s">
        <v>171</v>
      </c>
      <c r="E7426" s="134"/>
      <c r="F7426" s="132" t="s">
        <v>181</v>
      </c>
      <c r="G7426" s="135" t="n">
        <v>2013</v>
      </c>
      <c r="H7426" s="136" t="n">
        <f aca="false">用途管種別延長!DI66</f>
        <v>0</v>
      </c>
      <c r="I7426" s="136" t="n">
        <v>40</v>
      </c>
    </row>
    <row r="7427" s="137" customFormat="true" ht="15" hidden="false" customHeight="true" outlineLevel="0" collapsed="false">
      <c r="B7427" s="131"/>
      <c r="C7427" s="132" t="s">
        <v>49</v>
      </c>
      <c r="D7427" s="133" t="s">
        <v>172</v>
      </c>
      <c r="E7427" s="134"/>
      <c r="F7427" s="132" t="s">
        <v>181</v>
      </c>
      <c r="G7427" s="135" t="n">
        <v>2013</v>
      </c>
      <c r="H7427" s="136" t="n">
        <f aca="false">用途管種別延長!DI67</f>
        <v>0</v>
      </c>
      <c r="I7427" s="136" t="n">
        <v>40</v>
      </c>
    </row>
    <row r="7428" s="137" customFormat="true" ht="15" hidden="false" customHeight="true" outlineLevel="0" collapsed="false">
      <c r="B7428" s="131"/>
      <c r="C7428" s="132" t="s">
        <v>49</v>
      </c>
      <c r="D7428" s="133" t="s">
        <v>173</v>
      </c>
      <c r="E7428" s="134"/>
      <c r="F7428" s="132" t="s">
        <v>181</v>
      </c>
      <c r="G7428" s="135" t="n">
        <v>2013</v>
      </c>
      <c r="H7428" s="136" t="n">
        <f aca="false">用途管種別延長!DI68</f>
        <v>0</v>
      </c>
      <c r="I7428" s="136" t="n">
        <v>40</v>
      </c>
    </row>
    <row r="7429" s="137" customFormat="true" ht="15" hidden="false" customHeight="true" outlineLevel="0" collapsed="false">
      <c r="B7429" s="131"/>
      <c r="C7429" s="132" t="s">
        <v>49</v>
      </c>
      <c r="D7429" s="133" t="s">
        <v>174</v>
      </c>
      <c r="E7429" s="134"/>
      <c r="F7429" s="132" t="s">
        <v>181</v>
      </c>
      <c r="G7429" s="135" t="n">
        <v>2013</v>
      </c>
      <c r="H7429" s="136" t="n">
        <f aca="false">用途管種別延長!DI69</f>
        <v>0</v>
      </c>
      <c r="I7429" s="136" t="n">
        <v>40</v>
      </c>
    </row>
    <row r="7430" s="137" customFormat="true" ht="15" hidden="false" customHeight="true" outlineLevel="0" collapsed="false">
      <c r="B7430" s="131"/>
      <c r="C7430" s="132" t="s">
        <v>49</v>
      </c>
      <c r="D7430" s="133" t="s">
        <v>175</v>
      </c>
      <c r="E7430" s="134"/>
      <c r="F7430" s="132" t="s">
        <v>181</v>
      </c>
      <c r="G7430" s="135" t="n">
        <v>2013</v>
      </c>
      <c r="H7430" s="136" t="n">
        <f aca="false">用途管種別延長!DI70</f>
        <v>0</v>
      </c>
      <c r="I7430" s="136" t="n">
        <v>40</v>
      </c>
    </row>
    <row r="7431" s="137" customFormat="true" ht="15" hidden="false" customHeight="true" outlineLevel="0" collapsed="false">
      <c r="B7431" s="131"/>
      <c r="C7431" s="132" t="s">
        <v>49</v>
      </c>
      <c r="D7431" s="133" t="s">
        <v>176</v>
      </c>
      <c r="E7431" s="134"/>
      <c r="F7431" s="132" t="s">
        <v>181</v>
      </c>
      <c r="G7431" s="135" t="n">
        <v>2013</v>
      </c>
      <c r="H7431" s="136" t="n">
        <f aca="false">用途管種別延長!DI71</f>
        <v>0</v>
      </c>
      <c r="I7431" s="136" t="n">
        <v>40</v>
      </c>
    </row>
    <row r="7432" s="137" customFormat="true" ht="15" hidden="false" customHeight="true" outlineLevel="0" collapsed="false">
      <c r="B7432" s="131"/>
      <c r="C7432" s="132" t="s">
        <v>49</v>
      </c>
      <c r="D7432" s="133" t="s">
        <v>177</v>
      </c>
      <c r="E7432" s="134"/>
      <c r="F7432" s="132" t="s">
        <v>181</v>
      </c>
      <c r="G7432" s="135" t="n">
        <v>2013</v>
      </c>
      <c r="H7432" s="136" t="n">
        <f aca="false">用途管種別延長!DI72</f>
        <v>0</v>
      </c>
      <c r="I7432" s="136" t="n">
        <v>40</v>
      </c>
    </row>
    <row r="7433" s="137" customFormat="true" ht="15" hidden="false" customHeight="true" outlineLevel="0" collapsed="false">
      <c r="B7433" s="131"/>
      <c r="C7433" s="132" t="s">
        <v>49</v>
      </c>
      <c r="D7433" s="133" t="s">
        <v>178</v>
      </c>
      <c r="E7433" s="134"/>
      <c r="F7433" s="132" t="s">
        <v>181</v>
      </c>
      <c r="G7433" s="135" t="n">
        <v>2013</v>
      </c>
      <c r="H7433" s="136" t="n">
        <f aca="false">用途管種別延長!DI73</f>
        <v>0</v>
      </c>
      <c r="I7433" s="136" t="n">
        <v>40</v>
      </c>
    </row>
    <row r="7434" s="137" customFormat="true" ht="15" hidden="false" customHeight="true" outlineLevel="0" collapsed="false">
      <c r="B7434" s="131"/>
      <c r="C7434" s="132" t="s">
        <v>49</v>
      </c>
      <c r="D7434" s="133" t="s">
        <v>161</v>
      </c>
      <c r="E7434" s="134"/>
      <c r="F7434" s="132" t="s">
        <v>181</v>
      </c>
      <c r="G7434" s="135" t="n">
        <v>2014</v>
      </c>
      <c r="H7434" s="136" t="n">
        <f aca="false">用途管種別延長!DJ57</f>
        <v>0</v>
      </c>
      <c r="I7434" s="136" t="n">
        <v>40</v>
      </c>
    </row>
    <row r="7435" s="137" customFormat="true" ht="15" hidden="false" customHeight="true" outlineLevel="0" collapsed="false">
      <c r="B7435" s="131"/>
      <c r="C7435" s="132" t="s">
        <v>49</v>
      </c>
      <c r="D7435" s="133" t="s">
        <v>163</v>
      </c>
      <c r="E7435" s="134"/>
      <c r="F7435" s="132" t="s">
        <v>181</v>
      </c>
      <c r="G7435" s="135" t="n">
        <v>2014</v>
      </c>
      <c r="H7435" s="136" t="n">
        <f aca="false">用途管種別延長!DJ58</f>
        <v>0</v>
      </c>
      <c r="I7435" s="136" t="n">
        <v>40</v>
      </c>
    </row>
    <row r="7436" s="137" customFormat="true" ht="15" hidden="false" customHeight="true" outlineLevel="0" collapsed="false">
      <c r="B7436" s="131"/>
      <c r="C7436" s="132" t="s">
        <v>49</v>
      </c>
      <c r="D7436" s="133" t="s">
        <v>164</v>
      </c>
      <c r="E7436" s="134"/>
      <c r="F7436" s="132" t="s">
        <v>181</v>
      </c>
      <c r="G7436" s="135" t="n">
        <v>2014</v>
      </c>
      <c r="H7436" s="136" t="n">
        <f aca="false">用途管種別延長!DJ59</f>
        <v>0</v>
      </c>
      <c r="I7436" s="136" t="n">
        <v>40</v>
      </c>
    </row>
    <row r="7437" s="137" customFormat="true" ht="15" hidden="false" customHeight="true" outlineLevel="0" collapsed="false">
      <c r="B7437" s="131"/>
      <c r="C7437" s="132" t="s">
        <v>49</v>
      </c>
      <c r="D7437" s="133" t="s">
        <v>165</v>
      </c>
      <c r="E7437" s="134"/>
      <c r="F7437" s="132" t="s">
        <v>181</v>
      </c>
      <c r="G7437" s="135" t="n">
        <v>2014</v>
      </c>
      <c r="H7437" s="136" t="n">
        <f aca="false">用途管種別延長!DJ60</f>
        <v>0</v>
      </c>
      <c r="I7437" s="136" t="n">
        <v>40</v>
      </c>
    </row>
    <row r="7438" s="137" customFormat="true" ht="15" hidden="false" customHeight="true" outlineLevel="0" collapsed="false">
      <c r="B7438" s="131"/>
      <c r="C7438" s="132" t="s">
        <v>49</v>
      </c>
      <c r="D7438" s="133" t="s">
        <v>166</v>
      </c>
      <c r="E7438" s="134"/>
      <c r="F7438" s="132" t="s">
        <v>181</v>
      </c>
      <c r="G7438" s="135" t="n">
        <v>2014</v>
      </c>
      <c r="H7438" s="136" t="n">
        <f aca="false">用途管種別延長!DJ61</f>
        <v>0</v>
      </c>
      <c r="I7438" s="136" t="n">
        <v>40</v>
      </c>
    </row>
    <row r="7439" s="137" customFormat="true" ht="15" hidden="false" customHeight="true" outlineLevel="0" collapsed="false">
      <c r="B7439" s="131"/>
      <c r="C7439" s="132" t="s">
        <v>49</v>
      </c>
      <c r="D7439" s="133" t="s">
        <v>167</v>
      </c>
      <c r="E7439" s="134"/>
      <c r="F7439" s="132" t="s">
        <v>181</v>
      </c>
      <c r="G7439" s="135" t="n">
        <v>2014</v>
      </c>
      <c r="H7439" s="136" t="n">
        <f aca="false">用途管種別延長!DJ62</f>
        <v>0</v>
      </c>
      <c r="I7439" s="136" t="n">
        <v>40</v>
      </c>
    </row>
    <row r="7440" s="137" customFormat="true" ht="15" hidden="false" customHeight="true" outlineLevel="0" collapsed="false">
      <c r="B7440" s="131"/>
      <c r="C7440" s="132" t="s">
        <v>49</v>
      </c>
      <c r="D7440" s="133" t="s">
        <v>168</v>
      </c>
      <c r="E7440" s="134"/>
      <c r="F7440" s="132" t="s">
        <v>181</v>
      </c>
      <c r="G7440" s="135" t="n">
        <v>2014</v>
      </c>
      <c r="H7440" s="136" t="n">
        <f aca="false">用途管種別延長!DJ63</f>
        <v>0</v>
      </c>
      <c r="I7440" s="136" t="n">
        <v>40</v>
      </c>
    </row>
    <row r="7441" s="137" customFormat="true" ht="15" hidden="false" customHeight="true" outlineLevel="0" collapsed="false">
      <c r="B7441" s="131"/>
      <c r="C7441" s="132" t="s">
        <v>49</v>
      </c>
      <c r="D7441" s="133" t="s">
        <v>169</v>
      </c>
      <c r="E7441" s="134"/>
      <c r="F7441" s="132" t="s">
        <v>181</v>
      </c>
      <c r="G7441" s="135" t="n">
        <v>2014</v>
      </c>
      <c r="H7441" s="136" t="n">
        <f aca="false">用途管種別延長!DJ64</f>
        <v>0</v>
      </c>
      <c r="I7441" s="136" t="n">
        <v>40</v>
      </c>
    </row>
    <row r="7442" s="137" customFormat="true" ht="15" hidden="false" customHeight="true" outlineLevel="0" collapsed="false">
      <c r="B7442" s="131"/>
      <c r="C7442" s="132" t="s">
        <v>49</v>
      </c>
      <c r="D7442" s="133" t="s">
        <v>170</v>
      </c>
      <c r="E7442" s="134"/>
      <c r="F7442" s="132" t="s">
        <v>181</v>
      </c>
      <c r="G7442" s="135" t="n">
        <v>2014</v>
      </c>
      <c r="H7442" s="136" t="n">
        <f aca="false">用途管種別延長!DJ65</f>
        <v>0</v>
      </c>
      <c r="I7442" s="136" t="n">
        <v>40</v>
      </c>
    </row>
    <row r="7443" s="137" customFormat="true" ht="15" hidden="false" customHeight="true" outlineLevel="0" collapsed="false">
      <c r="B7443" s="131"/>
      <c r="C7443" s="132" t="s">
        <v>49</v>
      </c>
      <c r="D7443" s="133" t="s">
        <v>171</v>
      </c>
      <c r="E7443" s="134"/>
      <c r="F7443" s="132" t="s">
        <v>181</v>
      </c>
      <c r="G7443" s="135" t="n">
        <v>2014</v>
      </c>
      <c r="H7443" s="136" t="n">
        <f aca="false">用途管種別延長!DJ66</f>
        <v>0</v>
      </c>
      <c r="I7443" s="136" t="n">
        <v>40</v>
      </c>
    </row>
    <row r="7444" s="137" customFormat="true" ht="15" hidden="false" customHeight="true" outlineLevel="0" collapsed="false">
      <c r="B7444" s="131"/>
      <c r="C7444" s="132" t="s">
        <v>49</v>
      </c>
      <c r="D7444" s="133" t="s">
        <v>172</v>
      </c>
      <c r="E7444" s="134"/>
      <c r="F7444" s="132" t="s">
        <v>181</v>
      </c>
      <c r="G7444" s="135" t="n">
        <v>2014</v>
      </c>
      <c r="H7444" s="136" t="n">
        <f aca="false">用途管種別延長!DJ67</f>
        <v>0</v>
      </c>
      <c r="I7444" s="136" t="n">
        <v>40</v>
      </c>
    </row>
    <row r="7445" s="137" customFormat="true" ht="15" hidden="false" customHeight="true" outlineLevel="0" collapsed="false">
      <c r="B7445" s="131"/>
      <c r="C7445" s="132" t="s">
        <v>49</v>
      </c>
      <c r="D7445" s="133" t="s">
        <v>173</v>
      </c>
      <c r="E7445" s="134"/>
      <c r="F7445" s="132" t="s">
        <v>181</v>
      </c>
      <c r="G7445" s="135" t="n">
        <v>2014</v>
      </c>
      <c r="H7445" s="136" t="n">
        <f aca="false">用途管種別延長!DJ68</f>
        <v>0</v>
      </c>
      <c r="I7445" s="136" t="n">
        <v>40</v>
      </c>
    </row>
    <row r="7446" s="137" customFormat="true" ht="15" hidden="false" customHeight="true" outlineLevel="0" collapsed="false">
      <c r="B7446" s="131"/>
      <c r="C7446" s="132" t="s">
        <v>49</v>
      </c>
      <c r="D7446" s="133" t="s">
        <v>174</v>
      </c>
      <c r="E7446" s="134"/>
      <c r="F7446" s="132" t="s">
        <v>181</v>
      </c>
      <c r="G7446" s="135" t="n">
        <v>2014</v>
      </c>
      <c r="H7446" s="136" t="n">
        <f aca="false">用途管種別延長!DJ69</f>
        <v>0</v>
      </c>
      <c r="I7446" s="136" t="n">
        <v>40</v>
      </c>
    </row>
    <row r="7447" s="137" customFormat="true" ht="15" hidden="false" customHeight="true" outlineLevel="0" collapsed="false">
      <c r="B7447" s="131"/>
      <c r="C7447" s="132" t="s">
        <v>49</v>
      </c>
      <c r="D7447" s="133" t="s">
        <v>175</v>
      </c>
      <c r="E7447" s="134"/>
      <c r="F7447" s="132" t="s">
        <v>181</v>
      </c>
      <c r="G7447" s="135" t="n">
        <v>2014</v>
      </c>
      <c r="H7447" s="136" t="n">
        <f aca="false">用途管種別延長!DJ70</f>
        <v>0</v>
      </c>
      <c r="I7447" s="136" t="n">
        <v>40</v>
      </c>
    </row>
    <row r="7448" s="137" customFormat="true" ht="15" hidden="false" customHeight="true" outlineLevel="0" collapsed="false">
      <c r="B7448" s="131"/>
      <c r="C7448" s="132" t="s">
        <v>49</v>
      </c>
      <c r="D7448" s="133" t="s">
        <v>176</v>
      </c>
      <c r="E7448" s="134"/>
      <c r="F7448" s="132" t="s">
        <v>181</v>
      </c>
      <c r="G7448" s="135" t="n">
        <v>2014</v>
      </c>
      <c r="H7448" s="136" t="n">
        <f aca="false">用途管種別延長!DJ71</f>
        <v>0</v>
      </c>
      <c r="I7448" s="136" t="n">
        <v>40</v>
      </c>
    </row>
    <row r="7449" s="137" customFormat="true" ht="15" hidden="false" customHeight="true" outlineLevel="0" collapsed="false">
      <c r="B7449" s="131"/>
      <c r="C7449" s="132" t="s">
        <v>49</v>
      </c>
      <c r="D7449" s="133" t="s">
        <v>177</v>
      </c>
      <c r="E7449" s="134"/>
      <c r="F7449" s="132" t="s">
        <v>181</v>
      </c>
      <c r="G7449" s="135" t="n">
        <v>2014</v>
      </c>
      <c r="H7449" s="136" t="n">
        <f aca="false">用途管種別延長!DJ72</f>
        <v>0</v>
      </c>
      <c r="I7449" s="136" t="n">
        <v>40</v>
      </c>
    </row>
    <row r="7450" s="137" customFormat="true" ht="15" hidden="false" customHeight="true" outlineLevel="0" collapsed="false">
      <c r="B7450" s="131"/>
      <c r="C7450" s="132" t="s">
        <v>49</v>
      </c>
      <c r="D7450" s="133" t="s">
        <v>178</v>
      </c>
      <c r="E7450" s="134"/>
      <c r="F7450" s="132" t="s">
        <v>181</v>
      </c>
      <c r="G7450" s="135" t="n">
        <v>2014</v>
      </c>
      <c r="H7450" s="136" t="n">
        <f aca="false">用途管種別延長!DJ73</f>
        <v>0</v>
      </c>
      <c r="I7450" s="136" t="n">
        <v>40</v>
      </c>
    </row>
    <row r="7451" s="137" customFormat="true" ht="15" hidden="false" customHeight="true" outlineLevel="0" collapsed="false">
      <c r="B7451" s="131"/>
      <c r="C7451" s="132" t="s">
        <v>49</v>
      </c>
      <c r="D7451" s="133" t="s">
        <v>161</v>
      </c>
      <c r="E7451" s="134"/>
      <c r="F7451" s="132" t="s">
        <v>181</v>
      </c>
      <c r="G7451" s="135" t="n">
        <v>2015</v>
      </c>
      <c r="H7451" s="136" t="n">
        <f aca="false">用途管種別延長!DK57</f>
        <v>0</v>
      </c>
      <c r="I7451" s="136" t="n">
        <v>40</v>
      </c>
    </row>
    <row r="7452" s="137" customFormat="true" ht="15" hidden="false" customHeight="true" outlineLevel="0" collapsed="false">
      <c r="B7452" s="131"/>
      <c r="C7452" s="132" t="s">
        <v>49</v>
      </c>
      <c r="D7452" s="133" t="s">
        <v>163</v>
      </c>
      <c r="E7452" s="134"/>
      <c r="F7452" s="132" t="s">
        <v>181</v>
      </c>
      <c r="G7452" s="135" t="n">
        <v>2015</v>
      </c>
      <c r="H7452" s="136" t="n">
        <f aca="false">用途管種別延長!DK58</f>
        <v>0</v>
      </c>
      <c r="I7452" s="136" t="n">
        <v>40</v>
      </c>
    </row>
    <row r="7453" s="137" customFormat="true" ht="15" hidden="false" customHeight="true" outlineLevel="0" collapsed="false">
      <c r="B7453" s="131"/>
      <c r="C7453" s="132" t="s">
        <v>49</v>
      </c>
      <c r="D7453" s="133" t="s">
        <v>164</v>
      </c>
      <c r="E7453" s="134"/>
      <c r="F7453" s="132" t="s">
        <v>181</v>
      </c>
      <c r="G7453" s="135" t="n">
        <v>2015</v>
      </c>
      <c r="H7453" s="136" t="n">
        <f aca="false">用途管種別延長!DK59</f>
        <v>0</v>
      </c>
      <c r="I7453" s="136" t="n">
        <v>40</v>
      </c>
    </row>
    <row r="7454" s="137" customFormat="true" ht="15" hidden="false" customHeight="true" outlineLevel="0" collapsed="false">
      <c r="B7454" s="131"/>
      <c r="C7454" s="132" t="s">
        <v>49</v>
      </c>
      <c r="D7454" s="133" t="s">
        <v>165</v>
      </c>
      <c r="E7454" s="134"/>
      <c r="F7454" s="132" t="s">
        <v>181</v>
      </c>
      <c r="G7454" s="135" t="n">
        <v>2015</v>
      </c>
      <c r="H7454" s="136" t="n">
        <f aca="false">用途管種別延長!DK60</f>
        <v>0</v>
      </c>
      <c r="I7454" s="136" t="n">
        <v>40</v>
      </c>
    </row>
    <row r="7455" s="137" customFormat="true" ht="15" hidden="false" customHeight="true" outlineLevel="0" collapsed="false">
      <c r="B7455" s="131"/>
      <c r="C7455" s="132" t="s">
        <v>49</v>
      </c>
      <c r="D7455" s="133" t="s">
        <v>166</v>
      </c>
      <c r="E7455" s="134"/>
      <c r="F7455" s="132" t="s">
        <v>181</v>
      </c>
      <c r="G7455" s="135" t="n">
        <v>2015</v>
      </c>
      <c r="H7455" s="136" t="n">
        <f aca="false">用途管種別延長!DK61</f>
        <v>0</v>
      </c>
      <c r="I7455" s="136" t="n">
        <v>40</v>
      </c>
    </row>
    <row r="7456" s="137" customFormat="true" ht="15" hidden="false" customHeight="true" outlineLevel="0" collapsed="false">
      <c r="B7456" s="131"/>
      <c r="C7456" s="132" t="s">
        <v>49</v>
      </c>
      <c r="D7456" s="133" t="s">
        <v>167</v>
      </c>
      <c r="E7456" s="134"/>
      <c r="F7456" s="132" t="s">
        <v>181</v>
      </c>
      <c r="G7456" s="135" t="n">
        <v>2015</v>
      </c>
      <c r="H7456" s="136" t="n">
        <f aca="false">用途管種別延長!DK62</f>
        <v>0</v>
      </c>
      <c r="I7456" s="136" t="n">
        <v>40</v>
      </c>
    </row>
    <row r="7457" s="137" customFormat="true" ht="15" hidden="false" customHeight="true" outlineLevel="0" collapsed="false">
      <c r="B7457" s="131"/>
      <c r="C7457" s="132" t="s">
        <v>49</v>
      </c>
      <c r="D7457" s="133" t="s">
        <v>168</v>
      </c>
      <c r="E7457" s="134"/>
      <c r="F7457" s="132" t="s">
        <v>181</v>
      </c>
      <c r="G7457" s="135" t="n">
        <v>2015</v>
      </c>
      <c r="H7457" s="136" t="n">
        <f aca="false">用途管種別延長!DK63</f>
        <v>0</v>
      </c>
      <c r="I7457" s="136" t="n">
        <v>40</v>
      </c>
    </row>
    <row r="7458" s="137" customFormat="true" ht="15" hidden="false" customHeight="true" outlineLevel="0" collapsed="false">
      <c r="B7458" s="131"/>
      <c r="C7458" s="132" t="s">
        <v>49</v>
      </c>
      <c r="D7458" s="133" t="s">
        <v>169</v>
      </c>
      <c r="E7458" s="134"/>
      <c r="F7458" s="132" t="s">
        <v>181</v>
      </c>
      <c r="G7458" s="135" t="n">
        <v>2015</v>
      </c>
      <c r="H7458" s="136" t="n">
        <f aca="false">用途管種別延長!DK64</f>
        <v>0</v>
      </c>
      <c r="I7458" s="136" t="n">
        <v>40</v>
      </c>
    </row>
    <row r="7459" s="137" customFormat="true" ht="15" hidden="false" customHeight="true" outlineLevel="0" collapsed="false">
      <c r="B7459" s="131"/>
      <c r="C7459" s="132" t="s">
        <v>49</v>
      </c>
      <c r="D7459" s="133" t="s">
        <v>170</v>
      </c>
      <c r="E7459" s="134"/>
      <c r="F7459" s="132" t="s">
        <v>181</v>
      </c>
      <c r="G7459" s="135" t="n">
        <v>2015</v>
      </c>
      <c r="H7459" s="136" t="n">
        <f aca="false">用途管種別延長!DK65</f>
        <v>0</v>
      </c>
      <c r="I7459" s="136" t="n">
        <v>40</v>
      </c>
    </row>
    <row r="7460" s="137" customFormat="true" ht="15" hidden="false" customHeight="true" outlineLevel="0" collapsed="false">
      <c r="B7460" s="131"/>
      <c r="C7460" s="132" t="s">
        <v>49</v>
      </c>
      <c r="D7460" s="133" t="s">
        <v>171</v>
      </c>
      <c r="E7460" s="134"/>
      <c r="F7460" s="132" t="s">
        <v>181</v>
      </c>
      <c r="G7460" s="135" t="n">
        <v>2015</v>
      </c>
      <c r="H7460" s="136" t="n">
        <f aca="false">用途管種別延長!DK66</f>
        <v>0</v>
      </c>
      <c r="I7460" s="136" t="n">
        <v>40</v>
      </c>
    </row>
    <row r="7461" s="137" customFormat="true" ht="15" hidden="false" customHeight="true" outlineLevel="0" collapsed="false">
      <c r="B7461" s="131"/>
      <c r="C7461" s="132" t="s">
        <v>49</v>
      </c>
      <c r="D7461" s="133" t="s">
        <v>172</v>
      </c>
      <c r="E7461" s="134"/>
      <c r="F7461" s="132" t="s">
        <v>181</v>
      </c>
      <c r="G7461" s="135" t="n">
        <v>2015</v>
      </c>
      <c r="H7461" s="136" t="n">
        <f aca="false">用途管種別延長!DK67</f>
        <v>0</v>
      </c>
      <c r="I7461" s="136" t="n">
        <v>40</v>
      </c>
    </row>
    <row r="7462" s="137" customFormat="true" ht="15" hidden="false" customHeight="true" outlineLevel="0" collapsed="false">
      <c r="B7462" s="131"/>
      <c r="C7462" s="132" t="s">
        <v>49</v>
      </c>
      <c r="D7462" s="133" t="s">
        <v>173</v>
      </c>
      <c r="E7462" s="134"/>
      <c r="F7462" s="132" t="s">
        <v>181</v>
      </c>
      <c r="G7462" s="135" t="n">
        <v>2015</v>
      </c>
      <c r="H7462" s="136" t="n">
        <f aca="false">用途管種別延長!DK68</f>
        <v>0</v>
      </c>
      <c r="I7462" s="136" t="n">
        <v>40</v>
      </c>
    </row>
    <row r="7463" s="137" customFormat="true" ht="15" hidden="false" customHeight="true" outlineLevel="0" collapsed="false">
      <c r="B7463" s="131"/>
      <c r="C7463" s="132" t="s">
        <v>49</v>
      </c>
      <c r="D7463" s="133" t="s">
        <v>174</v>
      </c>
      <c r="E7463" s="134"/>
      <c r="F7463" s="132" t="s">
        <v>181</v>
      </c>
      <c r="G7463" s="135" t="n">
        <v>2015</v>
      </c>
      <c r="H7463" s="136" t="n">
        <f aca="false">用途管種別延長!DK69</f>
        <v>0</v>
      </c>
      <c r="I7463" s="136" t="n">
        <v>40</v>
      </c>
    </row>
    <row r="7464" s="137" customFormat="true" ht="15" hidden="false" customHeight="true" outlineLevel="0" collapsed="false">
      <c r="B7464" s="131"/>
      <c r="C7464" s="132" t="s">
        <v>49</v>
      </c>
      <c r="D7464" s="133" t="s">
        <v>175</v>
      </c>
      <c r="E7464" s="134"/>
      <c r="F7464" s="132" t="s">
        <v>181</v>
      </c>
      <c r="G7464" s="135" t="n">
        <v>2015</v>
      </c>
      <c r="H7464" s="136" t="n">
        <f aca="false">用途管種別延長!DK70</f>
        <v>0</v>
      </c>
      <c r="I7464" s="136" t="n">
        <v>40</v>
      </c>
    </row>
    <row r="7465" s="137" customFormat="true" ht="15" hidden="false" customHeight="true" outlineLevel="0" collapsed="false">
      <c r="B7465" s="131"/>
      <c r="C7465" s="132" t="s">
        <v>49</v>
      </c>
      <c r="D7465" s="133" t="s">
        <v>176</v>
      </c>
      <c r="E7465" s="134"/>
      <c r="F7465" s="132" t="s">
        <v>181</v>
      </c>
      <c r="G7465" s="135" t="n">
        <v>2015</v>
      </c>
      <c r="H7465" s="136" t="n">
        <f aca="false">用途管種別延長!DK71</f>
        <v>0</v>
      </c>
      <c r="I7465" s="136" t="n">
        <v>40</v>
      </c>
    </row>
    <row r="7466" s="137" customFormat="true" ht="15" hidden="false" customHeight="true" outlineLevel="0" collapsed="false">
      <c r="B7466" s="131"/>
      <c r="C7466" s="132" t="s">
        <v>49</v>
      </c>
      <c r="D7466" s="133" t="s">
        <v>177</v>
      </c>
      <c r="E7466" s="134"/>
      <c r="F7466" s="132" t="s">
        <v>181</v>
      </c>
      <c r="G7466" s="135" t="n">
        <v>2015</v>
      </c>
      <c r="H7466" s="136" t="n">
        <f aca="false">用途管種別延長!DK72</f>
        <v>0</v>
      </c>
      <c r="I7466" s="136" t="n">
        <v>40</v>
      </c>
    </row>
    <row r="7467" s="137" customFormat="true" ht="15" hidden="false" customHeight="true" outlineLevel="0" collapsed="false">
      <c r="B7467" s="131"/>
      <c r="C7467" s="132" t="s">
        <v>49</v>
      </c>
      <c r="D7467" s="133" t="s">
        <v>178</v>
      </c>
      <c r="E7467" s="134"/>
      <c r="F7467" s="132" t="s">
        <v>181</v>
      </c>
      <c r="G7467" s="135" t="n">
        <v>2015</v>
      </c>
      <c r="H7467" s="136" t="n">
        <f aca="false">用途管種別延長!DK73</f>
        <v>0</v>
      </c>
      <c r="I7467" s="136" t="n">
        <v>40</v>
      </c>
    </row>
    <row r="7468" s="137" customFormat="true" ht="15" hidden="false" customHeight="true" outlineLevel="0" collapsed="false">
      <c r="B7468" s="131"/>
      <c r="C7468" s="132" t="s">
        <v>49</v>
      </c>
      <c r="D7468" s="133" t="s">
        <v>161</v>
      </c>
      <c r="E7468" s="134"/>
      <c r="F7468" s="132" t="s">
        <v>181</v>
      </c>
      <c r="G7468" s="135" t="n">
        <v>2016</v>
      </c>
      <c r="H7468" s="136" t="n">
        <f aca="false">用途管種別延長!DL57</f>
        <v>0</v>
      </c>
      <c r="I7468" s="136" t="n">
        <v>40</v>
      </c>
    </row>
    <row r="7469" s="137" customFormat="true" ht="15" hidden="false" customHeight="true" outlineLevel="0" collapsed="false">
      <c r="B7469" s="131"/>
      <c r="C7469" s="132" t="s">
        <v>49</v>
      </c>
      <c r="D7469" s="133" t="s">
        <v>163</v>
      </c>
      <c r="E7469" s="134"/>
      <c r="F7469" s="132" t="s">
        <v>181</v>
      </c>
      <c r="G7469" s="135" t="n">
        <v>2016</v>
      </c>
      <c r="H7469" s="136" t="n">
        <f aca="false">用途管種別延長!DL58</f>
        <v>0</v>
      </c>
      <c r="I7469" s="136" t="n">
        <v>40</v>
      </c>
    </row>
    <row r="7470" s="137" customFormat="true" ht="15" hidden="false" customHeight="true" outlineLevel="0" collapsed="false">
      <c r="B7470" s="131"/>
      <c r="C7470" s="132" t="s">
        <v>49</v>
      </c>
      <c r="D7470" s="133" t="s">
        <v>164</v>
      </c>
      <c r="E7470" s="134"/>
      <c r="F7470" s="132" t="s">
        <v>181</v>
      </c>
      <c r="G7470" s="135" t="n">
        <v>2016</v>
      </c>
      <c r="H7470" s="136" t="n">
        <f aca="false">用途管種別延長!DL59</f>
        <v>0</v>
      </c>
      <c r="I7470" s="136" t="n">
        <v>40</v>
      </c>
    </row>
    <row r="7471" s="137" customFormat="true" ht="15" hidden="false" customHeight="true" outlineLevel="0" collapsed="false">
      <c r="B7471" s="131"/>
      <c r="C7471" s="132" t="s">
        <v>49</v>
      </c>
      <c r="D7471" s="133" t="s">
        <v>165</v>
      </c>
      <c r="E7471" s="134"/>
      <c r="F7471" s="132" t="s">
        <v>181</v>
      </c>
      <c r="G7471" s="135" t="n">
        <v>2016</v>
      </c>
      <c r="H7471" s="136" t="n">
        <f aca="false">用途管種別延長!DL60</f>
        <v>0</v>
      </c>
      <c r="I7471" s="136" t="n">
        <v>40</v>
      </c>
    </row>
    <row r="7472" s="137" customFormat="true" ht="15" hidden="false" customHeight="true" outlineLevel="0" collapsed="false">
      <c r="B7472" s="131"/>
      <c r="C7472" s="132" t="s">
        <v>49</v>
      </c>
      <c r="D7472" s="133" t="s">
        <v>166</v>
      </c>
      <c r="E7472" s="134"/>
      <c r="F7472" s="132" t="s">
        <v>181</v>
      </c>
      <c r="G7472" s="135" t="n">
        <v>2016</v>
      </c>
      <c r="H7472" s="136" t="n">
        <f aca="false">用途管種別延長!DL61</f>
        <v>0</v>
      </c>
      <c r="I7472" s="136" t="n">
        <v>40</v>
      </c>
    </row>
    <row r="7473" s="137" customFormat="true" ht="15" hidden="false" customHeight="true" outlineLevel="0" collapsed="false">
      <c r="B7473" s="131"/>
      <c r="C7473" s="132" t="s">
        <v>49</v>
      </c>
      <c r="D7473" s="133" t="s">
        <v>167</v>
      </c>
      <c r="E7473" s="134"/>
      <c r="F7473" s="132" t="s">
        <v>181</v>
      </c>
      <c r="G7473" s="135" t="n">
        <v>2016</v>
      </c>
      <c r="H7473" s="136" t="n">
        <f aca="false">用途管種別延長!DL62</f>
        <v>0</v>
      </c>
      <c r="I7473" s="136" t="n">
        <v>40</v>
      </c>
    </row>
    <row r="7474" s="137" customFormat="true" ht="15" hidden="false" customHeight="true" outlineLevel="0" collapsed="false">
      <c r="B7474" s="131"/>
      <c r="C7474" s="132" t="s">
        <v>49</v>
      </c>
      <c r="D7474" s="133" t="s">
        <v>168</v>
      </c>
      <c r="E7474" s="134"/>
      <c r="F7474" s="132" t="s">
        <v>181</v>
      </c>
      <c r="G7474" s="135" t="n">
        <v>2016</v>
      </c>
      <c r="H7474" s="136" t="n">
        <f aca="false">用途管種別延長!DL63</f>
        <v>0</v>
      </c>
      <c r="I7474" s="136" t="n">
        <v>40</v>
      </c>
    </row>
    <row r="7475" s="137" customFormat="true" ht="15" hidden="false" customHeight="true" outlineLevel="0" collapsed="false">
      <c r="B7475" s="131"/>
      <c r="C7475" s="132" t="s">
        <v>49</v>
      </c>
      <c r="D7475" s="133" t="s">
        <v>169</v>
      </c>
      <c r="E7475" s="134"/>
      <c r="F7475" s="132" t="s">
        <v>181</v>
      </c>
      <c r="G7475" s="135" t="n">
        <v>2016</v>
      </c>
      <c r="H7475" s="136" t="n">
        <f aca="false">用途管種別延長!DL64</f>
        <v>0</v>
      </c>
      <c r="I7475" s="136" t="n">
        <v>40</v>
      </c>
    </row>
    <row r="7476" s="137" customFormat="true" ht="15" hidden="false" customHeight="true" outlineLevel="0" collapsed="false">
      <c r="B7476" s="131"/>
      <c r="C7476" s="132" t="s">
        <v>49</v>
      </c>
      <c r="D7476" s="133" t="s">
        <v>170</v>
      </c>
      <c r="E7476" s="134"/>
      <c r="F7476" s="132" t="s">
        <v>181</v>
      </c>
      <c r="G7476" s="135" t="n">
        <v>2016</v>
      </c>
      <c r="H7476" s="136" t="n">
        <f aca="false">用途管種別延長!DL65</f>
        <v>0</v>
      </c>
      <c r="I7476" s="136" t="n">
        <v>40</v>
      </c>
    </row>
    <row r="7477" s="137" customFormat="true" ht="15" hidden="false" customHeight="true" outlineLevel="0" collapsed="false">
      <c r="B7477" s="131"/>
      <c r="C7477" s="132" t="s">
        <v>49</v>
      </c>
      <c r="D7477" s="133" t="s">
        <v>171</v>
      </c>
      <c r="E7477" s="134"/>
      <c r="F7477" s="132" t="s">
        <v>181</v>
      </c>
      <c r="G7477" s="135" t="n">
        <v>2016</v>
      </c>
      <c r="H7477" s="136" t="n">
        <f aca="false">用途管種別延長!DL66</f>
        <v>0</v>
      </c>
      <c r="I7477" s="136" t="n">
        <v>40</v>
      </c>
    </row>
    <row r="7478" s="137" customFormat="true" ht="15" hidden="false" customHeight="true" outlineLevel="0" collapsed="false">
      <c r="B7478" s="131"/>
      <c r="C7478" s="132" t="s">
        <v>49</v>
      </c>
      <c r="D7478" s="133" t="s">
        <v>172</v>
      </c>
      <c r="E7478" s="134"/>
      <c r="F7478" s="132" t="s">
        <v>181</v>
      </c>
      <c r="G7478" s="135" t="n">
        <v>2016</v>
      </c>
      <c r="H7478" s="136" t="n">
        <f aca="false">用途管種別延長!DL67</f>
        <v>0</v>
      </c>
      <c r="I7478" s="136" t="n">
        <v>40</v>
      </c>
    </row>
    <row r="7479" s="137" customFormat="true" ht="15" hidden="false" customHeight="true" outlineLevel="0" collapsed="false">
      <c r="B7479" s="131"/>
      <c r="C7479" s="132" t="s">
        <v>49</v>
      </c>
      <c r="D7479" s="133" t="s">
        <v>173</v>
      </c>
      <c r="E7479" s="134"/>
      <c r="F7479" s="132" t="s">
        <v>181</v>
      </c>
      <c r="G7479" s="135" t="n">
        <v>2016</v>
      </c>
      <c r="H7479" s="136" t="n">
        <f aca="false">用途管種別延長!DL68</f>
        <v>0</v>
      </c>
      <c r="I7479" s="136" t="n">
        <v>40</v>
      </c>
    </row>
    <row r="7480" s="137" customFormat="true" ht="15" hidden="false" customHeight="true" outlineLevel="0" collapsed="false">
      <c r="B7480" s="131"/>
      <c r="C7480" s="132" t="s">
        <v>49</v>
      </c>
      <c r="D7480" s="133" t="s">
        <v>174</v>
      </c>
      <c r="E7480" s="134"/>
      <c r="F7480" s="132" t="s">
        <v>181</v>
      </c>
      <c r="G7480" s="135" t="n">
        <v>2016</v>
      </c>
      <c r="H7480" s="136" t="n">
        <f aca="false">用途管種別延長!DL69</f>
        <v>0</v>
      </c>
      <c r="I7480" s="136" t="n">
        <v>40</v>
      </c>
    </row>
    <row r="7481" s="137" customFormat="true" ht="15" hidden="false" customHeight="true" outlineLevel="0" collapsed="false">
      <c r="B7481" s="131"/>
      <c r="C7481" s="132" t="s">
        <v>49</v>
      </c>
      <c r="D7481" s="133" t="s">
        <v>175</v>
      </c>
      <c r="E7481" s="134"/>
      <c r="F7481" s="132" t="s">
        <v>181</v>
      </c>
      <c r="G7481" s="135" t="n">
        <v>2016</v>
      </c>
      <c r="H7481" s="136" t="n">
        <f aca="false">用途管種別延長!DL70</f>
        <v>0</v>
      </c>
      <c r="I7481" s="136" t="n">
        <v>40</v>
      </c>
    </row>
    <row r="7482" s="137" customFormat="true" ht="15" hidden="false" customHeight="true" outlineLevel="0" collapsed="false">
      <c r="B7482" s="131"/>
      <c r="C7482" s="132" t="s">
        <v>49</v>
      </c>
      <c r="D7482" s="133" t="s">
        <v>176</v>
      </c>
      <c r="E7482" s="134"/>
      <c r="F7482" s="132" t="s">
        <v>181</v>
      </c>
      <c r="G7482" s="135" t="n">
        <v>2016</v>
      </c>
      <c r="H7482" s="136" t="n">
        <f aca="false">用途管種別延長!DL71</f>
        <v>0</v>
      </c>
      <c r="I7482" s="136" t="n">
        <v>40</v>
      </c>
    </row>
    <row r="7483" s="137" customFormat="true" ht="15" hidden="false" customHeight="true" outlineLevel="0" collapsed="false">
      <c r="B7483" s="131"/>
      <c r="C7483" s="132" t="s">
        <v>49</v>
      </c>
      <c r="D7483" s="133" t="s">
        <v>177</v>
      </c>
      <c r="E7483" s="134"/>
      <c r="F7483" s="132" t="s">
        <v>181</v>
      </c>
      <c r="G7483" s="135" t="n">
        <v>2016</v>
      </c>
      <c r="H7483" s="136" t="n">
        <f aca="false">用途管種別延長!DL72</f>
        <v>0</v>
      </c>
      <c r="I7483" s="136" t="n">
        <v>40</v>
      </c>
    </row>
    <row r="7484" s="137" customFormat="true" ht="15" hidden="false" customHeight="true" outlineLevel="0" collapsed="false">
      <c r="B7484" s="131"/>
      <c r="C7484" s="132" t="s">
        <v>49</v>
      </c>
      <c r="D7484" s="133" t="s">
        <v>178</v>
      </c>
      <c r="E7484" s="134"/>
      <c r="F7484" s="132" t="s">
        <v>181</v>
      </c>
      <c r="G7484" s="135" t="n">
        <v>2016</v>
      </c>
      <c r="H7484" s="136" t="n">
        <f aca="false">用途管種別延長!DL73</f>
        <v>0</v>
      </c>
      <c r="I7484" s="136" t="n">
        <v>40</v>
      </c>
    </row>
    <row r="7485" s="137" customFormat="true" ht="15" hidden="false" customHeight="true" outlineLevel="0" collapsed="false">
      <c r="B7485" s="131"/>
      <c r="C7485" s="132" t="s">
        <v>49</v>
      </c>
      <c r="D7485" s="133" t="s">
        <v>161</v>
      </c>
      <c r="E7485" s="134"/>
      <c r="F7485" s="132" t="s">
        <v>181</v>
      </c>
      <c r="G7485" s="135" t="n">
        <v>2017</v>
      </c>
      <c r="H7485" s="136" t="n">
        <f aca="false">用途管種別延長!DM57</f>
        <v>0</v>
      </c>
      <c r="I7485" s="136" t="n">
        <v>40</v>
      </c>
    </row>
    <row r="7486" s="137" customFormat="true" ht="15" hidden="false" customHeight="true" outlineLevel="0" collapsed="false">
      <c r="B7486" s="131"/>
      <c r="C7486" s="132" t="s">
        <v>49</v>
      </c>
      <c r="D7486" s="133" t="s">
        <v>163</v>
      </c>
      <c r="E7486" s="134"/>
      <c r="F7486" s="132" t="s">
        <v>181</v>
      </c>
      <c r="G7486" s="135" t="n">
        <v>2017</v>
      </c>
      <c r="H7486" s="136" t="n">
        <f aca="false">用途管種別延長!DM58</f>
        <v>0</v>
      </c>
      <c r="I7486" s="136" t="n">
        <v>40</v>
      </c>
    </row>
    <row r="7487" s="137" customFormat="true" ht="15" hidden="false" customHeight="true" outlineLevel="0" collapsed="false">
      <c r="B7487" s="131"/>
      <c r="C7487" s="132" t="s">
        <v>49</v>
      </c>
      <c r="D7487" s="133" t="s">
        <v>164</v>
      </c>
      <c r="E7487" s="134"/>
      <c r="F7487" s="132" t="s">
        <v>181</v>
      </c>
      <c r="G7487" s="135" t="n">
        <v>2017</v>
      </c>
      <c r="H7487" s="136" t="n">
        <f aca="false">用途管種別延長!DM59</f>
        <v>0</v>
      </c>
      <c r="I7487" s="136" t="n">
        <v>40</v>
      </c>
    </row>
    <row r="7488" s="137" customFormat="true" ht="15" hidden="false" customHeight="true" outlineLevel="0" collapsed="false">
      <c r="B7488" s="131"/>
      <c r="C7488" s="132" t="s">
        <v>49</v>
      </c>
      <c r="D7488" s="133" t="s">
        <v>165</v>
      </c>
      <c r="E7488" s="134"/>
      <c r="F7488" s="132" t="s">
        <v>181</v>
      </c>
      <c r="G7488" s="135" t="n">
        <v>2017</v>
      </c>
      <c r="H7488" s="136" t="n">
        <f aca="false">用途管種別延長!DM60</f>
        <v>0</v>
      </c>
      <c r="I7488" s="136" t="n">
        <v>40</v>
      </c>
    </row>
    <row r="7489" s="137" customFormat="true" ht="15" hidden="false" customHeight="true" outlineLevel="0" collapsed="false">
      <c r="B7489" s="131"/>
      <c r="C7489" s="132" t="s">
        <v>49</v>
      </c>
      <c r="D7489" s="133" t="s">
        <v>166</v>
      </c>
      <c r="E7489" s="134"/>
      <c r="F7489" s="132" t="s">
        <v>181</v>
      </c>
      <c r="G7489" s="135" t="n">
        <v>2017</v>
      </c>
      <c r="H7489" s="136" t="n">
        <f aca="false">用途管種別延長!DM61</f>
        <v>0</v>
      </c>
      <c r="I7489" s="136" t="n">
        <v>40</v>
      </c>
    </row>
    <row r="7490" s="137" customFormat="true" ht="15" hidden="false" customHeight="true" outlineLevel="0" collapsed="false">
      <c r="B7490" s="131"/>
      <c r="C7490" s="132" t="s">
        <v>49</v>
      </c>
      <c r="D7490" s="133" t="s">
        <v>167</v>
      </c>
      <c r="E7490" s="134"/>
      <c r="F7490" s="132" t="s">
        <v>181</v>
      </c>
      <c r="G7490" s="135" t="n">
        <v>2017</v>
      </c>
      <c r="H7490" s="136" t="n">
        <f aca="false">用途管種別延長!DM62</f>
        <v>0</v>
      </c>
      <c r="I7490" s="136" t="n">
        <v>40</v>
      </c>
    </row>
    <row r="7491" s="137" customFormat="true" ht="15" hidden="false" customHeight="true" outlineLevel="0" collapsed="false">
      <c r="B7491" s="131"/>
      <c r="C7491" s="132" t="s">
        <v>49</v>
      </c>
      <c r="D7491" s="133" t="s">
        <v>168</v>
      </c>
      <c r="E7491" s="134"/>
      <c r="F7491" s="132" t="s">
        <v>181</v>
      </c>
      <c r="G7491" s="135" t="n">
        <v>2017</v>
      </c>
      <c r="H7491" s="136" t="n">
        <f aca="false">用途管種別延長!DM63</f>
        <v>0</v>
      </c>
      <c r="I7491" s="136" t="n">
        <v>40</v>
      </c>
    </row>
    <row r="7492" s="137" customFormat="true" ht="15" hidden="false" customHeight="true" outlineLevel="0" collapsed="false">
      <c r="B7492" s="131"/>
      <c r="C7492" s="132" t="s">
        <v>49</v>
      </c>
      <c r="D7492" s="133" t="s">
        <v>169</v>
      </c>
      <c r="E7492" s="134"/>
      <c r="F7492" s="132" t="s">
        <v>181</v>
      </c>
      <c r="G7492" s="135" t="n">
        <v>2017</v>
      </c>
      <c r="H7492" s="136" t="n">
        <f aca="false">用途管種別延長!DM64</f>
        <v>0</v>
      </c>
      <c r="I7492" s="136" t="n">
        <v>40</v>
      </c>
    </row>
    <row r="7493" s="137" customFormat="true" ht="15" hidden="false" customHeight="true" outlineLevel="0" collapsed="false">
      <c r="B7493" s="131"/>
      <c r="C7493" s="132" t="s">
        <v>49</v>
      </c>
      <c r="D7493" s="133" t="s">
        <v>170</v>
      </c>
      <c r="E7493" s="134"/>
      <c r="F7493" s="132" t="s">
        <v>181</v>
      </c>
      <c r="G7493" s="135" t="n">
        <v>2017</v>
      </c>
      <c r="H7493" s="136" t="n">
        <f aca="false">用途管種別延長!DM65</f>
        <v>0</v>
      </c>
      <c r="I7493" s="136" t="n">
        <v>40</v>
      </c>
    </row>
    <row r="7494" s="137" customFormat="true" ht="15" hidden="false" customHeight="true" outlineLevel="0" collapsed="false">
      <c r="B7494" s="131"/>
      <c r="C7494" s="132" t="s">
        <v>49</v>
      </c>
      <c r="D7494" s="133" t="s">
        <v>171</v>
      </c>
      <c r="E7494" s="134"/>
      <c r="F7494" s="132" t="s">
        <v>181</v>
      </c>
      <c r="G7494" s="135" t="n">
        <v>2017</v>
      </c>
      <c r="H7494" s="136" t="n">
        <f aca="false">用途管種別延長!DM66</f>
        <v>0</v>
      </c>
      <c r="I7494" s="136" t="n">
        <v>40</v>
      </c>
    </row>
    <row r="7495" s="137" customFormat="true" ht="15" hidden="false" customHeight="true" outlineLevel="0" collapsed="false">
      <c r="B7495" s="131"/>
      <c r="C7495" s="132" t="s">
        <v>49</v>
      </c>
      <c r="D7495" s="133" t="s">
        <v>172</v>
      </c>
      <c r="E7495" s="134"/>
      <c r="F7495" s="132" t="s">
        <v>181</v>
      </c>
      <c r="G7495" s="135" t="n">
        <v>2017</v>
      </c>
      <c r="H7495" s="136" t="n">
        <f aca="false">用途管種別延長!DM67</f>
        <v>0</v>
      </c>
      <c r="I7495" s="136" t="n">
        <v>40</v>
      </c>
    </row>
    <row r="7496" s="137" customFormat="true" ht="15" hidden="false" customHeight="true" outlineLevel="0" collapsed="false">
      <c r="B7496" s="131"/>
      <c r="C7496" s="132" t="s">
        <v>49</v>
      </c>
      <c r="D7496" s="133" t="s">
        <v>173</v>
      </c>
      <c r="E7496" s="134"/>
      <c r="F7496" s="132" t="s">
        <v>181</v>
      </c>
      <c r="G7496" s="135" t="n">
        <v>2017</v>
      </c>
      <c r="H7496" s="136" t="n">
        <f aca="false">用途管種別延長!DM68</f>
        <v>0</v>
      </c>
      <c r="I7496" s="136" t="n">
        <v>40</v>
      </c>
    </row>
    <row r="7497" s="137" customFormat="true" ht="15" hidden="false" customHeight="true" outlineLevel="0" collapsed="false">
      <c r="B7497" s="131"/>
      <c r="C7497" s="132" t="s">
        <v>49</v>
      </c>
      <c r="D7497" s="133" t="s">
        <v>174</v>
      </c>
      <c r="E7497" s="134"/>
      <c r="F7497" s="132" t="s">
        <v>181</v>
      </c>
      <c r="G7497" s="135" t="n">
        <v>2017</v>
      </c>
      <c r="H7497" s="136" t="n">
        <f aca="false">用途管種別延長!DM69</f>
        <v>0</v>
      </c>
      <c r="I7497" s="136" t="n">
        <v>40</v>
      </c>
    </row>
    <row r="7498" s="137" customFormat="true" ht="15" hidden="false" customHeight="true" outlineLevel="0" collapsed="false">
      <c r="B7498" s="131"/>
      <c r="C7498" s="132" t="s">
        <v>49</v>
      </c>
      <c r="D7498" s="133" t="s">
        <v>175</v>
      </c>
      <c r="E7498" s="134"/>
      <c r="F7498" s="132" t="s">
        <v>181</v>
      </c>
      <c r="G7498" s="135" t="n">
        <v>2017</v>
      </c>
      <c r="H7498" s="136" t="n">
        <f aca="false">用途管種別延長!DM70</f>
        <v>0</v>
      </c>
      <c r="I7498" s="136" t="n">
        <v>40</v>
      </c>
    </row>
    <row r="7499" s="137" customFormat="true" ht="15" hidden="false" customHeight="true" outlineLevel="0" collapsed="false">
      <c r="B7499" s="131"/>
      <c r="C7499" s="132" t="s">
        <v>49</v>
      </c>
      <c r="D7499" s="133" t="s">
        <v>176</v>
      </c>
      <c r="E7499" s="134"/>
      <c r="F7499" s="132" t="s">
        <v>181</v>
      </c>
      <c r="G7499" s="135" t="n">
        <v>2017</v>
      </c>
      <c r="H7499" s="136" t="n">
        <f aca="false">用途管種別延長!DM71</f>
        <v>0</v>
      </c>
      <c r="I7499" s="136" t="n">
        <v>40</v>
      </c>
    </row>
    <row r="7500" s="137" customFormat="true" ht="15" hidden="false" customHeight="true" outlineLevel="0" collapsed="false">
      <c r="B7500" s="131"/>
      <c r="C7500" s="132" t="s">
        <v>49</v>
      </c>
      <c r="D7500" s="133" t="s">
        <v>177</v>
      </c>
      <c r="E7500" s="134"/>
      <c r="F7500" s="132" t="s">
        <v>181</v>
      </c>
      <c r="G7500" s="135" t="n">
        <v>2017</v>
      </c>
      <c r="H7500" s="136" t="n">
        <f aca="false">用途管種別延長!DM72</f>
        <v>0</v>
      </c>
      <c r="I7500" s="136" t="n">
        <v>40</v>
      </c>
    </row>
    <row r="7501" s="137" customFormat="true" ht="15" hidden="false" customHeight="true" outlineLevel="0" collapsed="false">
      <c r="B7501" s="131"/>
      <c r="C7501" s="132" t="s">
        <v>49</v>
      </c>
      <c r="D7501" s="133" t="s">
        <v>178</v>
      </c>
      <c r="E7501" s="134"/>
      <c r="F7501" s="132" t="s">
        <v>181</v>
      </c>
      <c r="G7501" s="135" t="n">
        <v>2017</v>
      </c>
      <c r="H7501" s="136" t="n">
        <f aca="false">用途管種別延長!DM73</f>
        <v>0</v>
      </c>
      <c r="I7501" s="136" t="n">
        <v>40</v>
      </c>
    </row>
    <row r="7502" s="137" customFormat="true" ht="15" hidden="false" customHeight="true" outlineLevel="0" collapsed="false">
      <c r="B7502" s="131"/>
      <c r="C7502" s="132" t="s">
        <v>49</v>
      </c>
      <c r="D7502" s="133" t="s">
        <v>161</v>
      </c>
      <c r="E7502" s="134"/>
      <c r="F7502" s="132" t="s">
        <v>181</v>
      </c>
      <c r="G7502" s="135" t="n">
        <v>2018</v>
      </c>
      <c r="H7502" s="136" t="n">
        <f aca="false">用途管種別延長!DN57</f>
        <v>0</v>
      </c>
      <c r="I7502" s="136" t="n">
        <v>40</v>
      </c>
    </row>
    <row r="7503" s="137" customFormat="true" ht="15" hidden="false" customHeight="true" outlineLevel="0" collapsed="false">
      <c r="B7503" s="131"/>
      <c r="C7503" s="132" t="s">
        <v>49</v>
      </c>
      <c r="D7503" s="133" t="s">
        <v>163</v>
      </c>
      <c r="E7503" s="134"/>
      <c r="F7503" s="132" t="s">
        <v>181</v>
      </c>
      <c r="G7503" s="135" t="n">
        <v>2018</v>
      </c>
      <c r="H7503" s="136" t="n">
        <f aca="false">用途管種別延長!DN58</f>
        <v>0</v>
      </c>
      <c r="I7503" s="136" t="n">
        <v>40</v>
      </c>
    </row>
    <row r="7504" s="137" customFormat="true" ht="15" hidden="false" customHeight="true" outlineLevel="0" collapsed="false">
      <c r="B7504" s="131"/>
      <c r="C7504" s="132" t="s">
        <v>49</v>
      </c>
      <c r="D7504" s="133" t="s">
        <v>164</v>
      </c>
      <c r="E7504" s="134"/>
      <c r="F7504" s="132" t="s">
        <v>181</v>
      </c>
      <c r="G7504" s="135" t="n">
        <v>2018</v>
      </c>
      <c r="H7504" s="136" t="n">
        <f aca="false">用途管種別延長!DN59</f>
        <v>0</v>
      </c>
      <c r="I7504" s="136" t="n">
        <v>40</v>
      </c>
    </row>
    <row r="7505" s="137" customFormat="true" ht="15" hidden="false" customHeight="true" outlineLevel="0" collapsed="false">
      <c r="B7505" s="131"/>
      <c r="C7505" s="132" t="s">
        <v>49</v>
      </c>
      <c r="D7505" s="133" t="s">
        <v>165</v>
      </c>
      <c r="E7505" s="134"/>
      <c r="F7505" s="132" t="s">
        <v>181</v>
      </c>
      <c r="G7505" s="135" t="n">
        <v>2018</v>
      </c>
      <c r="H7505" s="136" t="n">
        <f aca="false">用途管種別延長!DN60</f>
        <v>0</v>
      </c>
      <c r="I7505" s="136" t="n">
        <v>40</v>
      </c>
    </row>
    <row r="7506" s="137" customFormat="true" ht="15" hidden="false" customHeight="true" outlineLevel="0" collapsed="false">
      <c r="B7506" s="131"/>
      <c r="C7506" s="132" t="s">
        <v>49</v>
      </c>
      <c r="D7506" s="133" t="s">
        <v>166</v>
      </c>
      <c r="E7506" s="134"/>
      <c r="F7506" s="132" t="s">
        <v>181</v>
      </c>
      <c r="G7506" s="135" t="n">
        <v>2018</v>
      </c>
      <c r="H7506" s="136" t="n">
        <f aca="false">用途管種別延長!DN61</f>
        <v>0</v>
      </c>
      <c r="I7506" s="136" t="n">
        <v>40</v>
      </c>
    </row>
    <row r="7507" s="137" customFormat="true" ht="15" hidden="false" customHeight="true" outlineLevel="0" collapsed="false">
      <c r="B7507" s="131"/>
      <c r="C7507" s="132" t="s">
        <v>49</v>
      </c>
      <c r="D7507" s="133" t="s">
        <v>167</v>
      </c>
      <c r="E7507" s="134"/>
      <c r="F7507" s="132" t="s">
        <v>181</v>
      </c>
      <c r="G7507" s="135" t="n">
        <v>2018</v>
      </c>
      <c r="H7507" s="136" t="n">
        <f aca="false">用途管種別延長!DN62</f>
        <v>0</v>
      </c>
      <c r="I7507" s="136" t="n">
        <v>40</v>
      </c>
    </row>
    <row r="7508" s="137" customFormat="true" ht="15" hidden="false" customHeight="true" outlineLevel="0" collapsed="false">
      <c r="B7508" s="131"/>
      <c r="C7508" s="132" t="s">
        <v>49</v>
      </c>
      <c r="D7508" s="133" t="s">
        <v>168</v>
      </c>
      <c r="E7508" s="134"/>
      <c r="F7508" s="132" t="s">
        <v>181</v>
      </c>
      <c r="G7508" s="135" t="n">
        <v>2018</v>
      </c>
      <c r="H7508" s="136" t="n">
        <f aca="false">用途管種別延長!DN63</f>
        <v>0</v>
      </c>
      <c r="I7508" s="136" t="n">
        <v>40</v>
      </c>
    </row>
    <row r="7509" s="137" customFormat="true" ht="15" hidden="false" customHeight="true" outlineLevel="0" collapsed="false">
      <c r="B7509" s="131"/>
      <c r="C7509" s="132" t="s">
        <v>49</v>
      </c>
      <c r="D7509" s="133" t="s">
        <v>169</v>
      </c>
      <c r="E7509" s="134"/>
      <c r="F7509" s="132" t="s">
        <v>181</v>
      </c>
      <c r="G7509" s="135" t="n">
        <v>2018</v>
      </c>
      <c r="H7509" s="136" t="n">
        <f aca="false">用途管種別延長!DN64</f>
        <v>0</v>
      </c>
      <c r="I7509" s="136" t="n">
        <v>40</v>
      </c>
    </row>
    <row r="7510" s="137" customFormat="true" ht="15" hidden="false" customHeight="true" outlineLevel="0" collapsed="false">
      <c r="B7510" s="131"/>
      <c r="C7510" s="132" t="s">
        <v>49</v>
      </c>
      <c r="D7510" s="133" t="s">
        <v>170</v>
      </c>
      <c r="E7510" s="134"/>
      <c r="F7510" s="132" t="s">
        <v>181</v>
      </c>
      <c r="G7510" s="135" t="n">
        <v>2018</v>
      </c>
      <c r="H7510" s="136" t="n">
        <f aca="false">用途管種別延長!DN65</f>
        <v>0</v>
      </c>
      <c r="I7510" s="136" t="n">
        <v>40</v>
      </c>
    </row>
    <row r="7511" s="137" customFormat="true" ht="15" hidden="false" customHeight="true" outlineLevel="0" collapsed="false">
      <c r="B7511" s="131"/>
      <c r="C7511" s="132" t="s">
        <v>49</v>
      </c>
      <c r="D7511" s="133" t="s">
        <v>171</v>
      </c>
      <c r="E7511" s="134"/>
      <c r="F7511" s="132" t="s">
        <v>181</v>
      </c>
      <c r="G7511" s="135" t="n">
        <v>2018</v>
      </c>
      <c r="H7511" s="136" t="n">
        <f aca="false">用途管種別延長!DN66</f>
        <v>0</v>
      </c>
      <c r="I7511" s="136" t="n">
        <v>40</v>
      </c>
    </row>
    <row r="7512" s="137" customFormat="true" ht="15" hidden="false" customHeight="true" outlineLevel="0" collapsed="false">
      <c r="B7512" s="131"/>
      <c r="C7512" s="132" t="s">
        <v>49</v>
      </c>
      <c r="D7512" s="133" t="s">
        <v>172</v>
      </c>
      <c r="E7512" s="134"/>
      <c r="F7512" s="132" t="s">
        <v>181</v>
      </c>
      <c r="G7512" s="135" t="n">
        <v>2018</v>
      </c>
      <c r="H7512" s="136" t="n">
        <f aca="false">用途管種別延長!DN67</f>
        <v>0</v>
      </c>
      <c r="I7512" s="136" t="n">
        <v>40</v>
      </c>
    </row>
    <row r="7513" s="137" customFormat="true" ht="15" hidden="false" customHeight="true" outlineLevel="0" collapsed="false">
      <c r="B7513" s="131"/>
      <c r="C7513" s="132" t="s">
        <v>49</v>
      </c>
      <c r="D7513" s="133" t="s">
        <v>173</v>
      </c>
      <c r="E7513" s="134"/>
      <c r="F7513" s="132" t="s">
        <v>181</v>
      </c>
      <c r="G7513" s="135" t="n">
        <v>2018</v>
      </c>
      <c r="H7513" s="136" t="n">
        <f aca="false">用途管種別延長!DN68</f>
        <v>0</v>
      </c>
      <c r="I7513" s="136" t="n">
        <v>40</v>
      </c>
    </row>
    <row r="7514" s="137" customFormat="true" ht="15" hidden="false" customHeight="true" outlineLevel="0" collapsed="false">
      <c r="B7514" s="131"/>
      <c r="C7514" s="132" t="s">
        <v>49</v>
      </c>
      <c r="D7514" s="133" t="s">
        <v>174</v>
      </c>
      <c r="E7514" s="134"/>
      <c r="F7514" s="132" t="s">
        <v>181</v>
      </c>
      <c r="G7514" s="135" t="n">
        <v>2018</v>
      </c>
      <c r="H7514" s="136" t="n">
        <f aca="false">用途管種別延長!DN69</f>
        <v>0</v>
      </c>
      <c r="I7514" s="136" t="n">
        <v>40</v>
      </c>
    </row>
    <row r="7515" s="137" customFormat="true" ht="15" hidden="false" customHeight="true" outlineLevel="0" collapsed="false">
      <c r="B7515" s="131"/>
      <c r="C7515" s="132" t="s">
        <v>49</v>
      </c>
      <c r="D7515" s="133" t="s">
        <v>175</v>
      </c>
      <c r="E7515" s="134"/>
      <c r="F7515" s="132" t="s">
        <v>181</v>
      </c>
      <c r="G7515" s="135" t="n">
        <v>2018</v>
      </c>
      <c r="H7515" s="136" t="n">
        <f aca="false">用途管種別延長!DN70</f>
        <v>0</v>
      </c>
      <c r="I7515" s="136" t="n">
        <v>40</v>
      </c>
    </row>
    <row r="7516" s="137" customFormat="true" ht="15" hidden="false" customHeight="true" outlineLevel="0" collapsed="false">
      <c r="B7516" s="131"/>
      <c r="C7516" s="132" t="s">
        <v>49</v>
      </c>
      <c r="D7516" s="133" t="s">
        <v>176</v>
      </c>
      <c r="E7516" s="134"/>
      <c r="F7516" s="132" t="s">
        <v>181</v>
      </c>
      <c r="G7516" s="135" t="n">
        <v>2018</v>
      </c>
      <c r="H7516" s="136" t="n">
        <f aca="false">用途管種別延長!DN71</f>
        <v>0</v>
      </c>
      <c r="I7516" s="136" t="n">
        <v>40</v>
      </c>
    </row>
    <row r="7517" s="137" customFormat="true" ht="15" hidden="false" customHeight="true" outlineLevel="0" collapsed="false">
      <c r="B7517" s="131"/>
      <c r="C7517" s="132" t="s">
        <v>49</v>
      </c>
      <c r="D7517" s="133" t="s">
        <v>177</v>
      </c>
      <c r="E7517" s="134"/>
      <c r="F7517" s="132" t="s">
        <v>181</v>
      </c>
      <c r="G7517" s="135" t="n">
        <v>2018</v>
      </c>
      <c r="H7517" s="136" t="n">
        <f aca="false">用途管種別延長!DN72</f>
        <v>0</v>
      </c>
      <c r="I7517" s="136" t="n">
        <v>40</v>
      </c>
    </row>
    <row r="7518" s="137" customFormat="true" ht="15" hidden="false" customHeight="true" outlineLevel="0" collapsed="false">
      <c r="B7518" s="131"/>
      <c r="C7518" s="132" t="s">
        <v>49</v>
      </c>
      <c r="D7518" s="133" t="s">
        <v>178</v>
      </c>
      <c r="E7518" s="134"/>
      <c r="F7518" s="132" t="s">
        <v>181</v>
      </c>
      <c r="G7518" s="135" t="n">
        <v>2018</v>
      </c>
      <c r="H7518" s="136" t="n">
        <f aca="false">用途管種別延長!DN73</f>
        <v>0</v>
      </c>
      <c r="I7518" s="136" t="n">
        <v>40</v>
      </c>
    </row>
    <row r="7519" s="137" customFormat="true" ht="15" hidden="false" customHeight="true" outlineLevel="0" collapsed="false">
      <c r="B7519" s="131"/>
      <c r="C7519" s="132" t="s">
        <v>49</v>
      </c>
      <c r="D7519" s="133" t="s">
        <v>161</v>
      </c>
      <c r="E7519" s="134"/>
      <c r="F7519" s="132" t="s">
        <v>181</v>
      </c>
      <c r="G7519" s="135" t="n">
        <v>2019</v>
      </c>
      <c r="H7519" s="136" t="n">
        <f aca="false">用途管種別延長!DO57</f>
        <v>0</v>
      </c>
      <c r="I7519" s="136" t="n">
        <v>40</v>
      </c>
    </row>
    <row r="7520" s="137" customFormat="true" ht="15" hidden="false" customHeight="true" outlineLevel="0" collapsed="false">
      <c r="B7520" s="131"/>
      <c r="C7520" s="132" t="s">
        <v>49</v>
      </c>
      <c r="D7520" s="133" t="s">
        <v>163</v>
      </c>
      <c r="E7520" s="134"/>
      <c r="F7520" s="132" t="s">
        <v>181</v>
      </c>
      <c r="G7520" s="135" t="n">
        <v>2019</v>
      </c>
      <c r="H7520" s="136" t="n">
        <f aca="false">用途管種別延長!DO58</f>
        <v>0</v>
      </c>
      <c r="I7520" s="136" t="n">
        <v>40</v>
      </c>
    </row>
    <row r="7521" s="137" customFormat="true" ht="15" hidden="false" customHeight="true" outlineLevel="0" collapsed="false">
      <c r="B7521" s="131"/>
      <c r="C7521" s="132" t="s">
        <v>49</v>
      </c>
      <c r="D7521" s="133" t="s">
        <v>164</v>
      </c>
      <c r="E7521" s="134"/>
      <c r="F7521" s="132" t="s">
        <v>181</v>
      </c>
      <c r="G7521" s="135" t="n">
        <v>2019</v>
      </c>
      <c r="H7521" s="136" t="n">
        <f aca="false">用途管種別延長!DO59</f>
        <v>0</v>
      </c>
      <c r="I7521" s="136" t="n">
        <v>40</v>
      </c>
    </row>
    <row r="7522" s="137" customFormat="true" ht="15" hidden="false" customHeight="true" outlineLevel="0" collapsed="false">
      <c r="B7522" s="131"/>
      <c r="C7522" s="132" t="s">
        <v>49</v>
      </c>
      <c r="D7522" s="133" t="s">
        <v>165</v>
      </c>
      <c r="E7522" s="134"/>
      <c r="F7522" s="132" t="s">
        <v>181</v>
      </c>
      <c r="G7522" s="135" t="n">
        <v>2019</v>
      </c>
      <c r="H7522" s="136" t="n">
        <f aca="false">用途管種別延長!DO60</f>
        <v>0</v>
      </c>
      <c r="I7522" s="136" t="n">
        <v>40</v>
      </c>
    </row>
    <row r="7523" s="137" customFormat="true" ht="15" hidden="false" customHeight="true" outlineLevel="0" collapsed="false">
      <c r="B7523" s="131"/>
      <c r="C7523" s="132" t="s">
        <v>49</v>
      </c>
      <c r="D7523" s="133" t="s">
        <v>166</v>
      </c>
      <c r="E7523" s="134"/>
      <c r="F7523" s="132" t="s">
        <v>181</v>
      </c>
      <c r="G7523" s="135" t="n">
        <v>2019</v>
      </c>
      <c r="H7523" s="136" t="n">
        <f aca="false">用途管種別延長!DO61</f>
        <v>0</v>
      </c>
      <c r="I7523" s="136" t="n">
        <v>40</v>
      </c>
    </row>
    <row r="7524" s="137" customFormat="true" ht="15" hidden="false" customHeight="true" outlineLevel="0" collapsed="false">
      <c r="B7524" s="131"/>
      <c r="C7524" s="132" t="s">
        <v>49</v>
      </c>
      <c r="D7524" s="133" t="s">
        <v>167</v>
      </c>
      <c r="E7524" s="134"/>
      <c r="F7524" s="132" t="s">
        <v>181</v>
      </c>
      <c r="G7524" s="135" t="n">
        <v>2019</v>
      </c>
      <c r="H7524" s="136" t="n">
        <f aca="false">用途管種別延長!DO62</f>
        <v>0</v>
      </c>
      <c r="I7524" s="136" t="n">
        <v>40</v>
      </c>
    </row>
    <row r="7525" s="137" customFormat="true" ht="15" hidden="false" customHeight="true" outlineLevel="0" collapsed="false">
      <c r="B7525" s="131"/>
      <c r="C7525" s="132" t="s">
        <v>49</v>
      </c>
      <c r="D7525" s="133" t="s">
        <v>168</v>
      </c>
      <c r="E7525" s="134"/>
      <c r="F7525" s="132" t="s">
        <v>181</v>
      </c>
      <c r="G7525" s="135" t="n">
        <v>2019</v>
      </c>
      <c r="H7525" s="136" t="n">
        <f aca="false">用途管種別延長!DO63</f>
        <v>0</v>
      </c>
      <c r="I7525" s="136" t="n">
        <v>40</v>
      </c>
    </row>
    <row r="7526" s="137" customFormat="true" ht="15" hidden="false" customHeight="true" outlineLevel="0" collapsed="false">
      <c r="B7526" s="131"/>
      <c r="C7526" s="132" t="s">
        <v>49</v>
      </c>
      <c r="D7526" s="133" t="s">
        <v>169</v>
      </c>
      <c r="E7526" s="134"/>
      <c r="F7526" s="132" t="s">
        <v>181</v>
      </c>
      <c r="G7526" s="135" t="n">
        <v>2019</v>
      </c>
      <c r="H7526" s="136" t="n">
        <f aca="false">用途管種別延長!DO64</f>
        <v>0</v>
      </c>
      <c r="I7526" s="136" t="n">
        <v>40</v>
      </c>
    </row>
    <row r="7527" s="137" customFormat="true" ht="15" hidden="false" customHeight="true" outlineLevel="0" collapsed="false">
      <c r="B7527" s="131"/>
      <c r="C7527" s="132" t="s">
        <v>49</v>
      </c>
      <c r="D7527" s="133" t="s">
        <v>170</v>
      </c>
      <c r="E7527" s="134"/>
      <c r="F7527" s="132" t="s">
        <v>181</v>
      </c>
      <c r="G7527" s="135" t="n">
        <v>2019</v>
      </c>
      <c r="H7527" s="136" t="n">
        <f aca="false">用途管種別延長!DO65</f>
        <v>0</v>
      </c>
      <c r="I7527" s="136" t="n">
        <v>40</v>
      </c>
    </row>
    <row r="7528" s="137" customFormat="true" ht="15" hidden="false" customHeight="true" outlineLevel="0" collapsed="false">
      <c r="B7528" s="131"/>
      <c r="C7528" s="132" t="s">
        <v>49</v>
      </c>
      <c r="D7528" s="133" t="s">
        <v>171</v>
      </c>
      <c r="E7528" s="134"/>
      <c r="F7528" s="132" t="s">
        <v>181</v>
      </c>
      <c r="G7528" s="135" t="n">
        <v>2019</v>
      </c>
      <c r="H7528" s="136" t="n">
        <f aca="false">用途管種別延長!DO66</f>
        <v>0</v>
      </c>
      <c r="I7528" s="136" t="n">
        <v>40</v>
      </c>
    </row>
    <row r="7529" s="137" customFormat="true" ht="15" hidden="false" customHeight="true" outlineLevel="0" collapsed="false">
      <c r="B7529" s="131"/>
      <c r="C7529" s="132" t="s">
        <v>49</v>
      </c>
      <c r="D7529" s="133" t="s">
        <v>172</v>
      </c>
      <c r="E7529" s="134"/>
      <c r="F7529" s="132" t="s">
        <v>181</v>
      </c>
      <c r="G7529" s="135" t="n">
        <v>2019</v>
      </c>
      <c r="H7529" s="136" t="n">
        <f aca="false">用途管種別延長!DO67</f>
        <v>0</v>
      </c>
      <c r="I7529" s="136" t="n">
        <v>40</v>
      </c>
    </row>
    <row r="7530" s="137" customFormat="true" ht="15" hidden="false" customHeight="true" outlineLevel="0" collapsed="false">
      <c r="B7530" s="131"/>
      <c r="C7530" s="132" t="s">
        <v>49</v>
      </c>
      <c r="D7530" s="133" t="s">
        <v>173</v>
      </c>
      <c r="E7530" s="134"/>
      <c r="F7530" s="132" t="s">
        <v>181</v>
      </c>
      <c r="G7530" s="135" t="n">
        <v>2019</v>
      </c>
      <c r="H7530" s="136" t="n">
        <f aca="false">用途管種別延長!DO68</f>
        <v>0</v>
      </c>
      <c r="I7530" s="136" t="n">
        <v>40</v>
      </c>
    </row>
    <row r="7531" s="137" customFormat="true" ht="15" hidden="false" customHeight="true" outlineLevel="0" collapsed="false">
      <c r="B7531" s="131"/>
      <c r="C7531" s="132" t="s">
        <v>49</v>
      </c>
      <c r="D7531" s="133" t="s">
        <v>174</v>
      </c>
      <c r="E7531" s="134"/>
      <c r="F7531" s="132" t="s">
        <v>181</v>
      </c>
      <c r="G7531" s="135" t="n">
        <v>2019</v>
      </c>
      <c r="H7531" s="136" t="n">
        <f aca="false">用途管種別延長!DO69</f>
        <v>0</v>
      </c>
      <c r="I7531" s="136" t="n">
        <v>40</v>
      </c>
    </row>
    <row r="7532" s="137" customFormat="true" ht="15" hidden="false" customHeight="true" outlineLevel="0" collapsed="false">
      <c r="B7532" s="131"/>
      <c r="C7532" s="132" t="s">
        <v>49</v>
      </c>
      <c r="D7532" s="133" t="s">
        <v>175</v>
      </c>
      <c r="E7532" s="134"/>
      <c r="F7532" s="132" t="s">
        <v>181</v>
      </c>
      <c r="G7532" s="135" t="n">
        <v>2019</v>
      </c>
      <c r="H7532" s="136" t="n">
        <f aca="false">用途管種別延長!DO70</f>
        <v>0</v>
      </c>
      <c r="I7532" s="136" t="n">
        <v>40</v>
      </c>
    </row>
    <row r="7533" s="137" customFormat="true" ht="15" hidden="false" customHeight="true" outlineLevel="0" collapsed="false">
      <c r="B7533" s="131"/>
      <c r="C7533" s="132" t="s">
        <v>49</v>
      </c>
      <c r="D7533" s="133" t="s">
        <v>176</v>
      </c>
      <c r="E7533" s="134"/>
      <c r="F7533" s="132" t="s">
        <v>181</v>
      </c>
      <c r="G7533" s="135" t="n">
        <v>2019</v>
      </c>
      <c r="H7533" s="136" t="n">
        <f aca="false">用途管種別延長!DO71</f>
        <v>0</v>
      </c>
      <c r="I7533" s="136" t="n">
        <v>40</v>
      </c>
    </row>
    <row r="7534" s="137" customFormat="true" ht="15" hidden="false" customHeight="true" outlineLevel="0" collapsed="false">
      <c r="B7534" s="131"/>
      <c r="C7534" s="132" t="s">
        <v>49</v>
      </c>
      <c r="D7534" s="133" t="s">
        <v>177</v>
      </c>
      <c r="E7534" s="134"/>
      <c r="F7534" s="132" t="s">
        <v>181</v>
      </c>
      <c r="G7534" s="135" t="n">
        <v>2019</v>
      </c>
      <c r="H7534" s="136" t="n">
        <f aca="false">用途管種別延長!DO72</f>
        <v>0</v>
      </c>
      <c r="I7534" s="136" t="n">
        <v>40</v>
      </c>
    </row>
    <row r="7535" s="137" customFormat="true" ht="15" hidden="false" customHeight="true" outlineLevel="0" collapsed="false">
      <c r="B7535" s="131"/>
      <c r="C7535" s="132" t="s">
        <v>49</v>
      </c>
      <c r="D7535" s="133" t="s">
        <v>178</v>
      </c>
      <c r="E7535" s="134"/>
      <c r="F7535" s="132" t="s">
        <v>181</v>
      </c>
      <c r="G7535" s="135" t="n">
        <v>2019</v>
      </c>
      <c r="H7535" s="136" t="n">
        <f aca="false">用途管種別延長!DO73</f>
        <v>0</v>
      </c>
      <c r="I7535" s="136" t="n">
        <v>40</v>
      </c>
    </row>
    <row r="7536" s="137" customFormat="true" ht="15" hidden="false" customHeight="true" outlineLevel="0" collapsed="false">
      <c r="B7536" s="131"/>
      <c r="C7536" s="132" t="s">
        <v>49</v>
      </c>
      <c r="D7536" s="133" t="s">
        <v>161</v>
      </c>
      <c r="E7536" s="134"/>
      <c r="F7536" s="132" t="s">
        <v>181</v>
      </c>
      <c r="G7536" s="135" t="n">
        <v>2020</v>
      </c>
      <c r="H7536" s="136" t="n">
        <f aca="false">用途管種別延長!DP57</f>
        <v>0</v>
      </c>
      <c r="I7536" s="136" t="n">
        <v>40</v>
      </c>
    </row>
    <row r="7537" s="137" customFormat="true" ht="15" hidden="false" customHeight="true" outlineLevel="0" collapsed="false">
      <c r="B7537" s="131"/>
      <c r="C7537" s="132" t="s">
        <v>49</v>
      </c>
      <c r="D7537" s="133" t="s">
        <v>163</v>
      </c>
      <c r="E7537" s="134"/>
      <c r="F7537" s="132" t="s">
        <v>181</v>
      </c>
      <c r="G7537" s="135" t="n">
        <v>2020</v>
      </c>
      <c r="H7537" s="136" t="n">
        <f aca="false">用途管種別延長!DP58</f>
        <v>0</v>
      </c>
      <c r="I7537" s="136" t="n">
        <v>40</v>
      </c>
    </row>
    <row r="7538" s="137" customFormat="true" ht="15" hidden="false" customHeight="true" outlineLevel="0" collapsed="false">
      <c r="B7538" s="131"/>
      <c r="C7538" s="132" t="s">
        <v>49</v>
      </c>
      <c r="D7538" s="133" t="s">
        <v>164</v>
      </c>
      <c r="E7538" s="134"/>
      <c r="F7538" s="132" t="s">
        <v>181</v>
      </c>
      <c r="G7538" s="135" t="n">
        <v>2020</v>
      </c>
      <c r="H7538" s="136" t="n">
        <f aca="false">用途管種別延長!DP59</f>
        <v>0</v>
      </c>
      <c r="I7538" s="136" t="n">
        <v>40</v>
      </c>
    </row>
    <row r="7539" s="137" customFormat="true" ht="15" hidden="false" customHeight="true" outlineLevel="0" collapsed="false">
      <c r="B7539" s="131"/>
      <c r="C7539" s="132" t="s">
        <v>49</v>
      </c>
      <c r="D7539" s="133" t="s">
        <v>165</v>
      </c>
      <c r="E7539" s="134"/>
      <c r="F7539" s="132" t="s">
        <v>181</v>
      </c>
      <c r="G7539" s="135" t="n">
        <v>2020</v>
      </c>
      <c r="H7539" s="136" t="n">
        <f aca="false">用途管種別延長!DP60</f>
        <v>0</v>
      </c>
      <c r="I7539" s="136" t="n">
        <v>40</v>
      </c>
    </row>
    <row r="7540" s="137" customFormat="true" ht="15" hidden="false" customHeight="true" outlineLevel="0" collapsed="false">
      <c r="B7540" s="131"/>
      <c r="C7540" s="132" t="s">
        <v>49</v>
      </c>
      <c r="D7540" s="133" t="s">
        <v>166</v>
      </c>
      <c r="E7540" s="134"/>
      <c r="F7540" s="132" t="s">
        <v>181</v>
      </c>
      <c r="G7540" s="135" t="n">
        <v>2020</v>
      </c>
      <c r="H7540" s="136" t="n">
        <f aca="false">用途管種別延長!DP61</f>
        <v>0</v>
      </c>
      <c r="I7540" s="136" t="n">
        <v>40</v>
      </c>
    </row>
    <row r="7541" s="137" customFormat="true" ht="15" hidden="false" customHeight="true" outlineLevel="0" collapsed="false">
      <c r="B7541" s="131"/>
      <c r="C7541" s="132" t="s">
        <v>49</v>
      </c>
      <c r="D7541" s="133" t="s">
        <v>167</v>
      </c>
      <c r="E7541" s="134"/>
      <c r="F7541" s="132" t="s">
        <v>181</v>
      </c>
      <c r="G7541" s="135" t="n">
        <v>2020</v>
      </c>
      <c r="H7541" s="136" t="n">
        <f aca="false">用途管種別延長!DP62</f>
        <v>0</v>
      </c>
      <c r="I7541" s="136" t="n">
        <v>40</v>
      </c>
    </row>
    <row r="7542" s="137" customFormat="true" ht="15" hidden="false" customHeight="true" outlineLevel="0" collapsed="false">
      <c r="B7542" s="131"/>
      <c r="C7542" s="132" t="s">
        <v>49</v>
      </c>
      <c r="D7542" s="133" t="s">
        <v>168</v>
      </c>
      <c r="E7542" s="134"/>
      <c r="F7542" s="132" t="s">
        <v>181</v>
      </c>
      <c r="G7542" s="135" t="n">
        <v>2020</v>
      </c>
      <c r="H7542" s="136" t="n">
        <f aca="false">用途管種別延長!DP63</f>
        <v>0</v>
      </c>
      <c r="I7542" s="136" t="n">
        <v>40</v>
      </c>
    </row>
    <row r="7543" s="137" customFormat="true" ht="15" hidden="false" customHeight="true" outlineLevel="0" collapsed="false">
      <c r="B7543" s="131"/>
      <c r="C7543" s="132" t="s">
        <v>49</v>
      </c>
      <c r="D7543" s="133" t="s">
        <v>169</v>
      </c>
      <c r="E7543" s="134"/>
      <c r="F7543" s="132" t="s">
        <v>181</v>
      </c>
      <c r="G7543" s="135" t="n">
        <v>2020</v>
      </c>
      <c r="H7543" s="136" t="n">
        <f aca="false">用途管種別延長!DP64</f>
        <v>0</v>
      </c>
      <c r="I7543" s="136" t="n">
        <v>40</v>
      </c>
    </row>
    <row r="7544" s="137" customFormat="true" ht="15" hidden="false" customHeight="true" outlineLevel="0" collapsed="false">
      <c r="B7544" s="131"/>
      <c r="C7544" s="132" t="s">
        <v>49</v>
      </c>
      <c r="D7544" s="133" t="s">
        <v>170</v>
      </c>
      <c r="E7544" s="134"/>
      <c r="F7544" s="132" t="s">
        <v>181</v>
      </c>
      <c r="G7544" s="135" t="n">
        <v>2020</v>
      </c>
      <c r="H7544" s="136" t="n">
        <f aca="false">用途管種別延長!DP65</f>
        <v>0</v>
      </c>
      <c r="I7544" s="136" t="n">
        <v>40</v>
      </c>
    </row>
    <row r="7545" s="137" customFormat="true" ht="15" hidden="false" customHeight="true" outlineLevel="0" collapsed="false">
      <c r="B7545" s="131"/>
      <c r="C7545" s="132" t="s">
        <v>49</v>
      </c>
      <c r="D7545" s="133" t="s">
        <v>171</v>
      </c>
      <c r="E7545" s="134"/>
      <c r="F7545" s="132" t="s">
        <v>181</v>
      </c>
      <c r="G7545" s="135" t="n">
        <v>2020</v>
      </c>
      <c r="H7545" s="136" t="n">
        <f aca="false">用途管種別延長!DP66</f>
        <v>0</v>
      </c>
      <c r="I7545" s="136" t="n">
        <v>40</v>
      </c>
    </row>
    <row r="7546" s="137" customFormat="true" ht="15" hidden="false" customHeight="true" outlineLevel="0" collapsed="false">
      <c r="B7546" s="131"/>
      <c r="C7546" s="132" t="s">
        <v>49</v>
      </c>
      <c r="D7546" s="133" t="s">
        <v>172</v>
      </c>
      <c r="E7546" s="134"/>
      <c r="F7546" s="132" t="s">
        <v>181</v>
      </c>
      <c r="G7546" s="135" t="n">
        <v>2020</v>
      </c>
      <c r="H7546" s="136" t="n">
        <f aca="false">用途管種別延長!DP67</f>
        <v>0</v>
      </c>
      <c r="I7546" s="136" t="n">
        <v>40</v>
      </c>
    </row>
    <row r="7547" s="137" customFormat="true" ht="15" hidden="false" customHeight="true" outlineLevel="0" collapsed="false">
      <c r="B7547" s="131"/>
      <c r="C7547" s="132" t="s">
        <v>49</v>
      </c>
      <c r="D7547" s="133" t="s">
        <v>173</v>
      </c>
      <c r="E7547" s="134"/>
      <c r="F7547" s="132" t="s">
        <v>181</v>
      </c>
      <c r="G7547" s="135" t="n">
        <v>2020</v>
      </c>
      <c r="H7547" s="136" t="n">
        <f aca="false">用途管種別延長!DP68</f>
        <v>0</v>
      </c>
      <c r="I7547" s="136" t="n">
        <v>40</v>
      </c>
    </row>
    <row r="7548" s="137" customFormat="true" ht="15" hidden="false" customHeight="true" outlineLevel="0" collapsed="false">
      <c r="B7548" s="131"/>
      <c r="C7548" s="132" t="s">
        <v>49</v>
      </c>
      <c r="D7548" s="133" t="s">
        <v>174</v>
      </c>
      <c r="E7548" s="134"/>
      <c r="F7548" s="132" t="s">
        <v>181</v>
      </c>
      <c r="G7548" s="135" t="n">
        <v>2020</v>
      </c>
      <c r="H7548" s="136" t="n">
        <f aca="false">用途管種別延長!DP69</f>
        <v>0</v>
      </c>
      <c r="I7548" s="136" t="n">
        <v>40</v>
      </c>
    </row>
    <row r="7549" s="137" customFormat="true" ht="15" hidden="false" customHeight="true" outlineLevel="0" collapsed="false">
      <c r="B7549" s="131"/>
      <c r="C7549" s="132" t="s">
        <v>49</v>
      </c>
      <c r="D7549" s="133" t="s">
        <v>175</v>
      </c>
      <c r="E7549" s="134"/>
      <c r="F7549" s="132" t="s">
        <v>181</v>
      </c>
      <c r="G7549" s="135" t="n">
        <v>2020</v>
      </c>
      <c r="H7549" s="136" t="n">
        <f aca="false">用途管種別延長!DP70</f>
        <v>0</v>
      </c>
      <c r="I7549" s="136" t="n">
        <v>40</v>
      </c>
    </row>
    <row r="7550" s="137" customFormat="true" ht="15" hidden="false" customHeight="true" outlineLevel="0" collapsed="false">
      <c r="B7550" s="131"/>
      <c r="C7550" s="132" t="s">
        <v>49</v>
      </c>
      <c r="D7550" s="133" t="s">
        <v>176</v>
      </c>
      <c r="E7550" s="134"/>
      <c r="F7550" s="132" t="s">
        <v>181</v>
      </c>
      <c r="G7550" s="135" t="n">
        <v>2020</v>
      </c>
      <c r="H7550" s="136" t="n">
        <f aca="false">用途管種別延長!DP71</f>
        <v>0</v>
      </c>
      <c r="I7550" s="136" t="n">
        <v>40</v>
      </c>
    </row>
    <row r="7551" s="137" customFormat="true" ht="15" hidden="false" customHeight="true" outlineLevel="0" collapsed="false">
      <c r="B7551" s="131"/>
      <c r="C7551" s="132" t="s">
        <v>49</v>
      </c>
      <c r="D7551" s="133" t="s">
        <v>177</v>
      </c>
      <c r="E7551" s="134"/>
      <c r="F7551" s="132" t="s">
        <v>181</v>
      </c>
      <c r="G7551" s="135" t="n">
        <v>2020</v>
      </c>
      <c r="H7551" s="136" t="n">
        <f aca="false">用途管種別延長!DP72</f>
        <v>0</v>
      </c>
      <c r="I7551" s="136" t="n">
        <v>40</v>
      </c>
    </row>
    <row r="7552" s="137" customFormat="true" ht="15" hidden="false" customHeight="true" outlineLevel="0" collapsed="false">
      <c r="B7552" s="131"/>
      <c r="C7552" s="132" t="s">
        <v>49</v>
      </c>
      <c r="D7552" s="133" t="s">
        <v>178</v>
      </c>
      <c r="E7552" s="134"/>
      <c r="F7552" s="132" t="s">
        <v>181</v>
      </c>
      <c r="G7552" s="135" t="n">
        <v>2020</v>
      </c>
      <c r="H7552" s="136" t="n">
        <f aca="false">用途管種別延長!DP73</f>
        <v>0</v>
      </c>
      <c r="I7552" s="136" t="n">
        <v>40</v>
      </c>
    </row>
    <row r="7553" s="137" customFormat="true" ht="15" hidden="false" customHeight="true" outlineLevel="0" collapsed="false">
      <c r="B7553" s="131"/>
      <c r="C7553" s="132"/>
      <c r="D7553" s="133"/>
      <c r="E7553" s="134"/>
      <c r="F7553" s="132"/>
      <c r="G7553" s="135"/>
      <c r="H7553" s="136"/>
      <c r="I7553" s="136"/>
    </row>
    <row r="7554" customFormat="false" ht="15" hidden="false" customHeight="true" outlineLevel="0" collapsed="false">
      <c r="B7554" s="138" t="s">
        <v>77</v>
      </c>
      <c r="C7554" s="139"/>
      <c r="D7554" s="140"/>
      <c r="E7554" s="141"/>
      <c r="F7554" s="142"/>
      <c r="G7554" s="143"/>
      <c r="H7554" s="144"/>
      <c r="I7554" s="144"/>
    </row>
    <row r="7555" customFormat="false" ht="15" hidden="false" customHeight="true" outlineLevel="0" collapsed="false">
      <c r="B7555" s="145"/>
      <c r="C7555" s="145"/>
      <c r="D7555" s="145"/>
      <c r="E7555" s="145"/>
      <c r="F7555" s="146"/>
      <c r="G7555" s="145"/>
      <c r="H7555" s="145"/>
      <c r="I7555" s="145"/>
    </row>
    <row r="7556" customFormat="false" ht="15" hidden="false" customHeight="true" outlineLevel="0" collapsed="false">
      <c r="B7556" s="147" t="s">
        <v>182</v>
      </c>
      <c r="C7556" s="147"/>
      <c r="D7556" s="147"/>
      <c r="E7556" s="147"/>
      <c r="F7556" s="148" t="s">
        <v>162</v>
      </c>
      <c r="G7556" s="147"/>
      <c r="H7556" s="149" t="n">
        <f aca="false">SUMIF(F$5:F$7554,$F7556,H$5:H$7554)</f>
        <v>12002.4</v>
      </c>
      <c r="I7556" s="147"/>
    </row>
    <row r="7557" customFormat="false" ht="15" hidden="false" customHeight="true" outlineLevel="0" collapsed="false">
      <c r="B7557" s="147"/>
      <c r="C7557" s="147"/>
      <c r="D7557" s="147"/>
      <c r="E7557" s="147"/>
      <c r="F7557" s="148" t="s">
        <v>179</v>
      </c>
      <c r="G7557" s="147"/>
      <c r="H7557" s="149" t="n">
        <f aca="false">SUMIF(F$5:F$7554,$F7557,H$5:H$7554)</f>
        <v>8001.7</v>
      </c>
      <c r="I7557" s="147"/>
    </row>
    <row r="7558" customFormat="false" ht="15" hidden="false" customHeight="true" outlineLevel="0" collapsed="false">
      <c r="B7558" s="147"/>
      <c r="C7558" s="147"/>
      <c r="D7558" s="147"/>
      <c r="E7558" s="147"/>
      <c r="F7558" s="148" t="s">
        <v>180</v>
      </c>
      <c r="G7558" s="147"/>
      <c r="H7558" s="149" t="n">
        <f aca="false">SUMIF(F$5:F$7554,$F7558,H$5:H$7554)</f>
        <v>5003</v>
      </c>
      <c r="I7558" s="147"/>
    </row>
    <row r="7559" customFormat="false" ht="15" hidden="false" customHeight="true" outlineLevel="0" collapsed="false">
      <c r="B7559" s="147"/>
      <c r="C7559" s="147"/>
      <c r="D7559" s="147"/>
      <c r="E7559" s="147"/>
      <c r="F7559" s="148" t="s">
        <v>181</v>
      </c>
      <c r="G7559" s="147"/>
      <c r="H7559" s="149" t="n">
        <f aca="false">SUMIF(F$5:F$7554,$F7559,H$5:H$7554)</f>
        <v>258502.6</v>
      </c>
      <c r="I7559" s="147"/>
    </row>
    <row r="7560" customFormat="false" ht="15" hidden="false" customHeight="true" outlineLevel="0" collapsed="false">
      <c r="B7560" s="147"/>
      <c r="C7560" s="147"/>
      <c r="D7560" s="147"/>
      <c r="E7560" s="147"/>
      <c r="F7560" s="148" t="s">
        <v>183</v>
      </c>
      <c r="G7560" s="147"/>
      <c r="H7560" s="149" t="n">
        <f aca="false">SUMIF(F$5:F$7554,$F7560,H$5:H$7554)</f>
        <v>0</v>
      </c>
      <c r="I7560" s="147"/>
    </row>
    <row r="7561" customFormat="false" ht="15" hidden="false" customHeight="true" outlineLevel="0" collapsed="false">
      <c r="B7561" s="147"/>
      <c r="C7561" s="147"/>
      <c r="D7561" s="147"/>
      <c r="E7561" s="147"/>
      <c r="F7561" s="148" t="s">
        <v>184</v>
      </c>
      <c r="G7561" s="147"/>
      <c r="H7561" s="149" t="n">
        <f aca="false">SUMIF(F$5:F$7554,$F7561,H$5:H$7554)</f>
        <v>0</v>
      </c>
      <c r="I7561" s="147"/>
    </row>
    <row r="7562" customFormat="false" ht="15" hidden="false" customHeight="true" outlineLevel="0" collapsed="false">
      <c r="B7562" s="147"/>
      <c r="C7562" s="147"/>
      <c r="D7562" s="147"/>
      <c r="E7562" s="147"/>
      <c r="F7562" s="148" t="s">
        <v>185</v>
      </c>
      <c r="G7562" s="145"/>
      <c r="H7562" s="149" t="n">
        <f aca="false">SUMIF(F$5:F$7554,$F7562,H$5:H$7554)</f>
        <v>0</v>
      </c>
      <c r="I7562" s="147"/>
    </row>
    <row r="7563" customFormat="false" ht="15" hidden="false" customHeight="true" outlineLevel="0" collapsed="false">
      <c r="B7563" s="147"/>
      <c r="C7563" s="147"/>
      <c r="D7563" s="147"/>
      <c r="E7563" s="147"/>
      <c r="F7563" s="150" t="s">
        <v>186</v>
      </c>
      <c r="G7563" s="145"/>
      <c r="H7563" s="151" t="n">
        <f aca="false">SUM(H7556:H7562)</f>
        <v>283509.7</v>
      </c>
      <c r="I7563" s="147"/>
    </row>
    <row r="7564" customFormat="false" ht="15" hidden="false" customHeight="true" outlineLevel="0" collapsed="false">
      <c r="B7564" s="147"/>
      <c r="C7564" s="147"/>
      <c r="D7564" s="147"/>
      <c r="E7564" s="147"/>
      <c r="F7564" s="152"/>
      <c r="G7564" s="152"/>
      <c r="H7564" s="147"/>
      <c r="I7564" s="153"/>
    </row>
    <row r="7565" customFormat="false" ht="15" hidden="false" customHeight="true" outlineLevel="0" collapsed="false">
      <c r="B7565" s="147"/>
      <c r="C7565" s="147"/>
      <c r="D7565" s="147"/>
      <c r="E7565" s="147"/>
      <c r="F7565" s="152"/>
      <c r="G7565" s="152"/>
      <c r="H7565" s="147"/>
      <c r="I7565" s="153"/>
    </row>
    <row r="7566" customFormat="false" ht="15" hidden="false" customHeight="true" outlineLevel="0" collapsed="false">
      <c r="B7566" s="147"/>
      <c r="C7566" s="147"/>
      <c r="D7566" s="147"/>
      <c r="E7566" s="147"/>
      <c r="F7566" s="152"/>
      <c r="G7566" s="152"/>
      <c r="H7566" s="147"/>
      <c r="I7566" s="153"/>
    </row>
    <row r="7567" customFormat="false" ht="15" hidden="false" customHeight="true" outlineLevel="0" collapsed="false">
      <c r="B7567" s="147"/>
      <c r="C7567" s="147"/>
      <c r="D7567" s="147"/>
      <c r="E7567" s="147"/>
      <c r="F7567" s="152"/>
      <c r="G7567" s="152"/>
      <c r="H7567" s="147"/>
      <c r="I7567" s="154"/>
    </row>
    <row r="7568" customFormat="false" ht="15" hidden="false" customHeight="true" outlineLevel="0" collapsed="false">
      <c r="B7568" s="147"/>
      <c r="C7568" s="147"/>
      <c r="D7568" s="147"/>
      <c r="E7568" s="147"/>
      <c r="F7568" s="152"/>
      <c r="G7568" s="152"/>
      <c r="H7568" s="147"/>
      <c r="I7568" s="153"/>
    </row>
    <row r="7569" customFormat="false" ht="15" hidden="false" customHeight="true" outlineLevel="0" collapsed="false">
      <c r="B7569" s="123"/>
      <c r="C7569" s="155"/>
      <c r="D7569" s="155"/>
      <c r="E7569" s="156"/>
      <c r="F7569" s="156"/>
      <c r="G7569" s="156"/>
      <c r="H7569" s="156"/>
      <c r="I7569" s="156"/>
    </row>
    <row r="7570" customFormat="false" ht="15" hidden="false" customHeight="true" outlineLevel="0" collapsed="false">
      <c r="B7570" s="123"/>
      <c r="C7570" s="155"/>
      <c r="D7570" s="155"/>
      <c r="E7570" s="156"/>
      <c r="F7570" s="156"/>
      <c r="G7570" s="156"/>
      <c r="H7570" s="156"/>
      <c r="I7570" s="156"/>
    </row>
    <row r="7571" customFormat="false" ht="15" hidden="false" customHeight="true" outlineLevel="0" collapsed="false">
      <c r="B7571" s="123"/>
      <c r="C7571" s="155"/>
      <c r="D7571" s="155"/>
      <c r="F7571" s="156"/>
      <c r="G7571" s="156"/>
      <c r="H7571" s="156"/>
      <c r="I7571" s="156"/>
    </row>
    <row r="7572" customFormat="false" ht="15" hidden="false" customHeight="true" outlineLevel="0" collapsed="false">
      <c r="B7572" s="123"/>
      <c r="C7572" s="155"/>
      <c r="D7572" s="155"/>
      <c r="F7572" s="156"/>
      <c r="G7572" s="156"/>
      <c r="H7572" s="156"/>
      <c r="I7572" s="156"/>
    </row>
    <row r="7573" customFormat="false" ht="15" hidden="false" customHeight="true" outlineLevel="0" collapsed="false">
      <c r="B7573" s="123"/>
      <c r="C7573" s="155"/>
      <c r="D7573" s="155"/>
      <c r="F7573" s="156"/>
      <c r="G7573" s="156"/>
      <c r="H7573" s="156"/>
      <c r="I7573" s="156"/>
    </row>
    <row r="7574" customFormat="false" ht="15" hidden="false" customHeight="true" outlineLevel="0" collapsed="false">
      <c r="B7574" s="123"/>
      <c r="C7574" s="155"/>
      <c r="D7574" s="155"/>
      <c r="F7574" s="156"/>
      <c r="G7574" s="156"/>
      <c r="H7574" s="156"/>
      <c r="I7574" s="156"/>
    </row>
    <row r="7575" customFormat="false" ht="12" hidden="false" customHeight="false" outlineLevel="0" collapsed="false">
      <c r="B7575" s="123"/>
      <c r="C7575" s="155"/>
      <c r="D7575" s="155"/>
      <c r="F7575" s="156"/>
      <c r="G7575" s="156"/>
      <c r="H7575" s="156"/>
      <c r="I7575" s="156"/>
    </row>
    <row r="7576" customFormat="false" ht="12" hidden="false" customHeight="false" outlineLevel="0" collapsed="false">
      <c r="B7576" s="123"/>
      <c r="C7576" s="155"/>
      <c r="D7576" s="155"/>
      <c r="F7576" s="156"/>
      <c r="G7576" s="156"/>
      <c r="H7576" s="156"/>
      <c r="I7576" s="156"/>
    </row>
    <row r="7577" customFormat="false" ht="12" hidden="false" customHeight="false" outlineLevel="0" collapsed="false">
      <c r="B7577" s="123"/>
      <c r="C7577" s="155"/>
      <c r="D7577" s="155"/>
      <c r="F7577" s="156"/>
      <c r="G7577" s="156"/>
      <c r="H7577" s="156"/>
      <c r="I7577" s="156"/>
    </row>
    <row r="7578" customFormat="false" ht="12" hidden="false" customHeight="false" outlineLevel="0" collapsed="false">
      <c r="B7578" s="123"/>
      <c r="C7578" s="155"/>
      <c r="D7578" s="155"/>
      <c r="F7578" s="156"/>
      <c r="G7578" s="156"/>
      <c r="H7578" s="156"/>
      <c r="I7578" s="156"/>
    </row>
    <row r="7579" customFormat="false" ht="12" hidden="false" customHeight="false" outlineLevel="0" collapsed="false">
      <c r="B7579" s="123"/>
      <c r="C7579" s="155"/>
      <c r="D7579" s="155"/>
      <c r="F7579" s="156"/>
      <c r="G7579" s="156"/>
      <c r="H7579" s="156"/>
      <c r="I7579" s="156"/>
    </row>
    <row r="7580" customFormat="false" ht="12" hidden="false" customHeight="false" outlineLevel="0" collapsed="false">
      <c r="B7580" s="123"/>
      <c r="C7580" s="155"/>
      <c r="D7580" s="155"/>
      <c r="E7580" s="156"/>
      <c r="F7580" s="156"/>
      <c r="G7580" s="156"/>
      <c r="H7580" s="156"/>
      <c r="I7580" s="156"/>
    </row>
    <row r="7581" customFormat="false" ht="12" hidden="false" customHeight="false" outlineLevel="0" collapsed="false">
      <c r="B7581" s="123"/>
      <c r="C7581" s="155"/>
      <c r="D7581" s="155"/>
      <c r="E7581" s="156"/>
      <c r="F7581" s="156"/>
      <c r="G7581" s="156"/>
      <c r="H7581" s="156"/>
      <c r="I7581" s="156"/>
    </row>
    <row r="7582" customFormat="false" ht="12" hidden="false" customHeight="false" outlineLevel="0" collapsed="false">
      <c r="B7582" s="123"/>
      <c r="C7582" s="155"/>
      <c r="D7582" s="155"/>
      <c r="E7582" s="156"/>
      <c r="F7582" s="156"/>
      <c r="G7582" s="156"/>
      <c r="H7582" s="156"/>
      <c r="I7582" s="156"/>
    </row>
    <row r="7583" customFormat="false" ht="12" hidden="false" customHeight="false" outlineLevel="0" collapsed="false">
      <c r="B7583" s="123"/>
      <c r="C7583" s="155"/>
      <c r="D7583" s="155"/>
      <c r="E7583" s="156"/>
      <c r="F7583" s="156"/>
      <c r="G7583" s="156"/>
      <c r="H7583" s="156"/>
      <c r="I7583" s="156"/>
    </row>
    <row r="7584" customFormat="false" ht="12" hidden="false" customHeight="false" outlineLevel="0" collapsed="false">
      <c r="B7584" s="123"/>
      <c r="C7584" s="155"/>
      <c r="D7584" s="155"/>
      <c r="E7584" s="156"/>
      <c r="F7584" s="156"/>
      <c r="G7584" s="156"/>
      <c r="H7584" s="156"/>
      <c r="I7584" s="156"/>
    </row>
    <row r="7585" customFormat="false" ht="12" hidden="false" customHeight="false" outlineLevel="0" collapsed="false">
      <c r="B7585" s="123"/>
      <c r="C7585" s="155"/>
      <c r="D7585" s="155"/>
      <c r="E7585" s="156"/>
      <c r="F7585" s="156"/>
      <c r="G7585" s="156"/>
      <c r="H7585" s="156"/>
      <c r="I7585" s="156"/>
    </row>
    <row r="7586" customFormat="false" ht="12" hidden="false" customHeight="false" outlineLevel="0" collapsed="false">
      <c r="B7586" s="123"/>
      <c r="C7586" s="155"/>
      <c r="D7586" s="155"/>
      <c r="E7586" s="156"/>
      <c r="F7586" s="156"/>
      <c r="G7586" s="156"/>
      <c r="H7586" s="156"/>
      <c r="I7586" s="156"/>
    </row>
    <row r="7587" customFormat="false" ht="12" hidden="false" customHeight="false" outlineLevel="0" collapsed="false">
      <c r="B7587" s="123"/>
      <c r="C7587" s="155"/>
      <c r="D7587" s="155"/>
      <c r="E7587" s="156"/>
      <c r="F7587" s="156"/>
      <c r="G7587" s="156"/>
      <c r="H7587" s="156"/>
      <c r="I7587" s="156"/>
    </row>
    <row r="7588" customFormat="false" ht="12" hidden="false" customHeight="false" outlineLevel="0" collapsed="false">
      <c r="B7588" s="123"/>
      <c r="C7588" s="155"/>
      <c r="D7588" s="155"/>
      <c r="E7588" s="156"/>
      <c r="F7588" s="156"/>
      <c r="G7588" s="156"/>
      <c r="H7588" s="156"/>
      <c r="I7588" s="156"/>
    </row>
    <row r="7589" customFormat="false" ht="12" hidden="false" customHeight="false" outlineLevel="0" collapsed="false">
      <c r="B7589" s="123"/>
      <c r="C7589" s="155"/>
      <c r="D7589" s="155"/>
      <c r="E7589" s="156"/>
      <c r="F7589" s="156"/>
      <c r="G7589" s="156"/>
      <c r="H7589" s="156"/>
      <c r="I7589" s="156"/>
    </row>
    <row r="7590" customFormat="false" ht="12" hidden="false" customHeight="false" outlineLevel="0" collapsed="false">
      <c r="B7590" s="123"/>
      <c r="C7590" s="155"/>
      <c r="D7590" s="155"/>
      <c r="E7590" s="156"/>
      <c r="F7590" s="156"/>
      <c r="G7590" s="156"/>
      <c r="H7590" s="156"/>
      <c r="I7590" s="156"/>
    </row>
    <row r="7591" customFormat="false" ht="12" hidden="false" customHeight="false" outlineLevel="0" collapsed="false">
      <c r="B7591" s="123"/>
      <c r="C7591" s="155"/>
      <c r="D7591" s="155"/>
      <c r="E7591" s="156"/>
      <c r="F7591" s="156"/>
      <c r="G7591" s="156"/>
      <c r="H7591" s="156"/>
      <c r="I7591" s="156"/>
    </row>
    <row r="7592" customFormat="false" ht="12" hidden="false" customHeight="false" outlineLevel="0" collapsed="false">
      <c r="B7592" s="123"/>
      <c r="C7592" s="155"/>
      <c r="D7592" s="155"/>
      <c r="E7592" s="156"/>
      <c r="F7592" s="156"/>
      <c r="G7592" s="156"/>
      <c r="H7592" s="156"/>
      <c r="I7592" s="156"/>
    </row>
    <row r="7593" customFormat="false" ht="12" hidden="false" customHeight="false" outlineLevel="0" collapsed="false">
      <c r="B7593" s="123"/>
      <c r="C7593" s="155"/>
      <c r="D7593" s="155"/>
      <c r="E7593" s="156"/>
      <c r="F7593" s="156"/>
      <c r="G7593" s="156"/>
      <c r="H7593" s="156"/>
      <c r="I7593" s="156"/>
    </row>
    <row r="7594" customFormat="false" ht="12" hidden="false" customHeight="false" outlineLevel="0" collapsed="false">
      <c r="B7594" s="123"/>
      <c r="C7594" s="155"/>
      <c r="D7594" s="155"/>
      <c r="E7594" s="156"/>
      <c r="F7594" s="156"/>
      <c r="G7594" s="156"/>
      <c r="H7594" s="156"/>
      <c r="I7594" s="156"/>
    </row>
    <row r="7595" customFormat="false" ht="12" hidden="false" customHeight="false" outlineLevel="0" collapsed="false">
      <c r="B7595" s="123"/>
      <c r="C7595" s="155"/>
      <c r="D7595" s="155"/>
      <c r="E7595" s="156"/>
      <c r="F7595" s="156"/>
      <c r="G7595" s="156"/>
      <c r="H7595" s="156"/>
      <c r="I7595" s="156"/>
    </row>
    <row r="7596" customFormat="false" ht="12" hidden="false" customHeight="false" outlineLevel="0" collapsed="false">
      <c r="B7596" s="123"/>
      <c r="C7596" s="155"/>
      <c r="D7596" s="155"/>
      <c r="E7596" s="156"/>
      <c r="F7596" s="156"/>
      <c r="G7596" s="156"/>
      <c r="H7596" s="156"/>
      <c r="I7596" s="156"/>
    </row>
    <row r="7597" customFormat="false" ht="12" hidden="false" customHeight="false" outlineLevel="0" collapsed="false">
      <c r="B7597" s="123"/>
      <c r="C7597" s="155"/>
      <c r="D7597" s="155"/>
      <c r="E7597" s="156"/>
      <c r="F7597" s="156"/>
      <c r="G7597" s="156"/>
      <c r="H7597" s="156"/>
      <c r="I7597" s="156"/>
    </row>
    <row r="7598" customFormat="false" ht="12" hidden="false" customHeight="false" outlineLevel="0" collapsed="false">
      <c r="B7598" s="123"/>
      <c r="C7598" s="155"/>
      <c r="D7598" s="155"/>
      <c r="E7598" s="156"/>
      <c r="F7598" s="156"/>
      <c r="G7598" s="156"/>
      <c r="H7598" s="156"/>
      <c r="I7598" s="156"/>
    </row>
    <row r="7599" customFormat="false" ht="12" hidden="false" customHeight="false" outlineLevel="0" collapsed="false">
      <c r="B7599" s="123"/>
      <c r="C7599" s="155"/>
      <c r="D7599" s="155"/>
      <c r="E7599" s="156"/>
      <c r="F7599" s="156"/>
      <c r="G7599" s="156"/>
      <c r="H7599" s="156"/>
      <c r="I7599" s="156"/>
    </row>
    <row r="7600" customFormat="false" ht="12" hidden="false" customHeight="false" outlineLevel="0" collapsed="false">
      <c r="B7600" s="123"/>
      <c r="C7600" s="155"/>
      <c r="D7600" s="155"/>
      <c r="E7600" s="156"/>
      <c r="F7600" s="156"/>
      <c r="G7600" s="156"/>
      <c r="H7600" s="156"/>
      <c r="I7600" s="156"/>
    </row>
    <row r="7601" customFormat="false" ht="12" hidden="false" customHeight="false" outlineLevel="0" collapsed="false">
      <c r="B7601" s="123"/>
      <c r="C7601" s="155"/>
      <c r="D7601" s="155"/>
      <c r="E7601" s="156"/>
      <c r="F7601" s="156"/>
      <c r="G7601" s="156"/>
      <c r="H7601" s="156"/>
      <c r="I7601" s="156"/>
    </row>
    <row r="7602" customFormat="false" ht="12" hidden="false" customHeight="false" outlineLevel="0" collapsed="false">
      <c r="B7602" s="123"/>
      <c r="C7602" s="155"/>
      <c r="D7602" s="155"/>
      <c r="E7602" s="156"/>
      <c r="F7602" s="156"/>
      <c r="G7602" s="156"/>
      <c r="H7602" s="156"/>
      <c r="I7602" s="156"/>
    </row>
    <row r="7603" customFormat="false" ht="12" hidden="false" customHeight="false" outlineLevel="0" collapsed="false">
      <c r="B7603" s="123"/>
      <c r="C7603" s="155"/>
      <c r="D7603" s="155"/>
      <c r="E7603" s="156"/>
      <c r="F7603" s="156"/>
      <c r="G7603" s="156"/>
      <c r="H7603" s="156"/>
      <c r="I7603" s="156"/>
    </row>
    <row r="7604" customFormat="false" ht="12" hidden="false" customHeight="false" outlineLevel="0" collapsed="false">
      <c r="B7604" s="123"/>
      <c r="C7604" s="155"/>
      <c r="D7604" s="155"/>
      <c r="E7604" s="156"/>
      <c r="F7604" s="156"/>
      <c r="G7604" s="156"/>
      <c r="H7604" s="156"/>
      <c r="I7604" s="156"/>
    </row>
    <row r="7605" customFormat="false" ht="12" hidden="false" customHeight="false" outlineLevel="0" collapsed="false">
      <c r="B7605" s="123"/>
      <c r="C7605" s="155"/>
      <c r="D7605" s="155"/>
      <c r="E7605" s="156"/>
      <c r="F7605" s="156"/>
      <c r="G7605" s="156"/>
      <c r="H7605" s="156"/>
      <c r="I7605" s="156"/>
    </row>
    <row r="7606" customFormat="false" ht="12" hidden="false" customHeight="false" outlineLevel="0" collapsed="false">
      <c r="B7606" s="123"/>
      <c r="C7606" s="155"/>
      <c r="D7606" s="155"/>
      <c r="E7606" s="156"/>
      <c r="F7606" s="156"/>
      <c r="G7606" s="156"/>
      <c r="H7606" s="156"/>
      <c r="I7606" s="156"/>
    </row>
    <row r="7607" customFormat="false" ht="12" hidden="false" customHeight="false" outlineLevel="0" collapsed="false">
      <c r="B7607" s="123"/>
      <c r="C7607" s="155"/>
      <c r="D7607" s="155"/>
      <c r="E7607" s="156"/>
      <c r="F7607" s="156"/>
      <c r="G7607" s="156"/>
      <c r="H7607" s="156"/>
      <c r="I7607" s="156"/>
    </row>
    <row r="7608" customFormat="false" ht="12" hidden="false" customHeight="false" outlineLevel="0" collapsed="false">
      <c r="B7608" s="123"/>
      <c r="C7608" s="155"/>
      <c r="D7608" s="155"/>
      <c r="E7608" s="156"/>
      <c r="F7608" s="156"/>
      <c r="G7608" s="156"/>
      <c r="H7608" s="156"/>
      <c r="I7608" s="156"/>
    </row>
    <row r="7609" customFormat="false" ht="12" hidden="false" customHeight="false" outlineLevel="0" collapsed="false">
      <c r="B7609" s="123"/>
      <c r="C7609" s="155"/>
      <c r="D7609" s="155"/>
      <c r="E7609" s="156"/>
      <c r="F7609" s="156"/>
      <c r="G7609" s="156"/>
      <c r="H7609" s="156"/>
      <c r="I7609" s="156"/>
    </row>
    <row r="7610" customFormat="false" ht="12" hidden="false" customHeight="false" outlineLevel="0" collapsed="false">
      <c r="B7610" s="123"/>
      <c r="C7610" s="155"/>
      <c r="D7610" s="155"/>
      <c r="E7610" s="156"/>
      <c r="F7610" s="156"/>
      <c r="G7610" s="156"/>
      <c r="H7610" s="156"/>
      <c r="I7610" s="156"/>
    </row>
    <row r="7611" customFormat="false" ht="12" hidden="false" customHeight="false" outlineLevel="0" collapsed="false">
      <c r="B7611" s="123"/>
      <c r="C7611" s="155"/>
      <c r="D7611" s="155"/>
      <c r="E7611" s="156"/>
      <c r="F7611" s="156"/>
      <c r="G7611" s="156"/>
      <c r="H7611" s="156"/>
      <c r="I7611" s="156"/>
    </row>
    <row r="7612" customFormat="false" ht="12" hidden="false" customHeight="false" outlineLevel="0" collapsed="false">
      <c r="B7612" s="123"/>
      <c r="C7612" s="155"/>
      <c r="D7612" s="155"/>
      <c r="E7612" s="156"/>
      <c r="F7612" s="156"/>
      <c r="G7612" s="156"/>
      <c r="H7612" s="156"/>
      <c r="I7612" s="156"/>
    </row>
    <row r="7613" customFormat="false" ht="12" hidden="false" customHeight="false" outlineLevel="0" collapsed="false">
      <c r="B7613" s="123"/>
      <c r="C7613" s="155"/>
      <c r="D7613" s="155"/>
      <c r="E7613" s="156"/>
      <c r="F7613" s="156"/>
      <c r="G7613" s="156"/>
      <c r="H7613" s="156"/>
      <c r="I7613" s="156"/>
    </row>
    <row r="7614" customFormat="false" ht="12" hidden="false" customHeight="false" outlineLevel="0" collapsed="false">
      <c r="B7614" s="123"/>
      <c r="C7614" s="155"/>
      <c r="D7614" s="155"/>
      <c r="E7614" s="156"/>
      <c r="F7614" s="156"/>
      <c r="G7614" s="156"/>
      <c r="H7614" s="156"/>
      <c r="I7614" s="156"/>
    </row>
    <row r="7615" customFormat="false" ht="12" hidden="false" customHeight="false" outlineLevel="0" collapsed="false">
      <c r="B7615" s="123"/>
      <c r="C7615" s="155"/>
      <c r="D7615" s="155"/>
      <c r="E7615" s="156"/>
      <c r="F7615" s="156"/>
      <c r="G7615" s="156"/>
      <c r="H7615" s="156"/>
      <c r="I7615" s="156"/>
    </row>
    <row r="7616" customFormat="false" ht="12" hidden="false" customHeight="false" outlineLevel="0" collapsed="false">
      <c r="B7616" s="123"/>
      <c r="C7616" s="155"/>
      <c r="D7616" s="155"/>
      <c r="E7616" s="156"/>
      <c r="F7616" s="156"/>
      <c r="G7616" s="156"/>
      <c r="H7616" s="156"/>
      <c r="I7616" s="156"/>
    </row>
    <row r="7617" customFormat="false" ht="12" hidden="false" customHeight="false" outlineLevel="0" collapsed="false">
      <c r="B7617" s="123"/>
      <c r="C7617" s="155"/>
      <c r="D7617" s="155"/>
      <c r="E7617" s="156"/>
      <c r="F7617" s="156"/>
      <c r="G7617" s="156"/>
      <c r="H7617" s="156"/>
      <c r="I7617" s="156"/>
    </row>
    <row r="7618" customFormat="false" ht="12" hidden="false" customHeight="false" outlineLevel="0" collapsed="false">
      <c r="B7618" s="123"/>
      <c r="C7618" s="155"/>
      <c r="D7618" s="155"/>
      <c r="E7618" s="156"/>
      <c r="F7618" s="156"/>
      <c r="G7618" s="156"/>
      <c r="H7618" s="156"/>
      <c r="I7618" s="156"/>
    </row>
    <row r="7619" customFormat="false" ht="12" hidden="false" customHeight="false" outlineLevel="0" collapsed="false">
      <c r="B7619" s="123"/>
      <c r="C7619" s="155"/>
      <c r="D7619" s="155"/>
      <c r="E7619" s="156"/>
      <c r="F7619" s="156"/>
      <c r="G7619" s="156"/>
      <c r="H7619" s="156"/>
      <c r="I7619" s="156"/>
    </row>
    <row r="7620" customFormat="false" ht="12" hidden="false" customHeight="false" outlineLevel="0" collapsed="false">
      <c r="B7620" s="123"/>
      <c r="C7620" s="155"/>
      <c r="D7620" s="155"/>
      <c r="E7620" s="156"/>
      <c r="F7620" s="156"/>
      <c r="G7620" s="156"/>
      <c r="H7620" s="156"/>
      <c r="I7620" s="156"/>
    </row>
    <row r="7621" customFormat="false" ht="12" hidden="false" customHeight="false" outlineLevel="0" collapsed="false">
      <c r="B7621" s="123"/>
      <c r="C7621" s="155"/>
      <c r="D7621" s="155"/>
      <c r="E7621" s="156"/>
      <c r="F7621" s="156"/>
      <c r="G7621" s="156"/>
      <c r="H7621" s="156"/>
      <c r="I7621" s="156"/>
    </row>
    <row r="7622" customFormat="false" ht="12" hidden="false" customHeight="false" outlineLevel="0" collapsed="false">
      <c r="B7622" s="123"/>
      <c r="C7622" s="155"/>
      <c r="D7622" s="155"/>
      <c r="E7622" s="156"/>
      <c r="F7622" s="156"/>
      <c r="G7622" s="156"/>
      <c r="H7622" s="156"/>
      <c r="I7622" s="156"/>
    </row>
    <row r="7623" customFormat="false" ht="12" hidden="false" customHeight="false" outlineLevel="0" collapsed="false">
      <c r="B7623" s="123"/>
      <c r="C7623" s="155"/>
      <c r="D7623" s="155"/>
      <c r="E7623" s="156"/>
      <c r="F7623" s="156"/>
      <c r="G7623" s="156"/>
      <c r="H7623" s="156"/>
      <c r="I7623" s="156"/>
    </row>
    <row r="7624" customFormat="false" ht="12" hidden="false" customHeight="false" outlineLevel="0" collapsed="false">
      <c r="B7624" s="123"/>
      <c r="C7624" s="155"/>
      <c r="D7624" s="155"/>
      <c r="E7624" s="156"/>
      <c r="F7624" s="156"/>
      <c r="G7624" s="156"/>
      <c r="H7624" s="156"/>
      <c r="I7624" s="156"/>
    </row>
    <row r="7625" customFormat="false" ht="12" hidden="false" customHeight="false" outlineLevel="0" collapsed="false">
      <c r="B7625" s="123"/>
      <c r="C7625" s="155"/>
      <c r="D7625" s="155"/>
      <c r="E7625" s="156"/>
      <c r="F7625" s="156"/>
      <c r="G7625" s="156"/>
      <c r="H7625" s="156"/>
      <c r="I7625" s="156"/>
    </row>
    <row r="7626" customFormat="false" ht="12" hidden="false" customHeight="false" outlineLevel="0" collapsed="false">
      <c r="B7626" s="123"/>
      <c r="C7626" s="155"/>
      <c r="D7626" s="155"/>
      <c r="E7626" s="156"/>
      <c r="F7626" s="156"/>
      <c r="G7626" s="156"/>
      <c r="H7626" s="156"/>
      <c r="I7626" s="156"/>
    </row>
    <row r="7627" customFormat="false" ht="12" hidden="false" customHeight="false" outlineLevel="0" collapsed="false">
      <c r="B7627" s="123"/>
      <c r="C7627" s="155"/>
      <c r="D7627" s="155"/>
      <c r="E7627" s="156"/>
      <c r="F7627" s="156"/>
      <c r="G7627" s="156"/>
      <c r="H7627" s="156"/>
      <c r="I7627" s="156"/>
    </row>
    <row r="7628" customFormat="false" ht="12" hidden="false" customHeight="false" outlineLevel="0" collapsed="false">
      <c r="B7628" s="123"/>
      <c r="C7628" s="155"/>
      <c r="D7628" s="155"/>
      <c r="E7628" s="156"/>
      <c r="F7628" s="156"/>
      <c r="G7628" s="156"/>
      <c r="H7628" s="156"/>
      <c r="I7628" s="156"/>
    </row>
    <row r="7629" customFormat="false" ht="12" hidden="false" customHeight="false" outlineLevel="0" collapsed="false">
      <c r="B7629" s="123"/>
      <c r="C7629" s="155"/>
      <c r="D7629" s="155"/>
      <c r="E7629" s="156"/>
      <c r="F7629" s="156"/>
      <c r="G7629" s="156"/>
      <c r="H7629" s="156"/>
      <c r="I7629" s="156"/>
    </row>
    <row r="7630" customFormat="false" ht="12" hidden="false" customHeight="false" outlineLevel="0" collapsed="false">
      <c r="B7630" s="123"/>
      <c r="C7630" s="155"/>
      <c r="D7630" s="155"/>
      <c r="E7630" s="156"/>
      <c r="F7630" s="156"/>
      <c r="G7630" s="156"/>
      <c r="H7630" s="156"/>
      <c r="I7630" s="156"/>
    </row>
    <row r="7631" customFormat="false" ht="12" hidden="false" customHeight="false" outlineLevel="0" collapsed="false">
      <c r="B7631" s="123"/>
      <c r="C7631" s="155"/>
      <c r="D7631" s="155"/>
      <c r="E7631" s="156"/>
      <c r="F7631" s="156"/>
      <c r="G7631" s="156"/>
      <c r="H7631" s="156"/>
      <c r="I7631" s="156"/>
    </row>
    <row r="7632" customFormat="false" ht="12" hidden="false" customHeight="false" outlineLevel="0" collapsed="false">
      <c r="B7632" s="123"/>
      <c r="C7632" s="157"/>
      <c r="D7632" s="157"/>
      <c r="E7632" s="156"/>
      <c r="F7632" s="156"/>
      <c r="G7632" s="156"/>
      <c r="H7632" s="156"/>
      <c r="I7632" s="156"/>
    </row>
    <row r="7633" customFormat="false" ht="12" hidden="false" customHeight="false" outlineLevel="0" collapsed="false">
      <c r="B7633" s="123"/>
      <c r="C7633" s="157"/>
      <c r="D7633" s="157"/>
      <c r="E7633" s="156"/>
      <c r="F7633" s="156"/>
      <c r="G7633" s="156"/>
      <c r="H7633" s="156"/>
      <c r="I7633" s="156"/>
    </row>
    <row r="7634" customFormat="false" ht="12" hidden="false" customHeight="false" outlineLevel="0" collapsed="false">
      <c r="B7634" s="123"/>
      <c r="C7634" s="157"/>
      <c r="D7634" s="157"/>
      <c r="E7634" s="156"/>
      <c r="F7634" s="156"/>
      <c r="G7634" s="156"/>
      <c r="H7634" s="156"/>
      <c r="I7634" s="156"/>
    </row>
    <row r="7635" customFormat="false" ht="12" hidden="false" customHeight="false" outlineLevel="0" collapsed="false">
      <c r="B7635" s="123"/>
      <c r="C7635" s="157"/>
      <c r="D7635" s="157"/>
      <c r="E7635" s="156"/>
      <c r="F7635" s="156"/>
      <c r="G7635" s="156"/>
      <c r="H7635" s="156"/>
      <c r="I7635" s="156"/>
    </row>
    <row r="7636" customFormat="false" ht="12" hidden="false" customHeight="false" outlineLevel="0" collapsed="false">
      <c r="B7636" s="123"/>
      <c r="C7636" s="157"/>
      <c r="D7636" s="157"/>
      <c r="E7636" s="156"/>
      <c r="F7636" s="156"/>
      <c r="G7636" s="156"/>
      <c r="H7636" s="156"/>
      <c r="I7636" s="156"/>
    </row>
    <row r="7637" customFormat="false" ht="12" hidden="false" customHeight="false" outlineLevel="0" collapsed="false">
      <c r="B7637" s="123"/>
      <c r="C7637" s="157"/>
      <c r="D7637" s="157"/>
      <c r="E7637" s="156"/>
      <c r="F7637" s="156"/>
      <c r="G7637" s="156"/>
      <c r="H7637" s="156"/>
      <c r="I7637" s="156"/>
    </row>
    <row r="7638" customFormat="false" ht="12" hidden="false" customHeight="false" outlineLevel="0" collapsed="false">
      <c r="B7638" s="123"/>
      <c r="C7638" s="157"/>
      <c r="D7638" s="157"/>
      <c r="E7638" s="156"/>
      <c r="F7638" s="156"/>
      <c r="G7638" s="156"/>
      <c r="H7638" s="156"/>
      <c r="I7638" s="156"/>
    </row>
    <row r="7639" customFormat="false" ht="12" hidden="false" customHeight="false" outlineLevel="0" collapsed="false">
      <c r="B7639" s="123"/>
      <c r="C7639" s="157"/>
      <c r="D7639" s="157"/>
      <c r="E7639" s="156"/>
      <c r="F7639" s="156"/>
      <c r="G7639" s="156"/>
      <c r="H7639" s="156"/>
      <c r="I7639" s="156"/>
    </row>
    <row r="7640" customFormat="false" ht="12" hidden="false" customHeight="false" outlineLevel="0" collapsed="false">
      <c r="B7640" s="123"/>
      <c r="C7640" s="157"/>
      <c r="D7640" s="157"/>
      <c r="E7640" s="156"/>
      <c r="F7640" s="156"/>
      <c r="G7640" s="156"/>
      <c r="H7640" s="156"/>
      <c r="I7640" s="156"/>
    </row>
    <row r="7641" customFormat="false" ht="12" hidden="false" customHeight="false" outlineLevel="0" collapsed="false">
      <c r="B7641" s="123"/>
      <c r="C7641" s="157"/>
      <c r="D7641" s="157"/>
      <c r="E7641" s="156"/>
      <c r="F7641" s="156"/>
      <c r="G7641" s="156"/>
      <c r="H7641" s="156"/>
      <c r="I7641" s="156"/>
    </row>
    <row r="7642" customFormat="false" ht="12" hidden="false" customHeight="false" outlineLevel="0" collapsed="false">
      <c r="B7642" s="123"/>
      <c r="C7642" s="157"/>
      <c r="D7642" s="157"/>
      <c r="E7642" s="156"/>
      <c r="F7642" s="156"/>
      <c r="G7642" s="156"/>
      <c r="H7642" s="156"/>
      <c r="I7642" s="156"/>
    </row>
    <row r="7643" customFormat="false" ht="12" hidden="false" customHeight="false" outlineLevel="0" collapsed="false">
      <c r="B7643" s="123"/>
      <c r="C7643" s="157"/>
      <c r="D7643" s="157"/>
      <c r="E7643" s="156"/>
      <c r="F7643" s="156"/>
      <c r="G7643" s="156"/>
      <c r="H7643" s="156"/>
      <c r="I7643" s="156"/>
    </row>
    <row r="7644" customFormat="false" ht="12" hidden="false" customHeight="false" outlineLevel="0" collapsed="false">
      <c r="B7644" s="123"/>
      <c r="C7644" s="157"/>
      <c r="D7644" s="157"/>
      <c r="E7644" s="156"/>
      <c r="F7644" s="156"/>
      <c r="G7644" s="156"/>
      <c r="H7644" s="156"/>
      <c r="I7644" s="156"/>
    </row>
    <row r="7645" customFormat="false" ht="12" hidden="false" customHeight="false" outlineLevel="0" collapsed="false">
      <c r="B7645" s="123"/>
      <c r="C7645" s="157"/>
      <c r="D7645" s="157"/>
      <c r="E7645" s="156"/>
      <c r="F7645" s="156"/>
      <c r="G7645" s="156"/>
      <c r="H7645" s="156"/>
      <c r="I7645" s="156"/>
    </row>
    <row r="7646" customFormat="false" ht="12" hidden="false" customHeight="false" outlineLevel="0" collapsed="false">
      <c r="B7646" s="123"/>
      <c r="C7646" s="157"/>
      <c r="D7646" s="157"/>
      <c r="E7646" s="156"/>
      <c r="F7646" s="156"/>
      <c r="G7646" s="156"/>
      <c r="H7646" s="156"/>
      <c r="I7646" s="156"/>
    </row>
    <row r="7647" customFormat="false" ht="12" hidden="false" customHeight="false" outlineLevel="0" collapsed="false">
      <c r="B7647" s="123"/>
      <c r="C7647" s="157"/>
      <c r="D7647" s="157"/>
      <c r="E7647" s="156"/>
      <c r="F7647" s="156"/>
      <c r="G7647" s="156"/>
      <c r="H7647" s="156"/>
      <c r="I7647" s="156"/>
    </row>
    <row r="7648" customFormat="false" ht="12" hidden="false" customHeight="false" outlineLevel="0" collapsed="false">
      <c r="B7648" s="123"/>
      <c r="C7648" s="157"/>
      <c r="D7648" s="157"/>
      <c r="E7648" s="156"/>
      <c r="F7648" s="156"/>
      <c r="G7648" s="156"/>
      <c r="H7648" s="156"/>
      <c r="I7648" s="156"/>
    </row>
    <row r="7649" customFormat="false" ht="12" hidden="false" customHeight="false" outlineLevel="0" collapsed="false">
      <c r="B7649" s="123"/>
      <c r="C7649" s="157"/>
      <c r="D7649" s="157"/>
      <c r="E7649" s="156"/>
      <c r="F7649" s="156"/>
      <c r="G7649" s="156"/>
      <c r="H7649" s="156"/>
      <c r="I7649" s="156"/>
    </row>
    <row r="7650" customFormat="false" ht="12" hidden="false" customHeight="false" outlineLevel="0" collapsed="false">
      <c r="B7650" s="123"/>
      <c r="C7650" s="157"/>
      <c r="D7650" s="157"/>
      <c r="E7650" s="156"/>
      <c r="F7650" s="156"/>
      <c r="G7650" s="156"/>
      <c r="H7650" s="156"/>
      <c r="I7650" s="156"/>
    </row>
    <row r="7651" customFormat="false" ht="12" hidden="false" customHeight="false" outlineLevel="0" collapsed="false">
      <c r="B7651" s="123"/>
      <c r="C7651" s="157"/>
      <c r="D7651" s="157"/>
      <c r="E7651" s="156"/>
      <c r="F7651" s="156"/>
      <c r="G7651" s="156"/>
      <c r="H7651" s="156"/>
      <c r="I7651" s="156"/>
    </row>
    <row r="7652" customFormat="false" ht="12" hidden="false" customHeight="false" outlineLevel="0" collapsed="false">
      <c r="B7652" s="123"/>
      <c r="C7652" s="157"/>
      <c r="D7652" s="157"/>
      <c r="E7652" s="156"/>
      <c r="F7652" s="156"/>
      <c r="G7652" s="156"/>
      <c r="H7652" s="156"/>
      <c r="I7652" s="156"/>
    </row>
    <row r="7653" customFormat="false" ht="12" hidden="false" customHeight="false" outlineLevel="0" collapsed="false">
      <c r="B7653" s="123"/>
      <c r="C7653" s="157"/>
      <c r="D7653" s="157"/>
      <c r="E7653" s="156"/>
      <c r="F7653" s="156"/>
      <c r="G7653" s="156"/>
      <c r="H7653" s="156"/>
      <c r="I7653" s="156"/>
    </row>
    <row r="7654" customFormat="false" ht="12" hidden="false" customHeight="false" outlineLevel="0" collapsed="false">
      <c r="B7654" s="123"/>
      <c r="C7654" s="157"/>
      <c r="D7654" s="157"/>
      <c r="E7654" s="156"/>
      <c r="F7654" s="156"/>
      <c r="G7654" s="156"/>
      <c r="H7654" s="156"/>
      <c r="I7654" s="156"/>
    </row>
    <row r="7655" customFormat="false" ht="12" hidden="false" customHeight="false" outlineLevel="0" collapsed="false">
      <c r="B7655" s="123"/>
      <c r="C7655" s="157"/>
      <c r="D7655" s="157"/>
      <c r="E7655" s="156"/>
      <c r="F7655" s="156"/>
      <c r="G7655" s="156"/>
      <c r="H7655" s="156"/>
      <c r="I7655" s="156"/>
    </row>
    <row r="7656" customFormat="false" ht="12" hidden="false" customHeight="false" outlineLevel="0" collapsed="false">
      <c r="B7656" s="123"/>
      <c r="C7656" s="157"/>
      <c r="D7656" s="157"/>
      <c r="E7656" s="156"/>
      <c r="F7656" s="156"/>
      <c r="G7656" s="156"/>
      <c r="H7656" s="156"/>
      <c r="I7656" s="156"/>
    </row>
    <row r="7657" customFormat="false" ht="12" hidden="false" customHeight="false" outlineLevel="0" collapsed="false">
      <c r="B7657" s="123"/>
      <c r="C7657" s="157"/>
      <c r="D7657" s="157"/>
      <c r="E7657" s="156"/>
      <c r="F7657" s="156"/>
      <c r="G7657" s="156"/>
      <c r="H7657" s="156"/>
      <c r="I7657" s="156"/>
    </row>
    <row r="7658" customFormat="false" ht="12" hidden="false" customHeight="false" outlineLevel="0" collapsed="false">
      <c r="B7658" s="123"/>
      <c r="C7658" s="157"/>
      <c r="D7658" s="157"/>
      <c r="E7658" s="156"/>
      <c r="F7658" s="156"/>
      <c r="G7658" s="156"/>
      <c r="H7658" s="156"/>
      <c r="I7658" s="156"/>
    </row>
    <row r="7659" customFormat="false" ht="12" hidden="false" customHeight="false" outlineLevel="0" collapsed="false">
      <c r="B7659" s="123"/>
      <c r="C7659" s="157"/>
      <c r="D7659" s="157"/>
      <c r="E7659" s="156"/>
      <c r="F7659" s="156"/>
      <c r="G7659" s="156"/>
      <c r="H7659" s="156"/>
      <c r="I7659" s="156"/>
    </row>
    <row r="7660" customFormat="false" ht="12" hidden="false" customHeight="false" outlineLevel="0" collapsed="false">
      <c r="B7660" s="123"/>
      <c r="C7660" s="157"/>
      <c r="D7660" s="157"/>
      <c r="E7660" s="156"/>
      <c r="F7660" s="156"/>
      <c r="G7660" s="156"/>
      <c r="H7660" s="156"/>
      <c r="I7660" s="156"/>
    </row>
    <row r="7661" customFormat="false" ht="12" hidden="false" customHeight="false" outlineLevel="0" collapsed="false">
      <c r="B7661" s="123"/>
      <c r="C7661" s="157"/>
      <c r="D7661" s="157"/>
      <c r="E7661" s="156"/>
      <c r="F7661" s="156"/>
      <c r="G7661" s="156"/>
      <c r="H7661" s="156"/>
      <c r="I7661" s="156"/>
    </row>
    <row r="7662" customFormat="false" ht="12" hidden="false" customHeight="false" outlineLevel="0" collapsed="false">
      <c r="B7662" s="123"/>
      <c r="C7662" s="157"/>
      <c r="D7662" s="157"/>
      <c r="E7662" s="156"/>
      <c r="F7662" s="156"/>
      <c r="G7662" s="156"/>
      <c r="H7662" s="156"/>
      <c r="I7662" s="156"/>
    </row>
    <row r="7663" customFormat="false" ht="12" hidden="false" customHeight="false" outlineLevel="0" collapsed="false">
      <c r="B7663" s="123"/>
      <c r="C7663" s="157"/>
      <c r="D7663" s="157"/>
      <c r="E7663" s="156"/>
      <c r="F7663" s="156"/>
      <c r="G7663" s="156"/>
      <c r="H7663" s="156"/>
      <c r="I7663" s="156"/>
    </row>
    <row r="7664" customFormat="false" ht="12" hidden="false" customHeight="false" outlineLevel="0" collapsed="false">
      <c r="B7664" s="123"/>
      <c r="C7664" s="157"/>
      <c r="D7664" s="157"/>
      <c r="E7664" s="156"/>
      <c r="F7664" s="156"/>
      <c r="G7664" s="156"/>
      <c r="H7664" s="156"/>
      <c r="I7664" s="156"/>
    </row>
    <row r="7665" customFormat="false" ht="12" hidden="false" customHeight="false" outlineLevel="0" collapsed="false">
      <c r="B7665" s="123"/>
      <c r="C7665" s="157"/>
      <c r="D7665" s="157"/>
      <c r="E7665" s="156"/>
      <c r="F7665" s="156"/>
      <c r="G7665" s="156"/>
      <c r="H7665" s="156"/>
      <c r="I7665" s="156"/>
    </row>
    <row r="7666" customFormat="false" ht="12" hidden="false" customHeight="false" outlineLevel="0" collapsed="false">
      <c r="B7666" s="123"/>
      <c r="C7666" s="157"/>
      <c r="D7666" s="157"/>
      <c r="E7666" s="156"/>
      <c r="F7666" s="156"/>
      <c r="G7666" s="156"/>
      <c r="H7666" s="156"/>
      <c r="I7666" s="156"/>
    </row>
    <row r="7667" customFormat="false" ht="12" hidden="false" customHeight="false" outlineLevel="0" collapsed="false">
      <c r="B7667" s="123"/>
      <c r="C7667" s="157"/>
      <c r="D7667" s="157"/>
      <c r="E7667" s="156"/>
      <c r="F7667" s="156"/>
      <c r="G7667" s="156"/>
      <c r="H7667" s="156"/>
      <c r="I7667" s="156"/>
    </row>
    <row r="7668" customFormat="false" ht="12" hidden="false" customHeight="false" outlineLevel="0" collapsed="false">
      <c r="B7668" s="123"/>
      <c r="C7668" s="157"/>
      <c r="D7668" s="157"/>
      <c r="E7668" s="156"/>
      <c r="F7668" s="156"/>
      <c r="G7668" s="156"/>
      <c r="H7668" s="156"/>
      <c r="I7668" s="156"/>
    </row>
    <row r="7669" customFormat="false" ht="12" hidden="false" customHeight="false" outlineLevel="0" collapsed="false">
      <c r="B7669" s="123"/>
      <c r="C7669" s="157"/>
      <c r="D7669" s="157"/>
      <c r="E7669" s="156"/>
      <c r="F7669" s="156"/>
      <c r="G7669" s="156"/>
      <c r="H7669" s="156"/>
      <c r="I7669" s="156"/>
    </row>
    <row r="7670" customFormat="false" ht="12" hidden="false" customHeight="false" outlineLevel="0" collapsed="false">
      <c r="B7670" s="123"/>
      <c r="C7670" s="157"/>
      <c r="D7670" s="157"/>
      <c r="E7670" s="156"/>
      <c r="F7670" s="156"/>
      <c r="G7670" s="156"/>
      <c r="H7670" s="156"/>
      <c r="I7670" s="156"/>
    </row>
    <row r="7671" customFormat="false" ht="12" hidden="false" customHeight="false" outlineLevel="0" collapsed="false">
      <c r="B7671" s="123"/>
      <c r="C7671" s="157"/>
      <c r="D7671" s="157"/>
      <c r="E7671" s="156"/>
      <c r="F7671" s="156"/>
      <c r="G7671" s="156"/>
      <c r="H7671" s="156"/>
      <c r="I7671" s="156"/>
    </row>
    <row r="7672" customFormat="false" ht="12" hidden="false" customHeight="false" outlineLevel="0" collapsed="false">
      <c r="B7672" s="123"/>
      <c r="C7672" s="157"/>
      <c r="D7672" s="157"/>
      <c r="E7672" s="156"/>
      <c r="F7672" s="156"/>
      <c r="G7672" s="156"/>
      <c r="H7672" s="156"/>
      <c r="I7672" s="156"/>
    </row>
    <row r="7673" customFormat="false" ht="12" hidden="false" customHeight="false" outlineLevel="0" collapsed="false">
      <c r="B7673" s="123"/>
      <c r="C7673" s="157"/>
      <c r="D7673" s="157"/>
      <c r="E7673" s="156"/>
      <c r="F7673" s="156"/>
      <c r="G7673" s="156"/>
      <c r="H7673" s="156"/>
      <c r="I7673" s="156"/>
    </row>
    <row r="7674" customFormat="false" ht="12" hidden="false" customHeight="false" outlineLevel="0" collapsed="false">
      <c r="B7674" s="123"/>
      <c r="C7674" s="157"/>
      <c r="D7674" s="157"/>
      <c r="E7674" s="156"/>
      <c r="F7674" s="156"/>
      <c r="G7674" s="156"/>
      <c r="H7674" s="156"/>
      <c r="I7674" s="156"/>
    </row>
    <row r="7675" customFormat="false" ht="12" hidden="false" customHeight="false" outlineLevel="0" collapsed="false">
      <c r="B7675" s="123"/>
      <c r="C7675" s="157"/>
      <c r="D7675" s="157"/>
      <c r="E7675" s="156"/>
      <c r="F7675" s="156"/>
      <c r="G7675" s="156"/>
      <c r="H7675" s="156"/>
      <c r="I7675" s="156"/>
    </row>
    <row r="7676" customFormat="false" ht="12" hidden="false" customHeight="false" outlineLevel="0" collapsed="false">
      <c r="B7676" s="123"/>
      <c r="C7676" s="157"/>
      <c r="D7676" s="157"/>
      <c r="E7676" s="156"/>
      <c r="F7676" s="156"/>
      <c r="G7676" s="156"/>
      <c r="H7676" s="156"/>
      <c r="I7676" s="156"/>
    </row>
    <row r="7677" customFormat="false" ht="12" hidden="false" customHeight="false" outlineLevel="0" collapsed="false">
      <c r="B7677" s="123"/>
      <c r="C7677" s="157"/>
      <c r="D7677" s="157"/>
      <c r="E7677" s="156"/>
      <c r="F7677" s="156"/>
      <c r="G7677" s="156"/>
      <c r="H7677" s="156"/>
      <c r="I7677" s="156"/>
    </row>
    <row r="7678" customFormat="false" ht="12" hidden="false" customHeight="false" outlineLevel="0" collapsed="false">
      <c r="B7678" s="123"/>
      <c r="C7678" s="157"/>
      <c r="D7678" s="157"/>
      <c r="E7678" s="156"/>
      <c r="F7678" s="156"/>
      <c r="G7678" s="156"/>
      <c r="H7678" s="156"/>
      <c r="I7678" s="156"/>
    </row>
    <row r="7679" customFormat="false" ht="12" hidden="false" customHeight="false" outlineLevel="0" collapsed="false">
      <c r="B7679" s="123"/>
      <c r="C7679" s="157"/>
      <c r="D7679" s="157"/>
      <c r="E7679" s="156"/>
      <c r="F7679" s="156"/>
      <c r="G7679" s="156"/>
      <c r="H7679" s="156"/>
      <c r="I7679" s="156"/>
    </row>
    <row r="7680" customFormat="false" ht="12" hidden="false" customHeight="false" outlineLevel="0" collapsed="false">
      <c r="B7680" s="123"/>
      <c r="C7680" s="157"/>
      <c r="D7680" s="157"/>
      <c r="E7680" s="156"/>
      <c r="F7680" s="156"/>
      <c r="G7680" s="156"/>
      <c r="H7680" s="156"/>
      <c r="I7680" s="156"/>
    </row>
    <row r="7681" customFormat="false" ht="12" hidden="false" customHeight="false" outlineLevel="0" collapsed="false">
      <c r="B7681" s="123"/>
      <c r="C7681" s="157"/>
      <c r="D7681" s="157"/>
      <c r="E7681" s="156"/>
      <c r="F7681" s="156"/>
      <c r="G7681" s="156"/>
      <c r="H7681" s="156"/>
      <c r="I7681" s="156"/>
    </row>
    <row r="7682" customFormat="false" ht="12" hidden="false" customHeight="false" outlineLevel="0" collapsed="false">
      <c r="B7682" s="123"/>
      <c r="C7682" s="157"/>
      <c r="D7682" s="157"/>
      <c r="E7682" s="156"/>
      <c r="F7682" s="156"/>
      <c r="G7682" s="156"/>
      <c r="H7682" s="156"/>
      <c r="I7682" s="156"/>
    </row>
    <row r="7683" customFormat="false" ht="12" hidden="false" customHeight="false" outlineLevel="0" collapsed="false">
      <c r="B7683" s="123"/>
      <c r="C7683" s="157"/>
      <c r="D7683" s="157"/>
      <c r="E7683" s="156"/>
      <c r="F7683" s="156"/>
      <c r="G7683" s="156"/>
      <c r="H7683" s="156"/>
      <c r="I7683" s="156"/>
    </row>
    <row r="7684" customFormat="false" ht="12" hidden="false" customHeight="false" outlineLevel="0" collapsed="false">
      <c r="B7684" s="123"/>
      <c r="C7684" s="157"/>
      <c r="D7684" s="157"/>
      <c r="E7684" s="156"/>
      <c r="F7684" s="156"/>
      <c r="G7684" s="156"/>
      <c r="H7684" s="156"/>
      <c r="I7684" s="156"/>
    </row>
    <row r="7685" customFormat="false" ht="12" hidden="false" customHeight="false" outlineLevel="0" collapsed="false">
      <c r="B7685" s="123"/>
      <c r="C7685" s="157"/>
      <c r="D7685" s="157"/>
      <c r="E7685" s="156"/>
      <c r="F7685" s="156"/>
      <c r="G7685" s="156"/>
      <c r="H7685" s="156"/>
      <c r="I7685" s="156"/>
    </row>
    <row r="7686" customFormat="false" ht="12" hidden="false" customHeight="false" outlineLevel="0" collapsed="false">
      <c r="B7686" s="123"/>
      <c r="C7686" s="157"/>
      <c r="D7686" s="157"/>
      <c r="E7686" s="156"/>
      <c r="F7686" s="156"/>
      <c r="G7686" s="156"/>
      <c r="H7686" s="156"/>
      <c r="I7686" s="156"/>
    </row>
    <row r="7687" customFormat="false" ht="12" hidden="false" customHeight="false" outlineLevel="0" collapsed="false">
      <c r="B7687" s="123"/>
      <c r="C7687" s="157"/>
      <c r="D7687" s="157"/>
      <c r="E7687" s="156"/>
      <c r="F7687" s="156"/>
      <c r="G7687" s="156"/>
      <c r="H7687" s="156"/>
      <c r="I7687" s="156"/>
    </row>
    <row r="7688" customFormat="false" ht="12" hidden="false" customHeight="false" outlineLevel="0" collapsed="false">
      <c r="B7688" s="123"/>
      <c r="C7688" s="157"/>
      <c r="D7688" s="157"/>
      <c r="E7688" s="156"/>
      <c r="F7688" s="156"/>
      <c r="G7688" s="156"/>
      <c r="H7688" s="156"/>
      <c r="I7688" s="156"/>
    </row>
    <row r="7689" customFormat="false" ht="12" hidden="false" customHeight="false" outlineLevel="0" collapsed="false">
      <c r="B7689" s="123"/>
      <c r="C7689" s="157"/>
      <c r="D7689" s="157"/>
      <c r="E7689" s="156"/>
      <c r="F7689" s="156"/>
      <c r="G7689" s="156"/>
      <c r="H7689" s="156"/>
      <c r="I7689" s="156"/>
    </row>
    <row r="7690" customFormat="false" ht="12" hidden="false" customHeight="false" outlineLevel="0" collapsed="false">
      <c r="B7690" s="123"/>
      <c r="C7690" s="157"/>
      <c r="D7690" s="157"/>
      <c r="E7690" s="156"/>
      <c r="F7690" s="156"/>
      <c r="G7690" s="156"/>
      <c r="H7690" s="156"/>
      <c r="I7690" s="156"/>
    </row>
    <row r="7691" customFormat="false" ht="12" hidden="false" customHeight="false" outlineLevel="0" collapsed="false">
      <c r="B7691" s="123"/>
      <c r="C7691" s="157"/>
      <c r="D7691" s="157"/>
      <c r="E7691" s="156"/>
      <c r="F7691" s="156"/>
      <c r="G7691" s="156"/>
      <c r="H7691" s="156"/>
      <c r="I7691" s="156"/>
    </row>
    <row r="7692" customFormat="false" ht="12" hidden="false" customHeight="false" outlineLevel="0" collapsed="false">
      <c r="B7692" s="123"/>
      <c r="C7692" s="157"/>
      <c r="D7692" s="157"/>
      <c r="E7692" s="156"/>
      <c r="F7692" s="156"/>
      <c r="G7692" s="156"/>
      <c r="H7692" s="156"/>
      <c r="I7692" s="156"/>
    </row>
    <row r="7693" customFormat="false" ht="12" hidden="false" customHeight="false" outlineLevel="0" collapsed="false">
      <c r="B7693" s="123"/>
      <c r="C7693" s="157"/>
      <c r="D7693" s="157"/>
      <c r="E7693" s="156"/>
      <c r="F7693" s="156"/>
      <c r="G7693" s="156"/>
      <c r="H7693" s="156"/>
      <c r="I7693" s="156"/>
    </row>
    <row r="7694" customFormat="false" ht="14.25" hidden="false" customHeight="false" outlineLevel="0" collapsed="false">
      <c r="B7694" s="158"/>
      <c r="C7694" s="159"/>
      <c r="D7694" s="159"/>
      <c r="E7694" s="158"/>
      <c r="F7694" s="158"/>
      <c r="G7694" s="158"/>
      <c r="H7694" s="158"/>
      <c r="I7694" s="158"/>
    </row>
    <row r="7695" customFormat="false" ht="12" hidden="false" customHeight="false" outlineLevel="0" collapsed="false">
      <c r="C7695" s="160"/>
      <c r="D7695" s="160"/>
      <c r="E7695" s="161"/>
      <c r="F7695" s="161"/>
      <c r="G7695" s="161"/>
      <c r="H7695" s="161"/>
      <c r="I7695" s="161"/>
    </row>
  </sheetData>
  <dataValidations count="6">
    <dataValidation allowBlank="true" errorStyle="stop" operator="greaterThanOrEqual" showDropDown="false" showErrorMessage="true" showInputMessage="false" sqref="G5:I7553" type="whole">
      <formula1>0</formula1>
      <formula2>0</formula2>
    </dataValidation>
    <dataValidation allowBlank="true" errorStyle="stop" operator="between" showDropDown="false" showErrorMessage="true" showInputMessage="false" sqref="F7554" type="list">
      <formula1>#REF!</formula1>
      <formula2>0</formula2>
    </dataValidation>
    <dataValidation allowBlank="true" errorStyle="stop" operator="greaterThanOrEqual" showDropDown="false" showErrorMessage="true" showInputMessage="false" sqref="C7554" type="list">
      <formula1>#REF!</formula1>
      <formula2>0</formula2>
    </dataValidation>
    <dataValidation allowBlank="true" errorStyle="stop" operator="greaterThanOrEqual" showDropDown="false" showErrorMessage="true" showInputMessage="false" sqref="C5:C7553" type="none">
      <formula1>0</formula1>
      <formula2>0</formula2>
    </dataValidation>
    <dataValidation allowBlank="true" errorStyle="stop" operator="greaterThanOrEqual" showDropDown="false" showErrorMessage="true" showInputMessage="false" sqref="D5:D7554" type="list">
      <formula1>#REF!</formula1>
      <formula2>0</formula2>
    </dataValidation>
    <dataValidation allowBlank="true" errorStyle="stop" operator="greaterThanOrEqual" showDropDown="false" showErrorMessage="true" showInputMessage="false" sqref="E5:E7554" type="list">
      <formula1>#REF!</formula1>
      <formula2>0</formula2>
    </dataValidation>
  </dataValidations>
  <hyperlinks>
    <hyperlink ref="G1" location="用途管種別延長!A1" display="管種別導入布設年度へ"/>
    <hyperlink ref="G2" location="用途管種別延長!A1" display="用途管種別延長へ"/>
  </hyperlinks>
  <printOptions headings="false" gridLines="false" gridLinesSet="true" horizontalCentered="false" verticalCentered="false"/>
  <pageMargins left="1.18125" right="0.39375" top="1.18125" bottom="0.39375" header="0.315277777777778" footer="0.31527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10ＪＷ－&amp;"Times New Roman,Regular"AM&amp;"ＭＳ Ｐ明朝,Regular"Ｓ：Japan Waterworks －Asset Management System</oddHeader>
    <oddFooter>&amp;C&amp;A&amp;R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0" topLeftCell="DM1" activePane="topRight" state="frozen"/>
      <selection pane="topLeft" activeCell="A1" activeCellId="0" sqref="A1"/>
      <selection pane="topRight" activeCell="C4" activeCellId="0" sqref="C4"/>
    </sheetView>
  </sheetViews>
  <sheetFormatPr defaultColWidth="11.9921875" defaultRowHeight="13.5" zeroHeight="false" outlineLevelRow="0" outlineLevelCol="0"/>
  <cols>
    <col collapsed="false" customWidth="true" hidden="false" outlineLevel="0" max="1" min="1" style="162" width="14.66"/>
    <col collapsed="false" customWidth="true" hidden="false" outlineLevel="0" max="2" min="2" style="162" width="75.65"/>
    <col collapsed="false" customWidth="true" hidden="false" outlineLevel="0" max="3" min="3" style="162" width="13.15"/>
    <col collapsed="false" customWidth="true" hidden="true" outlineLevel="0" max="4" min="4" style="163" width="8.32"/>
    <col collapsed="false" customWidth="true" hidden="true" outlineLevel="0" max="5" min="5" style="163" width="7.49"/>
    <col collapsed="false" customWidth="true" hidden="false" outlineLevel="0" max="6" min="6" style="162" width="12.49"/>
    <col collapsed="false" customWidth="true" hidden="false" outlineLevel="0" max="7" min="7" style="162" width="7.32"/>
    <col collapsed="false" customWidth="true" hidden="false" outlineLevel="0" max="8" min="8" style="162" width="9.99"/>
    <col collapsed="false" customWidth="false" hidden="false" outlineLevel="0" max="9" min="9" style="162" width="11.99"/>
    <col collapsed="false" customWidth="true" hidden="false" outlineLevel="0" max="120" min="10" style="162" width="7.99"/>
    <col collapsed="false" customWidth="true" hidden="false" outlineLevel="0" max="121" min="121" style="163" width="10.32"/>
    <col collapsed="false" customWidth="false" hidden="false" outlineLevel="0" max="257" min="122" style="162" width="11.99"/>
  </cols>
  <sheetData>
    <row r="1" customFormat="false" ht="17.25" hidden="false" customHeight="false" outlineLevel="0" collapsed="false">
      <c r="A1" s="125" t="s">
        <v>187</v>
      </c>
      <c r="F1" s="164" t="s">
        <v>151</v>
      </c>
      <c r="H1" s="33" t="s">
        <v>188</v>
      </c>
    </row>
    <row r="3" customFormat="false" ht="14.25" hidden="false" customHeight="false" outlineLevel="0" collapsed="false"/>
    <row r="4" s="163" customFormat="true" ht="14.25" hidden="false" customHeight="true" outlineLevel="0" collapsed="false">
      <c r="A4" s="165" t="s">
        <v>189</v>
      </c>
      <c r="B4" s="166" t="s">
        <v>190</v>
      </c>
      <c r="C4" s="167" t="s">
        <v>191</v>
      </c>
      <c r="D4" s="168" t="s">
        <v>192</v>
      </c>
      <c r="E4" s="168" t="s">
        <v>193</v>
      </c>
      <c r="F4" s="167" t="s">
        <v>194</v>
      </c>
      <c r="G4" s="167"/>
      <c r="H4" s="167" t="s">
        <v>195</v>
      </c>
      <c r="I4" s="167" t="s">
        <v>195</v>
      </c>
      <c r="J4" s="169" t="s">
        <v>196</v>
      </c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70"/>
    </row>
    <row r="5" s="163" customFormat="true" ht="12" hidden="false" customHeight="false" outlineLevel="0" collapsed="false">
      <c r="A5" s="165"/>
      <c r="B5" s="166"/>
      <c r="C5" s="171" t="s">
        <v>197</v>
      </c>
      <c r="D5" s="171" t="s">
        <v>198</v>
      </c>
      <c r="E5" s="171" t="s">
        <v>199</v>
      </c>
      <c r="F5" s="171" t="s">
        <v>200</v>
      </c>
      <c r="G5" s="171" t="s">
        <v>201</v>
      </c>
      <c r="H5" s="171" t="s">
        <v>202</v>
      </c>
      <c r="I5" s="171" t="s">
        <v>203</v>
      </c>
      <c r="J5" s="172" t="n">
        <v>1910</v>
      </c>
      <c r="K5" s="172" t="n">
        <v>1911</v>
      </c>
      <c r="L5" s="172" t="n">
        <v>1912</v>
      </c>
      <c r="M5" s="172" t="n">
        <v>1913</v>
      </c>
      <c r="N5" s="172" t="n">
        <v>1914</v>
      </c>
      <c r="O5" s="172" t="n">
        <v>1915</v>
      </c>
      <c r="P5" s="172" t="n">
        <v>1916</v>
      </c>
      <c r="Q5" s="172" t="n">
        <v>1917</v>
      </c>
      <c r="R5" s="172" t="n">
        <v>1918</v>
      </c>
      <c r="S5" s="172" t="n">
        <v>1919</v>
      </c>
      <c r="T5" s="172" t="n">
        <v>1920</v>
      </c>
      <c r="U5" s="172" t="n">
        <v>1921</v>
      </c>
      <c r="V5" s="172" t="n">
        <v>1922</v>
      </c>
      <c r="W5" s="172" t="n">
        <v>1923</v>
      </c>
      <c r="X5" s="172" t="n">
        <v>1924</v>
      </c>
      <c r="Y5" s="172" t="n">
        <v>1925</v>
      </c>
      <c r="Z5" s="172" t="n">
        <v>1926</v>
      </c>
      <c r="AA5" s="172" t="n">
        <v>1927</v>
      </c>
      <c r="AB5" s="172" t="n">
        <v>1928</v>
      </c>
      <c r="AC5" s="172" t="n">
        <v>1929</v>
      </c>
      <c r="AD5" s="172" t="n">
        <v>1930</v>
      </c>
      <c r="AE5" s="172" t="n">
        <v>1931</v>
      </c>
      <c r="AF5" s="172" t="n">
        <v>1932</v>
      </c>
      <c r="AG5" s="172" t="n">
        <v>1933</v>
      </c>
      <c r="AH5" s="172" t="n">
        <v>1934</v>
      </c>
      <c r="AI5" s="172" t="n">
        <v>1935</v>
      </c>
      <c r="AJ5" s="172" t="n">
        <v>1936</v>
      </c>
      <c r="AK5" s="172" t="n">
        <v>1937</v>
      </c>
      <c r="AL5" s="172" t="n">
        <v>1938</v>
      </c>
      <c r="AM5" s="172" t="n">
        <v>1939</v>
      </c>
      <c r="AN5" s="172" t="n">
        <v>1940</v>
      </c>
      <c r="AO5" s="172" t="n">
        <v>1941</v>
      </c>
      <c r="AP5" s="172" t="n">
        <v>1942</v>
      </c>
      <c r="AQ5" s="172" t="n">
        <v>1943</v>
      </c>
      <c r="AR5" s="172" t="n">
        <v>1944</v>
      </c>
      <c r="AS5" s="172" t="n">
        <v>1945</v>
      </c>
      <c r="AT5" s="172" t="n">
        <v>1946</v>
      </c>
      <c r="AU5" s="172" t="n">
        <v>1947</v>
      </c>
      <c r="AV5" s="172" t="n">
        <v>1948</v>
      </c>
      <c r="AW5" s="172" t="n">
        <v>1949</v>
      </c>
      <c r="AX5" s="172" t="n">
        <v>1950</v>
      </c>
      <c r="AY5" s="172" t="n">
        <v>1951</v>
      </c>
      <c r="AZ5" s="172" t="n">
        <v>1952</v>
      </c>
      <c r="BA5" s="172" t="n">
        <v>1953</v>
      </c>
      <c r="BB5" s="172" t="n">
        <v>1954</v>
      </c>
      <c r="BC5" s="172" t="n">
        <v>1955</v>
      </c>
      <c r="BD5" s="172" t="n">
        <v>1956</v>
      </c>
      <c r="BE5" s="172" t="n">
        <v>1957</v>
      </c>
      <c r="BF5" s="172" t="n">
        <v>1958</v>
      </c>
      <c r="BG5" s="172" t="n">
        <v>1959</v>
      </c>
      <c r="BH5" s="172" t="n">
        <v>1960</v>
      </c>
      <c r="BI5" s="172" t="n">
        <v>1961</v>
      </c>
      <c r="BJ5" s="172" t="n">
        <v>1962</v>
      </c>
      <c r="BK5" s="172" t="n">
        <v>1963</v>
      </c>
      <c r="BL5" s="172" t="n">
        <v>1964</v>
      </c>
      <c r="BM5" s="172" t="n">
        <v>1965</v>
      </c>
      <c r="BN5" s="172" t="n">
        <v>1966</v>
      </c>
      <c r="BO5" s="172" t="n">
        <v>1967</v>
      </c>
      <c r="BP5" s="172" t="n">
        <v>1968</v>
      </c>
      <c r="BQ5" s="172" t="n">
        <v>1969</v>
      </c>
      <c r="BR5" s="172" t="n">
        <v>1970</v>
      </c>
      <c r="BS5" s="172" t="n">
        <v>1971</v>
      </c>
      <c r="BT5" s="172" t="n">
        <v>1972</v>
      </c>
      <c r="BU5" s="172" t="n">
        <v>1973</v>
      </c>
      <c r="BV5" s="172" t="n">
        <v>1974</v>
      </c>
      <c r="BW5" s="172" t="n">
        <v>1975</v>
      </c>
      <c r="BX5" s="172" t="n">
        <v>1976</v>
      </c>
      <c r="BY5" s="172" t="n">
        <v>1977</v>
      </c>
      <c r="BZ5" s="172" t="n">
        <v>1978</v>
      </c>
      <c r="CA5" s="172" t="n">
        <v>1979</v>
      </c>
      <c r="CB5" s="172" t="n">
        <v>1980</v>
      </c>
      <c r="CC5" s="172" t="n">
        <v>1981</v>
      </c>
      <c r="CD5" s="172" t="n">
        <v>1982</v>
      </c>
      <c r="CE5" s="172" t="n">
        <v>1983</v>
      </c>
      <c r="CF5" s="172" t="n">
        <v>1984</v>
      </c>
      <c r="CG5" s="172" t="n">
        <v>1985</v>
      </c>
      <c r="CH5" s="172" t="n">
        <v>1986</v>
      </c>
      <c r="CI5" s="172" t="n">
        <v>1987</v>
      </c>
      <c r="CJ5" s="172" t="n">
        <v>1988</v>
      </c>
      <c r="CK5" s="172" t="n">
        <v>1989</v>
      </c>
      <c r="CL5" s="172" t="n">
        <v>1990</v>
      </c>
      <c r="CM5" s="172" t="n">
        <v>1991</v>
      </c>
      <c r="CN5" s="172" t="n">
        <v>1992</v>
      </c>
      <c r="CO5" s="172" t="n">
        <v>1993</v>
      </c>
      <c r="CP5" s="172" t="n">
        <v>1994</v>
      </c>
      <c r="CQ5" s="172" t="n">
        <v>1995</v>
      </c>
      <c r="CR5" s="172" t="n">
        <v>1996</v>
      </c>
      <c r="CS5" s="172" t="n">
        <v>1997</v>
      </c>
      <c r="CT5" s="172" t="n">
        <v>1998</v>
      </c>
      <c r="CU5" s="172" t="n">
        <v>1999</v>
      </c>
      <c r="CV5" s="172" t="n">
        <v>2000</v>
      </c>
      <c r="CW5" s="172" t="n">
        <v>2001</v>
      </c>
      <c r="CX5" s="172" t="n">
        <v>2002</v>
      </c>
      <c r="CY5" s="172" t="n">
        <v>2003</v>
      </c>
      <c r="CZ5" s="172" t="n">
        <v>2004</v>
      </c>
      <c r="DA5" s="172" t="n">
        <v>2005</v>
      </c>
      <c r="DB5" s="172" t="n">
        <v>2006</v>
      </c>
      <c r="DC5" s="172" t="n">
        <v>2007</v>
      </c>
      <c r="DD5" s="172" t="n">
        <v>2008</v>
      </c>
      <c r="DE5" s="172" t="n">
        <v>2009</v>
      </c>
      <c r="DF5" s="172" t="n">
        <v>2010</v>
      </c>
      <c r="DG5" s="172" t="n">
        <v>2011</v>
      </c>
      <c r="DH5" s="172" t="n">
        <v>2012</v>
      </c>
      <c r="DI5" s="172" t="n">
        <v>2013</v>
      </c>
      <c r="DJ5" s="172" t="n">
        <v>2014</v>
      </c>
      <c r="DK5" s="172" t="n">
        <v>2015</v>
      </c>
      <c r="DL5" s="172" t="n">
        <v>2016</v>
      </c>
      <c r="DM5" s="172" t="n">
        <v>2017</v>
      </c>
      <c r="DN5" s="172" t="n">
        <v>2018</v>
      </c>
      <c r="DO5" s="172" t="n">
        <v>2019</v>
      </c>
      <c r="DP5" s="173" t="n">
        <v>2020</v>
      </c>
      <c r="DQ5" s="174" t="s">
        <v>204</v>
      </c>
    </row>
    <row r="6" customFormat="false" ht="13.5" hidden="false" customHeight="false" outlineLevel="0" collapsed="false">
      <c r="A6" s="175" t="s">
        <v>205</v>
      </c>
      <c r="B6" s="176" t="s">
        <v>161</v>
      </c>
      <c r="C6" s="177" t="n">
        <v>0</v>
      </c>
      <c r="D6" s="178"/>
      <c r="E6" s="178"/>
      <c r="F6" s="179" t="str">
        <f aca="false">IF($C6=0,"-",管種別導入布設年度!B6)</f>
        <v>-</v>
      </c>
      <c r="G6" s="179" t="str">
        <f aca="false">IF($C6=0,"-",管種別導入布設年度!C6)</f>
        <v>-</v>
      </c>
      <c r="H6" s="176" t="n">
        <f aca="false">IF(C6=0,0,G6-F6+1)</f>
        <v>0</v>
      </c>
      <c r="I6" s="176" t="n">
        <f aca="false">IF(C6=0,0,ROUND(C6/H6,1))</f>
        <v>0</v>
      </c>
      <c r="J6" s="176" t="n">
        <f aca="false">IF($C6=0,0,IF(J$5&lt;INT($F6),0,IF(J$5&gt;INT($G6),0,$I6)))</f>
        <v>0</v>
      </c>
      <c r="K6" s="176" t="n">
        <f aca="false">IF($C6=0,0,IF(K$5&lt;INT($F6),0,IF(K$5&gt;INT($G6),0,$I6)))</f>
        <v>0</v>
      </c>
      <c r="L6" s="176" t="n">
        <f aca="false">IF($C6=0,0,IF(L$5&lt;INT($F6),0,IF(L$5&gt;INT($G6),0,$I6)))</f>
        <v>0</v>
      </c>
      <c r="M6" s="176" t="n">
        <f aca="false">IF($C6=0,0,IF(M$5&lt;INT($F6),0,IF(M$5&gt;INT($G6),0,$I6)))</f>
        <v>0</v>
      </c>
      <c r="N6" s="176" t="n">
        <f aca="false">IF($C6=0,0,IF(N$5&lt;INT($F6),0,IF(N$5&gt;INT($G6),0,$I6)))</f>
        <v>0</v>
      </c>
      <c r="O6" s="176" t="n">
        <f aca="false">IF($C6=0,0,IF(O$5&lt;INT($F6),0,IF(O$5&gt;INT($G6),0,$I6)))</f>
        <v>0</v>
      </c>
      <c r="P6" s="176" t="n">
        <f aca="false">IF($C6=0,0,IF(P$5&lt;INT($F6),0,IF(P$5&gt;INT($G6),0,$I6)))</f>
        <v>0</v>
      </c>
      <c r="Q6" s="176" t="n">
        <f aca="false">IF($C6=0,0,IF(Q$5&lt;INT($F6),0,IF(Q$5&gt;INT($G6),0,$I6)))</f>
        <v>0</v>
      </c>
      <c r="R6" s="176" t="n">
        <f aca="false">IF($C6=0,0,IF(R$5&lt;INT($F6),0,IF(R$5&gt;INT($G6),0,$I6)))</f>
        <v>0</v>
      </c>
      <c r="S6" s="176" t="n">
        <f aca="false">IF($C6=0,0,IF(S$5&lt;INT($F6),0,IF(S$5&gt;INT($G6),0,$I6)))</f>
        <v>0</v>
      </c>
      <c r="T6" s="176" t="n">
        <f aca="false">IF($C6=0,0,IF(T$5&lt;INT($F6),0,IF(T$5&gt;INT($G6),0,$I6)))</f>
        <v>0</v>
      </c>
      <c r="U6" s="176" t="n">
        <f aca="false">IF($C6=0,0,IF(U$5&lt;INT($F6),0,IF(U$5&gt;INT($G6),0,$I6)))</f>
        <v>0</v>
      </c>
      <c r="V6" s="176" t="n">
        <f aca="false">IF($C6=0,0,IF(V$5&lt;INT($F6),0,IF(V$5&gt;INT($G6),0,$I6)))</f>
        <v>0</v>
      </c>
      <c r="W6" s="176" t="n">
        <f aca="false">IF($C6=0,0,IF(W$5&lt;INT($F6),0,IF(W$5&gt;INT($G6),0,$I6)))</f>
        <v>0</v>
      </c>
      <c r="X6" s="176" t="n">
        <f aca="false">IF($C6=0,0,IF(X$5&lt;INT($F6),0,IF(X$5&gt;INT($G6),0,$I6)))</f>
        <v>0</v>
      </c>
      <c r="Y6" s="176" t="n">
        <f aca="false">IF($C6=0,0,IF(Y$5&lt;INT($F6),0,IF(Y$5&gt;INT($G6),0,$I6)))</f>
        <v>0</v>
      </c>
      <c r="Z6" s="176" t="n">
        <f aca="false">IF($C6=0,0,IF(Z$5&lt;INT($F6),0,IF(Z$5&gt;INT($G6),0,$I6)))</f>
        <v>0</v>
      </c>
      <c r="AA6" s="176" t="n">
        <f aca="false">IF($C6=0,0,IF(AA$5&lt;INT($F6),0,IF(AA$5&gt;INT($G6),0,$I6)))</f>
        <v>0</v>
      </c>
      <c r="AB6" s="176" t="n">
        <f aca="false">IF($C6=0,0,IF(AB$5&lt;INT($F6),0,IF(AB$5&gt;INT($G6),0,$I6)))</f>
        <v>0</v>
      </c>
      <c r="AC6" s="176" t="n">
        <f aca="false">IF($C6=0,0,IF(AC$5&lt;INT($F6),0,IF(AC$5&gt;INT($G6),0,$I6)))</f>
        <v>0</v>
      </c>
      <c r="AD6" s="176" t="n">
        <f aca="false">IF($C6=0,0,IF(AD$5&lt;INT($F6),0,IF(AD$5&gt;INT($G6),0,$I6)))</f>
        <v>0</v>
      </c>
      <c r="AE6" s="176" t="n">
        <f aca="false">IF($C6=0,0,IF(AE$5&lt;INT($F6),0,IF(AE$5&gt;INT($G6),0,$I6)))</f>
        <v>0</v>
      </c>
      <c r="AF6" s="176" t="n">
        <f aca="false">IF($C6=0,0,IF(AF$5&lt;INT($F6),0,IF(AF$5&gt;INT($G6),0,$I6)))</f>
        <v>0</v>
      </c>
      <c r="AG6" s="176" t="n">
        <f aca="false">IF($C6=0,0,IF(AG$5&lt;INT($F6),0,IF(AG$5&gt;INT($G6),0,$I6)))</f>
        <v>0</v>
      </c>
      <c r="AH6" s="176" t="n">
        <f aca="false">IF($C6=0,0,IF(AH$5&lt;INT($F6),0,IF(AH$5&gt;INT($G6),0,$I6)))</f>
        <v>0</v>
      </c>
      <c r="AI6" s="176" t="n">
        <f aca="false">IF($C6=0,0,IF(AI$5&lt;INT($F6),0,IF(AI$5&gt;INT($G6),0,$I6)))</f>
        <v>0</v>
      </c>
      <c r="AJ6" s="176" t="n">
        <f aca="false">IF($C6=0,0,IF(AJ$5&lt;INT($F6),0,IF(AJ$5&gt;INT($G6),0,$I6)))</f>
        <v>0</v>
      </c>
      <c r="AK6" s="176" t="n">
        <f aca="false">IF($C6=0,0,IF(AK$5&lt;INT($F6),0,IF(AK$5&gt;INT($G6),0,$I6)))</f>
        <v>0</v>
      </c>
      <c r="AL6" s="176" t="n">
        <f aca="false">IF($C6=0,0,IF(AL$5&lt;INT($F6),0,IF(AL$5&gt;INT($G6),0,$I6)))</f>
        <v>0</v>
      </c>
      <c r="AM6" s="176" t="n">
        <f aca="false">IF($C6=0,0,IF(AM$5&lt;INT($F6),0,IF(AM$5&gt;INT($G6),0,$I6)))</f>
        <v>0</v>
      </c>
      <c r="AN6" s="176" t="n">
        <f aca="false">IF($C6=0,0,IF(AN$5&lt;INT($F6),0,IF(AN$5&gt;INT($G6),0,$I6)))</f>
        <v>0</v>
      </c>
      <c r="AO6" s="176" t="n">
        <f aca="false">IF($C6=0,0,IF(AO$5&lt;INT($F6),0,IF(AO$5&gt;INT($G6),0,$I6)))</f>
        <v>0</v>
      </c>
      <c r="AP6" s="176" t="n">
        <f aca="false">IF($C6=0,0,IF(AP$5&lt;INT($F6),0,IF(AP$5&gt;INT($G6),0,$I6)))</f>
        <v>0</v>
      </c>
      <c r="AQ6" s="176" t="n">
        <f aca="false">IF($C6=0,0,IF(AQ$5&lt;INT($F6),0,IF(AQ$5&gt;INT($G6),0,$I6)))</f>
        <v>0</v>
      </c>
      <c r="AR6" s="176" t="n">
        <f aca="false">IF($C6=0,0,IF(AR$5&lt;INT($F6),0,IF(AR$5&gt;INT($G6),0,$I6)))</f>
        <v>0</v>
      </c>
      <c r="AS6" s="176" t="n">
        <f aca="false">IF($C6=0,0,IF(AS$5&lt;INT($F6),0,IF(AS$5&gt;INT($G6),0,$I6)))</f>
        <v>0</v>
      </c>
      <c r="AT6" s="176" t="n">
        <f aca="false">IF($C6=0,0,IF(AT$5&lt;INT($F6),0,IF(AT$5&gt;INT($G6),0,$I6)))</f>
        <v>0</v>
      </c>
      <c r="AU6" s="176" t="n">
        <f aca="false">IF($C6=0,0,IF(AU$5&lt;INT($F6),0,IF(AU$5&gt;INT($G6),0,$I6)))</f>
        <v>0</v>
      </c>
      <c r="AV6" s="176" t="n">
        <f aca="false">IF($C6=0,0,IF(AV$5&lt;INT($F6),0,IF(AV$5&gt;INT($G6),0,$I6)))</f>
        <v>0</v>
      </c>
      <c r="AW6" s="176" t="n">
        <f aca="false">IF($C6=0,0,IF(AW$5&lt;INT($F6),0,IF(AW$5&gt;INT($G6),0,$I6)))</f>
        <v>0</v>
      </c>
      <c r="AX6" s="176" t="n">
        <f aca="false">IF($C6=0,0,IF(AX$5&lt;INT($F6),0,IF(AX$5&gt;INT($G6),0,$I6)))</f>
        <v>0</v>
      </c>
      <c r="AY6" s="176" t="n">
        <f aca="false">IF($C6=0,0,IF(AY$5&lt;INT($F6),0,IF(AY$5&gt;INT($G6),0,$I6)))</f>
        <v>0</v>
      </c>
      <c r="AZ6" s="176" t="n">
        <f aca="false">IF($C6=0,0,IF(AZ$5&lt;INT($F6),0,IF(AZ$5&gt;INT($G6),0,$I6)))</f>
        <v>0</v>
      </c>
      <c r="BA6" s="176" t="n">
        <f aca="false">IF($C6=0,0,IF(BA$5&lt;INT($F6),0,IF(BA$5&gt;INT($G6),0,$I6)))</f>
        <v>0</v>
      </c>
      <c r="BB6" s="176" t="n">
        <f aca="false">IF($C6=0,0,IF(BB$5&lt;INT($F6),0,IF(BB$5&gt;INT($G6),0,$I6)))</f>
        <v>0</v>
      </c>
      <c r="BC6" s="176" t="n">
        <f aca="false">IF($C6=0,0,IF(BC$5&lt;INT($F6),0,IF(BC$5&gt;INT($G6),0,$I6)))</f>
        <v>0</v>
      </c>
      <c r="BD6" s="176" t="n">
        <f aca="false">IF($C6=0,0,IF(BD$5&lt;INT($F6),0,IF(BD$5&gt;INT($G6),0,$I6)))</f>
        <v>0</v>
      </c>
      <c r="BE6" s="176" t="n">
        <f aca="false">IF($C6=0,0,IF(BE$5&lt;INT($F6),0,IF(BE$5&gt;INT($G6),0,$I6)))</f>
        <v>0</v>
      </c>
      <c r="BF6" s="176" t="n">
        <f aca="false">IF($C6=0,0,IF(BF$5&lt;INT($F6),0,IF(BF$5&gt;INT($G6),0,$I6)))</f>
        <v>0</v>
      </c>
      <c r="BG6" s="176" t="n">
        <f aca="false">IF($C6=0,0,IF(BG$5&lt;INT($F6),0,IF(BG$5&gt;INT($G6),0,$I6)))</f>
        <v>0</v>
      </c>
      <c r="BH6" s="176" t="n">
        <f aca="false">IF($C6=0,0,IF(BH$5&lt;INT($F6),0,IF(BH$5&gt;INT($G6),0,$I6)))</f>
        <v>0</v>
      </c>
      <c r="BI6" s="176" t="n">
        <f aca="false">IF($C6=0,0,IF(BI$5&lt;INT($F6),0,IF(BI$5&gt;INT($G6),0,$I6)))</f>
        <v>0</v>
      </c>
      <c r="BJ6" s="176" t="n">
        <f aca="false">IF($C6=0,0,IF(BJ$5&lt;INT($F6),0,IF(BJ$5&gt;INT($G6),0,$I6)))</f>
        <v>0</v>
      </c>
      <c r="BK6" s="176" t="n">
        <f aca="false">IF($C6=0,0,IF(BK$5&lt;INT($F6),0,IF(BK$5&gt;INT($G6),0,$I6)))</f>
        <v>0</v>
      </c>
      <c r="BL6" s="176" t="n">
        <f aca="false">IF($C6=0,0,IF(BL$5&lt;INT($F6),0,IF(BL$5&gt;INT($G6),0,$I6)))</f>
        <v>0</v>
      </c>
      <c r="BM6" s="176" t="n">
        <f aca="false">IF($C6=0,0,IF(BM$5&lt;INT($F6),0,IF(BM$5&gt;INT($G6),0,$I6)))</f>
        <v>0</v>
      </c>
      <c r="BN6" s="176" t="n">
        <f aca="false">IF($C6=0,0,IF(BN$5&lt;INT($F6),0,IF(BN$5&gt;INT($G6),0,$I6)))</f>
        <v>0</v>
      </c>
      <c r="BO6" s="176" t="n">
        <f aca="false">IF($C6=0,0,IF(BO$5&lt;INT($F6),0,IF(BO$5&gt;INT($G6),0,$I6)))</f>
        <v>0</v>
      </c>
      <c r="BP6" s="176" t="n">
        <f aca="false">IF($C6=0,0,IF(BP$5&lt;INT($F6),0,IF(BP$5&gt;INT($G6),0,$I6)))</f>
        <v>0</v>
      </c>
      <c r="BQ6" s="176" t="n">
        <f aca="false">IF($C6=0,0,IF(BQ$5&lt;INT($F6),0,IF(BQ$5&gt;INT($G6),0,$I6)))</f>
        <v>0</v>
      </c>
      <c r="BR6" s="176" t="n">
        <f aca="false">IF($C6=0,0,IF(BR$5&lt;INT($F6),0,IF(BR$5&gt;INT($G6),0,$I6)))</f>
        <v>0</v>
      </c>
      <c r="BS6" s="176" t="n">
        <f aca="false">IF($C6=0,0,IF(BS$5&lt;INT($F6),0,IF(BS$5&gt;INT($G6),0,$I6)))</f>
        <v>0</v>
      </c>
      <c r="BT6" s="176" t="n">
        <f aca="false">IF($C6=0,0,IF(BT$5&lt;INT($F6),0,IF(BT$5&gt;INT($G6),0,$I6)))</f>
        <v>0</v>
      </c>
      <c r="BU6" s="176" t="n">
        <f aca="false">IF($C6=0,0,IF(BU$5&lt;INT($F6),0,IF(BU$5&gt;INT($G6),0,$I6)))</f>
        <v>0</v>
      </c>
      <c r="BV6" s="176" t="n">
        <f aca="false">IF($C6=0,0,IF(BV$5&lt;INT($F6),0,IF(BV$5&gt;INT($G6),0,$I6)))</f>
        <v>0</v>
      </c>
      <c r="BW6" s="176" t="n">
        <f aca="false">IF($C6=0,0,IF(BW$5&lt;INT($F6),0,IF(BW$5&gt;INT($G6),0,$I6)))</f>
        <v>0</v>
      </c>
      <c r="BX6" s="176" t="n">
        <f aca="false">IF($C6=0,0,IF(BX$5&lt;INT($F6),0,IF(BX$5&gt;INT($G6),0,$I6)))</f>
        <v>0</v>
      </c>
      <c r="BY6" s="176" t="n">
        <f aca="false">IF($C6=0,0,IF(BY$5&lt;INT($F6),0,IF(BY$5&gt;INT($G6),0,$I6)))</f>
        <v>0</v>
      </c>
      <c r="BZ6" s="176" t="n">
        <f aca="false">IF($C6=0,0,IF(BZ$5&lt;INT($F6),0,IF(BZ$5&gt;INT($G6),0,$I6)))</f>
        <v>0</v>
      </c>
      <c r="CA6" s="176" t="n">
        <f aca="false">IF($C6=0,0,IF(CA$5&lt;INT($F6),0,IF(CA$5&gt;INT($G6),0,$I6)))</f>
        <v>0</v>
      </c>
      <c r="CB6" s="176" t="n">
        <f aca="false">IF($C6=0,0,IF(CB$5&lt;INT($F6),0,IF(CB$5&gt;INT($G6),0,$I6)))</f>
        <v>0</v>
      </c>
      <c r="CC6" s="176" t="n">
        <f aca="false">IF($C6=0,0,IF(CC$5&lt;INT($F6),0,IF(CC$5&gt;INT($G6),0,$I6)))</f>
        <v>0</v>
      </c>
      <c r="CD6" s="176" t="n">
        <f aca="false">IF($C6=0,0,IF(CD$5&lt;INT($F6),0,IF(CD$5&gt;INT($G6),0,$I6)))</f>
        <v>0</v>
      </c>
      <c r="CE6" s="176" t="n">
        <f aca="false">IF($C6=0,0,IF(CE$5&lt;INT($F6),0,IF(CE$5&gt;INT($G6),0,$I6)))</f>
        <v>0</v>
      </c>
      <c r="CF6" s="176" t="n">
        <f aca="false">IF($C6=0,0,IF(CF$5&lt;INT($F6),0,IF(CF$5&gt;INT($G6),0,$I6)))</f>
        <v>0</v>
      </c>
      <c r="CG6" s="176" t="n">
        <f aca="false">IF($C6=0,0,IF(CG$5&lt;INT($F6),0,IF(CG$5&gt;INT($G6),0,$I6)))</f>
        <v>0</v>
      </c>
      <c r="CH6" s="176" t="n">
        <f aca="false">IF($C6=0,0,IF(CH$5&lt;INT($F6),0,IF(CH$5&gt;INT($G6),0,$I6)))</f>
        <v>0</v>
      </c>
      <c r="CI6" s="176" t="n">
        <f aca="false">IF($C6=0,0,IF(CI$5&lt;INT($F6),0,IF(CI$5&gt;INT($G6),0,$I6)))</f>
        <v>0</v>
      </c>
      <c r="CJ6" s="176" t="n">
        <f aca="false">IF($C6=0,0,IF(CJ$5&lt;INT($F6),0,IF(CJ$5&gt;INT($G6),0,$I6)))</f>
        <v>0</v>
      </c>
      <c r="CK6" s="176" t="n">
        <f aca="false">IF($C6=0,0,IF(CK$5&lt;INT($F6),0,IF(CK$5&gt;INT($G6),0,$I6)))</f>
        <v>0</v>
      </c>
      <c r="CL6" s="176" t="n">
        <f aca="false">IF($C6=0,0,IF(CL$5&lt;INT($F6),0,IF(CL$5&gt;INT($G6),0,$I6)))</f>
        <v>0</v>
      </c>
      <c r="CM6" s="176" t="n">
        <f aca="false">IF($C6=0,0,IF(CM$5&lt;INT($F6),0,IF(CM$5&gt;INT($G6),0,$I6)))</f>
        <v>0</v>
      </c>
      <c r="CN6" s="176" t="n">
        <f aca="false">IF($C6=0,0,IF(CN$5&lt;INT($F6),0,IF(CN$5&gt;INT($G6),0,$I6)))</f>
        <v>0</v>
      </c>
      <c r="CO6" s="176" t="n">
        <f aca="false">IF($C6=0,0,IF(CO$5&lt;INT($F6),0,IF(CO$5&gt;INT($G6),0,$I6)))</f>
        <v>0</v>
      </c>
      <c r="CP6" s="176" t="n">
        <f aca="false">IF($C6=0,0,IF(CP$5&lt;INT($F6),0,IF(CP$5&gt;INT($G6),0,$I6)))</f>
        <v>0</v>
      </c>
      <c r="CQ6" s="176" t="n">
        <f aca="false">IF($C6=0,0,IF(CQ$5&lt;INT($F6),0,IF(CQ$5&gt;INT($G6),0,$I6)))</f>
        <v>0</v>
      </c>
      <c r="CR6" s="176" t="n">
        <f aca="false">IF($C6=0,0,IF(CR$5&lt;INT($F6),0,IF(CR$5&gt;INT($G6),0,$I6)))</f>
        <v>0</v>
      </c>
      <c r="CS6" s="176" t="n">
        <f aca="false">IF($C6=0,0,IF(CS$5&lt;INT($F6),0,IF(CS$5&gt;INT($G6),0,$I6)))</f>
        <v>0</v>
      </c>
      <c r="CT6" s="176" t="n">
        <f aca="false">IF($C6=0,0,IF(CT$5&lt;INT($F6),0,IF(CT$5&gt;INT($G6),0,$I6)))</f>
        <v>0</v>
      </c>
      <c r="CU6" s="176" t="n">
        <f aca="false">IF($C6=0,0,IF(CU$5&lt;INT($F6),0,IF(CU$5&gt;INT($G6),0,$I6)))</f>
        <v>0</v>
      </c>
      <c r="CV6" s="176" t="n">
        <f aca="false">IF($C6=0,0,IF(CV$5&lt;INT($F6),0,IF(CV$5&gt;INT($G6),0,$I6)))</f>
        <v>0</v>
      </c>
      <c r="CW6" s="176" t="n">
        <f aca="false">IF($C6=0,0,IF(CW$5&lt;INT($F6),0,IF(CW$5&gt;INT($G6),0,$I6)))</f>
        <v>0</v>
      </c>
      <c r="CX6" s="176" t="n">
        <f aca="false">IF($C6=0,0,IF(CX$5&lt;INT($F6),0,IF(CX$5&gt;INT($G6),0,$I6)))</f>
        <v>0</v>
      </c>
      <c r="CY6" s="176" t="n">
        <f aca="false">IF($C6=0,0,IF(CY$5&lt;INT($F6),0,IF(CY$5&gt;INT($G6),0,$I6)))</f>
        <v>0</v>
      </c>
      <c r="CZ6" s="176" t="n">
        <f aca="false">IF($C6=0,0,IF(CZ$5&lt;INT($F6),0,IF(CZ$5&gt;INT($G6),0,$I6)))</f>
        <v>0</v>
      </c>
      <c r="DA6" s="176" t="n">
        <f aca="false">IF($C6=0,0,IF(DA$5&lt;INT($F6),0,IF(DA$5&gt;INT($G6),0,$I6)))</f>
        <v>0</v>
      </c>
      <c r="DB6" s="176" t="n">
        <f aca="false">IF($C6=0,0,IF(DB$5&lt;INT($F6),0,IF(DB$5&gt;INT($G6),0,$I6)))</f>
        <v>0</v>
      </c>
      <c r="DC6" s="176" t="n">
        <f aca="false">IF($C6=0,0,IF(DC$5&lt;INT($F6),0,IF(DC$5&gt;INT($G6),0,$I6)))</f>
        <v>0</v>
      </c>
      <c r="DD6" s="176" t="n">
        <f aca="false">IF($C6=0,0,IF(DD$5&lt;INT($F6),0,IF(DD$5&gt;INT($G6),0,$I6)))</f>
        <v>0</v>
      </c>
      <c r="DE6" s="176" t="n">
        <f aca="false">IF($C6=0,0,IF(DE$5&lt;INT($F6),0,IF(DE$5&gt;INT($G6),0,$I6)))</f>
        <v>0</v>
      </c>
      <c r="DF6" s="176" t="n">
        <f aca="false">IF($C6=0,0,IF(DF$5&lt;INT($F6),0,IF(DF$5&gt;INT($G6),0,$I6)))</f>
        <v>0</v>
      </c>
      <c r="DG6" s="176" t="n">
        <f aca="false">IF($C6=0,0,IF(DG$5&lt;INT($F6),0,IF(DG$5&gt;INT($G6),0,$I6)))</f>
        <v>0</v>
      </c>
      <c r="DH6" s="176" t="n">
        <f aca="false">IF($C6=0,0,IF(DH$5&lt;INT($F6),0,IF(DH$5&gt;INT($G6),0,$I6)))</f>
        <v>0</v>
      </c>
      <c r="DI6" s="176" t="n">
        <f aca="false">IF($C6=0,0,IF(DI$5&lt;INT($F6),0,IF(DI$5&gt;INT($G6),0,$I6)))</f>
        <v>0</v>
      </c>
      <c r="DJ6" s="176" t="n">
        <f aca="false">IF($C6=0,0,IF(DJ$5&lt;INT($F6),0,IF(DJ$5&gt;INT($G6),0,$I6)))</f>
        <v>0</v>
      </c>
      <c r="DK6" s="176" t="n">
        <f aca="false">IF($C6=0,0,IF(DK$5&lt;INT($F6),0,IF(DK$5&gt;INT($G6),0,$I6)))</f>
        <v>0</v>
      </c>
      <c r="DL6" s="176" t="n">
        <f aca="false">IF($C6=0,0,IF(DL$5&lt;INT($F6),0,IF(DL$5&gt;INT($G6),0,$I6)))</f>
        <v>0</v>
      </c>
      <c r="DM6" s="176" t="n">
        <f aca="false">IF($C6=0,0,IF(DM$5&lt;INT($F6),0,IF(DM$5&gt;INT($G6),0,$I6)))</f>
        <v>0</v>
      </c>
      <c r="DN6" s="176" t="n">
        <f aca="false">IF($C6=0,0,IF(DN$5&lt;INT($F6),0,IF(DN$5&gt;INT($G6),0,$I6)))</f>
        <v>0</v>
      </c>
      <c r="DO6" s="176" t="n">
        <f aca="false">IF($C6=0,0,IF(DO$5&lt;INT($F6),0,IF(DO$5&gt;INT($G6),0,$I6)))</f>
        <v>0</v>
      </c>
      <c r="DP6" s="180" t="n">
        <f aca="false">IF($C6=0,0,IF(DP$5&lt;INT($F6),0,IF(DP$5&gt;INT($G6),0,$I6)))</f>
        <v>0</v>
      </c>
      <c r="DQ6" s="181" t="n">
        <f aca="false">SUM(J6:DP6)</f>
        <v>0</v>
      </c>
    </row>
    <row r="7" customFormat="false" ht="13.5" hidden="false" customHeight="false" outlineLevel="0" collapsed="false">
      <c r="A7" s="175"/>
      <c r="B7" s="182" t="s">
        <v>163</v>
      </c>
      <c r="C7" s="183" t="n">
        <v>2000</v>
      </c>
      <c r="D7" s="184"/>
      <c r="E7" s="184"/>
      <c r="F7" s="185" t="n">
        <f aca="false">IF($C7=0,"-",管種別導入布設年度!B7)</f>
        <v>1982</v>
      </c>
      <c r="G7" s="185" t="n">
        <f aca="false">IF($C7=0,"-",管種別導入布設年度!C7)</f>
        <v>2012</v>
      </c>
      <c r="H7" s="182" t="n">
        <f aca="false">IF(C7=0,0,G7-F7+1)</f>
        <v>31</v>
      </c>
      <c r="I7" s="182" t="n">
        <f aca="false">IF(C7=0,0,ROUND(C7/H7,1))</f>
        <v>64.5</v>
      </c>
      <c r="J7" s="182" t="n">
        <f aca="false">IF($C7=0,0,IF(J$5&lt;INT($F7),0,IF(J$5&gt;INT($G7),0,$I7)))</f>
        <v>0</v>
      </c>
      <c r="K7" s="182" t="n">
        <f aca="false">IF($C7=0,0,IF(K$5&lt;INT($F7),0,IF(K$5&gt;INT($G7),0,$I7)))</f>
        <v>0</v>
      </c>
      <c r="L7" s="182" t="n">
        <f aca="false">IF($C7=0,0,IF(L$5&lt;INT($F7),0,IF(L$5&gt;INT($G7),0,$I7)))</f>
        <v>0</v>
      </c>
      <c r="M7" s="182" t="n">
        <f aca="false">IF($C7=0,0,IF(M$5&lt;INT($F7),0,IF(M$5&gt;INT($G7),0,$I7)))</f>
        <v>0</v>
      </c>
      <c r="N7" s="182" t="n">
        <f aca="false">IF($C7=0,0,IF(N$5&lt;INT($F7),0,IF(N$5&gt;INT($G7),0,$I7)))</f>
        <v>0</v>
      </c>
      <c r="O7" s="182" t="n">
        <f aca="false">IF($C7=0,0,IF(O$5&lt;INT($F7),0,IF(O$5&gt;INT($G7),0,$I7)))</f>
        <v>0</v>
      </c>
      <c r="P7" s="182" t="n">
        <f aca="false">IF($C7=0,0,IF(P$5&lt;INT($F7),0,IF(P$5&gt;INT($G7),0,$I7)))</f>
        <v>0</v>
      </c>
      <c r="Q7" s="182" t="n">
        <f aca="false">IF($C7=0,0,IF(Q$5&lt;INT($F7),0,IF(Q$5&gt;INT($G7),0,$I7)))</f>
        <v>0</v>
      </c>
      <c r="R7" s="182" t="n">
        <f aca="false">IF($C7=0,0,IF(R$5&lt;INT($F7),0,IF(R$5&gt;INT($G7),0,$I7)))</f>
        <v>0</v>
      </c>
      <c r="S7" s="182" t="n">
        <f aca="false">IF($C7=0,0,IF(S$5&lt;INT($F7),0,IF(S$5&gt;INT($G7),0,$I7)))</f>
        <v>0</v>
      </c>
      <c r="T7" s="182" t="n">
        <f aca="false">IF($C7=0,0,IF(T$5&lt;INT($F7),0,IF(T$5&gt;INT($G7),0,$I7)))</f>
        <v>0</v>
      </c>
      <c r="U7" s="182" t="n">
        <f aca="false">IF($C7=0,0,IF(U$5&lt;INT($F7),0,IF(U$5&gt;INT($G7),0,$I7)))</f>
        <v>0</v>
      </c>
      <c r="V7" s="182" t="n">
        <f aca="false">IF($C7=0,0,IF(V$5&lt;INT($F7),0,IF(V$5&gt;INT($G7),0,$I7)))</f>
        <v>0</v>
      </c>
      <c r="W7" s="182" t="n">
        <f aca="false">IF($C7=0,0,IF(W$5&lt;INT($F7),0,IF(W$5&gt;INT($G7),0,$I7)))</f>
        <v>0</v>
      </c>
      <c r="X7" s="182" t="n">
        <f aca="false">IF($C7=0,0,IF(X$5&lt;INT($F7),0,IF(X$5&gt;INT($G7),0,$I7)))</f>
        <v>0</v>
      </c>
      <c r="Y7" s="182" t="n">
        <f aca="false">IF($C7=0,0,IF(Y$5&lt;INT($F7),0,IF(Y$5&gt;INT($G7),0,$I7)))</f>
        <v>0</v>
      </c>
      <c r="Z7" s="182" t="n">
        <f aca="false">IF($C7=0,0,IF(Z$5&lt;INT($F7),0,IF(Z$5&gt;INT($G7),0,$I7)))</f>
        <v>0</v>
      </c>
      <c r="AA7" s="182" t="n">
        <f aca="false">IF($C7=0,0,IF(AA$5&lt;INT($F7),0,IF(AA$5&gt;INT($G7),0,$I7)))</f>
        <v>0</v>
      </c>
      <c r="AB7" s="182" t="n">
        <f aca="false">IF($C7=0,0,IF(AB$5&lt;INT($F7),0,IF(AB$5&gt;INT($G7),0,$I7)))</f>
        <v>0</v>
      </c>
      <c r="AC7" s="182" t="n">
        <f aca="false">IF($C7=0,0,IF(AC$5&lt;INT($F7),0,IF(AC$5&gt;INT($G7),0,$I7)))</f>
        <v>0</v>
      </c>
      <c r="AD7" s="182" t="n">
        <f aca="false">IF($C7=0,0,IF(AD$5&lt;INT($F7),0,IF(AD$5&gt;INT($G7),0,$I7)))</f>
        <v>0</v>
      </c>
      <c r="AE7" s="182" t="n">
        <f aca="false">IF($C7=0,0,IF(AE$5&lt;INT($F7),0,IF(AE$5&gt;INT($G7),0,$I7)))</f>
        <v>0</v>
      </c>
      <c r="AF7" s="182" t="n">
        <f aca="false">IF($C7=0,0,IF(AF$5&lt;INT($F7),0,IF(AF$5&gt;INT($G7),0,$I7)))</f>
        <v>0</v>
      </c>
      <c r="AG7" s="182" t="n">
        <f aca="false">IF($C7=0,0,IF(AG$5&lt;INT($F7),0,IF(AG$5&gt;INT($G7),0,$I7)))</f>
        <v>0</v>
      </c>
      <c r="AH7" s="182" t="n">
        <f aca="false">IF($C7=0,0,IF(AH$5&lt;INT($F7),0,IF(AH$5&gt;INT($G7),0,$I7)))</f>
        <v>0</v>
      </c>
      <c r="AI7" s="182" t="n">
        <f aca="false">IF($C7=0,0,IF(AI$5&lt;INT($F7),0,IF(AI$5&gt;INT($G7),0,$I7)))</f>
        <v>0</v>
      </c>
      <c r="AJ7" s="182" t="n">
        <f aca="false">IF($C7=0,0,IF(AJ$5&lt;INT($F7),0,IF(AJ$5&gt;INT($G7),0,$I7)))</f>
        <v>0</v>
      </c>
      <c r="AK7" s="182" t="n">
        <f aca="false">IF($C7=0,0,IF(AK$5&lt;INT($F7),0,IF(AK$5&gt;INT($G7),0,$I7)))</f>
        <v>0</v>
      </c>
      <c r="AL7" s="182" t="n">
        <f aca="false">IF($C7=0,0,IF(AL$5&lt;INT($F7),0,IF(AL$5&gt;INT($G7),0,$I7)))</f>
        <v>0</v>
      </c>
      <c r="AM7" s="182" t="n">
        <f aca="false">IF($C7=0,0,IF(AM$5&lt;INT($F7),0,IF(AM$5&gt;INT($G7),0,$I7)))</f>
        <v>0</v>
      </c>
      <c r="AN7" s="182" t="n">
        <f aca="false">IF($C7=0,0,IF(AN$5&lt;INT($F7),0,IF(AN$5&gt;INT($G7),0,$I7)))</f>
        <v>0</v>
      </c>
      <c r="AO7" s="182" t="n">
        <f aca="false">IF($C7=0,0,IF(AO$5&lt;INT($F7),0,IF(AO$5&gt;INT($G7),0,$I7)))</f>
        <v>0</v>
      </c>
      <c r="AP7" s="182" t="n">
        <f aca="false">IF($C7=0,0,IF(AP$5&lt;INT($F7),0,IF(AP$5&gt;INT($G7),0,$I7)))</f>
        <v>0</v>
      </c>
      <c r="AQ7" s="182" t="n">
        <f aca="false">IF($C7=0,0,IF(AQ$5&lt;INT($F7),0,IF(AQ$5&gt;INT($G7),0,$I7)))</f>
        <v>0</v>
      </c>
      <c r="AR7" s="182" t="n">
        <f aca="false">IF($C7=0,0,IF(AR$5&lt;INT($F7),0,IF(AR$5&gt;INT($G7),0,$I7)))</f>
        <v>0</v>
      </c>
      <c r="AS7" s="182" t="n">
        <f aca="false">IF($C7=0,0,IF(AS$5&lt;INT($F7),0,IF(AS$5&gt;INT($G7),0,$I7)))</f>
        <v>0</v>
      </c>
      <c r="AT7" s="182" t="n">
        <f aca="false">IF($C7=0,0,IF(AT$5&lt;INT($F7),0,IF(AT$5&gt;INT($G7),0,$I7)))</f>
        <v>0</v>
      </c>
      <c r="AU7" s="182" t="n">
        <f aca="false">IF($C7=0,0,IF(AU$5&lt;INT($F7),0,IF(AU$5&gt;INT($G7),0,$I7)))</f>
        <v>0</v>
      </c>
      <c r="AV7" s="182" t="n">
        <f aca="false">IF($C7=0,0,IF(AV$5&lt;INT($F7),0,IF(AV$5&gt;INT($G7),0,$I7)))</f>
        <v>0</v>
      </c>
      <c r="AW7" s="182" t="n">
        <f aca="false">IF($C7=0,0,IF(AW$5&lt;INT($F7),0,IF(AW$5&gt;INT($G7),0,$I7)))</f>
        <v>0</v>
      </c>
      <c r="AX7" s="182" t="n">
        <f aca="false">IF($C7=0,0,IF(AX$5&lt;INT($F7),0,IF(AX$5&gt;INT($G7),0,$I7)))</f>
        <v>0</v>
      </c>
      <c r="AY7" s="182" t="n">
        <f aca="false">IF($C7=0,0,IF(AY$5&lt;INT($F7),0,IF(AY$5&gt;INT($G7),0,$I7)))</f>
        <v>0</v>
      </c>
      <c r="AZ7" s="182" t="n">
        <f aca="false">IF($C7=0,0,IF(AZ$5&lt;INT($F7),0,IF(AZ$5&gt;INT($G7),0,$I7)))</f>
        <v>0</v>
      </c>
      <c r="BA7" s="182" t="n">
        <f aca="false">IF($C7=0,0,IF(BA$5&lt;INT($F7),0,IF(BA$5&gt;INT($G7),0,$I7)))</f>
        <v>0</v>
      </c>
      <c r="BB7" s="182" t="n">
        <f aca="false">IF($C7=0,0,IF(BB$5&lt;INT($F7),0,IF(BB$5&gt;INT($G7),0,$I7)))</f>
        <v>0</v>
      </c>
      <c r="BC7" s="182" t="n">
        <f aca="false">IF($C7=0,0,IF(BC$5&lt;INT($F7),0,IF(BC$5&gt;INT($G7),0,$I7)))</f>
        <v>0</v>
      </c>
      <c r="BD7" s="182" t="n">
        <f aca="false">IF($C7=0,0,IF(BD$5&lt;INT($F7),0,IF(BD$5&gt;INT($G7),0,$I7)))</f>
        <v>0</v>
      </c>
      <c r="BE7" s="182" t="n">
        <f aca="false">IF($C7=0,0,IF(BE$5&lt;INT($F7),0,IF(BE$5&gt;INT($G7),0,$I7)))</f>
        <v>0</v>
      </c>
      <c r="BF7" s="182" t="n">
        <f aca="false">IF($C7=0,0,IF(BF$5&lt;INT($F7),0,IF(BF$5&gt;INT($G7),0,$I7)))</f>
        <v>0</v>
      </c>
      <c r="BG7" s="182" t="n">
        <f aca="false">IF($C7=0,0,IF(BG$5&lt;INT($F7),0,IF(BG$5&gt;INT($G7),0,$I7)))</f>
        <v>0</v>
      </c>
      <c r="BH7" s="182" t="n">
        <f aca="false">IF($C7=0,0,IF(BH$5&lt;INT($F7),0,IF(BH$5&gt;INT($G7),0,$I7)))</f>
        <v>0</v>
      </c>
      <c r="BI7" s="182" t="n">
        <f aca="false">IF($C7=0,0,IF(BI$5&lt;INT($F7),0,IF(BI$5&gt;INT($G7),0,$I7)))</f>
        <v>0</v>
      </c>
      <c r="BJ7" s="182" t="n">
        <f aca="false">IF($C7=0,0,IF(BJ$5&lt;INT($F7),0,IF(BJ$5&gt;INT($G7),0,$I7)))</f>
        <v>0</v>
      </c>
      <c r="BK7" s="182" t="n">
        <f aca="false">IF($C7=0,0,IF(BK$5&lt;INT($F7),0,IF(BK$5&gt;INT($G7),0,$I7)))</f>
        <v>0</v>
      </c>
      <c r="BL7" s="182" t="n">
        <f aca="false">IF($C7=0,0,IF(BL$5&lt;INT($F7),0,IF(BL$5&gt;INT($G7),0,$I7)))</f>
        <v>0</v>
      </c>
      <c r="BM7" s="182" t="n">
        <f aca="false">IF($C7=0,0,IF(BM$5&lt;INT($F7),0,IF(BM$5&gt;INT($G7),0,$I7)))</f>
        <v>0</v>
      </c>
      <c r="BN7" s="182" t="n">
        <f aca="false">IF($C7=0,0,IF(BN$5&lt;INT($F7),0,IF(BN$5&gt;INT($G7),0,$I7)))</f>
        <v>0</v>
      </c>
      <c r="BO7" s="182" t="n">
        <f aca="false">IF($C7=0,0,IF(BO$5&lt;INT($F7),0,IF(BO$5&gt;INT($G7),0,$I7)))</f>
        <v>0</v>
      </c>
      <c r="BP7" s="182" t="n">
        <f aca="false">IF($C7=0,0,IF(BP$5&lt;INT($F7),0,IF(BP$5&gt;INT($G7),0,$I7)))</f>
        <v>0</v>
      </c>
      <c r="BQ7" s="182" t="n">
        <f aca="false">IF($C7=0,0,IF(BQ$5&lt;INT($F7),0,IF(BQ$5&gt;INT($G7),0,$I7)))</f>
        <v>0</v>
      </c>
      <c r="BR7" s="182" t="n">
        <f aca="false">IF($C7=0,0,IF(BR$5&lt;INT($F7),0,IF(BR$5&gt;INT($G7),0,$I7)))</f>
        <v>0</v>
      </c>
      <c r="BS7" s="182" t="n">
        <f aca="false">IF($C7=0,0,IF(BS$5&lt;INT($F7),0,IF(BS$5&gt;INT($G7),0,$I7)))</f>
        <v>0</v>
      </c>
      <c r="BT7" s="182" t="n">
        <f aca="false">IF($C7=0,0,IF(BT$5&lt;INT($F7),0,IF(BT$5&gt;INT($G7),0,$I7)))</f>
        <v>0</v>
      </c>
      <c r="BU7" s="182" t="n">
        <f aca="false">IF($C7=0,0,IF(BU$5&lt;INT($F7),0,IF(BU$5&gt;INT($G7),0,$I7)))</f>
        <v>0</v>
      </c>
      <c r="BV7" s="182" t="n">
        <f aca="false">IF($C7=0,0,IF(BV$5&lt;INT($F7),0,IF(BV$5&gt;INT($G7),0,$I7)))</f>
        <v>0</v>
      </c>
      <c r="BW7" s="182" t="n">
        <f aca="false">IF($C7=0,0,IF(BW$5&lt;INT($F7),0,IF(BW$5&gt;INT($G7),0,$I7)))</f>
        <v>0</v>
      </c>
      <c r="BX7" s="182" t="n">
        <f aca="false">IF($C7=0,0,IF(BX$5&lt;INT($F7),0,IF(BX$5&gt;INT($G7),0,$I7)))</f>
        <v>0</v>
      </c>
      <c r="BY7" s="182" t="n">
        <f aca="false">IF($C7=0,0,IF(BY$5&lt;INT($F7),0,IF(BY$5&gt;INT($G7),0,$I7)))</f>
        <v>0</v>
      </c>
      <c r="BZ7" s="182" t="n">
        <f aca="false">IF($C7=0,0,IF(BZ$5&lt;INT($F7),0,IF(BZ$5&gt;INT($G7),0,$I7)))</f>
        <v>0</v>
      </c>
      <c r="CA7" s="182" t="n">
        <f aca="false">IF($C7=0,0,IF(CA$5&lt;INT($F7),0,IF(CA$5&gt;INT($G7),0,$I7)))</f>
        <v>0</v>
      </c>
      <c r="CB7" s="182" t="n">
        <f aca="false">IF($C7=0,0,IF(CB$5&lt;INT($F7),0,IF(CB$5&gt;INT($G7),0,$I7)))</f>
        <v>0</v>
      </c>
      <c r="CC7" s="182" t="n">
        <f aca="false">IF($C7=0,0,IF(CC$5&lt;INT($F7),0,IF(CC$5&gt;INT($G7),0,$I7)))</f>
        <v>0</v>
      </c>
      <c r="CD7" s="182" t="n">
        <f aca="false">IF($C7=0,0,IF(CD$5&lt;INT($F7),0,IF(CD$5&gt;INT($G7),0,$I7)))</f>
        <v>64.5</v>
      </c>
      <c r="CE7" s="182" t="n">
        <f aca="false">IF($C7=0,0,IF(CE$5&lt;INT($F7),0,IF(CE$5&gt;INT($G7),0,$I7)))</f>
        <v>64.5</v>
      </c>
      <c r="CF7" s="182" t="n">
        <f aca="false">IF($C7=0,0,IF(CF$5&lt;INT($F7),0,IF(CF$5&gt;INT($G7),0,$I7)))</f>
        <v>64.5</v>
      </c>
      <c r="CG7" s="182" t="n">
        <f aca="false">IF($C7=0,0,IF(CG$5&lt;INT($F7),0,IF(CG$5&gt;INT($G7),0,$I7)))</f>
        <v>64.5</v>
      </c>
      <c r="CH7" s="182" t="n">
        <f aca="false">IF($C7=0,0,IF(CH$5&lt;INT($F7),0,IF(CH$5&gt;INT($G7),0,$I7)))</f>
        <v>64.5</v>
      </c>
      <c r="CI7" s="182" t="n">
        <f aca="false">IF($C7=0,0,IF(CI$5&lt;INT($F7),0,IF(CI$5&gt;INT($G7),0,$I7)))</f>
        <v>64.5</v>
      </c>
      <c r="CJ7" s="182" t="n">
        <f aca="false">IF($C7=0,0,IF(CJ$5&lt;INT($F7),0,IF(CJ$5&gt;INT($G7),0,$I7)))</f>
        <v>64.5</v>
      </c>
      <c r="CK7" s="182" t="n">
        <f aca="false">IF($C7=0,0,IF(CK$5&lt;INT($F7),0,IF(CK$5&gt;INT($G7),0,$I7)))</f>
        <v>64.5</v>
      </c>
      <c r="CL7" s="182" t="n">
        <f aca="false">IF($C7=0,0,IF(CL$5&lt;INT($F7),0,IF(CL$5&gt;INT($G7),0,$I7)))</f>
        <v>64.5</v>
      </c>
      <c r="CM7" s="182" t="n">
        <f aca="false">IF($C7=0,0,IF(CM$5&lt;INT($F7),0,IF(CM$5&gt;INT($G7),0,$I7)))</f>
        <v>64.5</v>
      </c>
      <c r="CN7" s="182" t="n">
        <f aca="false">IF($C7=0,0,IF(CN$5&lt;INT($F7),0,IF(CN$5&gt;INT($G7),0,$I7)))</f>
        <v>64.5</v>
      </c>
      <c r="CO7" s="182" t="n">
        <f aca="false">IF($C7=0,0,IF(CO$5&lt;INT($F7),0,IF(CO$5&gt;INT($G7),0,$I7)))</f>
        <v>64.5</v>
      </c>
      <c r="CP7" s="182" t="n">
        <f aca="false">IF($C7=0,0,IF(CP$5&lt;INT($F7),0,IF(CP$5&gt;INT($G7),0,$I7)))</f>
        <v>64.5</v>
      </c>
      <c r="CQ7" s="182" t="n">
        <f aca="false">IF($C7=0,0,IF(CQ$5&lt;INT($F7),0,IF(CQ$5&gt;INT($G7),0,$I7)))</f>
        <v>64.5</v>
      </c>
      <c r="CR7" s="182" t="n">
        <f aca="false">IF($C7=0,0,IF(CR$5&lt;INT($F7),0,IF(CR$5&gt;INT($G7),0,$I7)))</f>
        <v>64.5</v>
      </c>
      <c r="CS7" s="182" t="n">
        <f aca="false">IF($C7=0,0,IF(CS$5&lt;INT($F7),0,IF(CS$5&gt;INT($G7),0,$I7)))</f>
        <v>64.5</v>
      </c>
      <c r="CT7" s="182" t="n">
        <f aca="false">IF($C7=0,0,IF(CT$5&lt;INT($F7),0,IF(CT$5&gt;INT($G7),0,$I7)))</f>
        <v>64.5</v>
      </c>
      <c r="CU7" s="182" t="n">
        <f aca="false">IF($C7=0,0,IF(CU$5&lt;INT($F7),0,IF(CU$5&gt;INT($G7),0,$I7)))</f>
        <v>64.5</v>
      </c>
      <c r="CV7" s="182" t="n">
        <f aca="false">IF($C7=0,0,IF(CV$5&lt;INT($F7),0,IF(CV$5&gt;INT($G7),0,$I7)))</f>
        <v>64.5</v>
      </c>
      <c r="CW7" s="182" t="n">
        <f aca="false">IF($C7=0,0,IF(CW$5&lt;INT($F7),0,IF(CW$5&gt;INT($G7),0,$I7)))</f>
        <v>64.5</v>
      </c>
      <c r="CX7" s="182" t="n">
        <f aca="false">IF($C7=0,0,IF(CX$5&lt;INT($F7),0,IF(CX$5&gt;INT($G7),0,$I7)))</f>
        <v>64.5</v>
      </c>
      <c r="CY7" s="182" t="n">
        <f aca="false">IF($C7=0,0,IF(CY$5&lt;INT($F7),0,IF(CY$5&gt;INT($G7),0,$I7)))</f>
        <v>64.5</v>
      </c>
      <c r="CZ7" s="182" t="n">
        <f aca="false">IF($C7=0,0,IF(CZ$5&lt;INT($F7),0,IF(CZ$5&gt;INT($G7),0,$I7)))</f>
        <v>64.5</v>
      </c>
      <c r="DA7" s="182" t="n">
        <f aca="false">IF($C7=0,0,IF(DA$5&lt;INT($F7),0,IF(DA$5&gt;INT($G7),0,$I7)))</f>
        <v>64.5</v>
      </c>
      <c r="DB7" s="182" t="n">
        <f aca="false">IF($C7=0,0,IF(DB$5&lt;INT($F7),0,IF(DB$5&gt;INT($G7),0,$I7)))</f>
        <v>64.5</v>
      </c>
      <c r="DC7" s="182" t="n">
        <f aca="false">IF($C7=0,0,IF(DC$5&lt;INT($F7),0,IF(DC$5&gt;INT($G7),0,$I7)))</f>
        <v>64.5</v>
      </c>
      <c r="DD7" s="182" t="n">
        <f aca="false">IF($C7=0,0,IF(DD$5&lt;INT($F7),0,IF(DD$5&gt;INT($G7),0,$I7)))</f>
        <v>64.5</v>
      </c>
      <c r="DE7" s="182" t="n">
        <f aca="false">IF($C7=0,0,IF(DE$5&lt;INT($F7),0,IF(DE$5&gt;INT($G7),0,$I7)))</f>
        <v>64.5</v>
      </c>
      <c r="DF7" s="182" t="n">
        <f aca="false">IF($C7=0,0,IF(DF$5&lt;INT($F7),0,IF(DF$5&gt;INT($G7),0,$I7)))</f>
        <v>64.5</v>
      </c>
      <c r="DG7" s="182" t="n">
        <f aca="false">IF($C7=0,0,IF(DG$5&lt;INT($F7),0,IF(DG$5&gt;INT($G7),0,$I7)))</f>
        <v>64.5</v>
      </c>
      <c r="DH7" s="182" t="n">
        <f aca="false">IF($C7=0,0,IF(DH$5&lt;INT($F7),0,IF(DH$5&gt;INT($G7),0,$I7)))</f>
        <v>64.5</v>
      </c>
      <c r="DI7" s="182" t="n">
        <f aca="false">IF($C7=0,0,IF(DI$5&lt;INT($F7),0,IF(DI$5&gt;INT($G7),0,$I7)))</f>
        <v>0</v>
      </c>
      <c r="DJ7" s="182" t="n">
        <f aca="false">IF($C7=0,0,IF(DJ$5&lt;INT($F7),0,IF(DJ$5&gt;INT($G7),0,$I7)))</f>
        <v>0</v>
      </c>
      <c r="DK7" s="182" t="n">
        <f aca="false">IF($C7=0,0,IF(DK$5&lt;INT($F7),0,IF(DK$5&gt;INT($G7),0,$I7)))</f>
        <v>0</v>
      </c>
      <c r="DL7" s="182" t="n">
        <f aca="false">IF($C7=0,0,IF(DL$5&lt;INT($F7),0,IF(DL$5&gt;INT($G7),0,$I7)))</f>
        <v>0</v>
      </c>
      <c r="DM7" s="182" t="n">
        <f aca="false">IF($C7=0,0,IF(DM$5&lt;INT($F7),0,IF(DM$5&gt;INT($G7),0,$I7)))</f>
        <v>0</v>
      </c>
      <c r="DN7" s="182" t="n">
        <f aca="false">IF($C7=0,0,IF(DN$5&lt;INT($F7),0,IF(DN$5&gt;INT($G7),0,$I7)))</f>
        <v>0</v>
      </c>
      <c r="DO7" s="182" t="n">
        <f aca="false">IF($C7=0,0,IF(DO$5&lt;INT($F7),0,IF(DO$5&gt;INT($G7),0,$I7)))</f>
        <v>0</v>
      </c>
      <c r="DP7" s="186" t="n">
        <f aca="false">IF($C7=0,0,IF(DP$5&lt;INT($F7),0,IF(DP$5&gt;INT($G7),0,$I7)))</f>
        <v>0</v>
      </c>
      <c r="DQ7" s="181" t="n">
        <f aca="false">SUM(J7:DP7)</f>
        <v>1999.5</v>
      </c>
    </row>
    <row r="8" customFormat="false" ht="13.5" hidden="false" customHeight="false" outlineLevel="0" collapsed="false">
      <c r="A8" s="175"/>
      <c r="B8" s="182" t="s">
        <v>164</v>
      </c>
      <c r="C8" s="183" t="n">
        <v>0</v>
      </c>
      <c r="D8" s="184"/>
      <c r="E8" s="184"/>
      <c r="F8" s="185" t="str">
        <f aca="false">IF($C8=0,"-",管種別導入布設年度!B8)</f>
        <v>-</v>
      </c>
      <c r="G8" s="185" t="str">
        <f aca="false">IF($C8=0,"-",管種別導入布設年度!C8)</f>
        <v>-</v>
      </c>
      <c r="H8" s="182" t="n">
        <f aca="false">IF(C8=0,0,G8-F8+1)</f>
        <v>0</v>
      </c>
      <c r="I8" s="182" t="n">
        <f aca="false">IF(C8=0,0,ROUND(C8/H8,1))</f>
        <v>0</v>
      </c>
      <c r="J8" s="182" t="n">
        <f aca="false">IF($C8=0,0,IF(J$5&lt;INT($F8),0,IF(J$5&gt;INT($G8),0,$I8)))</f>
        <v>0</v>
      </c>
      <c r="K8" s="182" t="n">
        <f aca="false">IF($C8=0,0,IF(K$5&lt;INT($F8),0,IF(K$5&gt;INT($G8),0,$I8)))</f>
        <v>0</v>
      </c>
      <c r="L8" s="182" t="n">
        <f aca="false">IF($C8=0,0,IF(L$5&lt;INT($F8),0,IF(L$5&gt;INT($G8),0,$I8)))</f>
        <v>0</v>
      </c>
      <c r="M8" s="182" t="n">
        <f aca="false">IF($C8=0,0,IF(M$5&lt;INT($F8),0,IF(M$5&gt;INT($G8),0,$I8)))</f>
        <v>0</v>
      </c>
      <c r="N8" s="182" t="n">
        <f aca="false">IF($C8=0,0,IF(N$5&lt;INT($F8),0,IF(N$5&gt;INT($G8),0,$I8)))</f>
        <v>0</v>
      </c>
      <c r="O8" s="182" t="n">
        <f aca="false">IF($C8=0,0,IF(O$5&lt;INT($F8),0,IF(O$5&gt;INT($G8),0,$I8)))</f>
        <v>0</v>
      </c>
      <c r="P8" s="182" t="n">
        <f aca="false">IF($C8=0,0,IF(P$5&lt;INT($F8),0,IF(P$5&gt;INT($G8),0,$I8)))</f>
        <v>0</v>
      </c>
      <c r="Q8" s="182" t="n">
        <f aca="false">IF($C8=0,0,IF(Q$5&lt;INT($F8),0,IF(Q$5&gt;INT($G8),0,$I8)))</f>
        <v>0</v>
      </c>
      <c r="R8" s="182" t="n">
        <f aca="false">IF($C8=0,0,IF(R$5&lt;INT($F8),0,IF(R$5&gt;INT($G8),0,$I8)))</f>
        <v>0</v>
      </c>
      <c r="S8" s="182" t="n">
        <f aca="false">IF($C8=0,0,IF(S$5&lt;INT($F8),0,IF(S$5&gt;INT($G8),0,$I8)))</f>
        <v>0</v>
      </c>
      <c r="T8" s="182" t="n">
        <f aca="false">IF($C8=0,0,IF(T$5&lt;INT($F8),0,IF(T$5&gt;INT($G8),0,$I8)))</f>
        <v>0</v>
      </c>
      <c r="U8" s="182" t="n">
        <f aca="false">IF($C8=0,0,IF(U$5&lt;INT($F8),0,IF(U$5&gt;INT($G8),0,$I8)))</f>
        <v>0</v>
      </c>
      <c r="V8" s="182" t="n">
        <f aca="false">IF($C8=0,0,IF(V$5&lt;INT($F8),0,IF(V$5&gt;INT($G8),0,$I8)))</f>
        <v>0</v>
      </c>
      <c r="W8" s="182" t="n">
        <f aca="false">IF($C8=0,0,IF(W$5&lt;INT($F8),0,IF(W$5&gt;INT($G8),0,$I8)))</f>
        <v>0</v>
      </c>
      <c r="X8" s="182" t="n">
        <f aca="false">IF($C8=0,0,IF(X$5&lt;INT($F8),0,IF(X$5&gt;INT($G8),0,$I8)))</f>
        <v>0</v>
      </c>
      <c r="Y8" s="182" t="n">
        <f aca="false">IF($C8=0,0,IF(Y$5&lt;INT($F8),0,IF(Y$5&gt;INT($G8),0,$I8)))</f>
        <v>0</v>
      </c>
      <c r="Z8" s="182" t="n">
        <f aca="false">IF($C8=0,0,IF(Z$5&lt;INT($F8),0,IF(Z$5&gt;INT($G8),0,$I8)))</f>
        <v>0</v>
      </c>
      <c r="AA8" s="182" t="n">
        <f aca="false">IF($C8=0,0,IF(AA$5&lt;INT($F8),0,IF(AA$5&gt;INT($G8),0,$I8)))</f>
        <v>0</v>
      </c>
      <c r="AB8" s="182" t="n">
        <f aca="false">IF($C8=0,0,IF(AB$5&lt;INT($F8),0,IF(AB$5&gt;INT($G8),0,$I8)))</f>
        <v>0</v>
      </c>
      <c r="AC8" s="182" t="n">
        <f aca="false">IF($C8=0,0,IF(AC$5&lt;INT($F8),0,IF(AC$5&gt;INT($G8),0,$I8)))</f>
        <v>0</v>
      </c>
      <c r="AD8" s="182" t="n">
        <f aca="false">IF($C8=0,0,IF(AD$5&lt;INT($F8),0,IF(AD$5&gt;INT($G8),0,$I8)))</f>
        <v>0</v>
      </c>
      <c r="AE8" s="182" t="n">
        <f aca="false">IF($C8=0,0,IF(AE$5&lt;INT($F8),0,IF(AE$5&gt;INT($G8),0,$I8)))</f>
        <v>0</v>
      </c>
      <c r="AF8" s="182" t="n">
        <f aca="false">IF($C8=0,0,IF(AF$5&lt;INT($F8),0,IF(AF$5&gt;INT($G8),0,$I8)))</f>
        <v>0</v>
      </c>
      <c r="AG8" s="182" t="n">
        <f aca="false">IF($C8=0,0,IF(AG$5&lt;INT($F8),0,IF(AG$5&gt;INT($G8),0,$I8)))</f>
        <v>0</v>
      </c>
      <c r="AH8" s="182" t="n">
        <f aca="false">IF($C8=0,0,IF(AH$5&lt;INT($F8),0,IF(AH$5&gt;INT($G8),0,$I8)))</f>
        <v>0</v>
      </c>
      <c r="AI8" s="182" t="n">
        <f aca="false">IF($C8=0,0,IF(AI$5&lt;INT($F8),0,IF(AI$5&gt;INT($G8),0,$I8)))</f>
        <v>0</v>
      </c>
      <c r="AJ8" s="182" t="n">
        <f aca="false">IF($C8=0,0,IF(AJ$5&lt;INT($F8),0,IF(AJ$5&gt;INT($G8),0,$I8)))</f>
        <v>0</v>
      </c>
      <c r="AK8" s="182" t="n">
        <f aca="false">IF($C8=0,0,IF(AK$5&lt;INT($F8),0,IF(AK$5&gt;INT($G8),0,$I8)))</f>
        <v>0</v>
      </c>
      <c r="AL8" s="182" t="n">
        <f aca="false">IF($C8=0,0,IF(AL$5&lt;INT($F8),0,IF(AL$5&gt;INT($G8),0,$I8)))</f>
        <v>0</v>
      </c>
      <c r="AM8" s="182" t="n">
        <f aca="false">IF($C8=0,0,IF(AM$5&lt;INT($F8),0,IF(AM$5&gt;INT($G8),0,$I8)))</f>
        <v>0</v>
      </c>
      <c r="AN8" s="182" t="n">
        <f aca="false">IF($C8=0,0,IF(AN$5&lt;INT($F8),0,IF(AN$5&gt;INT($G8),0,$I8)))</f>
        <v>0</v>
      </c>
      <c r="AO8" s="182" t="n">
        <f aca="false">IF($C8=0,0,IF(AO$5&lt;INT($F8),0,IF(AO$5&gt;INT($G8),0,$I8)))</f>
        <v>0</v>
      </c>
      <c r="AP8" s="182" t="n">
        <f aca="false">IF($C8=0,0,IF(AP$5&lt;INT($F8),0,IF(AP$5&gt;INT($G8),0,$I8)))</f>
        <v>0</v>
      </c>
      <c r="AQ8" s="182" t="n">
        <f aca="false">IF($C8=0,0,IF(AQ$5&lt;INT($F8),0,IF(AQ$5&gt;INT($G8),0,$I8)))</f>
        <v>0</v>
      </c>
      <c r="AR8" s="182" t="n">
        <f aca="false">IF($C8=0,0,IF(AR$5&lt;INT($F8),0,IF(AR$5&gt;INT($G8),0,$I8)))</f>
        <v>0</v>
      </c>
      <c r="AS8" s="182" t="n">
        <f aca="false">IF($C8=0,0,IF(AS$5&lt;INT($F8),0,IF(AS$5&gt;INT($G8),0,$I8)))</f>
        <v>0</v>
      </c>
      <c r="AT8" s="182" t="n">
        <f aca="false">IF($C8=0,0,IF(AT$5&lt;INT($F8),0,IF(AT$5&gt;INT($G8),0,$I8)))</f>
        <v>0</v>
      </c>
      <c r="AU8" s="182" t="n">
        <f aca="false">IF($C8=0,0,IF(AU$5&lt;INT($F8),0,IF(AU$5&gt;INT($G8),0,$I8)))</f>
        <v>0</v>
      </c>
      <c r="AV8" s="182" t="n">
        <f aca="false">IF($C8=0,0,IF(AV$5&lt;INT($F8),0,IF(AV$5&gt;INT($G8),0,$I8)))</f>
        <v>0</v>
      </c>
      <c r="AW8" s="182" t="n">
        <f aca="false">IF($C8=0,0,IF(AW$5&lt;INT($F8),0,IF(AW$5&gt;INT($G8),0,$I8)))</f>
        <v>0</v>
      </c>
      <c r="AX8" s="182" t="n">
        <f aca="false">IF($C8=0,0,IF(AX$5&lt;INT($F8),0,IF(AX$5&gt;INT($G8),0,$I8)))</f>
        <v>0</v>
      </c>
      <c r="AY8" s="182" t="n">
        <f aca="false">IF($C8=0,0,IF(AY$5&lt;INT($F8),0,IF(AY$5&gt;INT($G8),0,$I8)))</f>
        <v>0</v>
      </c>
      <c r="AZ8" s="182" t="n">
        <f aca="false">IF($C8=0,0,IF(AZ$5&lt;INT($F8),0,IF(AZ$5&gt;INT($G8),0,$I8)))</f>
        <v>0</v>
      </c>
      <c r="BA8" s="182" t="n">
        <f aca="false">IF($C8=0,0,IF(BA$5&lt;INT($F8),0,IF(BA$5&gt;INT($G8),0,$I8)))</f>
        <v>0</v>
      </c>
      <c r="BB8" s="182" t="n">
        <f aca="false">IF($C8=0,0,IF(BB$5&lt;INT($F8),0,IF(BB$5&gt;INT($G8),0,$I8)))</f>
        <v>0</v>
      </c>
      <c r="BC8" s="182" t="n">
        <f aca="false">IF($C8=0,0,IF(BC$5&lt;INT($F8),0,IF(BC$5&gt;INT($G8),0,$I8)))</f>
        <v>0</v>
      </c>
      <c r="BD8" s="182" t="n">
        <f aca="false">IF($C8=0,0,IF(BD$5&lt;INT($F8),0,IF(BD$5&gt;INT($G8),0,$I8)))</f>
        <v>0</v>
      </c>
      <c r="BE8" s="182" t="n">
        <f aca="false">IF($C8=0,0,IF(BE$5&lt;INT($F8),0,IF(BE$5&gt;INT($G8),0,$I8)))</f>
        <v>0</v>
      </c>
      <c r="BF8" s="182" t="n">
        <f aca="false">IF($C8=0,0,IF(BF$5&lt;INT($F8),0,IF(BF$5&gt;INT($G8),0,$I8)))</f>
        <v>0</v>
      </c>
      <c r="BG8" s="182" t="n">
        <f aca="false">IF($C8=0,0,IF(BG$5&lt;INT($F8),0,IF(BG$5&gt;INT($G8),0,$I8)))</f>
        <v>0</v>
      </c>
      <c r="BH8" s="182" t="n">
        <f aca="false">IF($C8=0,0,IF(BH$5&lt;INT($F8),0,IF(BH$5&gt;INT($G8),0,$I8)))</f>
        <v>0</v>
      </c>
      <c r="BI8" s="182" t="n">
        <f aca="false">IF($C8=0,0,IF(BI$5&lt;INT($F8),0,IF(BI$5&gt;INT($G8),0,$I8)))</f>
        <v>0</v>
      </c>
      <c r="BJ8" s="182" t="n">
        <f aca="false">IF($C8=0,0,IF(BJ$5&lt;INT($F8),0,IF(BJ$5&gt;INT($G8),0,$I8)))</f>
        <v>0</v>
      </c>
      <c r="BK8" s="182" t="n">
        <f aca="false">IF($C8=0,0,IF(BK$5&lt;INT($F8),0,IF(BK$5&gt;INT($G8),0,$I8)))</f>
        <v>0</v>
      </c>
      <c r="BL8" s="182" t="n">
        <f aca="false">IF($C8=0,0,IF(BL$5&lt;INT($F8),0,IF(BL$5&gt;INT($G8),0,$I8)))</f>
        <v>0</v>
      </c>
      <c r="BM8" s="182" t="n">
        <f aca="false">IF($C8=0,0,IF(BM$5&lt;INT($F8),0,IF(BM$5&gt;INT($G8),0,$I8)))</f>
        <v>0</v>
      </c>
      <c r="BN8" s="182" t="n">
        <f aca="false">IF($C8=0,0,IF(BN$5&lt;INT($F8),0,IF(BN$5&gt;INT($G8),0,$I8)))</f>
        <v>0</v>
      </c>
      <c r="BO8" s="182" t="n">
        <f aca="false">IF($C8=0,0,IF(BO$5&lt;INT($F8),0,IF(BO$5&gt;INT($G8),0,$I8)))</f>
        <v>0</v>
      </c>
      <c r="BP8" s="182" t="n">
        <f aca="false">IF($C8=0,0,IF(BP$5&lt;INT($F8),0,IF(BP$5&gt;INT($G8),0,$I8)))</f>
        <v>0</v>
      </c>
      <c r="BQ8" s="182" t="n">
        <f aca="false">IF($C8=0,0,IF(BQ$5&lt;INT($F8),0,IF(BQ$5&gt;INT($G8),0,$I8)))</f>
        <v>0</v>
      </c>
      <c r="BR8" s="182" t="n">
        <f aca="false">IF($C8=0,0,IF(BR$5&lt;INT($F8),0,IF(BR$5&gt;INT($G8),0,$I8)))</f>
        <v>0</v>
      </c>
      <c r="BS8" s="182" t="n">
        <f aca="false">IF($C8=0,0,IF(BS$5&lt;INT($F8),0,IF(BS$5&gt;INT($G8),0,$I8)))</f>
        <v>0</v>
      </c>
      <c r="BT8" s="182" t="n">
        <f aca="false">IF($C8=0,0,IF(BT$5&lt;INT($F8),0,IF(BT$5&gt;INT($G8),0,$I8)))</f>
        <v>0</v>
      </c>
      <c r="BU8" s="182" t="n">
        <f aca="false">IF($C8=0,0,IF(BU$5&lt;INT($F8),0,IF(BU$5&gt;INT($G8),0,$I8)))</f>
        <v>0</v>
      </c>
      <c r="BV8" s="182" t="n">
        <f aca="false">IF($C8=0,0,IF(BV$5&lt;INT($F8),0,IF(BV$5&gt;INT($G8),0,$I8)))</f>
        <v>0</v>
      </c>
      <c r="BW8" s="182" t="n">
        <f aca="false">IF($C8=0,0,IF(BW$5&lt;INT($F8),0,IF(BW$5&gt;INT($G8),0,$I8)))</f>
        <v>0</v>
      </c>
      <c r="BX8" s="182" t="n">
        <f aca="false">IF($C8=0,0,IF(BX$5&lt;INT($F8),0,IF(BX$5&gt;INT($G8),0,$I8)))</f>
        <v>0</v>
      </c>
      <c r="BY8" s="182" t="n">
        <f aca="false">IF($C8=0,0,IF(BY$5&lt;INT($F8),0,IF(BY$5&gt;INT($G8),0,$I8)))</f>
        <v>0</v>
      </c>
      <c r="BZ8" s="182" t="n">
        <f aca="false">IF($C8=0,0,IF(BZ$5&lt;INT($F8),0,IF(BZ$5&gt;INT($G8),0,$I8)))</f>
        <v>0</v>
      </c>
      <c r="CA8" s="182" t="n">
        <f aca="false">IF($C8=0,0,IF(CA$5&lt;INT($F8),0,IF(CA$5&gt;INT($G8),0,$I8)))</f>
        <v>0</v>
      </c>
      <c r="CB8" s="182" t="n">
        <f aca="false">IF($C8=0,0,IF(CB$5&lt;INT($F8),0,IF(CB$5&gt;INT($G8),0,$I8)))</f>
        <v>0</v>
      </c>
      <c r="CC8" s="182" t="n">
        <f aca="false">IF($C8=0,0,IF(CC$5&lt;INT($F8),0,IF(CC$5&gt;INT($G8),0,$I8)))</f>
        <v>0</v>
      </c>
      <c r="CD8" s="182" t="n">
        <f aca="false">IF($C8=0,0,IF(CD$5&lt;INT($F8),0,IF(CD$5&gt;INT($G8),0,$I8)))</f>
        <v>0</v>
      </c>
      <c r="CE8" s="182" t="n">
        <f aca="false">IF($C8=0,0,IF(CE$5&lt;INT($F8),0,IF(CE$5&gt;INT($G8),0,$I8)))</f>
        <v>0</v>
      </c>
      <c r="CF8" s="182" t="n">
        <f aca="false">IF($C8=0,0,IF(CF$5&lt;INT($F8),0,IF(CF$5&gt;INT($G8),0,$I8)))</f>
        <v>0</v>
      </c>
      <c r="CG8" s="182" t="n">
        <f aca="false">IF($C8=0,0,IF(CG$5&lt;INT($F8),0,IF(CG$5&gt;INT($G8),0,$I8)))</f>
        <v>0</v>
      </c>
      <c r="CH8" s="182" t="n">
        <f aca="false">IF($C8=0,0,IF(CH$5&lt;INT($F8),0,IF(CH$5&gt;INT($G8),0,$I8)))</f>
        <v>0</v>
      </c>
      <c r="CI8" s="182" t="n">
        <f aca="false">IF($C8=0,0,IF(CI$5&lt;INT($F8),0,IF(CI$5&gt;INT($G8),0,$I8)))</f>
        <v>0</v>
      </c>
      <c r="CJ8" s="182" t="n">
        <f aca="false">IF($C8=0,0,IF(CJ$5&lt;INT($F8),0,IF(CJ$5&gt;INT($G8),0,$I8)))</f>
        <v>0</v>
      </c>
      <c r="CK8" s="182" t="n">
        <f aca="false">IF($C8=0,0,IF(CK$5&lt;INT($F8),0,IF(CK$5&gt;INT($G8),0,$I8)))</f>
        <v>0</v>
      </c>
      <c r="CL8" s="182" t="n">
        <f aca="false">IF($C8=0,0,IF(CL$5&lt;INT($F8),0,IF(CL$5&gt;INT($G8),0,$I8)))</f>
        <v>0</v>
      </c>
      <c r="CM8" s="182" t="n">
        <f aca="false">IF($C8=0,0,IF(CM$5&lt;INT($F8),0,IF(CM$5&gt;INT($G8),0,$I8)))</f>
        <v>0</v>
      </c>
      <c r="CN8" s="182" t="n">
        <f aca="false">IF($C8=0,0,IF(CN$5&lt;INT($F8),0,IF(CN$5&gt;INT($G8),0,$I8)))</f>
        <v>0</v>
      </c>
      <c r="CO8" s="182" t="n">
        <f aca="false">IF($C8=0,0,IF(CO$5&lt;INT($F8),0,IF(CO$5&gt;INT($G8),0,$I8)))</f>
        <v>0</v>
      </c>
      <c r="CP8" s="182" t="n">
        <f aca="false">IF($C8=0,0,IF(CP$5&lt;INT($F8),0,IF(CP$5&gt;INT($G8),0,$I8)))</f>
        <v>0</v>
      </c>
      <c r="CQ8" s="182" t="n">
        <f aca="false">IF($C8=0,0,IF(CQ$5&lt;INT($F8),0,IF(CQ$5&gt;INT($G8),0,$I8)))</f>
        <v>0</v>
      </c>
      <c r="CR8" s="182" t="n">
        <f aca="false">IF($C8=0,0,IF(CR$5&lt;INT($F8),0,IF(CR$5&gt;INT($G8),0,$I8)))</f>
        <v>0</v>
      </c>
      <c r="CS8" s="182" t="n">
        <f aca="false">IF($C8=0,0,IF(CS$5&lt;INT($F8),0,IF(CS$5&gt;INT($G8),0,$I8)))</f>
        <v>0</v>
      </c>
      <c r="CT8" s="182" t="n">
        <f aca="false">IF($C8=0,0,IF(CT$5&lt;INT($F8),0,IF(CT$5&gt;INT($G8),0,$I8)))</f>
        <v>0</v>
      </c>
      <c r="CU8" s="182" t="n">
        <f aca="false">IF($C8=0,0,IF(CU$5&lt;INT($F8),0,IF(CU$5&gt;INT($G8),0,$I8)))</f>
        <v>0</v>
      </c>
      <c r="CV8" s="182" t="n">
        <f aca="false">IF($C8=0,0,IF(CV$5&lt;INT($F8),0,IF(CV$5&gt;INT($G8),0,$I8)))</f>
        <v>0</v>
      </c>
      <c r="CW8" s="182" t="n">
        <f aca="false">IF($C8=0,0,IF(CW$5&lt;INT($F8),0,IF(CW$5&gt;INT($G8),0,$I8)))</f>
        <v>0</v>
      </c>
      <c r="CX8" s="182" t="n">
        <f aca="false">IF($C8=0,0,IF(CX$5&lt;INT($F8),0,IF(CX$5&gt;INT($G8),0,$I8)))</f>
        <v>0</v>
      </c>
      <c r="CY8" s="182" t="n">
        <f aca="false">IF($C8=0,0,IF(CY$5&lt;INT($F8),0,IF(CY$5&gt;INT($G8),0,$I8)))</f>
        <v>0</v>
      </c>
      <c r="CZ8" s="182" t="n">
        <f aca="false">IF($C8=0,0,IF(CZ$5&lt;INT($F8),0,IF(CZ$5&gt;INT($G8),0,$I8)))</f>
        <v>0</v>
      </c>
      <c r="DA8" s="182" t="n">
        <f aca="false">IF($C8=0,0,IF(DA$5&lt;INT($F8),0,IF(DA$5&gt;INT($G8),0,$I8)))</f>
        <v>0</v>
      </c>
      <c r="DB8" s="182" t="n">
        <f aca="false">IF($C8=0,0,IF(DB$5&lt;INT($F8),0,IF(DB$5&gt;INT($G8),0,$I8)))</f>
        <v>0</v>
      </c>
      <c r="DC8" s="182" t="n">
        <f aca="false">IF($C8=0,0,IF(DC$5&lt;INT($F8),0,IF(DC$5&gt;INT($G8),0,$I8)))</f>
        <v>0</v>
      </c>
      <c r="DD8" s="182" t="n">
        <f aca="false">IF($C8=0,0,IF(DD$5&lt;INT($F8),0,IF(DD$5&gt;INT($G8),0,$I8)))</f>
        <v>0</v>
      </c>
      <c r="DE8" s="182" t="n">
        <f aca="false">IF($C8=0,0,IF(DE$5&lt;INT($F8),0,IF(DE$5&gt;INT($G8),0,$I8)))</f>
        <v>0</v>
      </c>
      <c r="DF8" s="182" t="n">
        <f aca="false">IF($C8=0,0,IF(DF$5&lt;INT($F8),0,IF(DF$5&gt;INT($G8),0,$I8)))</f>
        <v>0</v>
      </c>
      <c r="DG8" s="182" t="n">
        <f aca="false">IF($C8=0,0,IF(DG$5&lt;INT($F8),0,IF(DG$5&gt;INT($G8),0,$I8)))</f>
        <v>0</v>
      </c>
      <c r="DH8" s="182" t="n">
        <f aca="false">IF($C8=0,0,IF(DH$5&lt;INT($F8),0,IF(DH$5&gt;INT($G8),0,$I8)))</f>
        <v>0</v>
      </c>
      <c r="DI8" s="182" t="n">
        <f aca="false">IF($C8=0,0,IF(DI$5&lt;INT($F8),0,IF(DI$5&gt;INT($G8),0,$I8)))</f>
        <v>0</v>
      </c>
      <c r="DJ8" s="182" t="n">
        <f aca="false">IF($C8=0,0,IF(DJ$5&lt;INT($F8),0,IF(DJ$5&gt;INT($G8),0,$I8)))</f>
        <v>0</v>
      </c>
      <c r="DK8" s="182" t="n">
        <f aca="false">IF($C8=0,0,IF(DK$5&lt;INT($F8),0,IF(DK$5&gt;INT($G8),0,$I8)))</f>
        <v>0</v>
      </c>
      <c r="DL8" s="182" t="n">
        <f aca="false">IF($C8=0,0,IF(DL$5&lt;INT($F8),0,IF(DL$5&gt;INT($G8),0,$I8)))</f>
        <v>0</v>
      </c>
      <c r="DM8" s="182" t="n">
        <f aca="false">IF($C8=0,0,IF(DM$5&lt;INT($F8),0,IF(DM$5&gt;INT($G8),0,$I8)))</f>
        <v>0</v>
      </c>
      <c r="DN8" s="182" t="n">
        <f aca="false">IF($C8=0,0,IF(DN$5&lt;INT($F8),0,IF(DN$5&gt;INT($G8),0,$I8)))</f>
        <v>0</v>
      </c>
      <c r="DO8" s="182" t="n">
        <f aca="false">IF($C8=0,0,IF(DO$5&lt;INT($F8),0,IF(DO$5&gt;INT($G8),0,$I8)))</f>
        <v>0</v>
      </c>
      <c r="DP8" s="186" t="n">
        <f aca="false">IF($C8=0,0,IF(DP$5&lt;INT($F8),0,IF(DP$5&gt;INT($G8),0,$I8)))</f>
        <v>0</v>
      </c>
      <c r="DQ8" s="181" t="n">
        <f aca="false">SUM(J8:DP8)</f>
        <v>0</v>
      </c>
    </row>
    <row r="9" s="193" customFormat="true" ht="13.5" hidden="false" customHeight="false" outlineLevel="0" collapsed="false">
      <c r="A9" s="175"/>
      <c r="B9" s="187" t="s">
        <v>206</v>
      </c>
      <c r="C9" s="188" t="n">
        <v>3000</v>
      </c>
      <c r="D9" s="189" t="n">
        <f aca="false">IF(G9&lt;2000,C9/(1999-F9+1),IF(F9&lt;2000,C9/((1999-F9+1)+(G9+2-2000)/2),2*C9/(G9+2-F9)))</f>
        <v>83.3333333333333</v>
      </c>
      <c r="E9" s="189" t="n">
        <f aca="false">IF($G9&lt;2000,0,D9/(G9+IF(F9&lt;2000,1-2000,1-F9)))</f>
        <v>6.41025641025641</v>
      </c>
      <c r="F9" s="190" t="n">
        <f aca="false">IF($C9=0,"-",管種別導入布設年度!B9)</f>
        <v>1971</v>
      </c>
      <c r="G9" s="190" t="n">
        <f aca="false">IF($C9=0,"-",管種別導入布設年度!C9)</f>
        <v>2012</v>
      </c>
      <c r="H9" s="187" t="n">
        <f aca="false">IF(C9=0,0,G9-F9+1)</f>
        <v>42</v>
      </c>
      <c r="I9" s="187" t="n">
        <f aca="false">IF(C9=0,0,ROUND(C9/H9,1))</f>
        <v>71.4</v>
      </c>
      <c r="J9" s="187" t="n">
        <f aca="false">IF($C9=0,0,IF(J$5&lt;INT($F9),0,IF(J$5&gt;INT($G9),0,IF(J$5&lt;2000,$D9,$D9-($E9*(J$5-IF($F9&lt;2001,2000,$F9)))))))</f>
        <v>0</v>
      </c>
      <c r="K9" s="187" t="n">
        <f aca="false">IF($C9=0,0,IF(K$5&lt;INT($F9),0,IF(K$5&gt;INT($G9),0,IF(K$5&lt;2000,$D9,$D9-($E9*(K$5-IF($F9&lt;2001,2000,$F9)))))))</f>
        <v>0</v>
      </c>
      <c r="L9" s="187" t="n">
        <f aca="false">IF($C9=0,0,IF(L$5&lt;INT($F9),0,IF(L$5&gt;INT($G9),0,IF(L$5&lt;2000,$D9,$D9-($E9*(L$5-IF($F9&lt;2001,2000,$F9)))))))</f>
        <v>0</v>
      </c>
      <c r="M9" s="187" t="n">
        <f aca="false">IF($C9=0,0,IF(M$5&lt;INT($F9),0,IF(M$5&gt;INT($G9),0,IF(M$5&lt;2000,$D9,$D9-($E9*(M$5-IF($F9&lt;2001,2000,$F9)))))))</f>
        <v>0</v>
      </c>
      <c r="N9" s="187" t="n">
        <f aca="false">IF($C9=0,0,IF(N$5&lt;INT($F9),0,IF(N$5&gt;INT($G9),0,IF(N$5&lt;2000,$D9,$D9-($E9*(N$5-IF($F9&lt;2001,2000,$F9)))))))</f>
        <v>0</v>
      </c>
      <c r="O9" s="187" t="n">
        <f aca="false">IF($C9=0,0,IF(O$5&lt;INT($F9),0,IF(O$5&gt;INT($G9),0,IF(O$5&lt;2000,$D9,$D9-($E9*(O$5-IF($F9&lt;2001,2000,$F9)))))))</f>
        <v>0</v>
      </c>
      <c r="P9" s="187" t="n">
        <f aca="false">IF($C9=0,0,IF(P$5&lt;INT($F9),0,IF(P$5&gt;INT($G9),0,IF(P$5&lt;2000,$D9,$D9-($E9*(P$5-IF($F9&lt;2001,2000,$F9)))))))</f>
        <v>0</v>
      </c>
      <c r="Q9" s="187" t="n">
        <f aca="false">IF($C9=0,0,IF(Q$5&lt;INT($F9),0,IF(Q$5&gt;INT($G9),0,IF(Q$5&lt;2000,$D9,$D9-($E9*(Q$5-IF($F9&lt;2001,2000,$F9)))))))</f>
        <v>0</v>
      </c>
      <c r="R9" s="187" t="n">
        <f aca="false">IF($C9=0,0,IF(R$5&lt;INT($F9),0,IF(R$5&gt;INT($G9),0,IF(R$5&lt;2000,$D9,$D9-($E9*(R$5-IF($F9&lt;2001,2000,$F9)))))))</f>
        <v>0</v>
      </c>
      <c r="S9" s="187" t="n">
        <f aca="false">IF($C9=0,0,IF(S$5&lt;INT($F9),0,IF(S$5&gt;INT($G9),0,IF(S$5&lt;2000,$D9,$D9-($E9*(S$5-IF($F9&lt;2001,2000,$F9)))))))</f>
        <v>0</v>
      </c>
      <c r="T9" s="187" t="n">
        <f aca="false">IF($C9=0,0,IF(T$5&lt;INT($F9),0,IF(T$5&gt;INT($G9),0,IF(T$5&lt;2000,$D9,$D9-($E9*(T$5-IF($F9&lt;2001,2000,$F9)))))))</f>
        <v>0</v>
      </c>
      <c r="U9" s="187" t="n">
        <f aca="false">IF($C9=0,0,IF(U$5&lt;INT($F9),0,IF(U$5&gt;INT($G9),0,IF(U$5&lt;2000,$D9,$D9-($E9*(U$5-IF($F9&lt;2001,2000,$F9)))))))</f>
        <v>0</v>
      </c>
      <c r="V9" s="187" t="n">
        <f aca="false">IF($C9=0,0,IF(V$5&lt;INT($F9),0,IF(V$5&gt;INT($G9),0,IF(V$5&lt;2000,$D9,$D9-($E9*(V$5-IF($F9&lt;2001,2000,$F9)))))))</f>
        <v>0</v>
      </c>
      <c r="W9" s="187" t="n">
        <f aca="false">IF($C9=0,0,IF(W$5&lt;INT($F9),0,IF(W$5&gt;INT($G9),0,IF(W$5&lt;2000,$D9,$D9-($E9*(W$5-IF($F9&lt;2001,2000,$F9)))))))</f>
        <v>0</v>
      </c>
      <c r="X9" s="187" t="n">
        <f aca="false">IF($C9=0,0,IF(X$5&lt;INT($F9),0,IF(X$5&gt;INT($G9),0,IF(X$5&lt;2000,$D9,$D9-($E9*(X$5-IF($F9&lt;2001,2000,$F9)))))))</f>
        <v>0</v>
      </c>
      <c r="Y9" s="187" t="n">
        <f aca="false">IF($C9=0,0,IF(Y$5&lt;INT($F9),0,IF(Y$5&gt;INT($G9),0,IF(Y$5&lt;2000,$D9,$D9-($E9*(Y$5-IF($F9&lt;2001,2000,$F9)))))))</f>
        <v>0</v>
      </c>
      <c r="Z9" s="187" t="n">
        <f aca="false">IF($C9=0,0,IF(Z$5&lt;INT($F9),0,IF(Z$5&gt;INT($G9),0,IF(Z$5&lt;2000,$D9,$D9-($E9*(Z$5-IF($F9&lt;2001,2000,$F9)))))))</f>
        <v>0</v>
      </c>
      <c r="AA9" s="187" t="n">
        <f aca="false">IF($C9=0,0,IF(AA$5&lt;INT($F9),0,IF(AA$5&gt;INT($G9),0,IF(AA$5&lt;2000,$D9,$D9-($E9*(AA$5-IF($F9&lt;2001,2000,$F9)))))))</f>
        <v>0</v>
      </c>
      <c r="AB9" s="187" t="n">
        <f aca="false">IF($C9=0,0,IF(AB$5&lt;INT($F9),0,IF(AB$5&gt;INT($G9),0,IF(AB$5&lt;2000,$D9,$D9-($E9*(AB$5-IF($F9&lt;2001,2000,$F9)))))))</f>
        <v>0</v>
      </c>
      <c r="AC9" s="187" t="n">
        <f aca="false">IF($C9=0,0,IF(AC$5&lt;INT($F9),0,IF(AC$5&gt;INT($G9),0,IF(AC$5&lt;2000,$D9,$D9-($E9*(AC$5-IF($F9&lt;2001,2000,$F9)))))))</f>
        <v>0</v>
      </c>
      <c r="AD9" s="187" t="n">
        <f aca="false">IF($C9=0,0,IF(AD$5&lt;INT($F9),0,IF(AD$5&gt;INT($G9),0,IF(AD$5&lt;2000,$D9,$D9-($E9*(AD$5-IF($F9&lt;2001,2000,$F9)))))))</f>
        <v>0</v>
      </c>
      <c r="AE9" s="187" t="n">
        <f aca="false">IF($C9=0,0,IF(AE$5&lt;INT($F9),0,IF(AE$5&gt;INT($G9),0,IF(AE$5&lt;2000,$D9,$D9-($E9*(AE$5-IF($F9&lt;2001,2000,$F9)))))))</f>
        <v>0</v>
      </c>
      <c r="AF9" s="187" t="n">
        <f aca="false">IF($C9=0,0,IF(AF$5&lt;INT($F9),0,IF(AF$5&gt;INT($G9),0,IF(AF$5&lt;2000,$D9,$D9-($E9*(AF$5-IF($F9&lt;2001,2000,$F9)))))))</f>
        <v>0</v>
      </c>
      <c r="AG9" s="187" t="n">
        <f aca="false">IF($C9=0,0,IF(AG$5&lt;INT($F9),0,IF(AG$5&gt;INT($G9),0,IF(AG$5&lt;2000,$D9,$D9-($E9*(AG$5-IF($F9&lt;2001,2000,$F9)))))))</f>
        <v>0</v>
      </c>
      <c r="AH9" s="187" t="n">
        <f aca="false">IF($C9=0,0,IF(AH$5&lt;INT($F9),0,IF(AH$5&gt;INT($G9),0,IF(AH$5&lt;2000,$D9,$D9-($E9*(AH$5-IF($F9&lt;2001,2000,$F9)))))))</f>
        <v>0</v>
      </c>
      <c r="AI9" s="187" t="n">
        <f aca="false">IF($C9=0,0,IF(AI$5&lt;INT($F9),0,IF(AI$5&gt;INT($G9),0,IF(AI$5&lt;2000,$D9,$D9-($E9*(AI$5-IF($F9&lt;2001,2000,$F9)))))))</f>
        <v>0</v>
      </c>
      <c r="AJ9" s="187" t="n">
        <f aca="false">IF($C9=0,0,IF(AJ$5&lt;INT($F9),0,IF(AJ$5&gt;INT($G9),0,IF(AJ$5&lt;2000,$D9,$D9-($E9*(AJ$5-IF($F9&lt;2001,2000,$F9)))))))</f>
        <v>0</v>
      </c>
      <c r="AK9" s="187" t="n">
        <f aca="false">IF($C9=0,0,IF(AK$5&lt;INT($F9),0,IF(AK$5&gt;INT($G9),0,IF(AK$5&lt;2000,$D9,$D9-($E9*(AK$5-IF($F9&lt;2001,2000,$F9)))))))</f>
        <v>0</v>
      </c>
      <c r="AL9" s="187" t="n">
        <f aca="false">IF($C9=0,0,IF(AL$5&lt;INT($F9),0,IF(AL$5&gt;INT($G9),0,IF(AL$5&lt;2000,$D9,$D9-($E9*(AL$5-IF($F9&lt;2001,2000,$F9)))))))</f>
        <v>0</v>
      </c>
      <c r="AM9" s="187" t="n">
        <f aca="false">IF($C9=0,0,IF(AM$5&lt;INT($F9),0,IF(AM$5&gt;INT($G9),0,IF(AM$5&lt;2000,$D9,$D9-($E9*(AM$5-IF($F9&lt;2001,2000,$F9)))))))</f>
        <v>0</v>
      </c>
      <c r="AN9" s="187" t="n">
        <f aca="false">IF($C9=0,0,IF(AN$5&lt;INT($F9),0,IF(AN$5&gt;INT($G9),0,IF(AN$5&lt;2000,$D9,$D9-($E9*(AN$5-IF($F9&lt;2001,2000,$F9)))))))</f>
        <v>0</v>
      </c>
      <c r="AO9" s="187" t="n">
        <f aca="false">IF($C9=0,0,IF(AO$5&lt;INT($F9),0,IF(AO$5&gt;INT($G9),0,IF(AO$5&lt;2000,$D9,$D9-($E9*(AO$5-IF($F9&lt;2001,2000,$F9)))))))</f>
        <v>0</v>
      </c>
      <c r="AP9" s="187" t="n">
        <f aca="false">IF($C9=0,0,IF(AP$5&lt;INT($F9),0,IF(AP$5&gt;INT($G9),0,IF(AP$5&lt;2000,$D9,$D9-($E9*(AP$5-IF($F9&lt;2001,2000,$F9)))))))</f>
        <v>0</v>
      </c>
      <c r="AQ9" s="187" t="n">
        <f aca="false">IF($C9=0,0,IF(AQ$5&lt;INT($F9),0,IF(AQ$5&gt;INT($G9),0,IF(AQ$5&lt;2000,$D9,$D9-($E9*(AQ$5-IF($F9&lt;2001,2000,$F9)))))))</f>
        <v>0</v>
      </c>
      <c r="AR9" s="187" t="n">
        <f aca="false">IF($C9=0,0,IF(AR$5&lt;INT($F9),0,IF(AR$5&gt;INT($G9),0,IF(AR$5&lt;2000,$D9,$D9-($E9*(AR$5-IF($F9&lt;2001,2000,$F9)))))))</f>
        <v>0</v>
      </c>
      <c r="AS9" s="187" t="n">
        <f aca="false">IF($C9=0,0,IF(AS$5&lt;INT($F9),0,IF(AS$5&gt;INT($G9),0,IF(AS$5&lt;2000,$D9,$D9-($E9*(AS$5-IF($F9&lt;2001,2000,$F9)))))))</f>
        <v>0</v>
      </c>
      <c r="AT9" s="187" t="n">
        <f aca="false">IF($C9=0,0,IF(AT$5&lt;INT($F9),0,IF(AT$5&gt;INT($G9),0,IF(AT$5&lt;2000,$D9,$D9-($E9*(AT$5-IF($F9&lt;2001,2000,$F9)))))))</f>
        <v>0</v>
      </c>
      <c r="AU9" s="187" t="n">
        <f aca="false">IF($C9=0,0,IF(AU$5&lt;INT($F9),0,IF(AU$5&gt;INT($G9),0,IF(AU$5&lt;2000,$D9,$D9-($E9*(AU$5-IF($F9&lt;2001,2000,$F9)))))))</f>
        <v>0</v>
      </c>
      <c r="AV9" s="187" t="n">
        <f aca="false">IF($C9=0,0,IF(AV$5&lt;INT($F9),0,IF(AV$5&gt;INT($G9),0,IF(AV$5&lt;2000,$D9,$D9-($E9*(AV$5-IF($F9&lt;2001,2000,$F9)))))))</f>
        <v>0</v>
      </c>
      <c r="AW9" s="187" t="n">
        <f aca="false">IF($C9=0,0,IF(AW$5&lt;INT($F9),0,IF(AW$5&gt;INT($G9),0,IF(AW$5&lt;2000,$D9,$D9-($E9*(AW$5-IF($F9&lt;2001,2000,$F9)))))))</f>
        <v>0</v>
      </c>
      <c r="AX9" s="187" t="n">
        <f aca="false">IF($C9=0,0,IF(AX$5&lt;INT($F9),0,IF(AX$5&gt;INT($G9),0,IF(AX$5&lt;2000,$D9,$D9-($E9*(AX$5-IF($F9&lt;2001,2000,$F9)))))))</f>
        <v>0</v>
      </c>
      <c r="AY9" s="187" t="n">
        <f aca="false">IF($C9=0,0,IF(AY$5&lt;INT($F9),0,IF(AY$5&gt;INT($G9),0,IF(AY$5&lt;2000,$D9,$D9-($E9*(AY$5-IF($F9&lt;2001,2000,$F9)))))))</f>
        <v>0</v>
      </c>
      <c r="AZ9" s="187" t="n">
        <f aca="false">IF($C9=0,0,IF(AZ$5&lt;INT($F9),0,IF(AZ$5&gt;INT($G9),0,IF(AZ$5&lt;2000,$D9,$D9-($E9*(AZ$5-IF($F9&lt;2001,2000,$F9)))))))</f>
        <v>0</v>
      </c>
      <c r="BA9" s="187" t="n">
        <f aca="false">IF($C9=0,0,IF(BA$5&lt;INT($F9),0,IF(BA$5&gt;INT($G9),0,IF(BA$5&lt;2000,$D9,$D9-($E9*(BA$5-IF($F9&lt;2001,2000,$F9)))))))</f>
        <v>0</v>
      </c>
      <c r="BB9" s="187" t="n">
        <f aca="false">IF($C9=0,0,IF(BB$5&lt;INT($F9),0,IF(BB$5&gt;INT($G9),0,IF(BB$5&lt;2000,$D9,$D9-($E9*(BB$5-IF($F9&lt;2001,2000,$F9)))))))</f>
        <v>0</v>
      </c>
      <c r="BC9" s="187" t="n">
        <f aca="false">IF($C9=0,0,IF(BC$5&lt;INT($F9),0,IF(BC$5&gt;INT($G9),0,IF(BC$5&lt;2000,$D9,$D9-($E9*(BC$5-IF($F9&lt;2001,2000,$F9)))))))</f>
        <v>0</v>
      </c>
      <c r="BD9" s="187" t="n">
        <f aca="false">IF($C9=0,0,IF(BD$5&lt;INT($F9),0,IF(BD$5&gt;INT($G9),0,IF(BD$5&lt;2000,$D9,$D9-($E9*(BD$5-IF($F9&lt;2001,2000,$F9)))))))</f>
        <v>0</v>
      </c>
      <c r="BE9" s="187" t="n">
        <f aca="false">IF($C9=0,0,IF(BE$5&lt;INT($F9),0,IF(BE$5&gt;INT($G9),0,IF(BE$5&lt;2000,$D9,$D9-($E9*(BE$5-IF($F9&lt;2001,2000,$F9)))))))</f>
        <v>0</v>
      </c>
      <c r="BF9" s="187" t="n">
        <f aca="false">IF($C9=0,0,IF(BF$5&lt;INT($F9),0,IF(BF$5&gt;INT($G9),0,IF(BF$5&lt;2000,$D9,$D9-($E9*(BF$5-IF($F9&lt;2001,2000,$F9)))))))</f>
        <v>0</v>
      </c>
      <c r="BG9" s="187" t="n">
        <f aca="false">IF($C9=0,0,IF(BG$5&lt;INT($F9),0,IF(BG$5&gt;INT($G9),0,IF(BG$5&lt;2000,$D9,$D9-($E9*(BG$5-IF($F9&lt;2001,2000,$F9)))))))</f>
        <v>0</v>
      </c>
      <c r="BH9" s="187" t="n">
        <f aca="false">IF($C9=0,0,IF(BH$5&lt;INT($F9),0,IF(BH$5&gt;INT($G9),0,IF(BH$5&lt;2000,$D9,$D9-($E9*(BH$5-IF($F9&lt;2001,2000,$F9)))))))</f>
        <v>0</v>
      </c>
      <c r="BI9" s="187" t="n">
        <f aca="false">IF($C9=0,0,IF(BI$5&lt;INT($F9),0,IF(BI$5&gt;INT($G9),0,IF(BI$5&lt;2000,$D9,$D9-($E9*(BI$5-IF($F9&lt;2001,2000,$F9)))))))</f>
        <v>0</v>
      </c>
      <c r="BJ9" s="187" t="n">
        <f aca="false">IF($C9=0,0,IF(BJ$5&lt;INT($F9),0,IF(BJ$5&gt;INT($G9),0,IF(BJ$5&lt;2000,$D9,$D9-($E9*(BJ$5-IF($F9&lt;2001,2000,$F9)))))))</f>
        <v>0</v>
      </c>
      <c r="BK9" s="187" t="n">
        <f aca="false">IF($C9=0,0,IF(BK$5&lt;INT($F9),0,IF(BK$5&gt;INT($G9),0,IF(BK$5&lt;2000,$D9,$D9-($E9*(BK$5-IF($F9&lt;2001,2000,$F9)))))))</f>
        <v>0</v>
      </c>
      <c r="BL9" s="187" t="n">
        <f aca="false">IF($C9=0,0,IF(BL$5&lt;INT($F9),0,IF(BL$5&gt;INT($G9),0,IF(BL$5&lt;2000,$D9,$D9-($E9*(BL$5-IF($F9&lt;2001,2000,$F9)))))))</f>
        <v>0</v>
      </c>
      <c r="BM9" s="187" t="n">
        <f aca="false">IF($C9=0,0,IF(BM$5&lt;INT($F9),0,IF(BM$5&gt;INT($G9),0,IF(BM$5&lt;2000,$D9,$D9-($E9*(BM$5-IF($F9&lt;2001,2000,$F9)))))))</f>
        <v>0</v>
      </c>
      <c r="BN9" s="187" t="n">
        <f aca="false">IF($C9=0,0,IF(BN$5&lt;INT($F9),0,IF(BN$5&gt;INT($G9),0,IF(BN$5&lt;2000,$D9,$D9-($E9*(BN$5-IF($F9&lt;2001,2000,$F9)))))))</f>
        <v>0</v>
      </c>
      <c r="BO9" s="187" t="n">
        <f aca="false">IF($C9=0,0,IF(BO$5&lt;INT($F9),0,IF(BO$5&gt;INT($G9),0,IF(BO$5&lt;2000,$D9,$D9-($E9*(BO$5-IF($F9&lt;2001,2000,$F9)))))))</f>
        <v>0</v>
      </c>
      <c r="BP9" s="187" t="n">
        <f aca="false">IF($C9=0,0,IF(BP$5&lt;INT($F9),0,IF(BP$5&gt;INT($G9),0,IF(BP$5&lt;2000,$D9,$D9-($E9*(BP$5-IF($F9&lt;2001,2000,$F9)))))))</f>
        <v>0</v>
      </c>
      <c r="BQ9" s="187" t="n">
        <f aca="false">IF($C9=0,0,IF(BQ$5&lt;INT($F9),0,IF(BQ$5&gt;INT($G9),0,IF(BQ$5&lt;2000,$D9,$D9-($E9*(BQ$5-IF($F9&lt;2001,2000,$F9)))))))</f>
        <v>0</v>
      </c>
      <c r="BR9" s="187" t="n">
        <f aca="false">IF($C9=0,0,IF(BR$5&lt;INT($F9),0,IF(BR$5&gt;INT($G9),0,IF(BR$5&lt;2000,$D9,$D9-($E9*(BR$5-IF($F9&lt;2001,2000,$F9)))))))</f>
        <v>0</v>
      </c>
      <c r="BS9" s="187" t="n">
        <f aca="false">IF($C9=0,0,IF(BS$5&lt;INT($F9),0,IF(BS$5&gt;INT($G9),0,IF(BS$5&lt;2000,$D9,$D9-($E9*(BS$5-IF($F9&lt;2001,2000,$F9)))))))</f>
        <v>83.3333333333333</v>
      </c>
      <c r="BT9" s="187" t="n">
        <f aca="false">IF($C9=0,0,IF(BT$5&lt;INT($F9),0,IF(BT$5&gt;INT($G9),0,IF(BT$5&lt;2000,$D9,$D9-($E9*(BT$5-IF($F9&lt;2001,2000,$F9)))))))</f>
        <v>83.3333333333333</v>
      </c>
      <c r="BU9" s="187" t="n">
        <f aca="false">IF($C9=0,0,IF(BU$5&lt;INT($F9),0,IF(BU$5&gt;INT($G9),0,IF(BU$5&lt;2000,$D9,$D9-($E9*(BU$5-IF($F9&lt;2001,2000,$F9)))))))</f>
        <v>83.3333333333333</v>
      </c>
      <c r="BV9" s="187" t="n">
        <f aca="false">IF($C9=0,0,IF(BV$5&lt;INT($F9),0,IF(BV$5&gt;INT($G9),0,IF(BV$5&lt;2000,$D9,$D9-($E9*(BV$5-IF($F9&lt;2001,2000,$F9)))))))</f>
        <v>83.3333333333333</v>
      </c>
      <c r="BW9" s="187" t="n">
        <f aca="false">IF($C9=0,0,IF(BW$5&lt;INT($F9),0,IF(BW$5&gt;INT($G9),0,IF(BW$5&lt;2000,$D9,$D9-($E9*(BW$5-IF($F9&lt;2001,2000,$F9)))))))</f>
        <v>83.3333333333333</v>
      </c>
      <c r="BX9" s="187" t="n">
        <f aca="false">IF($C9=0,0,IF(BX$5&lt;INT($F9),0,IF(BX$5&gt;INT($G9),0,IF(BX$5&lt;2000,$D9,$D9-($E9*(BX$5-IF($F9&lt;2001,2000,$F9)))))))</f>
        <v>83.3333333333333</v>
      </c>
      <c r="BY9" s="187" t="n">
        <f aca="false">IF($C9=0,0,IF(BY$5&lt;INT($F9),0,IF(BY$5&gt;INT($G9),0,IF(BY$5&lt;2000,$D9,$D9-($E9*(BY$5-IF($F9&lt;2001,2000,$F9)))))))</f>
        <v>83.3333333333333</v>
      </c>
      <c r="BZ9" s="187" t="n">
        <f aca="false">IF($C9=0,0,IF(BZ$5&lt;INT($F9),0,IF(BZ$5&gt;INT($G9),0,IF(BZ$5&lt;2000,$D9,$D9-($E9*(BZ$5-IF($F9&lt;2001,2000,$F9)))))))</f>
        <v>83.3333333333333</v>
      </c>
      <c r="CA9" s="187" t="n">
        <f aca="false">IF($C9=0,0,IF(CA$5&lt;INT($F9),0,IF(CA$5&gt;INT($G9),0,IF(CA$5&lt;2000,$D9,$D9-($E9*(CA$5-IF($F9&lt;2001,2000,$F9)))))))</f>
        <v>83.3333333333333</v>
      </c>
      <c r="CB9" s="187" t="n">
        <f aca="false">IF($C9=0,0,IF(CB$5&lt;INT($F9),0,IF(CB$5&gt;INT($G9),0,IF(CB$5&lt;2000,$D9,$D9-($E9*(CB$5-IF($F9&lt;2001,2000,$F9)))))))</f>
        <v>83.3333333333333</v>
      </c>
      <c r="CC9" s="187" t="n">
        <f aca="false">IF($C9=0,0,IF(CC$5&lt;INT($F9),0,IF(CC$5&gt;INT($G9),0,IF(CC$5&lt;2000,$D9,$D9-($E9*(CC$5-IF($F9&lt;2001,2000,$F9)))))))</f>
        <v>83.3333333333333</v>
      </c>
      <c r="CD9" s="187" t="n">
        <f aca="false">IF($C9=0,0,IF(CD$5&lt;INT($F9),0,IF(CD$5&gt;INT($G9),0,IF(CD$5&lt;2000,$D9,$D9-($E9*(CD$5-IF($F9&lt;2001,2000,$F9)))))))</f>
        <v>83.3333333333333</v>
      </c>
      <c r="CE9" s="187" t="n">
        <f aca="false">IF($C9=0,0,IF(CE$5&lt;INT($F9),0,IF(CE$5&gt;INT($G9),0,IF(CE$5&lt;2000,$D9,$D9-($E9*(CE$5-IF($F9&lt;2001,2000,$F9)))))))</f>
        <v>83.3333333333333</v>
      </c>
      <c r="CF9" s="187" t="n">
        <f aca="false">IF($C9=0,0,IF(CF$5&lt;INT($F9),0,IF(CF$5&gt;INT($G9),0,IF(CF$5&lt;2000,$D9,$D9-($E9*(CF$5-IF($F9&lt;2001,2000,$F9)))))))</f>
        <v>83.3333333333333</v>
      </c>
      <c r="CG9" s="187" t="n">
        <f aca="false">IF($C9=0,0,IF(CG$5&lt;INT($F9),0,IF(CG$5&gt;INT($G9),0,IF(CG$5&lt;2000,$D9,$D9-($E9*(CG$5-IF($F9&lt;2001,2000,$F9)))))))</f>
        <v>83.3333333333333</v>
      </c>
      <c r="CH9" s="187" t="n">
        <f aca="false">IF($C9=0,0,IF(CH$5&lt;INT($F9),0,IF(CH$5&gt;INT($G9),0,IF(CH$5&lt;2000,$D9,$D9-($E9*(CH$5-IF($F9&lt;2001,2000,$F9)))))))</f>
        <v>83.3333333333333</v>
      </c>
      <c r="CI9" s="187" t="n">
        <f aca="false">IF($C9=0,0,IF(CI$5&lt;INT($F9),0,IF(CI$5&gt;INT($G9),0,IF(CI$5&lt;2000,$D9,$D9-($E9*(CI$5-IF($F9&lt;2001,2000,$F9)))))))</f>
        <v>83.3333333333333</v>
      </c>
      <c r="CJ9" s="187" t="n">
        <f aca="false">IF($C9=0,0,IF(CJ$5&lt;INT($F9),0,IF(CJ$5&gt;INT($G9),0,IF(CJ$5&lt;2000,$D9,$D9-($E9*(CJ$5-IF($F9&lt;2001,2000,$F9)))))))</f>
        <v>83.3333333333333</v>
      </c>
      <c r="CK9" s="187" t="n">
        <f aca="false">IF($C9=0,0,IF(CK$5&lt;INT($F9),0,IF(CK$5&gt;INT($G9),0,IF(CK$5&lt;2000,$D9,$D9-($E9*(CK$5-IF($F9&lt;2001,2000,$F9)))))))</f>
        <v>83.3333333333333</v>
      </c>
      <c r="CL9" s="187" t="n">
        <f aca="false">IF($C9=0,0,IF(CL$5&lt;INT($F9),0,IF(CL$5&gt;INT($G9),0,IF(CL$5&lt;2000,$D9,$D9-($E9*(CL$5-IF($F9&lt;2001,2000,$F9)))))))</f>
        <v>83.3333333333333</v>
      </c>
      <c r="CM9" s="187" t="n">
        <f aca="false">IF($C9=0,0,IF(CM$5&lt;INT($F9),0,IF(CM$5&gt;INT($G9),0,IF(CM$5&lt;2000,$D9,$D9-($E9*(CM$5-IF($F9&lt;2001,2000,$F9)))))))</f>
        <v>83.3333333333333</v>
      </c>
      <c r="CN9" s="187" t="n">
        <f aca="false">IF($C9=0,0,IF(CN$5&lt;INT($F9),0,IF(CN$5&gt;INT($G9),0,IF(CN$5&lt;2000,$D9,$D9-($E9*(CN$5-IF($F9&lt;2001,2000,$F9)))))))</f>
        <v>83.3333333333333</v>
      </c>
      <c r="CO9" s="187" t="n">
        <f aca="false">IF($C9=0,0,IF(CO$5&lt;INT($F9),0,IF(CO$5&gt;INT($G9),0,IF(CO$5&lt;2000,$D9,$D9-($E9*(CO$5-IF($F9&lt;2001,2000,$F9)))))))</f>
        <v>83.3333333333333</v>
      </c>
      <c r="CP9" s="187" t="n">
        <f aca="false">IF($C9=0,0,IF(CP$5&lt;INT($F9),0,IF(CP$5&gt;INT($G9),0,IF(CP$5&lt;2000,$D9,$D9-($E9*(CP$5-IF($F9&lt;2001,2000,$F9)))))))</f>
        <v>83.3333333333333</v>
      </c>
      <c r="CQ9" s="187" t="n">
        <f aca="false">IF($C9=0,0,IF(CQ$5&lt;INT($F9),0,IF(CQ$5&gt;INT($G9),0,IF(CQ$5&lt;2000,$D9,$D9-($E9*(CQ$5-IF($F9&lt;2001,2000,$F9)))))))</f>
        <v>83.3333333333333</v>
      </c>
      <c r="CR9" s="187" t="n">
        <f aca="false">IF($C9=0,0,IF(CR$5&lt;INT($F9),0,IF(CR$5&gt;INT($G9),0,IF(CR$5&lt;2000,$D9,$D9-($E9*(CR$5-IF($F9&lt;2001,2000,$F9)))))))</f>
        <v>83.3333333333333</v>
      </c>
      <c r="CS9" s="187" t="n">
        <f aca="false">IF($C9=0,0,IF(CS$5&lt;INT($F9),0,IF(CS$5&gt;INT($G9),0,IF(CS$5&lt;2000,$D9,$D9-($E9*(CS$5-IF($F9&lt;2001,2000,$F9)))))))</f>
        <v>83.3333333333333</v>
      </c>
      <c r="CT9" s="187" t="n">
        <f aca="false">IF($C9=0,0,IF(CT$5&lt;INT($F9),0,IF(CT$5&gt;INT($G9),0,IF(CT$5&lt;2000,$D9,$D9-($E9*(CT$5-IF($F9&lt;2001,2000,$F9)))))))</f>
        <v>83.3333333333333</v>
      </c>
      <c r="CU9" s="187" t="n">
        <f aca="false">IF($C9=0,0,IF(CU$5&lt;INT($F9),0,IF(CU$5&gt;INT($G9),0,IF(CU$5&lt;2000,$D9,$D9-($E9*(CU$5-IF($F9&lt;2001,2000,$F9)))))))</f>
        <v>83.3333333333333</v>
      </c>
      <c r="CV9" s="187" t="n">
        <f aca="false">IF($C9=0,0,IF(CV$5&lt;INT($F9),0,IF(CV$5&gt;INT($G9),0,IF(CV$5&lt;2000,$D9,$D9-($E9*(CV$5-IF($F9&lt;2001,2000,$F9)))))))</f>
        <v>83.3333333333333</v>
      </c>
      <c r="CW9" s="187" t="n">
        <f aca="false">IF($C9=0,0,IF(CW$5&lt;INT($F9),0,IF(CW$5&gt;INT($G9),0,IF(CW$5&lt;2000,$D9,$D9-($E9*(CW$5-IF($F9&lt;2001,2000,$F9)))))))</f>
        <v>76.9230769230769</v>
      </c>
      <c r="CX9" s="187" t="n">
        <f aca="false">IF($C9=0,0,IF(CX$5&lt;INT($F9),0,IF(CX$5&gt;INT($G9),0,IF(CX$5&lt;2000,$D9,$D9-($E9*(CX$5-IF($F9&lt;2001,2000,$F9)))))))</f>
        <v>70.5128205128205</v>
      </c>
      <c r="CY9" s="187" t="n">
        <f aca="false">IF($C9=0,0,IF(CY$5&lt;INT($F9),0,IF(CY$5&gt;INT($G9),0,IF(CY$5&lt;2000,$D9,$D9-($E9*(CY$5-IF($F9&lt;2001,2000,$F9)))))))</f>
        <v>64.1025641025641</v>
      </c>
      <c r="CZ9" s="187" t="n">
        <f aca="false">IF($C9=0,0,IF(CZ$5&lt;INT($F9),0,IF(CZ$5&gt;INT($G9),0,IF(CZ$5&lt;2000,$D9,$D9-($E9*(CZ$5-IF($F9&lt;2001,2000,$F9)))))))</f>
        <v>57.6923076923077</v>
      </c>
      <c r="DA9" s="187" t="n">
        <f aca="false">IF($C9=0,0,IF(DA$5&lt;INT($F9),0,IF(DA$5&gt;INT($G9),0,IF(DA$5&lt;2000,$D9,$D9-($E9*(DA$5-IF($F9&lt;2001,2000,$F9)))))))</f>
        <v>51.2820512820513</v>
      </c>
      <c r="DB9" s="187" t="n">
        <f aca="false">IF($C9=0,0,IF(DB$5&lt;INT($F9),0,IF(DB$5&gt;INT($G9),0,IF(DB$5&lt;2000,$D9,$D9-($E9*(DB$5-IF($F9&lt;2001,2000,$F9)))))))</f>
        <v>44.8717948717949</v>
      </c>
      <c r="DC9" s="187" t="n">
        <f aca="false">IF($C9=0,0,IF(DC$5&lt;INT($F9),0,IF(DC$5&gt;INT($G9),0,IF(DC$5&lt;2000,$D9,$D9-($E9*(DC$5-IF($F9&lt;2001,2000,$F9)))))))</f>
        <v>38.4615384615385</v>
      </c>
      <c r="DD9" s="187" t="n">
        <f aca="false">IF($C9=0,0,IF(DD$5&lt;INT($F9),0,IF(DD$5&gt;INT($G9),0,IF(DD$5&lt;2000,$D9,$D9-($E9*(DD$5-IF($F9&lt;2001,2000,$F9)))))))</f>
        <v>32.0512820512821</v>
      </c>
      <c r="DE9" s="187" t="n">
        <f aca="false">IF($C9=0,0,IF(DE$5&lt;INT($F9),0,IF(DE$5&gt;INT($G9),0,IF(DE$5&lt;2000,$D9,$D9-($E9*(DE$5-IF($F9&lt;2001,2000,$F9)))))))</f>
        <v>25.6410256410256</v>
      </c>
      <c r="DF9" s="187" t="n">
        <f aca="false">IF($C9=0,0,IF(DF$5&lt;INT($F9),0,IF(DF$5&gt;INT($G9),0,IF(DF$5&lt;2000,$D9,$D9-($E9*(DF$5-IF($F9&lt;2001,2000,$F9)))))))</f>
        <v>19.2307692307692</v>
      </c>
      <c r="DG9" s="187" t="n">
        <f aca="false">IF($C9=0,0,IF(DG$5&lt;INT($F9),0,IF(DG$5&gt;INT($G9),0,IF(DG$5&lt;2000,$D9,$D9-($E9*(DG$5-IF($F9&lt;2001,2000,$F9)))))))</f>
        <v>12.8205128205128</v>
      </c>
      <c r="DH9" s="187" t="n">
        <f aca="false">IF($C9=0,0,IF(DH$5&lt;INT($F9),0,IF(DH$5&gt;INT($G9),0,IF(DH$5&lt;2000,$D9,$D9-($E9*(DH$5-IF($F9&lt;2001,2000,$F9)))))))</f>
        <v>6.41025641025641</v>
      </c>
      <c r="DI9" s="187" t="n">
        <f aca="false">IF($C9=0,0,IF(DI$5&lt;INT($F9),0,IF(DI$5&gt;INT($G9),0,IF(DI$5&lt;2000,$D9,$D9-($E9*(DI$5-IF($F9&lt;2001,2000,$F9)))))))</f>
        <v>0</v>
      </c>
      <c r="DJ9" s="187" t="n">
        <f aca="false">IF($C9=0,0,IF(DJ$5&lt;INT($F9),0,IF(DJ$5&gt;INT($G9),0,IF(DJ$5&lt;2000,$D9,$D9-($E9*(DJ$5-IF($F9&lt;2001,2000,$F9)))))))</f>
        <v>0</v>
      </c>
      <c r="DK9" s="187" t="n">
        <f aca="false">IF($C9=0,0,IF(DK$5&lt;INT($F9),0,IF(DK$5&gt;INT($G9),0,IF(DK$5&lt;2000,$D9,$D9-($E9*(DK$5-IF($F9&lt;2001,2000,$F9)))))))</f>
        <v>0</v>
      </c>
      <c r="DL9" s="187" t="n">
        <f aca="false">IF($C9=0,0,IF(DL$5&lt;INT($F9),0,IF(DL$5&gt;INT($G9),0,IF(DL$5&lt;2000,$D9,$D9-($E9*(DL$5-IF($F9&lt;2001,2000,$F9)))))))</f>
        <v>0</v>
      </c>
      <c r="DM9" s="187" t="n">
        <f aca="false">IF($C9=0,0,IF(DM$5&lt;INT($F9),0,IF(DM$5&gt;INT($G9),0,IF(DM$5&lt;2000,$D9,$D9-($E9*(DM$5-IF($F9&lt;2001,2000,$F9)))))))</f>
        <v>0</v>
      </c>
      <c r="DN9" s="187" t="n">
        <f aca="false">IF($C9=0,0,IF(DN$5&lt;INT($F9),0,IF(DN$5&gt;INT($G9),0,IF(DN$5&lt;2000,$D9,$D9-($E9*(DN$5-IF($F9&lt;2001,2000,$F9)))))))</f>
        <v>0</v>
      </c>
      <c r="DO9" s="187" t="n">
        <f aca="false">IF($C9=0,0,IF(DO$5&lt;INT($F9),0,IF(DO$5&gt;INT($G9),0,IF(DO$5&lt;2000,$D9,$D9-($E9*(DO$5-IF($F9&lt;2001,2000,$F9)))))))</f>
        <v>0</v>
      </c>
      <c r="DP9" s="191" t="n">
        <f aca="false">IF($C9=0,0,IF(DP$5&lt;INT($F9),0,IF(DP$5&gt;INT($G9),0,IF(DP$5&lt;2000,$D9,$D9-($E9*(DP$5-IF($F9&lt;2001,2000,$F9)))))))</f>
        <v>0</v>
      </c>
      <c r="DQ9" s="192" t="n">
        <f aca="false">SUM(J9:DP9)</f>
        <v>3000</v>
      </c>
    </row>
    <row r="10" customFormat="false" ht="13.5" hidden="false" customHeight="false" outlineLevel="0" collapsed="false">
      <c r="A10" s="175"/>
      <c r="B10" s="182" t="s">
        <v>166</v>
      </c>
      <c r="C10" s="183" t="n">
        <v>0</v>
      </c>
      <c r="D10" s="184"/>
      <c r="E10" s="184"/>
      <c r="F10" s="185" t="str">
        <f aca="false">IF($C10=0,"-",管種別導入布設年度!B10)</f>
        <v>-</v>
      </c>
      <c r="G10" s="185" t="str">
        <f aca="false">IF($C10=0,"-",管種別導入布設年度!C10)</f>
        <v>-</v>
      </c>
      <c r="H10" s="182" t="n">
        <f aca="false">IF(C10=0,0,G10-F10+1)</f>
        <v>0</v>
      </c>
      <c r="I10" s="182" t="n">
        <f aca="false">IF(C10=0,0,ROUND(C10/H10,1))</f>
        <v>0</v>
      </c>
      <c r="J10" s="182" t="n">
        <f aca="false">IF($C10=0,0,IF(J$5&lt;INT($F10),0,IF(J$5&gt;INT($G10),0,$I10)))</f>
        <v>0</v>
      </c>
      <c r="K10" s="182" t="n">
        <f aca="false">IF($C10=0,0,IF(K$5&lt;INT($F10),0,IF(K$5&gt;INT($G10),0,$I10)))</f>
        <v>0</v>
      </c>
      <c r="L10" s="182" t="n">
        <f aca="false">IF($C10=0,0,IF(L$5&lt;INT($F10),0,IF(L$5&gt;INT($G10),0,$I10)))</f>
        <v>0</v>
      </c>
      <c r="M10" s="182" t="n">
        <f aca="false">IF($C10=0,0,IF(M$5&lt;INT($F10),0,IF(M$5&gt;INT($G10),0,$I10)))</f>
        <v>0</v>
      </c>
      <c r="N10" s="182" t="n">
        <f aca="false">IF($C10=0,0,IF(N$5&lt;INT($F10),0,IF(N$5&gt;INT($G10),0,$I10)))</f>
        <v>0</v>
      </c>
      <c r="O10" s="182" t="n">
        <f aca="false">IF($C10=0,0,IF(O$5&lt;INT($F10),0,IF(O$5&gt;INT($G10),0,$I10)))</f>
        <v>0</v>
      </c>
      <c r="P10" s="182" t="n">
        <f aca="false">IF($C10=0,0,IF(P$5&lt;INT($F10),0,IF(P$5&gt;INT($G10),0,$I10)))</f>
        <v>0</v>
      </c>
      <c r="Q10" s="182" t="n">
        <f aca="false">IF($C10=0,0,IF(Q$5&lt;INT($F10),0,IF(Q$5&gt;INT($G10),0,$I10)))</f>
        <v>0</v>
      </c>
      <c r="R10" s="182" t="n">
        <f aca="false">IF($C10=0,0,IF(R$5&lt;INT($F10),0,IF(R$5&gt;INT($G10),0,$I10)))</f>
        <v>0</v>
      </c>
      <c r="S10" s="182" t="n">
        <f aca="false">IF($C10=0,0,IF(S$5&lt;INT($F10),0,IF(S$5&gt;INT($G10),0,$I10)))</f>
        <v>0</v>
      </c>
      <c r="T10" s="182" t="n">
        <f aca="false">IF($C10=0,0,IF(T$5&lt;INT($F10),0,IF(T$5&gt;INT($G10),0,$I10)))</f>
        <v>0</v>
      </c>
      <c r="U10" s="182" t="n">
        <f aca="false">IF($C10=0,0,IF(U$5&lt;INT($F10),0,IF(U$5&gt;INT($G10),0,$I10)))</f>
        <v>0</v>
      </c>
      <c r="V10" s="182" t="n">
        <f aca="false">IF($C10=0,0,IF(V$5&lt;INT($F10),0,IF(V$5&gt;INT($G10),0,$I10)))</f>
        <v>0</v>
      </c>
      <c r="W10" s="182" t="n">
        <f aca="false">IF($C10=0,0,IF(W$5&lt;INT($F10),0,IF(W$5&gt;INT($G10),0,$I10)))</f>
        <v>0</v>
      </c>
      <c r="X10" s="182" t="n">
        <f aca="false">IF($C10=0,0,IF(X$5&lt;INT($F10),0,IF(X$5&gt;INT($G10),0,$I10)))</f>
        <v>0</v>
      </c>
      <c r="Y10" s="182" t="n">
        <f aca="false">IF($C10=0,0,IF(Y$5&lt;INT($F10),0,IF(Y$5&gt;INT($G10),0,$I10)))</f>
        <v>0</v>
      </c>
      <c r="Z10" s="182" t="n">
        <f aca="false">IF($C10=0,0,IF(Z$5&lt;INT($F10),0,IF(Z$5&gt;INT($G10),0,$I10)))</f>
        <v>0</v>
      </c>
      <c r="AA10" s="182" t="n">
        <f aca="false">IF($C10=0,0,IF(AA$5&lt;INT($F10),0,IF(AA$5&gt;INT($G10),0,$I10)))</f>
        <v>0</v>
      </c>
      <c r="AB10" s="182" t="n">
        <f aca="false">IF($C10=0,0,IF(AB$5&lt;INT($F10),0,IF(AB$5&gt;INT($G10),0,$I10)))</f>
        <v>0</v>
      </c>
      <c r="AC10" s="182" t="n">
        <f aca="false">IF($C10=0,0,IF(AC$5&lt;INT($F10),0,IF(AC$5&gt;INT($G10),0,$I10)))</f>
        <v>0</v>
      </c>
      <c r="AD10" s="182" t="n">
        <f aca="false">IF($C10=0,0,IF(AD$5&lt;INT($F10),0,IF(AD$5&gt;INT($G10),0,$I10)))</f>
        <v>0</v>
      </c>
      <c r="AE10" s="182" t="n">
        <f aca="false">IF($C10=0,0,IF(AE$5&lt;INT($F10),0,IF(AE$5&gt;INT($G10),0,$I10)))</f>
        <v>0</v>
      </c>
      <c r="AF10" s="182" t="n">
        <f aca="false">IF($C10=0,0,IF(AF$5&lt;INT($F10),0,IF(AF$5&gt;INT($G10),0,$I10)))</f>
        <v>0</v>
      </c>
      <c r="AG10" s="182" t="n">
        <f aca="false">IF($C10=0,0,IF(AG$5&lt;INT($F10),0,IF(AG$5&gt;INT($G10),0,$I10)))</f>
        <v>0</v>
      </c>
      <c r="AH10" s="182" t="n">
        <f aca="false">IF($C10=0,0,IF(AH$5&lt;INT($F10),0,IF(AH$5&gt;INT($G10),0,$I10)))</f>
        <v>0</v>
      </c>
      <c r="AI10" s="182" t="n">
        <f aca="false">IF($C10=0,0,IF(AI$5&lt;INT($F10),0,IF(AI$5&gt;INT($G10),0,$I10)))</f>
        <v>0</v>
      </c>
      <c r="AJ10" s="182" t="n">
        <f aca="false">IF($C10=0,0,IF(AJ$5&lt;INT($F10),0,IF(AJ$5&gt;INT($G10),0,$I10)))</f>
        <v>0</v>
      </c>
      <c r="AK10" s="182" t="n">
        <f aca="false">IF($C10=0,0,IF(AK$5&lt;INT($F10),0,IF(AK$5&gt;INT($G10),0,$I10)))</f>
        <v>0</v>
      </c>
      <c r="AL10" s="182" t="n">
        <f aca="false">IF($C10=0,0,IF(AL$5&lt;INT($F10),0,IF(AL$5&gt;INT($G10),0,$I10)))</f>
        <v>0</v>
      </c>
      <c r="AM10" s="182" t="n">
        <f aca="false">IF($C10=0,0,IF(AM$5&lt;INT($F10),0,IF(AM$5&gt;INT($G10),0,$I10)))</f>
        <v>0</v>
      </c>
      <c r="AN10" s="182" t="n">
        <f aca="false">IF($C10=0,0,IF(AN$5&lt;INT($F10),0,IF(AN$5&gt;INT($G10),0,$I10)))</f>
        <v>0</v>
      </c>
      <c r="AO10" s="182" t="n">
        <f aca="false">IF($C10=0,0,IF(AO$5&lt;INT($F10),0,IF(AO$5&gt;INT($G10),0,$I10)))</f>
        <v>0</v>
      </c>
      <c r="AP10" s="182" t="n">
        <f aca="false">IF($C10=0,0,IF(AP$5&lt;INT($F10),0,IF(AP$5&gt;INT($G10),0,$I10)))</f>
        <v>0</v>
      </c>
      <c r="AQ10" s="182" t="n">
        <f aca="false">IF($C10=0,0,IF(AQ$5&lt;INT($F10),0,IF(AQ$5&gt;INT($G10),0,$I10)))</f>
        <v>0</v>
      </c>
      <c r="AR10" s="182" t="n">
        <f aca="false">IF($C10=0,0,IF(AR$5&lt;INT($F10),0,IF(AR$5&gt;INT($G10),0,$I10)))</f>
        <v>0</v>
      </c>
      <c r="AS10" s="182" t="n">
        <f aca="false">IF($C10=0,0,IF(AS$5&lt;INT($F10),0,IF(AS$5&gt;INT($G10),0,$I10)))</f>
        <v>0</v>
      </c>
      <c r="AT10" s="182" t="n">
        <f aca="false">IF($C10=0,0,IF(AT$5&lt;INT($F10),0,IF(AT$5&gt;INT($G10),0,$I10)))</f>
        <v>0</v>
      </c>
      <c r="AU10" s="182" t="n">
        <f aca="false">IF($C10=0,0,IF(AU$5&lt;INT($F10),0,IF(AU$5&gt;INT($G10),0,$I10)))</f>
        <v>0</v>
      </c>
      <c r="AV10" s="182" t="n">
        <f aca="false">IF($C10=0,0,IF(AV$5&lt;INT($F10),0,IF(AV$5&gt;INT($G10),0,$I10)))</f>
        <v>0</v>
      </c>
      <c r="AW10" s="182" t="n">
        <f aca="false">IF($C10=0,0,IF(AW$5&lt;INT($F10),0,IF(AW$5&gt;INT($G10),0,$I10)))</f>
        <v>0</v>
      </c>
      <c r="AX10" s="182" t="n">
        <f aca="false">IF($C10=0,0,IF(AX$5&lt;INT($F10),0,IF(AX$5&gt;INT($G10),0,$I10)))</f>
        <v>0</v>
      </c>
      <c r="AY10" s="182" t="n">
        <f aca="false">IF($C10=0,0,IF(AY$5&lt;INT($F10),0,IF(AY$5&gt;INT($G10),0,$I10)))</f>
        <v>0</v>
      </c>
      <c r="AZ10" s="182" t="n">
        <f aca="false">IF($C10=0,0,IF(AZ$5&lt;INT($F10),0,IF(AZ$5&gt;INT($G10),0,$I10)))</f>
        <v>0</v>
      </c>
      <c r="BA10" s="182" t="n">
        <f aca="false">IF($C10=0,0,IF(BA$5&lt;INT($F10),0,IF(BA$5&gt;INT($G10),0,$I10)))</f>
        <v>0</v>
      </c>
      <c r="BB10" s="182" t="n">
        <f aca="false">IF($C10=0,0,IF(BB$5&lt;INT($F10),0,IF(BB$5&gt;INT($G10),0,$I10)))</f>
        <v>0</v>
      </c>
      <c r="BC10" s="182" t="n">
        <f aca="false">IF($C10=0,0,IF(BC$5&lt;INT($F10),0,IF(BC$5&gt;INT($G10),0,$I10)))</f>
        <v>0</v>
      </c>
      <c r="BD10" s="182" t="n">
        <f aca="false">IF($C10=0,0,IF(BD$5&lt;INT($F10),0,IF(BD$5&gt;INT($G10),0,$I10)))</f>
        <v>0</v>
      </c>
      <c r="BE10" s="182" t="n">
        <f aca="false">IF($C10=0,0,IF(BE$5&lt;INT($F10),0,IF(BE$5&gt;INT($G10),0,$I10)))</f>
        <v>0</v>
      </c>
      <c r="BF10" s="182" t="n">
        <f aca="false">IF($C10=0,0,IF(BF$5&lt;INT($F10),0,IF(BF$5&gt;INT($G10),0,$I10)))</f>
        <v>0</v>
      </c>
      <c r="BG10" s="182" t="n">
        <f aca="false">IF($C10=0,0,IF(BG$5&lt;INT($F10),0,IF(BG$5&gt;INT($G10),0,$I10)))</f>
        <v>0</v>
      </c>
      <c r="BH10" s="182" t="n">
        <f aca="false">IF($C10=0,0,IF(BH$5&lt;INT($F10),0,IF(BH$5&gt;INT($G10),0,$I10)))</f>
        <v>0</v>
      </c>
      <c r="BI10" s="182" t="n">
        <f aca="false">IF($C10=0,0,IF(BI$5&lt;INT($F10),0,IF(BI$5&gt;INT($G10),0,$I10)))</f>
        <v>0</v>
      </c>
      <c r="BJ10" s="182" t="n">
        <f aca="false">IF($C10=0,0,IF(BJ$5&lt;INT($F10),0,IF(BJ$5&gt;INT($G10),0,$I10)))</f>
        <v>0</v>
      </c>
      <c r="BK10" s="182" t="n">
        <f aca="false">IF($C10=0,0,IF(BK$5&lt;INT($F10),0,IF(BK$5&gt;INT($G10),0,$I10)))</f>
        <v>0</v>
      </c>
      <c r="BL10" s="182" t="n">
        <f aca="false">IF($C10=0,0,IF(BL$5&lt;INT($F10),0,IF(BL$5&gt;INT($G10),0,$I10)))</f>
        <v>0</v>
      </c>
      <c r="BM10" s="182" t="n">
        <f aca="false">IF($C10=0,0,IF(BM$5&lt;INT($F10),0,IF(BM$5&gt;INT($G10),0,$I10)))</f>
        <v>0</v>
      </c>
      <c r="BN10" s="182" t="n">
        <f aca="false">IF($C10=0,0,IF(BN$5&lt;INT($F10),0,IF(BN$5&gt;INT($G10),0,$I10)))</f>
        <v>0</v>
      </c>
      <c r="BO10" s="182" t="n">
        <f aca="false">IF($C10=0,0,IF(BO$5&lt;INT($F10),0,IF(BO$5&gt;INT($G10),0,$I10)))</f>
        <v>0</v>
      </c>
      <c r="BP10" s="182" t="n">
        <f aca="false">IF($C10=0,0,IF(BP$5&lt;INT($F10),0,IF(BP$5&gt;INT($G10),0,$I10)))</f>
        <v>0</v>
      </c>
      <c r="BQ10" s="182" t="n">
        <f aca="false">IF($C10=0,0,IF(BQ$5&lt;INT($F10),0,IF(BQ$5&gt;INT($G10),0,$I10)))</f>
        <v>0</v>
      </c>
      <c r="BR10" s="182" t="n">
        <f aca="false">IF($C10=0,0,IF(BR$5&lt;INT($F10),0,IF(BR$5&gt;INT($G10),0,$I10)))</f>
        <v>0</v>
      </c>
      <c r="BS10" s="182" t="n">
        <f aca="false">IF($C10=0,0,IF(BS$5&lt;INT($F10),0,IF(BS$5&gt;INT($G10),0,$I10)))</f>
        <v>0</v>
      </c>
      <c r="BT10" s="182" t="n">
        <f aca="false">IF($C10=0,0,IF(BT$5&lt;INT($F10),0,IF(BT$5&gt;INT($G10),0,$I10)))</f>
        <v>0</v>
      </c>
      <c r="BU10" s="182" t="n">
        <f aca="false">IF($C10=0,0,IF(BU$5&lt;INT($F10),0,IF(BU$5&gt;INT($G10),0,$I10)))</f>
        <v>0</v>
      </c>
      <c r="BV10" s="182" t="n">
        <f aca="false">IF($C10=0,0,IF(BV$5&lt;INT($F10),0,IF(BV$5&gt;INT($G10),0,$I10)))</f>
        <v>0</v>
      </c>
      <c r="BW10" s="182" t="n">
        <f aca="false">IF($C10=0,0,IF(BW$5&lt;INT($F10),0,IF(BW$5&gt;INT($G10),0,$I10)))</f>
        <v>0</v>
      </c>
      <c r="BX10" s="182" t="n">
        <f aca="false">IF($C10=0,0,IF(BX$5&lt;INT($F10),0,IF(BX$5&gt;INT($G10),0,$I10)))</f>
        <v>0</v>
      </c>
      <c r="BY10" s="182" t="n">
        <f aca="false">IF($C10=0,0,IF(BY$5&lt;INT($F10),0,IF(BY$5&gt;INT($G10),0,$I10)))</f>
        <v>0</v>
      </c>
      <c r="BZ10" s="182" t="n">
        <f aca="false">IF($C10=0,0,IF(BZ$5&lt;INT($F10),0,IF(BZ$5&gt;INT($G10),0,$I10)))</f>
        <v>0</v>
      </c>
      <c r="CA10" s="182" t="n">
        <f aca="false">IF($C10=0,0,IF(CA$5&lt;INT($F10),0,IF(CA$5&gt;INT($G10),0,$I10)))</f>
        <v>0</v>
      </c>
      <c r="CB10" s="182" t="n">
        <f aca="false">IF($C10=0,0,IF(CB$5&lt;INT($F10),0,IF(CB$5&gt;INT($G10),0,$I10)))</f>
        <v>0</v>
      </c>
      <c r="CC10" s="182" t="n">
        <f aca="false">IF($C10=0,0,IF(CC$5&lt;INT($F10),0,IF(CC$5&gt;INT($G10),0,$I10)))</f>
        <v>0</v>
      </c>
      <c r="CD10" s="182" t="n">
        <f aca="false">IF($C10=0,0,IF(CD$5&lt;INT($F10),0,IF(CD$5&gt;INT($G10),0,$I10)))</f>
        <v>0</v>
      </c>
      <c r="CE10" s="182" t="n">
        <f aca="false">IF($C10=0,0,IF(CE$5&lt;INT($F10),0,IF(CE$5&gt;INT($G10),0,$I10)))</f>
        <v>0</v>
      </c>
      <c r="CF10" s="182" t="n">
        <f aca="false">IF($C10=0,0,IF(CF$5&lt;INT($F10),0,IF(CF$5&gt;INT($G10),0,$I10)))</f>
        <v>0</v>
      </c>
      <c r="CG10" s="182" t="n">
        <f aca="false">IF($C10=0,0,IF(CG$5&lt;INT($F10),0,IF(CG$5&gt;INT($G10),0,$I10)))</f>
        <v>0</v>
      </c>
      <c r="CH10" s="182" t="n">
        <f aca="false">IF($C10=0,0,IF(CH$5&lt;INT($F10),0,IF(CH$5&gt;INT($G10),0,$I10)))</f>
        <v>0</v>
      </c>
      <c r="CI10" s="182" t="n">
        <f aca="false">IF($C10=0,0,IF(CI$5&lt;INT($F10),0,IF(CI$5&gt;INT($G10),0,$I10)))</f>
        <v>0</v>
      </c>
      <c r="CJ10" s="182" t="n">
        <f aca="false">IF($C10=0,0,IF(CJ$5&lt;INT($F10),0,IF(CJ$5&gt;INT($G10),0,$I10)))</f>
        <v>0</v>
      </c>
      <c r="CK10" s="182" t="n">
        <f aca="false">IF($C10=0,0,IF(CK$5&lt;INT($F10),0,IF(CK$5&gt;INT($G10),0,$I10)))</f>
        <v>0</v>
      </c>
      <c r="CL10" s="182" t="n">
        <f aca="false">IF($C10=0,0,IF(CL$5&lt;INT($F10),0,IF(CL$5&gt;INT($G10),0,$I10)))</f>
        <v>0</v>
      </c>
      <c r="CM10" s="182" t="n">
        <f aca="false">IF($C10=0,0,IF(CM$5&lt;INT($F10),0,IF(CM$5&gt;INT($G10),0,$I10)))</f>
        <v>0</v>
      </c>
      <c r="CN10" s="182" t="n">
        <f aca="false">IF($C10=0,0,IF(CN$5&lt;INT($F10),0,IF(CN$5&gt;INT($G10),0,$I10)))</f>
        <v>0</v>
      </c>
      <c r="CO10" s="182" t="n">
        <f aca="false">IF($C10=0,0,IF(CO$5&lt;INT($F10),0,IF(CO$5&gt;INT($G10),0,$I10)))</f>
        <v>0</v>
      </c>
      <c r="CP10" s="182" t="n">
        <f aca="false">IF($C10=0,0,IF(CP$5&lt;INT($F10),0,IF(CP$5&gt;INT($G10),0,$I10)))</f>
        <v>0</v>
      </c>
      <c r="CQ10" s="182" t="n">
        <f aca="false">IF($C10=0,0,IF(CQ$5&lt;INT($F10),0,IF(CQ$5&gt;INT($G10),0,$I10)))</f>
        <v>0</v>
      </c>
      <c r="CR10" s="182" t="n">
        <f aca="false">IF($C10=0,0,IF(CR$5&lt;INT($F10),0,IF(CR$5&gt;INT($G10),0,$I10)))</f>
        <v>0</v>
      </c>
      <c r="CS10" s="182" t="n">
        <f aca="false">IF($C10=0,0,IF(CS$5&lt;INT($F10),0,IF(CS$5&gt;INT($G10),0,$I10)))</f>
        <v>0</v>
      </c>
      <c r="CT10" s="182" t="n">
        <f aca="false">IF($C10=0,0,IF(CT$5&lt;INT($F10),0,IF(CT$5&gt;INT($G10),0,$I10)))</f>
        <v>0</v>
      </c>
      <c r="CU10" s="182" t="n">
        <f aca="false">IF($C10=0,0,IF(CU$5&lt;INT($F10),0,IF(CU$5&gt;INT($G10),0,$I10)))</f>
        <v>0</v>
      </c>
      <c r="CV10" s="182" t="n">
        <f aca="false">IF($C10=0,0,IF(CV$5&lt;INT($F10),0,IF(CV$5&gt;INT($G10),0,$I10)))</f>
        <v>0</v>
      </c>
      <c r="CW10" s="182" t="n">
        <f aca="false">IF($C10=0,0,IF(CW$5&lt;INT($F10),0,IF(CW$5&gt;INT($G10),0,$I10)))</f>
        <v>0</v>
      </c>
      <c r="CX10" s="182" t="n">
        <f aca="false">IF($C10=0,0,IF(CX$5&lt;INT($F10),0,IF(CX$5&gt;INT($G10),0,$I10)))</f>
        <v>0</v>
      </c>
      <c r="CY10" s="182" t="n">
        <f aca="false">IF($C10=0,0,IF(CY$5&lt;INT($F10),0,IF(CY$5&gt;INT($G10),0,$I10)))</f>
        <v>0</v>
      </c>
      <c r="CZ10" s="182" t="n">
        <f aca="false">IF($C10=0,0,IF(CZ$5&lt;INT($F10),0,IF(CZ$5&gt;INT($G10),0,$I10)))</f>
        <v>0</v>
      </c>
      <c r="DA10" s="182" t="n">
        <f aca="false">IF($C10=0,0,IF(DA$5&lt;INT($F10),0,IF(DA$5&gt;INT($G10),0,$I10)))</f>
        <v>0</v>
      </c>
      <c r="DB10" s="182" t="n">
        <f aca="false">IF($C10=0,0,IF(DB$5&lt;INT($F10),0,IF(DB$5&gt;INT($G10),0,$I10)))</f>
        <v>0</v>
      </c>
      <c r="DC10" s="182" t="n">
        <f aca="false">IF($C10=0,0,IF(DC$5&lt;INT($F10),0,IF(DC$5&gt;INT($G10),0,$I10)))</f>
        <v>0</v>
      </c>
      <c r="DD10" s="182" t="n">
        <f aca="false">IF($C10=0,0,IF(DD$5&lt;INT($F10),0,IF(DD$5&gt;INT($G10),0,$I10)))</f>
        <v>0</v>
      </c>
      <c r="DE10" s="182" t="n">
        <f aca="false">IF($C10=0,0,IF(DE$5&lt;INT($F10),0,IF(DE$5&gt;INT($G10),0,$I10)))</f>
        <v>0</v>
      </c>
      <c r="DF10" s="182" t="n">
        <f aca="false">IF($C10=0,0,IF(DF$5&lt;INT($F10),0,IF(DF$5&gt;INT($G10),0,$I10)))</f>
        <v>0</v>
      </c>
      <c r="DG10" s="182" t="n">
        <f aca="false">IF($C10=0,0,IF(DG$5&lt;INT($F10),0,IF(DG$5&gt;INT($G10),0,$I10)))</f>
        <v>0</v>
      </c>
      <c r="DH10" s="182" t="n">
        <f aca="false">IF($C10=0,0,IF(DH$5&lt;INT($F10),0,IF(DH$5&gt;INT($G10),0,$I10)))</f>
        <v>0</v>
      </c>
      <c r="DI10" s="182" t="n">
        <f aca="false">IF($C10=0,0,IF(DI$5&lt;INT($F10),0,IF(DI$5&gt;INT($G10),0,$I10)))</f>
        <v>0</v>
      </c>
      <c r="DJ10" s="182" t="n">
        <f aca="false">IF($C10=0,0,IF(DJ$5&lt;INT($F10),0,IF(DJ$5&gt;INT($G10),0,$I10)))</f>
        <v>0</v>
      </c>
      <c r="DK10" s="182" t="n">
        <f aca="false">IF($C10=0,0,IF(DK$5&lt;INT($F10),0,IF(DK$5&gt;INT($G10),0,$I10)))</f>
        <v>0</v>
      </c>
      <c r="DL10" s="182" t="n">
        <f aca="false">IF($C10=0,0,IF(DL$5&lt;INT($F10),0,IF(DL$5&gt;INT($G10),0,$I10)))</f>
        <v>0</v>
      </c>
      <c r="DM10" s="182" t="n">
        <f aca="false">IF($C10=0,0,IF(DM$5&lt;INT($F10),0,IF(DM$5&gt;INT($G10),0,$I10)))</f>
        <v>0</v>
      </c>
      <c r="DN10" s="182" t="n">
        <f aca="false">IF($C10=0,0,IF(DN$5&lt;INT($F10),0,IF(DN$5&gt;INT($G10),0,$I10)))</f>
        <v>0</v>
      </c>
      <c r="DO10" s="182" t="n">
        <f aca="false">IF($C10=0,0,IF(DO$5&lt;INT($F10),0,IF(DO$5&gt;INT($G10),0,$I10)))</f>
        <v>0</v>
      </c>
      <c r="DP10" s="186" t="n">
        <f aca="false">IF($C10=0,0,IF(DP$5&lt;INT($F10),0,IF(DP$5&gt;INT($G10),0,$I10)))</f>
        <v>0</v>
      </c>
      <c r="DQ10" s="181" t="n">
        <f aca="false">SUM(J10:DP10)</f>
        <v>0</v>
      </c>
    </row>
    <row r="11" customFormat="false" ht="13.5" hidden="false" customHeight="false" outlineLevel="0" collapsed="false">
      <c r="A11" s="175"/>
      <c r="B11" s="182" t="s">
        <v>167</v>
      </c>
      <c r="C11" s="183" t="n">
        <v>1000</v>
      </c>
      <c r="D11" s="184"/>
      <c r="E11" s="184"/>
      <c r="F11" s="185" t="n">
        <f aca="false">IF($C11=0,"-",管種別導入布設年度!B11)</f>
        <v>1950</v>
      </c>
      <c r="G11" s="185" t="n">
        <f aca="false">IF($C11=0,"-",管種別導入布設年度!C11)</f>
        <v>2012</v>
      </c>
      <c r="H11" s="182" t="n">
        <f aca="false">IF(C11=0,0,G11-F11+1)</f>
        <v>63</v>
      </c>
      <c r="I11" s="182" t="n">
        <f aca="false">IF(C11=0,0,ROUND(C11/H11,1))</f>
        <v>15.9</v>
      </c>
      <c r="J11" s="182" t="n">
        <f aca="false">IF($C11=0,0,IF(J$5&lt;INT($F11),0,IF(J$5&gt;INT($G11),0,$I11)))</f>
        <v>0</v>
      </c>
      <c r="K11" s="182" t="n">
        <f aca="false">IF($C11=0,0,IF(K$5&lt;INT($F11),0,IF(K$5&gt;INT($G11),0,$I11)))</f>
        <v>0</v>
      </c>
      <c r="L11" s="182" t="n">
        <f aca="false">IF($C11=0,0,IF(L$5&lt;INT($F11),0,IF(L$5&gt;INT($G11),0,$I11)))</f>
        <v>0</v>
      </c>
      <c r="M11" s="182" t="n">
        <f aca="false">IF($C11=0,0,IF(M$5&lt;INT($F11),0,IF(M$5&gt;INT($G11),0,$I11)))</f>
        <v>0</v>
      </c>
      <c r="N11" s="182" t="n">
        <f aca="false">IF($C11=0,0,IF(N$5&lt;INT($F11),0,IF(N$5&gt;INT($G11),0,$I11)))</f>
        <v>0</v>
      </c>
      <c r="O11" s="182" t="n">
        <f aca="false">IF($C11=0,0,IF(O$5&lt;INT($F11),0,IF(O$5&gt;INT($G11),0,$I11)))</f>
        <v>0</v>
      </c>
      <c r="P11" s="182" t="n">
        <f aca="false">IF($C11=0,0,IF(P$5&lt;INT($F11),0,IF(P$5&gt;INT($G11),0,$I11)))</f>
        <v>0</v>
      </c>
      <c r="Q11" s="182" t="n">
        <f aca="false">IF($C11=0,0,IF(Q$5&lt;INT($F11),0,IF(Q$5&gt;INT($G11),0,$I11)))</f>
        <v>0</v>
      </c>
      <c r="R11" s="182" t="n">
        <f aca="false">IF($C11=0,0,IF(R$5&lt;INT($F11),0,IF(R$5&gt;INT($G11),0,$I11)))</f>
        <v>0</v>
      </c>
      <c r="S11" s="182" t="n">
        <f aca="false">IF($C11=0,0,IF(S$5&lt;INT($F11),0,IF(S$5&gt;INT($G11),0,$I11)))</f>
        <v>0</v>
      </c>
      <c r="T11" s="182" t="n">
        <f aca="false">IF($C11=0,0,IF(T$5&lt;INT($F11),0,IF(T$5&gt;INT($G11),0,$I11)))</f>
        <v>0</v>
      </c>
      <c r="U11" s="182" t="n">
        <f aca="false">IF($C11=0,0,IF(U$5&lt;INT($F11),0,IF(U$5&gt;INT($G11),0,$I11)))</f>
        <v>0</v>
      </c>
      <c r="V11" s="182" t="n">
        <f aca="false">IF($C11=0,0,IF(V$5&lt;INT($F11),0,IF(V$5&gt;INT($G11),0,$I11)))</f>
        <v>0</v>
      </c>
      <c r="W11" s="182" t="n">
        <f aca="false">IF($C11=0,0,IF(W$5&lt;INT($F11),0,IF(W$5&gt;INT($G11),0,$I11)))</f>
        <v>0</v>
      </c>
      <c r="X11" s="182" t="n">
        <f aca="false">IF($C11=0,0,IF(X$5&lt;INT($F11),0,IF(X$5&gt;INT($G11),0,$I11)))</f>
        <v>0</v>
      </c>
      <c r="Y11" s="182" t="n">
        <f aca="false">IF($C11=0,0,IF(Y$5&lt;INT($F11),0,IF(Y$5&gt;INT($G11),0,$I11)))</f>
        <v>0</v>
      </c>
      <c r="Z11" s="182" t="n">
        <f aca="false">IF($C11=0,0,IF(Z$5&lt;INT($F11),0,IF(Z$5&gt;INT($G11),0,$I11)))</f>
        <v>0</v>
      </c>
      <c r="AA11" s="182" t="n">
        <f aca="false">IF($C11=0,0,IF(AA$5&lt;INT($F11),0,IF(AA$5&gt;INT($G11),0,$I11)))</f>
        <v>0</v>
      </c>
      <c r="AB11" s="182" t="n">
        <f aca="false">IF($C11=0,0,IF(AB$5&lt;INT($F11),0,IF(AB$5&gt;INT($G11),0,$I11)))</f>
        <v>0</v>
      </c>
      <c r="AC11" s="182" t="n">
        <f aca="false">IF($C11=0,0,IF(AC$5&lt;INT($F11),0,IF(AC$5&gt;INT($G11),0,$I11)))</f>
        <v>0</v>
      </c>
      <c r="AD11" s="182" t="n">
        <f aca="false">IF($C11=0,0,IF(AD$5&lt;INT($F11),0,IF(AD$5&gt;INT($G11),0,$I11)))</f>
        <v>0</v>
      </c>
      <c r="AE11" s="182" t="n">
        <f aca="false">IF($C11=0,0,IF(AE$5&lt;INT($F11),0,IF(AE$5&gt;INT($G11),0,$I11)))</f>
        <v>0</v>
      </c>
      <c r="AF11" s="182" t="n">
        <f aca="false">IF($C11=0,0,IF(AF$5&lt;INT($F11),0,IF(AF$5&gt;INT($G11),0,$I11)))</f>
        <v>0</v>
      </c>
      <c r="AG11" s="182" t="n">
        <f aca="false">IF($C11=0,0,IF(AG$5&lt;INT($F11),0,IF(AG$5&gt;INT($G11),0,$I11)))</f>
        <v>0</v>
      </c>
      <c r="AH11" s="182" t="n">
        <f aca="false">IF($C11=0,0,IF(AH$5&lt;INT($F11),0,IF(AH$5&gt;INT($G11),0,$I11)))</f>
        <v>0</v>
      </c>
      <c r="AI11" s="182" t="n">
        <f aca="false">IF($C11=0,0,IF(AI$5&lt;INT($F11),0,IF(AI$5&gt;INT($G11),0,$I11)))</f>
        <v>0</v>
      </c>
      <c r="AJ11" s="182" t="n">
        <f aca="false">IF($C11=0,0,IF(AJ$5&lt;INT($F11),0,IF(AJ$5&gt;INT($G11),0,$I11)))</f>
        <v>0</v>
      </c>
      <c r="AK11" s="182" t="n">
        <f aca="false">IF($C11=0,0,IF(AK$5&lt;INT($F11),0,IF(AK$5&gt;INT($G11),0,$I11)))</f>
        <v>0</v>
      </c>
      <c r="AL11" s="182" t="n">
        <f aca="false">IF($C11=0,0,IF(AL$5&lt;INT($F11),0,IF(AL$5&gt;INT($G11),0,$I11)))</f>
        <v>0</v>
      </c>
      <c r="AM11" s="182" t="n">
        <f aca="false">IF($C11=0,0,IF(AM$5&lt;INT($F11),0,IF(AM$5&gt;INT($G11),0,$I11)))</f>
        <v>0</v>
      </c>
      <c r="AN11" s="182" t="n">
        <f aca="false">IF($C11=0,0,IF(AN$5&lt;INT($F11),0,IF(AN$5&gt;INT($G11),0,$I11)))</f>
        <v>0</v>
      </c>
      <c r="AO11" s="182" t="n">
        <f aca="false">IF($C11=0,0,IF(AO$5&lt;INT($F11),0,IF(AO$5&gt;INT($G11),0,$I11)))</f>
        <v>0</v>
      </c>
      <c r="AP11" s="182" t="n">
        <f aca="false">IF($C11=0,0,IF(AP$5&lt;INT($F11),0,IF(AP$5&gt;INT($G11),0,$I11)))</f>
        <v>0</v>
      </c>
      <c r="AQ11" s="182" t="n">
        <f aca="false">IF($C11=0,0,IF(AQ$5&lt;INT($F11),0,IF(AQ$5&gt;INT($G11),0,$I11)))</f>
        <v>0</v>
      </c>
      <c r="AR11" s="182" t="n">
        <f aca="false">IF($C11=0,0,IF(AR$5&lt;INT($F11),0,IF(AR$5&gt;INT($G11),0,$I11)))</f>
        <v>0</v>
      </c>
      <c r="AS11" s="182" t="n">
        <f aca="false">IF($C11=0,0,IF(AS$5&lt;INT($F11),0,IF(AS$5&gt;INT($G11),0,$I11)))</f>
        <v>0</v>
      </c>
      <c r="AT11" s="182" t="n">
        <f aca="false">IF($C11=0,0,IF(AT$5&lt;INT($F11),0,IF(AT$5&gt;INT($G11),0,$I11)))</f>
        <v>0</v>
      </c>
      <c r="AU11" s="182" t="n">
        <f aca="false">IF($C11=0,0,IF(AU$5&lt;INT($F11),0,IF(AU$5&gt;INT($G11),0,$I11)))</f>
        <v>0</v>
      </c>
      <c r="AV11" s="182" t="n">
        <f aca="false">IF($C11=0,0,IF(AV$5&lt;INT($F11),0,IF(AV$5&gt;INT($G11),0,$I11)))</f>
        <v>0</v>
      </c>
      <c r="AW11" s="182" t="n">
        <f aca="false">IF($C11=0,0,IF(AW$5&lt;INT($F11),0,IF(AW$5&gt;INT($G11),0,$I11)))</f>
        <v>0</v>
      </c>
      <c r="AX11" s="182" t="n">
        <f aca="false">IF($C11=0,0,IF(AX$5&lt;INT($F11),0,IF(AX$5&gt;INT($G11),0,$I11)))</f>
        <v>15.9</v>
      </c>
      <c r="AY11" s="182" t="n">
        <f aca="false">IF($C11=0,0,IF(AY$5&lt;INT($F11),0,IF(AY$5&gt;INT($G11),0,$I11)))</f>
        <v>15.9</v>
      </c>
      <c r="AZ11" s="182" t="n">
        <f aca="false">IF($C11=0,0,IF(AZ$5&lt;INT($F11),0,IF(AZ$5&gt;INT($G11),0,$I11)))</f>
        <v>15.9</v>
      </c>
      <c r="BA11" s="182" t="n">
        <f aca="false">IF($C11=0,0,IF(BA$5&lt;INT($F11),0,IF(BA$5&gt;INT($G11),0,$I11)))</f>
        <v>15.9</v>
      </c>
      <c r="BB11" s="182" t="n">
        <f aca="false">IF($C11=0,0,IF(BB$5&lt;INT($F11),0,IF(BB$5&gt;INT($G11),0,$I11)))</f>
        <v>15.9</v>
      </c>
      <c r="BC11" s="182" t="n">
        <f aca="false">IF($C11=0,0,IF(BC$5&lt;INT($F11),0,IF(BC$5&gt;INT($G11),0,$I11)))</f>
        <v>15.9</v>
      </c>
      <c r="BD11" s="182" t="n">
        <f aca="false">IF($C11=0,0,IF(BD$5&lt;INT($F11),0,IF(BD$5&gt;INT($G11),0,$I11)))</f>
        <v>15.9</v>
      </c>
      <c r="BE11" s="182" t="n">
        <f aca="false">IF($C11=0,0,IF(BE$5&lt;INT($F11),0,IF(BE$5&gt;INT($G11),0,$I11)))</f>
        <v>15.9</v>
      </c>
      <c r="BF11" s="182" t="n">
        <f aca="false">IF($C11=0,0,IF(BF$5&lt;INT($F11),0,IF(BF$5&gt;INT($G11),0,$I11)))</f>
        <v>15.9</v>
      </c>
      <c r="BG11" s="182" t="n">
        <f aca="false">IF($C11=0,0,IF(BG$5&lt;INT($F11),0,IF(BG$5&gt;INT($G11),0,$I11)))</f>
        <v>15.9</v>
      </c>
      <c r="BH11" s="182" t="n">
        <f aca="false">IF($C11=0,0,IF(BH$5&lt;INT($F11),0,IF(BH$5&gt;INT($G11),0,$I11)))</f>
        <v>15.9</v>
      </c>
      <c r="BI11" s="182" t="n">
        <f aca="false">IF($C11=0,0,IF(BI$5&lt;INT($F11),0,IF(BI$5&gt;INT($G11),0,$I11)))</f>
        <v>15.9</v>
      </c>
      <c r="BJ11" s="182" t="n">
        <f aca="false">IF($C11=0,0,IF(BJ$5&lt;INT($F11),0,IF(BJ$5&gt;INT($G11),0,$I11)))</f>
        <v>15.9</v>
      </c>
      <c r="BK11" s="182" t="n">
        <f aca="false">IF($C11=0,0,IF(BK$5&lt;INT($F11),0,IF(BK$5&gt;INT($G11),0,$I11)))</f>
        <v>15.9</v>
      </c>
      <c r="BL11" s="182" t="n">
        <f aca="false">IF($C11=0,0,IF(BL$5&lt;INT($F11),0,IF(BL$5&gt;INT($G11),0,$I11)))</f>
        <v>15.9</v>
      </c>
      <c r="BM11" s="182" t="n">
        <f aca="false">IF($C11=0,0,IF(BM$5&lt;INT($F11),0,IF(BM$5&gt;INT($G11),0,$I11)))</f>
        <v>15.9</v>
      </c>
      <c r="BN11" s="182" t="n">
        <f aca="false">IF($C11=0,0,IF(BN$5&lt;INT($F11),0,IF(BN$5&gt;INT($G11),0,$I11)))</f>
        <v>15.9</v>
      </c>
      <c r="BO11" s="182" t="n">
        <f aca="false">IF($C11=0,0,IF(BO$5&lt;INT($F11),0,IF(BO$5&gt;INT($G11),0,$I11)))</f>
        <v>15.9</v>
      </c>
      <c r="BP11" s="182" t="n">
        <f aca="false">IF($C11=0,0,IF(BP$5&lt;INT($F11),0,IF(BP$5&gt;INT($G11),0,$I11)))</f>
        <v>15.9</v>
      </c>
      <c r="BQ11" s="182" t="n">
        <f aca="false">IF($C11=0,0,IF(BQ$5&lt;INT($F11),0,IF(BQ$5&gt;INT($G11),0,$I11)))</f>
        <v>15.9</v>
      </c>
      <c r="BR11" s="182" t="n">
        <f aca="false">IF($C11=0,0,IF(BR$5&lt;INT($F11),0,IF(BR$5&gt;INT($G11),0,$I11)))</f>
        <v>15.9</v>
      </c>
      <c r="BS11" s="182" t="n">
        <f aca="false">IF($C11=0,0,IF(BS$5&lt;INT($F11),0,IF(BS$5&gt;INT($G11),0,$I11)))</f>
        <v>15.9</v>
      </c>
      <c r="BT11" s="182" t="n">
        <f aca="false">IF($C11=0,0,IF(BT$5&lt;INT($F11),0,IF(BT$5&gt;INT($G11),0,$I11)))</f>
        <v>15.9</v>
      </c>
      <c r="BU11" s="182" t="n">
        <f aca="false">IF($C11=0,0,IF(BU$5&lt;INT($F11),0,IF(BU$5&gt;INT($G11),0,$I11)))</f>
        <v>15.9</v>
      </c>
      <c r="BV11" s="182" t="n">
        <f aca="false">IF($C11=0,0,IF(BV$5&lt;INT($F11),0,IF(BV$5&gt;INT($G11),0,$I11)))</f>
        <v>15.9</v>
      </c>
      <c r="BW11" s="182" t="n">
        <f aca="false">IF($C11=0,0,IF(BW$5&lt;INT($F11),0,IF(BW$5&gt;INT($G11),0,$I11)))</f>
        <v>15.9</v>
      </c>
      <c r="BX11" s="182" t="n">
        <f aca="false">IF($C11=0,0,IF(BX$5&lt;INT($F11),0,IF(BX$5&gt;INT($G11),0,$I11)))</f>
        <v>15.9</v>
      </c>
      <c r="BY11" s="182" t="n">
        <f aca="false">IF($C11=0,0,IF(BY$5&lt;INT($F11),0,IF(BY$5&gt;INT($G11),0,$I11)))</f>
        <v>15.9</v>
      </c>
      <c r="BZ11" s="182" t="n">
        <f aca="false">IF($C11=0,0,IF(BZ$5&lt;INT($F11),0,IF(BZ$5&gt;INT($G11),0,$I11)))</f>
        <v>15.9</v>
      </c>
      <c r="CA11" s="182" t="n">
        <f aca="false">IF($C11=0,0,IF(CA$5&lt;INT($F11),0,IF(CA$5&gt;INT($G11),0,$I11)))</f>
        <v>15.9</v>
      </c>
      <c r="CB11" s="182" t="n">
        <f aca="false">IF($C11=0,0,IF(CB$5&lt;INT($F11),0,IF(CB$5&gt;INT($G11),0,$I11)))</f>
        <v>15.9</v>
      </c>
      <c r="CC11" s="182" t="n">
        <f aca="false">IF($C11=0,0,IF(CC$5&lt;INT($F11),0,IF(CC$5&gt;INT($G11),0,$I11)))</f>
        <v>15.9</v>
      </c>
      <c r="CD11" s="182" t="n">
        <f aca="false">IF($C11=0,0,IF(CD$5&lt;INT($F11),0,IF(CD$5&gt;INT($G11),0,$I11)))</f>
        <v>15.9</v>
      </c>
      <c r="CE11" s="182" t="n">
        <f aca="false">IF($C11=0,0,IF(CE$5&lt;INT($F11),0,IF(CE$5&gt;INT($G11),0,$I11)))</f>
        <v>15.9</v>
      </c>
      <c r="CF11" s="182" t="n">
        <f aca="false">IF($C11=0,0,IF(CF$5&lt;INT($F11),0,IF(CF$5&gt;INT($G11),0,$I11)))</f>
        <v>15.9</v>
      </c>
      <c r="CG11" s="182" t="n">
        <f aca="false">IF($C11=0,0,IF(CG$5&lt;INT($F11),0,IF(CG$5&gt;INT($G11),0,$I11)))</f>
        <v>15.9</v>
      </c>
      <c r="CH11" s="182" t="n">
        <f aca="false">IF($C11=0,0,IF(CH$5&lt;INT($F11),0,IF(CH$5&gt;INT($G11),0,$I11)))</f>
        <v>15.9</v>
      </c>
      <c r="CI11" s="182" t="n">
        <f aca="false">IF($C11=0,0,IF(CI$5&lt;INT($F11),0,IF(CI$5&gt;INT($G11),0,$I11)))</f>
        <v>15.9</v>
      </c>
      <c r="CJ11" s="182" t="n">
        <f aca="false">IF($C11=0,0,IF(CJ$5&lt;INT($F11),0,IF(CJ$5&gt;INT($G11),0,$I11)))</f>
        <v>15.9</v>
      </c>
      <c r="CK11" s="182" t="n">
        <f aca="false">IF($C11=0,0,IF(CK$5&lt;INT($F11),0,IF(CK$5&gt;INT($G11),0,$I11)))</f>
        <v>15.9</v>
      </c>
      <c r="CL11" s="182" t="n">
        <f aca="false">IF($C11=0,0,IF(CL$5&lt;INT($F11),0,IF(CL$5&gt;INT($G11),0,$I11)))</f>
        <v>15.9</v>
      </c>
      <c r="CM11" s="182" t="n">
        <f aca="false">IF($C11=0,0,IF(CM$5&lt;INT($F11),0,IF(CM$5&gt;INT($G11),0,$I11)))</f>
        <v>15.9</v>
      </c>
      <c r="CN11" s="182" t="n">
        <f aca="false">IF($C11=0,0,IF(CN$5&lt;INT($F11),0,IF(CN$5&gt;INT($G11),0,$I11)))</f>
        <v>15.9</v>
      </c>
      <c r="CO11" s="182" t="n">
        <f aca="false">IF($C11=0,0,IF(CO$5&lt;INT($F11),0,IF(CO$5&gt;INT($G11),0,$I11)))</f>
        <v>15.9</v>
      </c>
      <c r="CP11" s="182" t="n">
        <f aca="false">IF($C11=0,0,IF(CP$5&lt;INT($F11),0,IF(CP$5&gt;INT($G11),0,$I11)))</f>
        <v>15.9</v>
      </c>
      <c r="CQ11" s="182" t="n">
        <f aca="false">IF($C11=0,0,IF(CQ$5&lt;INT($F11),0,IF(CQ$5&gt;INT($G11),0,$I11)))</f>
        <v>15.9</v>
      </c>
      <c r="CR11" s="182" t="n">
        <f aca="false">IF($C11=0,0,IF(CR$5&lt;INT($F11),0,IF(CR$5&gt;INT($G11),0,$I11)))</f>
        <v>15.9</v>
      </c>
      <c r="CS11" s="182" t="n">
        <f aca="false">IF($C11=0,0,IF(CS$5&lt;INT($F11),0,IF(CS$5&gt;INT($G11),0,$I11)))</f>
        <v>15.9</v>
      </c>
      <c r="CT11" s="182" t="n">
        <f aca="false">IF($C11=0,0,IF(CT$5&lt;INT($F11),0,IF(CT$5&gt;INT($G11),0,$I11)))</f>
        <v>15.9</v>
      </c>
      <c r="CU11" s="182" t="n">
        <f aca="false">IF($C11=0,0,IF(CU$5&lt;INT($F11),0,IF(CU$5&gt;INT($G11),0,$I11)))</f>
        <v>15.9</v>
      </c>
      <c r="CV11" s="182" t="n">
        <f aca="false">IF($C11=0,0,IF(CV$5&lt;INT($F11),0,IF(CV$5&gt;INT($G11),0,$I11)))</f>
        <v>15.9</v>
      </c>
      <c r="CW11" s="182" t="n">
        <f aca="false">IF($C11=0,0,IF(CW$5&lt;INT($F11),0,IF(CW$5&gt;INT($G11),0,$I11)))</f>
        <v>15.9</v>
      </c>
      <c r="CX11" s="182" t="n">
        <f aca="false">IF($C11=0,0,IF(CX$5&lt;INT($F11),0,IF(CX$5&gt;INT($G11),0,$I11)))</f>
        <v>15.9</v>
      </c>
      <c r="CY11" s="182" t="n">
        <f aca="false">IF($C11=0,0,IF(CY$5&lt;INT($F11),0,IF(CY$5&gt;INT($G11),0,$I11)))</f>
        <v>15.9</v>
      </c>
      <c r="CZ11" s="182" t="n">
        <f aca="false">IF($C11=0,0,IF(CZ$5&lt;INT($F11),0,IF(CZ$5&gt;INT($G11),0,$I11)))</f>
        <v>15.9</v>
      </c>
      <c r="DA11" s="182" t="n">
        <f aca="false">IF($C11=0,0,IF(DA$5&lt;INT($F11),0,IF(DA$5&gt;INT($G11),0,$I11)))</f>
        <v>15.9</v>
      </c>
      <c r="DB11" s="182" t="n">
        <f aca="false">IF($C11=0,0,IF(DB$5&lt;INT($F11),0,IF(DB$5&gt;INT($G11),0,$I11)))</f>
        <v>15.9</v>
      </c>
      <c r="DC11" s="182" t="n">
        <f aca="false">IF($C11=0,0,IF(DC$5&lt;INT($F11),0,IF(DC$5&gt;INT($G11),0,$I11)))</f>
        <v>15.9</v>
      </c>
      <c r="DD11" s="182" t="n">
        <f aca="false">IF($C11=0,0,IF(DD$5&lt;INT($F11),0,IF(DD$5&gt;INT($G11),0,$I11)))</f>
        <v>15.9</v>
      </c>
      <c r="DE11" s="182" t="n">
        <f aca="false">IF($C11=0,0,IF(DE$5&lt;INT($F11),0,IF(DE$5&gt;INT($G11),0,$I11)))</f>
        <v>15.9</v>
      </c>
      <c r="DF11" s="182" t="n">
        <f aca="false">IF($C11=0,0,IF(DF$5&lt;INT($F11),0,IF(DF$5&gt;INT($G11),0,$I11)))</f>
        <v>15.9</v>
      </c>
      <c r="DG11" s="182" t="n">
        <f aca="false">IF($C11=0,0,IF(DG$5&lt;INT($F11),0,IF(DG$5&gt;INT($G11),0,$I11)))</f>
        <v>15.9</v>
      </c>
      <c r="DH11" s="182" t="n">
        <f aca="false">IF($C11=0,0,IF(DH$5&lt;INT($F11),0,IF(DH$5&gt;INT($G11),0,$I11)))</f>
        <v>15.9</v>
      </c>
      <c r="DI11" s="182" t="n">
        <f aca="false">IF($C11=0,0,IF(DI$5&lt;INT($F11),0,IF(DI$5&gt;INT($G11),0,$I11)))</f>
        <v>0</v>
      </c>
      <c r="DJ11" s="182" t="n">
        <f aca="false">IF($C11=0,0,IF(DJ$5&lt;INT($F11),0,IF(DJ$5&gt;INT($G11),0,$I11)))</f>
        <v>0</v>
      </c>
      <c r="DK11" s="182" t="n">
        <f aca="false">IF($C11=0,0,IF(DK$5&lt;INT($F11),0,IF(DK$5&gt;INT($G11),0,$I11)))</f>
        <v>0</v>
      </c>
      <c r="DL11" s="182" t="n">
        <f aca="false">IF($C11=0,0,IF(DL$5&lt;INT($F11),0,IF(DL$5&gt;INT($G11),0,$I11)))</f>
        <v>0</v>
      </c>
      <c r="DM11" s="182" t="n">
        <f aca="false">IF($C11=0,0,IF(DM$5&lt;INT($F11),0,IF(DM$5&gt;INT($G11),0,$I11)))</f>
        <v>0</v>
      </c>
      <c r="DN11" s="182" t="n">
        <f aca="false">IF($C11=0,0,IF(DN$5&lt;INT($F11),0,IF(DN$5&gt;INT($G11),0,$I11)))</f>
        <v>0</v>
      </c>
      <c r="DO11" s="182" t="n">
        <f aca="false">IF($C11=0,0,IF(DO$5&lt;INT($F11),0,IF(DO$5&gt;INT($G11),0,$I11)))</f>
        <v>0</v>
      </c>
      <c r="DP11" s="186" t="n">
        <f aca="false">IF($C11=0,0,IF(DP$5&lt;INT($F11),0,IF(DP$5&gt;INT($G11),0,$I11)))</f>
        <v>0</v>
      </c>
      <c r="DQ11" s="181" t="n">
        <f aca="false">SUM(J11:DP11)</f>
        <v>1001.7</v>
      </c>
    </row>
    <row r="12" customFormat="false" ht="13.5" hidden="false" customHeight="false" outlineLevel="0" collapsed="false">
      <c r="A12" s="175"/>
      <c r="B12" s="182" t="s">
        <v>168</v>
      </c>
      <c r="C12" s="183" t="n">
        <v>6000</v>
      </c>
      <c r="D12" s="184"/>
      <c r="E12" s="184"/>
      <c r="F12" s="185" t="n">
        <f aca="false">IF($C12=0,"-",管種別導入布設年度!B12)</f>
        <v>1950</v>
      </c>
      <c r="G12" s="185" t="n">
        <f aca="false">IF($C12=0,"-",管種別導入布設年度!C12)</f>
        <v>1985</v>
      </c>
      <c r="H12" s="182" t="n">
        <f aca="false">IF(C12=0,0,G12-F12+1)</f>
        <v>36</v>
      </c>
      <c r="I12" s="182" t="n">
        <f aca="false">IF(C12=0,0,ROUND(C12/H12,1))</f>
        <v>166.7</v>
      </c>
      <c r="J12" s="182" t="n">
        <f aca="false">IF($C12=0,0,IF(J$5&lt;INT($F12),0,IF(J$5&gt;INT($G12),0,$I12)))</f>
        <v>0</v>
      </c>
      <c r="K12" s="182" t="n">
        <f aca="false">IF($C12=0,0,IF(K$5&lt;INT($F12),0,IF(K$5&gt;INT($G12),0,$I12)))</f>
        <v>0</v>
      </c>
      <c r="L12" s="182" t="n">
        <f aca="false">IF($C12=0,0,IF(L$5&lt;INT($F12),0,IF(L$5&gt;INT($G12),0,$I12)))</f>
        <v>0</v>
      </c>
      <c r="M12" s="182" t="n">
        <f aca="false">IF($C12=0,0,IF(M$5&lt;INT($F12),0,IF(M$5&gt;INT($G12),0,$I12)))</f>
        <v>0</v>
      </c>
      <c r="N12" s="182" t="n">
        <f aca="false">IF($C12=0,0,IF(N$5&lt;INT($F12),0,IF(N$5&gt;INT($G12),0,$I12)))</f>
        <v>0</v>
      </c>
      <c r="O12" s="182" t="n">
        <f aca="false">IF($C12=0,0,IF(O$5&lt;INT($F12),0,IF(O$5&gt;INT($G12),0,$I12)))</f>
        <v>0</v>
      </c>
      <c r="P12" s="182" t="n">
        <f aca="false">IF($C12=0,0,IF(P$5&lt;INT($F12),0,IF(P$5&gt;INT($G12),0,$I12)))</f>
        <v>0</v>
      </c>
      <c r="Q12" s="182" t="n">
        <f aca="false">IF($C12=0,0,IF(Q$5&lt;INT($F12),0,IF(Q$5&gt;INT($G12),0,$I12)))</f>
        <v>0</v>
      </c>
      <c r="R12" s="182" t="n">
        <f aca="false">IF($C12=0,0,IF(R$5&lt;INT($F12),0,IF(R$5&gt;INT($G12),0,$I12)))</f>
        <v>0</v>
      </c>
      <c r="S12" s="182" t="n">
        <f aca="false">IF($C12=0,0,IF(S$5&lt;INT($F12),0,IF(S$5&gt;INT($G12),0,$I12)))</f>
        <v>0</v>
      </c>
      <c r="T12" s="182" t="n">
        <f aca="false">IF($C12=0,0,IF(T$5&lt;INT($F12),0,IF(T$5&gt;INT($G12),0,$I12)))</f>
        <v>0</v>
      </c>
      <c r="U12" s="182" t="n">
        <f aca="false">IF($C12=0,0,IF(U$5&lt;INT($F12),0,IF(U$5&gt;INT($G12),0,$I12)))</f>
        <v>0</v>
      </c>
      <c r="V12" s="182" t="n">
        <f aca="false">IF($C12=0,0,IF(V$5&lt;INT($F12),0,IF(V$5&gt;INT($G12),0,$I12)))</f>
        <v>0</v>
      </c>
      <c r="W12" s="182" t="n">
        <f aca="false">IF($C12=0,0,IF(W$5&lt;INT($F12),0,IF(W$5&gt;INT($G12),0,$I12)))</f>
        <v>0</v>
      </c>
      <c r="X12" s="182" t="n">
        <f aca="false">IF($C12=0,0,IF(X$5&lt;INT($F12),0,IF(X$5&gt;INT($G12),0,$I12)))</f>
        <v>0</v>
      </c>
      <c r="Y12" s="182" t="n">
        <f aca="false">IF($C12=0,0,IF(Y$5&lt;INT($F12),0,IF(Y$5&gt;INT($G12),0,$I12)))</f>
        <v>0</v>
      </c>
      <c r="Z12" s="182" t="n">
        <f aca="false">IF($C12=0,0,IF(Z$5&lt;INT($F12),0,IF(Z$5&gt;INT($G12),0,$I12)))</f>
        <v>0</v>
      </c>
      <c r="AA12" s="182" t="n">
        <f aca="false">IF($C12=0,0,IF(AA$5&lt;INT($F12),0,IF(AA$5&gt;INT($G12),0,$I12)))</f>
        <v>0</v>
      </c>
      <c r="AB12" s="182" t="n">
        <f aca="false">IF($C12=0,0,IF(AB$5&lt;INT($F12),0,IF(AB$5&gt;INT($G12),0,$I12)))</f>
        <v>0</v>
      </c>
      <c r="AC12" s="182" t="n">
        <f aca="false">IF($C12=0,0,IF(AC$5&lt;INT($F12),0,IF(AC$5&gt;INT($G12),0,$I12)))</f>
        <v>0</v>
      </c>
      <c r="AD12" s="182" t="n">
        <f aca="false">IF($C12=0,0,IF(AD$5&lt;INT($F12),0,IF(AD$5&gt;INT($G12),0,$I12)))</f>
        <v>0</v>
      </c>
      <c r="AE12" s="182" t="n">
        <f aca="false">IF($C12=0,0,IF(AE$5&lt;INT($F12),0,IF(AE$5&gt;INT($G12),0,$I12)))</f>
        <v>0</v>
      </c>
      <c r="AF12" s="182" t="n">
        <f aca="false">IF($C12=0,0,IF(AF$5&lt;INT($F12),0,IF(AF$5&gt;INT($G12),0,$I12)))</f>
        <v>0</v>
      </c>
      <c r="AG12" s="182" t="n">
        <f aca="false">IF($C12=0,0,IF(AG$5&lt;INT($F12),0,IF(AG$5&gt;INT($G12),0,$I12)))</f>
        <v>0</v>
      </c>
      <c r="AH12" s="182" t="n">
        <f aca="false">IF($C12=0,0,IF(AH$5&lt;INT($F12),0,IF(AH$5&gt;INT($G12),0,$I12)))</f>
        <v>0</v>
      </c>
      <c r="AI12" s="182" t="n">
        <f aca="false">IF($C12=0,0,IF(AI$5&lt;INT($F12),0,IF(AI$5&gt;INT($G12),0,$I12)))</f>
        <v>0</v>
      </c>
      <c r="AJ12" s="182" t="n">
        <f aca="false">IF($C12=0,0,IF(AJ$5&lt;INT($F12),0,IF(AJ$5&gt;INT($G12),0,$I12)))</f>
        <v>0</v>
      </c>
      <c r="AK12" s="182" t="n">
        <f aca="false">IF($C12=0,0,IF(AK$5&lt;INT($F12),0,IF(AK$5&gt;INT($G12),0,$I12)))</f>
        <v>0</v>
      </c>
      <c r="AL12" s="182" t="n">
        <f aca="false">IF($C12=0,0,IF(AL$5&lt;INT($F12),0,IF(AL$5&gt;INT($G12),0,$I12)))</f>
        <v>0</v>
      </c>
      <c r="AM12" s="182" t="n">
        <f aca="false">IF($C12=0,0,IF(AM$5&lt;INT($F12),0,IF(AM$5&gt;INT($G12),0,$I12)))</f>
        <v>0</v>
      </c>
      <c r="AN12" s="182" t="n">
        <f aca="false">IF($C12=0,0,IF(AN$5&lt;INT($F12),0,IF(AN$5&gt;INT($G12),0,$I12)))</f>
        <v>0</v>
      </c>
      <c r="AO12" s="182" t="n">
        <f aca="false">IF($C12=0,0,IF(AO$5&lt;INT($F12),0,IF(AO$5&gt;INT($G12),0,$I12)))</f>
        <v>0</v>
      </c>
      <c r="AP12" s="182" t="n">
        <f aca="false">IF($C12=0,0,IF(AP$5&lt;INT($F12),0,IF(AP$5&gt;INT($G12),0,$I12)))</f>
        <v>0</v>
      </c>
      <c r="AQ12" s="182" t="n">
        <f aca="false">IF($C12=0,0,IF(AQ$5&lt;INT($F12),0,IF(AQ$5&gt;INT($G12),0,$I12)))</f>
        <v>0</v>
      </c>
      <c r="AR12" s="182" t="n">
        <f aca="false">IF($C12=0,0,IF(AR$5&lt;INT($F12),0,IF(AR$5&gt;INT($G12),0,$I12)))</f>
        <v>0</v>
      </c>
      <c r="AS12" s="182" t="n">
        <f aca="false">IF($C12=0,0,IF(AS$5&lt;INT($F12),0,IF(AS$5&gt;INT($G12),0,$I12)))</f>
        <v>0</v>
      </c>
      <c r="AT12" s="182" t="n">
        <f aca="false">IF($C12=0,0,IF(AT$5&lt;INT($F12),0,IF(AT$5&gt;INT($G12),0,$I12)))</f>
        <v>0</v>
      </c>
      <c r="AU12" s="182" t="n">
        <f aca="false">IF($C12=0,0,IF(AU$5&lt;INT($F12),0,IF(AU$5&gt;INT($G12),0,$I12)))</f>
        <v>0</v>
      </c>
      <c r="AV12" s="182" t="n">
        <f aca="false">IF($C12=0,0,IF(AV$5&lt;INT($F12),0,IF(AV$5&gt;INT($G12),0,$I12)))</f>
        <v>0</v>
      </c>
      <c r="AW12" s="182" t="n">
        <f aca="false">IF($C12=0,0,IF(AW$5&lt;INT($F12),0,IF(AW$5&gt;INT($G12),0,$I12)))</f>
        <v>0</v>
      </c>
      <c r="AX12" s="182" t="n">
        <f aca="false">IF($C12=0,0,IF(AX$5&lt;INT($F12),0,IF(AX$5&gt;INT($G12),0,$I12)))</f>
        <v>166.7</v>
      </c>
      <c r="AY12" s="182" t="n">
        <f aca="false">IF($C12=0,0,IF(AY$5&lt;INT($F12),0,IF(AY$5&gt;INT($G12),0,$I12)))</f>
        <v>166.7</v>
      </c>
      <c r="AZ12" s="182" t="n">
        <f aca="false">IF($C12=0,0,IF(AZ$5&lt;INT($F12),0,IF(AZ$5&gt;INT($G12),0,$I12)))</f>
        <v>166.7</v>
      </c>
      <c r="BA12" s="182" t="n">
        <f aca="false">IF($C12=0,0,IF(BA$5&lt;INT($F12),0,IF(BA$5&gt;INT($G12),0,$I12)))</f>
        <v>166.7</v>
      </c>
      <c r="BB12" s="182" t="n">
        <f aca="false">IF($C12=0,0,IF(BB$5&lt;INT($F12),0,IF(BB$5&gt;INT($G12),0,$I12)))</f>
        <v>166.7</v>
      </c>
      <c r="BC12" s="182" t="n">
        <f aca="false">IF($C12=0,0,IF(BC$5&lt;INT($F12),0,IF(BC$5&gt;INT($G12),0,$I12)))</f>
        <v>166.7</v>
      </c>
      <c r="BD12" s="182" t="n">
        <f aca="false">IF($C12=0,0,IF(BD$5&lt;INT($F12),0,IF(BD$5&gt;INT($G12),0,$I12)))</f>
        <v>166.7</v>
      </c>
      <c r="BE12" s="182" t="n">
        <f aca="false">IF($C12=0,0,IF(BE$5&lt;INT($F12),0,IF(BE$5&gt;INT($G12),0,$I12)))</f>
        <v>166.7</v>
      </c>
      <c r="BF12" s="182" t="n">
        <f aca="false">IF($C12=0,0,IF(BF$5&lt;INT($F12),0,IF(BF$5&gt;INT($G12),0,$I12)))</f>
        <v>166.7</v>
      </c>
      <c r="BG12" s="182" t="n">
        <f aca="false">IF($C12=0,0,IF(BG$5&lt;INT($F12),0,IF(BG$5&gt;INT($G12),0,$I12)))</f>
        <v>166.7</v>
      </c>
      <c r="BH12" s="182" t="n">
        <f aca="false">IF($C12=0,0,IF(BH$5&lt;INT($F12),0,IF(BH$5&gt;INT($G12),0,$I12)))</f>
        <v>166.7</v>
      </c>
      <c r="BI12" s="182" t="n">
        <f aca="false">IF($C12=0,0,IF(BI$5&lt;INT($F12),0,IF(BI$5&gt;INT($G12),0,$I12)))</f>
        <v>166.7</v>
      </c>
      <c r="BJ12" s="182" t="n">
        <f aca="false">IF($C12=0,0,IF(BJ$5&lt;INT($F12),0,IF(BJ$5&gt;INT($G12),0,$I12)))</f>
        <v>166.7</v>
      </c>
      <c r="BK12" s="182" t="n">
        <f aca="false">IF($C12=0,0,IF(BK$5&lt;INT($F12),0,IF(BK$5&gt;INT($G12),0,$I12)))</f>
        <v>166.7</v>
      </c>
      <c r="BL12" s="182" t="n">
        <f aca="false">IF($C12=0,0,IF(BL$5&lt;INT($F12),0,IF(BL$5&gt;INT($G12),0,$I12)))</f>
        <v>166.7</v>
      </c>
      <c r="BM12" s="182" t="n">
        <f aca="false">IF($C12=0,0,IF(BM$5&lt;INT($F12),0,IF(BM$5&gt;INT($G12),0,$I12)))</f>
        <v>166.7</v>
      </c>
      <c r="BN12" s="182" t="n">
        <f aca="false">IF($C12=0,0,IF(BN$5&lt;INT($F12),0,IF(BN$5&gt;INT($G12),0,$I12)))</f>
        <v>166.7</v>
      </c>
      <c r="BO12" s="182" t="n">
        <f aca="false">IF($C12=0,0,IF(BO$5&lt;INT($F12),0,IF(BO$5&gt;INT($G12),0,$I12)))</f>
        <v>166.7</v>
      </c>
      <c r="BP12" s="182" t="n">
        <f aca="false">IF($C12=0,0,IF(BP$5&lt;INT($F12),0,IF(BP$5&gt;INT($G12),0,$I12)))</f>
        <v>166.7</v>
      </c>
      <c r="BQ12" s="182" t="n">
        <f aca="false">IF($C12=0,0,IF(BQ$5&lt;INT($F12),0,IF(BQ$5&gt;INT($G12),0,$I12)))</f>
        <v>166.7</v>
      </c>
      <c r="BR12" s="182" t="n">
        <f aca="false">IF($C12=0,0,IF(BR$5&lt;INT($F12),0,IF(BR$5&gt;INT($G12),0,$I12)))</f>
        <v>166.7</v>
      </c>
      <c r="BS12" s="182" t="n">
        <f aca="false">IF($C12=0,0,IF(BS$5&lt;INT($F12),0,IF(BS$5&gt;INT($G12),0,$I12)))</f>
        <v>166.7</v>
      </c>
      <c r="BT12" s="182" t="n">
        <f aca="false">IF($C12=0,0,IF(BT$5&lt;INT($F12),0,IF(BT$5&gt;INT($G12),0,$I12)))</f>
        <v>166.7</v>
      </c>
      <c r="BU12" s="182" t="n">
        <f aca="false">IF($C12=0,0,IF(BU$5&lt;INT($F12),0,IF(BU$5&gt;INT($G12),0,$I12)))</f>
        <v>166.7</v>
      </c>
      <c r="BV12" s="182" t="n">
        <f aca="false">IF($C12=0,0,IF(BV$5&lt;INT($F12),0,IF(BV$5&gt;INT($G12),0,$I12)))</f>
        <v>166.7</v>
      </c>
      <c r="BW12" s="182" t="n">
        <f aca="false">IF($C12=0,0,IF(BW$5&lt;INT($F12),0,IF(BW$5&gt;INT($G12),0,$I12)))</f>
        <v>166.7</v>
      </c>
      <c r="BX12" s="182" t="n">
        <f aca="false">IF($C12=0,0,IF(BX$5&lt;INT($F12),0,IF(BX$5&gt;INT($G12),0,$I12)))</f>
        <v>166.7</v>
      </c>
      <c r="BY12" s="182" t="n">
        <f aca="false">IF($C12=0,0,IF(BY$5&lt;INT($F12),0,IF(BY$5&gt;INT($G12),0,$I12)))</f>
        <v>166.7</v>
      </c>
      <c r="BZ12" s="182" t="n">
        <f aca="false">IF($C12=0,0,IF(BZ$5&lt;INT($F12),0,IF(BZ$5&gt;INT($G12),0,$I12)))</f>
        <v>166.7</v>
      </c>
      <c r="CA12" s="182" t="n">
        <f aca="false">IF($C12=0,0,IF(CA$5&lt;INT($F12),0,IF(CA$5&gt;INT($G12),0,$I12)))</f>
        <v>166.7</v>
      </c>
      <c r="CB12" s="182" t="n">
        <f aca="false">IF($C12=0,0,IF(CB$5&lt;INT($F12),0,IF(CB$5&gt;INT($G12),0,$I12)))</f>
        <v>166.7</v>
      </c>
      <c r="CC12" s="182" t="n">
        <f aca="false">IF($C12=0,0,IF(CC$5&lt;INT($F12),0,IF(CC$5&gt;INT($G12),0,$I12)))</f>
        <v>166.7</v>
      </c>
      <c r="CD12" s="182" t="n">
        <f aca="false">IF($C12=0,0,IF(CD$5&lt;INT($F12),0,IF(CD$5&gt;INT($G12),0,$I12)))</f>
        <v>166.7</v>
      </c>
      <c r="CE12" s="182" t="n">
        <f aca="false">IF($C12=0,0,IF(CE$5&lt;INT($F12),0,IF(CE$5&gt;INT($G12),0,$I12)))</f>
        <v>166.7</v>
      </c>
      <c r="CF12" s="182" t="n">
        <f aca="false">IF($C12=0,0,IF(CF$5&lt;INT($F12),0,IF(CF$5&gt;INT($G12),0,$I12)))</f>
        <v>166.7</v>
      </c>
      <c r="CG12" s="182" t="n">
        <f aca="false">IF($C12=0,0,IF(CG$5&lt;INT($F12),0,IF(CG$5&gt;INT($G12),0,$I12)))</f>
        <v>166.7</v>
      </c>
      <c r="CH12" s="182" t="n">
        <f aca="false">IF($C12=0,0,IF(CH$5&lt;INT($F12),0,IF(CH$5&gt;INT($G12),0,$I12)))</f>
        <v>0</v>
      </c>
      <c r="CI12" s="182" t="n">
        <f aca="false">IF($C12=0,0,IF(CI$5&lt;INT($F12),0,IF(CI$5&gt;INT($G12),0,$I12)))</f>
        <v>0</v>
      </c>
      <c r="CJ12" s="182" t="n">
        <f aca="false">IF($C12=0,0,IF(CJ$5&lt;INT($F12),0,IF(CJ$5&gt;INT($G12),0,$I12)))</f>
        <v>0</v>
      </c>
      <c r="CK12" s="182" t="n">
        <f aca="false">IF($C12=0,0,IF(CK$5&lt;INT($F12),0,IF(CK$5&gt;INT($G12),0,$I12)))</f>
        <v>0</v>
      </c>
      <c r="CL12" s="182" t="n">
        <f aca="false">IF($C12=0,0,IF(CL$5&lt;INT($F12),0,IF(CL$5&gt;INT($G12),0,$I12)))</f>
        <v>0</v>
      </c>
      <c r="CM12" s="182" t="n">
        <f aca="false">IF($C12=0,0,IF(CM$5&lt;INT($F12),0,IF(CM$5&gt;INT($G12),0,$I12)))</f>
        <v>0</v>
      </c>
      <c r="CN12" s="182" t="n">
        <f aca="false">IF($C12=0,0,IF(CN$5&lt;INT($F12),0,IF(CN$5&gt;INT($G12),0,$I12)))</f>
        <v>0</v>
      </c>
      <c r="CO12" s="182" t="n">
        <f aca="false">IF($C12=0,0,IF(CO$5&lt;INT($F12),0,IF(CO$5&gt;INT($G12),0,$I12)))</f>
        <v>0</v>
      </c>
      <c r="CP12" s="182" t="n">
        <f aca="false">IF($C12=0,0,IF(CP$5&lt;INT($F12),0,IF(CP$5&gt;INT($G12),0,$I12)))</f>
        <v>0</v>
      </c>
      <c r="CQ12" s="182" t="n">
        <f aca="false">IF($C12=0,0,IF(CQ$5&lt;INT($F12),0,IF(CQ$5&gt;INT($G12),0,$I12)))</f>
        <v>0</v>
      </c>
      <c r="CR12" s="182" t="n">
        <f aca="false">IF($C12=0,0,IF(CR$5&lt;INT($F12),0,IF(CR$5&gt;INT($G12),0,$I12)))</f>
        <v>0</v>
      </c>
      <c r="CS12" s="182" t="n">
        <f aca="false">IF($C12=0,0,IF(CS$5&lt;INT($F12),0,IF(CS$5&gt;INT($G12),0,$I12)))</f>
        <v>0</v>
      </c>
      <c r="CT12" s="182" t="n">
        <f aca="false">IF($C12=0,0,IF(CT$5&lt;INT($F12),0,IF(CT$5&gt;INT($G12),0,$I12)))</f>
        <v>0</v>
      </c>
      <c r="CU12" s="182" t="n">
        <f aca="false">IF($C12=0,0,IF(CU$5&lt;INT($F12),0,IF(CU$5&gt;INT($G12),0,$I12)))</f>
        <v>0</v>
      </c>
      <c r="CV12" s="182" t="n">
        <f aca="false">IF($C12=0,0,IF(CV$5&lt;INT($F12),0,IF(CV$5&gt;INT($G12),0,$I12)))</f>
        <v>0</v>
      </c>
      <c r="CW12" s="182" t="n">
        <f aca="false">IF($C12=0,0,IF(CW$5&lt;INT($F12),0,IF(CW$5&gt;INT($G12),0,$I12)))</f>
        <v>0</v>
      </c>
      <c r="CX12" s="182" t="n">
        <f aca="false">IF($C12=0,0,IF(CX$5&lt;INT($F12),0,IF(CX$5&gt;INT($G12),0,$I12)))</f>
        <v>0</v>
      </c>
      <c r="CY12" s="182" t="n">
        <f aca="false">IF($C12=0,0,IF(CY$5&lt;INT($F12),0,IF(CY$5&gt;INT($G12),0,$I12)))</f>
        <v>0</v>
      </c>
      <c r="CZ12" s="182" t="n">
        <f aca="false">IF($C12=0,0,IF(CZ$5&lt;INT($F12),0,IF(CZ$5&gt;INT($G12),0,$I12)))</f>
        <v>0</v>
      </c>
      <c r="DA12" s="182" t="n">
        <f aca="false">IF($C12=0,0,IF(DA$5&lt;INT($F12),0,IF(DA$5&gt;INT($G12),0,$I12)))</f>
        <v>0</v>
      </c>
      <c r="DB12" s="182" t="n">
        <f aca="false">IF($C12=0,0,IF(DB$5&lt;INT($F12),0,IF(DB$5&gt;INT($G12),0,$I12)))</f>
        <v>0</v>
      </c>
      <c r="DC12" s="182" t="n">
        <f aca="false">IF($C12=0,0,IF(DC$5&lt;INT($F12),0,IF(DC$5&gt;INT($G12),0,$I12)))</f>
        <v>0</v>
      </c>
      <c r="DD12" s="182" t="n">
        <f aca="false">IF($C12=0,0,IF(DD$5&lt;INT($F12),0,IF(DD$5&gt;INT($G12),0,$I12)))</f>
        <v>0</v>
      </c>
      <c r="DE12" s="182" t="n">
        <f aca="false">IF($C12=0,0,IF(DE$5&lt;INT($F12),0,IF(DE$5&gt;INT($G12),0,$I12)))</f>
        <v>0</v>
      </c>
      <c r="DF12" s="182" t="n">
        <f aca="false">IF($C12=0,0,IF(DF$5&lt;INT($F12),0,IF(DF$5&gt;INT($G12),0,$I12)))</f>
        <v>0</v>
      </c>
      <c r="DG12" s="182" t="n">
        <f aca="false">IF($C12=0,0,IF(DG$5&lt;INT($F12),0,IF(DG$5&gt;INT($G12),0,$I12)))</f>
        <v>0</v>
      </c>
      <c r="DH12" s="182" t="n">
        <f aca="false">IF($C12=0,0,IF(DH$5&lt;INT($F12),0,IF(DH$5&gt;INT($G12),0,$I12)))</f>
        <v>0</v>
      </c>
      <c r="DI12" s="182" t="n">
        <f aca="false">IF($C12=0,0,IF(DI$5&lt;INT($F12),0,IF(DI$5&gt;INT($G12),0,$I12)))</f>
        <v>0</v>
      </c>
      <c r="DJ12" s="182" t="n">
        <f aca="false">IF($C12=0,0,IF(DJ$5&lt;INT($F12),0,IF(DJ$5&gt;INT($G12),0,$I12)))</f>
        <v>0</v>
      </c>
      <c r="DK12" s="182" t="n">
        <f aca="false">IF($C12=0,0,IF(DK$5&lt;INT($F12),0,IF(DK$5&gt;INT($G12),0,$I12)))</f>
        <v>0</v>
      </c>
      <c r="DL12" s="182" t="n">
        <f aca="false">IF($C12=0,0,IF(DL$5&lt;INT($F12),0,IF(DL$5&gt;INT($G12),0,$I12)))</f>
        <v>0</v>
      </c>
      <c r="DM12" s="182" t="n">
        <f aca="false">IF($C12=0,0,IF(DM$5&lt;INT($F12),0,IF(DM$5&gt;INT($G12),0,$I12)))</f>
        <v>0</v>
      </c>
      <c r="DN12" s="182" t="n">
        <f aca="false">IF($C12=0,0,IF(DN$5&lt;INT($F12),0,IF(DN$5&gt;INT($G12),0,$I12)))</f>
        <v>0</v>
      </c>
      <c r="DO12" s="182" t="n">
        <f aca="false">IF($C12=0,0,IF(DO$5&lt;INT($F12),0,IF(DO$5&gt;INT($G12),0,$I12)))</f>
        <v>0</v>
      </c>
      <c r="DP12" s="186" t="n">
        <f aca="false">IF($C12=0,0,IF(DP$5&lt;INT($F12),0,IF(DP$5&gt;INT($G12),0,$I12)))</f>
        <v>0</v>
      </c>
      <c r="DQ12" s="181" t="n">
        <f aca="false">SUM(J12:DP12)</f>
        <v>6001.2</v>
      </c>
    </row>
    <row r="13" customFormat="false" ht="13.5" hidden="false" customHeight="false" outlineLevel="0" collapsed="false">
      <c r="A13" s="175"/>
      <c r="B13" s="182" t="s">
        <v>169</v>
      </c>
      <c r="C13" s="183" t="n">
        <v>0</v>
      </c>
      <c r="D13" s="184"/>
      <c r="E13" s="184"/>
      <c r="F13" s="185" t="str">
        <f aca="false">IF($C13=0,"-",管種別導入布設年度!B13)</f>
        <v>-</v>
      </c>
      <c r="G13" s="185" t="str">
        <f aca="false">IF($C13=0,"-",管種別導入布設年度!C13)</f>
        <v>-</v>
      </c>
      <c r="H13" s="182" t="n">
        <f aca="false">IF(C13=0,0,G13-F13+1)</f>
        <v>0</v>
      </c>
      <c r="I13" s="182" t="n">
        <f aca="false">IF(C13=0,0,ROUND(C13/H13,1))</f>
        <v>0</v>
      </c>
      <c r="J13" s="182" t="n">
        <f aca="false">IF($C13=0,0,IF(J$5&lt;INT($F13),0,IF(J$5&gt;INT($G13),0,$I13)))</f>
        <v>0</v>
      </c>
      <c r="K13" s="182" t="n">
        <f aca="false">IF($C13=0,0,IF(K$5&lt;INT($F13),0,IF(K$5&gt;INT($G13),0,$I13)))</f>
        <v>0</v>
      </c>
      <c r="L13" s="182" t="n">
        <f aca="false">IF($C13=0,0,IF(L$5&lt;INT($F13),0,IF(L$5&gt;INT($G13),0,$I13)))</f>
        <v>0</v>
      </c>
      <c r="M13" s="182" t="n">
        <f aca="false">IF($C13=0,0,IF(M$5&lt;INT($F13),0,IF(M$5&gt;INT($G13),0,$I13)))</f>
        <v>0</v>
      </c>
      <c r="N13" s="182" t="n">
        <f aca="false">IF($C13=0,0,IF(N$5&lt;INT($F13),0,IF(N$5&gt;INT($G13),0,$I13)))</f>
        <v>0</v>
      </c>
      <c r="O13" s="182" t="n">
        <f aca="false">IF($C13=0,0,IF(O$5&lt;INT($F13),0,IF(O$5&gt;INT($G13),0,$I13)))</f>
        <v>0</v>
      </c>
      <c r="P13" s="182" t="n">
        <f aca="false">IF($C13=0,0,IF(P$5&lt;INT($F13),0,IF(P$5&gt;INT($G13),0,$I13)))</f>
        <v>0</v>
      </c>
      <c r="Q13" s="182" t="n">
        <f aca="false">IF($C13=0,0,IF(Q$5&lt;INT($F13),0,IF(Q$5&gt;INT($G13),0,$I13)))</f>
        <v>0</v>
      </c>
      <c r="R13" s="182" t="n">
        <f aca="false">IF($C13=0,0,IF(R$5&lt;INT($F13),0,IF(R$5&gt;INT($G13),0,$I13)))</f>
        <v>0</v>
      </c>
      <c r="S13" s="182" t="n">
        <f aca="false">IF($C13=0,0,IF(S$5&lt;INT($F13),0,IF(S$5&gt;INT($G13),0,$I13)))</f>
        <v>0</v>
      </c>
      <c r="T13" s="182" t="n">
        <f aca="false">IF($C13=0,0,IF(T$5&lt;INT($F13),0,IF(T$5&gt;INT($G13),0,$I13)))</f>
        <v>0</v>
      </c>
      <c r="U13" s="182" t="n">
        <f aca="false">IF($C13=0,0,IF(U$5&lt;INT($F13),0,IF(U$5&gt;INT($G13),0,$I13)))</f>
        <v>0</v>
      </c>
      <c r="V13" s="182" t="n">
        <f aca="false">IF($C13=0,0,IF(V$5&lt;INT($F13),0,IF(V$5&gt;INT($G13),0,$I13)))</f>
        <v>0</v>
      </c>
      <c r="W13" s="182" t="n">
        <f aca="false">IF($C13=0,0,IF(W$5&lt;INT($F13),0,IF(W$5&gt;INT($G13),0,$I13)))</f>
        <v>0</v>
      </c>
      <c r="X13" s="182" t="n">
        <f aca="false">IF($C13=0,0,IF(X$5&lt;INT($F13),0,IF(X$5&gt;INT($G13),0,$I13)))</f>
        <v>0</v>
      </c>
      <c r="Y13" s="182" t="n">
        <f aca="false">IF($C13=0,0,IF(Y$5&lt;INT($F13),0,IF(Y$5&gt;INT($G13),0,$I13)))</f>
        <v>0</v>
      </c>
      <c r="Z13" s="182" t="n">
        <f aca="false">IF($C13=0,0,IF(Z$5&lt;INT($F13),0,IF(Z$5&gt;INT($G13),0,$I13)))</f>
        <v>0</v>
      </c>
      <c r="AA13" s="182" t="n">
        <f aca="false">IF($C13=0,0,IF(AA$5&lt;INT($F13),0,IF(AA$5&gt;INT($G13),0,$I13)))</f>
        <v>0</v>
      </c>
      <c r="AB13" s="182" t="n">
        <f aca="false">IF($C13=0,0,IF(AB$5&lt;INT($F13),0,IF(AB$5&gt;INT($G13),0,$I13)))</f>
        <v>0</v>
      </c>
      <c r="AC13" s="182" t="n">
        <f aca="false">IF($C13=0,0,IF(AC$5&lt;INT($F13),0,IF(AC$5&gt;INT($G13),0,$I13)))</f>
        <v>0</v>
      </c>
      <c r="AD13" s="182" t="n">
        <f aca="false">IF($C13=0,0,IF(AD$5&lt;INT($F13),0,IF(AD$5&gt;INT($G13),0,$I13)))</f>
        <v>0</v>
      </c>
      <c r="AE13" s="182" t="n">
        <f aca="false">IF($C13=0,0,IF(AE$5&lt;INT($F13),0,IF(AE$5&gt;INT($G13),0,$I13)))</f>
        <v>0</v>
      </c>
      <c r="AF13" s="182" t="n">
        <f aca="false">IF($C13=0,0,IF(AF$5&lt;INT($F13),0,IF(AF$5&gt;INT($G13),0,$I13)))</f>
        <v>0</v>
      </c>
      <c r="AG13" s="182" t="n">
        <f aca="false">IF($C13=0,0,IF(AG$5&lt;INT($F13),0,IF(AG$5&gt;INT($G13),0,$I13)))</f>
        <v>0</v>
      </c>
      <c r="AH13" s="182" t="n">
        <f aca="false">IF($C13=0,0,IF(AH$5&lt;INT($F13),0,IF(AH$5&gt;INT($G13),0,$I13)))</f>
        <v>0</v>
      </c>
      <c r="AI13" s="182" t="n">
        <f aca="false">IF($C13=0,0,IF(AI$5&lt;INT($F13),0,IF(AI$5&gt;INT($G13),0,$I13)))</f>
        <v>0</v>
      </c>
      <c r="AJ13" s="182" t="n">
        <f aca="false">IF($C13=0,0,IF(AJ$5&lt;INT($F13),0,IF(AJ$5&gt;INT($G13),0,$I13)))</f>
        <v>0</v>
      </c>
      <c r="AK13" s="182" t="n">
        <f aca="false">IF($C13=0,0,IF(AK$5&lt;INT($F13),0,IF(AK$5&gt;INT($G13),0,$I13)))</f>
        <v>0</v>
      </c>
      <c r="AL13" s="182" t="n">
        <f aca="false">IF($C13=0,0,IF(AL$5&lt;INT($F13),0,IF(AL$5&gt;INT($G13),0,$I13)))</f>
        <v>0</v>
      </c>
      <c r="AM13" s="182" t="n">
        <f aca="false">IF($C13=0,0,IF(AM$5&lt;INT($F13),0,IF(AM$5&gt;INT($G13),0,$I13)))</f>
        <v>0</v>
      </c>
      <c r="AN13" s="182" t="n">
        <f aca="false">IF($C13=0,0,IF(AN$5&lt;INT($F13),0,IF(AN$5&gt;INT($G13),0,$I13)))</f>
        <v>0</v>
      </c>
      <c r="AO13" s="182" t="n">
        <f aca="false">IF($C13=0,0,IF(AO$5&lt;INT($F13),0,IF(AO$5&gt;INT($G13),0,$I13)))</f>
        <v>0</v>
      </c>
      <c r="AP13" s="182" t="n">
        <f aca="false">IF($C13=0,0,IF(AP$5&lt;INT($F13),0,IF(AP$5&gt;INT($G13),0,$I13)))</f>
        <v>0</v>
      </c>
      <c r="AQ13" s="182" t="n">
        <f aca="false">IF($C13=0,0,IF(AQ$5&lt;INT($F13),0,IF(AQ$5&gt;INT($G13),0,$I13)))</f>
        <v>0</v>
      </c>
      <c r="AR13" s="182" t="n">
        <f aca="false">IF($C13=0,0,IF(AR$5&lt;INT($F13),0,IF(AR$5&gt;INT($G13),0,$I13)))</f>
        <v>0</v>
      </c>
      <c r="AS13" s="182" t="n">
        <f aca="false">IF($C13=0,0,IF(AS$5&lt;INT($F13),0,IF(AS$5&gt;INT($G13),0,$I13)))</f>
        <v>0</v>
      </c>
      <c r="AT13" s="182" t="n">
        <f aca="false">IF($C13=0,0,IF(AT$5&lt;INT($F13),0,IF(AT$5&gt;INT($G13),0,$I13)))</f>
        <v>0</v>
      </c>
      <c r="AU13" s="182" t="n">
        <f aca="false">IF($C13=0,0,IF(AU$5&lt;INT($F13),0,IF(AU$5&gt;INT($G13),0,$I13)))</f>
        <v>0</v>
      </c>
      <c r="AV13" s="182" t="n">
        <f aca="false">IF($C13=0,0,IF(AV$5&lt;INT($F13),0,IF(AV$5&gt;INT($G13),0,$I13)))</f>
        <v>0</v>
      </c>
      <c r="AW13" s="182" t="n">
        <f aca="false">IF($C13=0,0,IF(AW$5&lt;INT($F13),0,IF(AW$5&gt;INT($G13),0,$I13)))</f>
        <v>0</v>
      </c>
      <c r="AX13" s="182" t="n">
        <f aca="false">IF($C13=0,0,IF(AX$5&lt;INT($F13),0,IF(AX$5&gt;INT($G13),0,$I13)))</f>
        <v>0</v>
      </c>
      <c r="AY13" s="182" t="n">
        <f aca="false">IF($C13=0,0,IF(AY$5&lt;INT($F13),0,IF(AY$5&gt;INT($G13),0,$I13)))</f>
        <v>0</v>
      </c>
      <c r="AZ13" s="182" t="n">
        <f aca="false">IF($C13=0,0,IF(AZ$5&lt;INT($F13),0,IF(AZ$5&gt;INT($G13),0,$I13)))</f>
        <v>0</v>
      </c>
      <c r="BA13" s="182" t="n">
        <f aca="false">IF($C13=0,0,IF(BA$5&lt;INT($F13),0,IF(BA$5&gt;INT($G13),0,$I13)))</f>
        <v>0</v>
      </c>
      <c r="BB13" s="182" t="n">
        <f aca="false">IF($C13=0,0,IF(BB$5&lt;INT($F13),0,IF(BB$5&gt;INT($G13),0,$I13)))</f>
        <v>0</v>
      </c>
      <c r="BC13" s="182" t="n">
        <f aca="false">IF($C13=0,0,IF(BC$5&lt;INT($F13),0,IF(BC$5&gt;INT($G13),0,$I13)))</f>
        <v>0</v>
      </c>
      <c r="BD13" s="182" t="n">
        <f aca="false">IF($C13=0,0,IF(BD$5&lt;INT($F13),0,IF(BD$5&gt;INT($G13),0,$I13)))</f>
        <v>0</v>
      </c>
      <c r="BE13" s="182" t="n">
        <f aca="false">IF($C13=0,0,IF(BE$5&lt;INT($F13),0,IF(BE$5&gt;INT($G13),0,$I13)))</f>
        <v>0</v>
      </c>
      <c r="BF13" s="182" t="n">
        <f aca="false">IF($C13=0,0,IF(BF$5&lt;INT($F13),0,IF(BF$5&gt;INT($G13),0,$I13)))</f>
        <v>0</v>
      </c>
      <c r="BG13" s="182" t="n">
        <f aca="false">IF($C13=0,0,IF(BG$5&lt;INT($F13),0,IF(BG$5&gt;INT($G13),0,$I13)))</f>
        <v>0</v>
      </c>
      <c r="BH13" s="182" t="n">
        <f aca="false">IF($C13=0,0,IF(BH$5&lt;INT($F13),0,IF(BH$5&gt;INT($G13),0,$I13)))</f>
        <v>0</v>
      </c>
      <c r="BI13" s="182" t="n">
        <f aca="false">IF($C13=0,0,IF(BI$5&lt;INT($F13),0,IF(BI$5&gt;INT($G13),0,$I13)))</f>
        <v>0</v>
      </c>
      <c r="BJ13" s="182" t="n">
        <f aca="false">IF($C13=0,0,IF(BJ$5&lt;INT($F13),0,IF(BJ$5&gt;INT($G13),0,$I13)))</f>
        <v>0</v>
      </c>
      <c r="BK13" s="182" t="n">
        <f aca="false">IF($C13=0,0,IF(BK$5&lt;INT($F13),0,IF(BK$5&gt;INT($G13),0,$I13)))</f>
        <v>0</v>
      </c>
      <c r="BL13" s="182" t="n">
        <f aca="false">IF($C13=0,0,IF(BL$5&lt;INT($F13),0,IF(BL$5&gt;INT($G13),0,$I13)))</f>
        <v>0</v>
      </c>
      <c r="BM13" s="182" t="n">
        <f aca="false">IF($C13=0,0,IF(BM$5&lt;INT($F13),0,IF(BM$5&gt;INT($G13),0,$I13)))</f>
        <v>0</v>
      </c>
      <c r="BN13" s="182" t="n">
        <f aca="false">IF($C13=0,0,IF(BN$5&lt;INT($F13),0,IF(BN$5&gt;INT($G13),0,$I13)))</f>
        <v>0</v>
      </c>
      <c r="BO13" s="182" t="n">
        <f aca="false">IF($C13=0,0,IF(BO$5&lt;INT($F13),0,IF(BO$5&gt;INT($G13),0,$I13)))</f>
        <v>0</v>
      </c>
      <c r="BP13" s="182" t="n">
        <f aca="false">IF($C13=0,0,IF(BP$5&lt;INT($F13),0,IF(BP$5&gt;INT($G13),0,$I13)))</f>
        <v>0</v>
      </c>
      <c r="BQ13" s="182" t="n">
        <f aca="false">IF($C13=0,0,IF(BQ$5&lt;INT($F13),0,IF(BQ$5&gt;INT($G13),0,$I13)))</f>
        <v>0</v>
      </c>
      <c r="BR13" s="182" t="n">
        <f aca="false">IF($C13=0,0,IF(BR$5&lt;INT($F13),0,IF(BR$5&gt;INT($G13),0,$I13)))</f>
        <v>0</v>
      </c>
      <c r="BS13" s="182" t="n">
        <f aca="false">IF($C13=0,0,IF(BS$5&lt;INT($F13),0,IF(BS$5&gt;INT($G13),0,$I13)))</f>
        <v>0</v>
      </c>
      <c r="BT13" s="182" t="n">
        <f aca="false">IF($C13=0,0,IF(BT$5&lt;INT($F13),0,IF(BT$5&gt;INT($G13),0,$I13)))</f>
        <v>0</v>
      </c>
      <c r="BU13" s="182" t="n">
        <f aca="false">IF($C13=0,0,IF(BU$5&lt;INT($F13),0,IF(BU$5&gt;INT($G13),0,$I13)))</f>
        <v>0</v>
      </c>
      <c r="BV13" s="182" t="n">
        <f aca="false">IF($C13=0,0,IF(BV$5&lt;INT($F13),0,IF(BV$5&gt;INT($G13),0,$I13)))</f>
        <v>0</v>
      </c>
      <c r="BW13" s="182" t="n">
        <f aca="false">IF($C13=0,0,IF(BW$5&lt;INT($F13),0,IF(BW$5&gt;INT($G13),0,$I13)))</f>
        <v>0</v>
      </c>
      <c r="BX13" s="182" t="n">
        <f aca="false">IF($C13=0,0,IF(BX$5&lt;INT($F13),0,IF(BX$5&gt;INT($G13),0,$I13)))</f>
        <v>0</v>
      </c>
      <c r="BY13" s="182" t="n">
        <f aca="false">IF($C13=0,0,IF(BY$5&lt;INT($F13),0,IF(BY$5&gt;INT($G13),0,$I13)))</f>
        <v>0</v>
      </c>
      <c r="BZ13" s="182" t="n">
        <f aca="false">IF($C13=0,0,IF(BZ$5&lt;INT($F13),0,IF(BZ$5&gt;INT($G13),0,$I13)))</f>
        <v>0</v>
      </c>
      <c r="CA13" s="182" t="n">
        <f aca="false">IF($C13=0,0,IF(CA$5&lt;INT($F13),0,IF(CA$5&gt;INT($G13),0,$I13)))</f>
        <v>0</v>
      </c>
      <c r="CB13" s="182" t="n">
        <f aca="false">IF($C13=0,0,IF(CB$5&lt;INT($F13),0,IF(CB$5&gt;INT($G13),0,$I13)))</f>
        <v>0</v>
      </c>
      <c r="CC13" s="182" t="n">
        <f aca="false">IF($C13=0,0,IF(CC$5&lt;INT($F13),0,IF(CC$5&gt;INT($G13),0,$I13)))</f>
        <v>0</v>
      </c>
      <c r="CD13" s="182" t="n">
        <f aca="false">IF($C13=0,0,IF(CD$5&lt;INT($F13),0,IF(CD$5&gt;INT($G13),0,$I13)))</f>
        <v>0</v>
      </c>
      <c r="CE13" s="182" t="n">
        <f aca="false">IF($C13=0,0,IF(CE$5&lt;INT($F13),0,IF(CE$5&gt;INT($G13),0,$I13)))</f>
        <v>0</v>
      </c>
      <c r="CF13" s="182" t="n">
        <f aca="false">IF($C13=0,0,IF(CF$5&lt;INT($F13),0,IF(CF$5&gt;INT($G13),0,$I13)))</f>
        <v>0</v>
      </c>
      <c r="CG13" s="182" t="n">
        <f aca="false">IF($C13=0,0,IF(CG$5&lt;INT($F13),0,IF(CG$5&gt;INT($G13),0,$I13)))</f>
        <v>0</v>
      </c>
      <c r="CH13" s="182" t="n">
        <f aca="false">IF($C13=0,0,IF(CH$5&lt;INT($F13),0,IF(CH$5&gt;INT($G13),0,$I13)))</f>
        <v>0</v>
      </c>
      <c r="CI13" s="182" t="n">
        <f aca="false">IF($C13=0,0,IF(CI$5&lt;INT($F13),0,IF(CI$5&gt;INT($G13),0,$I13)))</f>
        <v>0</v>
      </c>
      <c r="CJ13" s="182" t="n">
        <f aca="false">IF($C13=0,0,IF(CJ$5&lt;INT($F13),0,IF(CJ$5&gt;INT($G13),0,$I13)))</f>
        <v>0</v>
      </c>
      <c r="CK13" s="182" t="n">
        <f aca="false">IF($C13=0,0,IF(CK$5&lt;INT($F13),0,IF(CK$5&gt;INT($G13),0,$I13)))</f>
        <v>0</v>
      </c>
      <c r="CL13" s="182" t="n">
        <f aca="false">IF($C13=0,0,IF(CL$5&lt;INT($F13),0,IF(CL$5&gt;INT($G13),0,$I13)))</f>
        <v>0</v>
      </c>
      <c r="CM13" s="182" t="n">
        <f aca="false">IF($C13=0,0,IF(CM$5&lt;INT($F13),0,IF(CM$5&gt;INT($G13),0,$I13)))</f>
        <v>0</v>
      </c>
      <c r="CN13" s="182" t="n">
        <f aca="false">IF($C13=0,0,IF(CN$5&lt;INT($F13),0,IF(CN$5&gt;INT($G13),0,$I13)))</f>
        <v>0</v>
      </c>
      <c r="CO13" s="182" t="n">
        <f aca="false">IF($C13=0,0,IF(CO$5&lt;INT($F13),0,IF(CO$5&gt;INT($G13),0,$I13)))</f>
        <v>0</v>
      </c>
      <c r="CP13" s="182" t="n">
        <f aca="false">IF($C13=0,0,IF(CP$5&lt;INT($F13),0,IF(CP$5&gt;INT($G13),0,$I13)))</f>
        <v>0</v>
      </c>
      <c r="CQ13" s="182" t="n">
        <f aca="false">IF($C13=0,0,IF(CQ$5&lt;INT($F13),0,IF(CQ$5&gt;INT($G13),0,$I13)))</f>
        <v>0</v>
      </c>
      <c r="CR13" s="182" t="n">
        <f aca="false">IF($C13=0,0,IF(CR$5&lt;INT($F13),0,IF(CR$5&gt;INT($G13),0,$I13)))</f>
        <v>0</v>
      </c>
      <c r="CS13" s="182" t="n">
        <f aca="false">IF($C13=0,0,IF(CS$5&lt;INT($F13),0,IF(CS$5&gt;INT($G13),0,$I13)))</f>
        <v>0</v>
      </c>
      <c r="CT13" s="182" t="n">
        <f aca="false">IF($C13=0,0,IF(CT$5&lt;INT($F13),0,IF(CT$5&gt;INT($G13),0,$I13)))</f>
        <v>0</v>
      </c>
      <c r="CU13" s="182" t="n">
        <f aca="false">IF($C13=0,0,IF(CU$5&lt;INT($F13),0,IF(CU$5&gt;INT($G13),0,$I13)))</f>
        <v>0</v>
      </c>
      <c r="CV13" s="182" t="n">
        <f aca="false">IF($C13=0,0,IF(CV$5&lt;INT($F13),0,IF(CV$5&gt;INT($G13),0,$I13)))</f>
        <v>0</v>
      </c>
      <c r="CW13" s="182" t="n">
        <f aca="false">IF($C13=0,0,IF(CW$5&lt;INT($F13),0,IF(CW$5&gt;INT($G13),0,$I13)))</f>
        <v>0</v>
      </c>
      <c r="CX13" s="182" t="n">
        <f aca="false">IF($C13=0,0,IF(CX$5&lt;INT($F13),0,IF(CX$5&gt;INT($G13),0,$I13)))</f>
        <v>0</v>
      </c>
      <c r="CY13" s="182" t="n">
        <f aca="false">IF($C13=0,0,IF(CY$5&lt;INT($F13),0,IF(CY$5&gt;INT($G13),0,$I13)))</f>
        <v>0</v>
      </c>
      <c r="CZ13" s="182" t="n">
        <f aca="false">IF($C13=0,0,IF(CZ$5&lt;INT($F13),0,IF(CZ$5&gt;INT($G13),0,$I13)))</f>
        <v>0</v>
      </c>
      <c r="DA13" s="182" t="n">
        <f aca="false">IF($C13=0,0,IF(DA$5&lt;INT($F13),0,IF(DA$5&gt;INT($G13),0,$I13)))</f>
        <v>0</v>
      </c>
      <c r="DB13" s="182" t="n">
        <f aca="false">IF($C13=0,0,IF(DB$5&lt;INT($F13),0,IF(DB$5&gt;INT($G13),0,$I13)))</f>
        <v>0</v>
      </c>
      <c r="DC13" s="182" t="n">
        <f aca="false">IF($C13=0,0,IF(DC$5&lt;INT($F13),0,IF(DC$5&gt;INT($G13),0,$I13)))</f>
        <v>0</v>
      </c>
      <c r="DD13" s="182" t="n">
        <f aca="false">IF($C13=0,0,IF(DD$5&lt;INT($F13),0,IF(DD$5&gt;INT($G13),0,$I13)))</f>
        <v>0</v>
      </c>
      <c r="DE13" s="182" t="n">
        <f aca="false">IF($C13=0,0,IF(DE$5&lt;INT($F13),0,IF(DE$5&gt;INT($G13),0,$I13)))</f>
        <v>0</v>
      </c>
      <c r="DF13" s="182" t="n">
        <f aca="false">IF($C13=0,0,IF(DF$5&lt;INT($F13),0,IF(DF$5&gt;INT($G13),0,$I13)))</f>
        <v>0</v>
      </c>
      <c r="DG13" s="182" t="n">
        <f aca="false">IF($C13=0,0,IF(DG$5&lt;INT($F13),0,IF(DG$5&gt;INT($G13),0,$I13)))</f>
        <v>0</v>
      </c>
      <c r="DH13" s="182" t="n">
        <f aca="false">IF($C13=0,0,IF(DH$5&lt;INT($F13),0,IF(DH$5&gt;INT($G13),0,$I13)))</f>
        <v>0</v>
      </c>
      <c r="DI13" s="182" t="n">
        <f aca="false">IF($C13=0,0,IF(DI$5&lt;INT($F13),0,IF(DI$5&gt;INT($G13),0,$I13)))</f>
        <v>0</v>
      </c>
      <c r="DJ13" s="182" t="n">
        <f aca="false">IF($C13=0,0,IF(DJ$5&lt;INT($F13),0,IF(DJ$5&gt;INT($G13),0,$I13)))</f>
        <v>0</v>
      </c>
      <c r="DK13" s="182" t="n">
        <f aca="false">IF($C13=0,0,IF(DK$5&lt;INT($F13),0,IF(DK$5&gt;INT($G13),0,$I13)))</f>
        <v>0</v>
      </c>
      <c r="DL13" s="182" t="n">
        <f aca="false">IF($C13=0,0,IF(DL$5&lt;INT($F13),0,IF(DL$5&gt;INT($G13),0,$I13)))</f>
        <v>0</v>
      </c>
      <c r="DM13" s="182" t="n">
        <f aca="false">IF($C13=0,0,IF(DM$5&lt;INT($F13),0,IF(DM$5&gt;INT($G13),0,$I13)))</f>
        <v>0</v>
      </c>
      <c r="DN13" s="182" t="n">
        <f aca="false">IF($C13=0,0,IF(DN$5&lt;INT($F13),0,IF(DN$5&gt;INT($G13),0,$I13)))</f>
        <v>0</v>
      </c>
      <c r="DO13" s="182" t="n">
        <f aca="false">IF($C13=0,0,IF(DO$5&lt;INT($F13),0,IF(DO$5&gt;INT($G13),0,$I13)))</f>
        <v>0</v>
      </c>
      <c r="DP13" s="186" t="n">
        <f aca="false">IF($C13=0,0,IF(DP$5&lt;INT($F13),0,IF(DP$5&gt;INT($G13),0,$I13)))</f>
        <v>0</v>
      </c>
      <c r="DQ13" s="181" t="n">
        <f aca="false">SUM(J13:DP13)</f>
        <v>0</v>
      </c>
    </row>
    <row r="14" customFormat="false" ht="13.5" hidden="false" customHeight="false" outlineLevel="0" collapsed="false">
      <c r="A14" s="175"/>
      <c r="B14" s="182" t="s">
        <v>170</v>
      </c>
      <c r="C14" s="183" t="n">
        <v>0</v>
      </c>
      <c r="D14" s="184"/>
      <c r="E14" s="184"/>
      <c r="F14" s="185" t="str">
        <f aca="false">IF($C14=0,"-",管種別導入布設年度!B14)</f>
        <v>-</v>
      </c>
      <c r="G14" s="185" t="str">
        <f aca="false">IF($C14=0,"-",管種別導入布設年度!C14)</f>
        <v>-</v>
      </c>
      <c r="H14" s="182" t="n">
        <f aca="false">IF(C14=0,0,G14-F14+1)</f>
        <v>0</v>
      </c>
      <c r="I14" s="182" t="n">
        <f aca="false">IF(C14=0,0,ROUND(C14/H14,1))</f>
        <v>0</v>
      </c>
      <c r="J14" s="182" t="n">
        <f aca="false">IF($C14=0,0,IF(J$5&lt;INT($F14),0,IF(J$5&gt;INT($G14),0,$I14)))</f>
        <v>0</v>
      </c>
      <c r="K14" s="182" t="n">
        <f aca="false">IF($C14=0,0,IF(K$5&lt;INT($F14),0,IF(K$5&gt;INT($G14),0,$I14)))</f>
        <v>0</v>
      </c>
      <c r="L14" s="182" t="n">
        <f aca="false">IF($C14=0,0,IF(L$5&lt;INT($F14),0,IF(L$5&gt;INT($G14),0,$I14)))</f>
        <v>0</v>
      </c>
      <c r="M14" s="182" t="n">
        <f aca="false">IF($C14=0,0,IF(M$5&lt;INT($F14),0,IF(M$5&gt;INT($G14),0,$I14)))</f>
        <v>0</v>
      </c>
      <c r="N14" s="182" t="n">
        <f aca="false">IF($C14=0,0,IF(N$5&lt;INT($F14),0,IF(N$5&gt;INT($G14),0,$I14)))</f>
        <v>0</v>
      </c>
      <c r="O14" s="182" t="n">
        <f aca="false">IF($C14=0,0,IF(O$5&lt;INT($F14),0,IF(O$5&gt;INT($G14),0,$I14)))</f>
        <v>0</v>
      </c>
      <c r="P14" s="182" t="n">
        <f aca="false">IF($C14=0,0,IF(P$5&lt;INT($F14),0,IF(P$5&gt;INT($G14),0,$I14)))</f>
        <v>0</v>
      </c>
      <c r="Q14" s="182" t="n">
        <f aca="false">IF($C14=0,0,IF(Q$5&lt;INT($F14),0,IF(Q$5&gt;INT($G14),0,$I14)))</f>
        <v>0</v>
      </c>
      <c r="R14" s="182" t="n">
        <f aca="false">IF($C14=0,0,IF(R$5&lt;INT($F14),0,IF(R$5&gt;INT($G14),0,$I14)))</f>
        <v>0</v>
      </c>
      <c r="S14" s="182" t="n">
        <f aca="false">IF($C14=0,0,IF(S$5&lt;INT($F14),0,IF(S$5&gt;INT($G14),0,$I14)))</f>
        <v>0</v>
      </c>
      <c r="T14" s="182" t="n">
        <f aca="false">IF($C14=0,0,IF(T$5&lt;INT($F14),0,IF(T$5&gt;INT($G14),0,$I14)))</f>
        <v>0</v>
      </c>
      <c r="U14" s="182" t="n">
        <f aca="false">IF($C14=0,0,IF(U$5&lt;INT($F14),0,IF(U$5&gt;INT($G14),0,$I14)))</f>
        <v>0</v>
      </c>
      <c r="V14" s="182" t="n">
        <f aca="false">IF($C14=0,0,IF(V$5&lt;INT($F14),0,IF(V$5&gt;INT($G14),0,$I14)))</f>
        <v>0</v>
      </c>
      <c r="W14" s="182" t="n">
        <f aca="false">IF($C14=0,0,IF(W$5&lt;INT($F14),0,IF(W$5&gt;INT($G14),0,$I14)))</f>
        <v>0</v>
      </c>
      <c r="X14" s="182" t="n">
        <f aca="false">IF($C14=0,0,IF(X$5&lt;INT($F14),0,IF(X$5&gt;INT($G14),0,$I14)))</f>
        <v>0</v>
      </c>
      <c r="Y14" s="182" t="n">
        <f aca="false">IF($C14=0,0,IF(Y$5&lt;INT($F14),0,IF(Y$5&gt;INT($G14),0,$I14)))</f>
        <v>0</v>
      </c>
      <c r="Z14" s="182" t="n">
        <f aca="false">IF($C14=0,0,IF(Z$5&lt;INT($F14),0,IF(Z$5&gt;INT($G14),0,$I14)))</f>
        <v>0</v>
      </c>
      <c r="AA14" s="182" t="n">
        <f aca="false">IF($C14=0,0,IF(AA$5&lt;INT($F14),0,IF(AA$5&gt;INT($G14),0,$I14)))</f>
        <v>0</v>
      </c>
      <c r="AB14" s="182" t="n">
        <f aca="false">IF($C14=0,0,IF(AB$5&lt;INT($F14),0,IF(AB$5&gt;INT($G14),0,$I14)))</f>
        <v>0</v>
      </c>
      <c r="AC14" s="182" t="n">
        <f aca="false">IF($C14=0,0,IF(AC$5&lt;INT($F14),0,IF(AC$5&gt;INT($G14),0,$I14)))</f>
        <v>0</v>
      </c>
      <c r="AD14" s="182" t="n">
        <f aca="false">IF($C14=0,0,IF(AD$5&lt;INT($F14),0,IF(AD$5&gt;INT($G14),0,$I14)))</f>
        <v>0</v>
      </c>
      <c r="AE14" s="182" t="n">
        <f aca="false">IF($C14=0,0,IF(AE$5&lt;INT($F14),0,IF(AE$5&gt;INT($G14),0,$I14)))</f>
        <v>0</v>
      </c>
      <c r="AF14" s="182" t="n">
        <f aca="false">IF($C14=0,0,IF(AF$5&lt;INT($F14),0,IF(AF$5&gt;INT($G14),0,$I14)))</f>
        <v>0</v>
      </c>
      <c r="AG14" s="182" t="n">
        <f aca="false">IF($C14=0,0,IF(AG$5&lt;INT($F14),0,IF(AG$5&gt;INT($G14),0,$I14)))</f>
        <v>0</v>
      </c>
      <c r="AH14" s="182" t="n">
        <f aca="false">IF($C14=0,0,IF(AH$5&lt;INT($F14),0,IF(AH$5&gt;INT($G14),0,$I14)))</f>
        <v>0</v>
      </c>
      <c r="AI14" s="182" t="n">
        <f aca="false">IF($C14=0,0,IF(AI$5&lt;INT($F14),0,IF(AI$5&gt;INT($G14),0,$I14)))</f>
        <v>0</v>
      </c>
      <c r="AJ14" s="182" t="n">
        <f aca="false">IF($C14=0,0,IF(AJ$5&lt;INT($F14),0,IF(AJ$5&gt;INT($G14),0,$I14)))</f>
        <v>0</v>
      </c>
      <c r="AK14" s="182" t="n">
        <f aca="false">IF($C14=0,0,IF(AK$5&lt;INT($F14),0,IF(AK$5&gt;INT($G14),0,$I14)))</f>
        <v>0</v>
      </c>
      <c r="AL14" s="182" t="n">
        <f aca="false">IF($C14=0,0,IF(AL$5&lt;INT($F14),0,IF(AL$5&gt;INT($G14),0,$I14)))</f>
        <v>0</v>
      </c>
      <c r="AM14" s="182" t="n">
        <f aca="false">IF($C14=0,0,IF(AM$5&lt;INT($F14),0,IF(AM$5&gt;INT($G14),0,$I14)))</f>
        <v>0</v>
      </c>
      <c r="AN14" s="182" t="n">
        <f aca="false">IF($C14=0,0,IF(AN$5&lt;INT($F14),0,IF(AN$5&gt;INT($G14),0,$I14)))</f>
        <v>0</v>
      </c>
      <c r="AO14" s="182" t="n">
        <f aca="false">IF($C14=0,0,IF(AO$5&lt;INT($F14),0,IF(AO$5&gt;INT($G14),0,$I14)))</f>
        <v>0</v>
      </c>
      <c r="AP14" s="182" t="n">
        <f aca="false">IF($C14=0,0,IF(AP$5&lt;INT($F14),0,IF(AP$5&gt;INT($G14),0,$I14)))</f>
        <v>0</v>
      </c>
      <c r="AQ14" s="182" t="n">
        <f aca="false">IF($C14=0,0,IF(AQ$5&lt;INT($F14),0,IF(AQ$5&gt;INT($G14),0,$I14)))</f>
        <v>0</v>
      </c>
      <c r="AR14" s="182" t="n">
        <f aca="false">IF($C14=0,0,IF(AR$5&lt;INT($F14),0,IF(AR$5&gt;INT($G14),0,$I14)))</f>
        <v>0</v>
      </c>
      <c r="AS14" s="182" t="n">
        <f aca="false">IF($C14=0,0,IF(AS$5&lt;INT($F14),0,IF(AS$5&gt;INT($G14),0,$I14)))</f>
        <v>0</v>
      </c>
      <c r="AT14" s="182" t="n">
        <f aca="false">IF($C14=0,0,IF(AT$5&lt;INT($F14),0,IF(AT$5&gt;INT($G14),0,$I14)))</f>
        <v>0</v>
      </c>
      <c r="AU14" s="182" t="n">
        <f aca="false">IF($C14=0,0,IF(AU$5&lt;INT($F14),0,IF(AU$5&gt;INT($G14),0,$I14)))</f>
        <v>0</v>
      </c>
      <c r="AV14" s="182" t="n">
        <f aca="false">IF($C14=0,0,IF(AV$5&lt;INT($F14),0,IF(AV$5&gt;INT($G14),0,$I14)))</f>
        <v>0</v>
      </c>
      <c r="AW14" s="182" t="n">
        <f aca="false">IF($C14=0,0,IF(AW$5&lt;INT($F14),0,IF(AW$5&gt;INT($G14),0,$I14)))</f>
        <v>0</v>
      </c>
      <c r="AX14" s="182" t="n">
        <f aca="false">IF($C14=0,0,IF(AX$5&lt;INT($F14),0,IF(AX$5&gt;INT($G14),0,$I14)))</f>
        <v>0</v>
      </c>
      <c r="AY14" s="182" t="n">
        <f aca="false">IF($C14=0,0,IF(AY$5&lt;INT($F14),0,IF(AY$5&gt;INT($G14),0,$I14)))</f>
        <v>0</v>
      </c>
      <c r="AZ14" s="182" t="n">
        <f aca="false">IF($C14=0,0,IF(AZ$5&lt;INT($F14),0,IF(AZ$5&gt;INT($G14),0,$I14)))</f>
        <v>0</v>
      </c>
      <c r="BA14" s="182" t="n">
        <f aca="false">IF($C14=0,0,IF(BA$5&lt;INT($F14),0,IF(BA$5&gt;INT($G14),0,$I14)))</f>
        <v>0</v>
      </c>
      <c r="BB14" s="182" t="n">
        <f aca="false">IF($C14=0,0,IF(BB$5&lt;INT($F14),0,IF(BB$5&gt;INT($G14),0,$I14)))</f>
        <v>0</v>
      </c>
      <c r="BC14" s="182" t="n">
        <f aca="false">IF($C14=0,0,IF(BC$5&lt;INT($F14),0,IF(BC$5&gt;INT($G14),0,$I14)))</f>
        <v>0</v>
      </c>
      <c r="BD14" s="182" t="n">
        <f aca="false">IF($C14=0,0,IF(BD$5&lt;INT($F14),0,IF(BD$5&gt;INT($G14),0,$I14)))</f>
        <v>0</v>
      </c>
      <c r="BE14" s="182" t="n">
        <f aca="false">IF($C14=0,0,IF(BE$5&lt;INT($F14),0,IF(BE$5&gt;INT($G14),0,$I14)))</f>
        <v>0</v>
      </c>
      <c r="BF14" s="182" t="n">
        <f aca="false">IF($C14=0,0,IF(BF$5&lt;INT($F14),0,IF(BF$5&gt;INT($G14),0,$I14)))</f>
        <v>0</v>
      </c>
      <c r="BG14" s="182" t="n">
        <f aca="false">IF($C14=0,0,IF(BG$5&lt;INT($F14),0,IF(BG$5&gt;INT($G14),0,$I14)))</f>
        <v>0</v>
      </c>
      <c r="BH14" s="182" t="n">
        <f aca="false">IF($C14=0,0,IF(BH$5&lt;INT($F14),0,IF(BH$5&gt;INT($G14),0,$I14)))</f>
        <v>0</v>
      </c>
      <c r="BI14" s="182" t="n">
        <f aca="false">IF($C14=0,0,IF(BI$5&lt;INT($F14),0,IF(BI$5&gt;INT($G14),0,$I14)))</f>
        <v>0</v>
      </c>
      <c r="BJ14" s="182" t="n">
        <f aca="false">IF($C14=0,0,IF(BJ$5&lt;INT($F14),0,IF(BJ$5&gt;INT($G14),0,$I14)))</f>
        <v>0</v>
      </c>
      <c r="BK14" s="182" t="n">
        <f aca="false">IF($C14=0,0,IF(BK$5&lt;INT($F14),0,IF(BK$5&gt;INT($G14),0,$I14)))</f>
        <v>0</v>
      </c>
      <c r="BL14" s="182" t="n">
        <f aca="false">IF($C14=0,0,IF(BL$5&lt;INT($F14),0,IF(BL$5&gt;INT($G14),0,$I14)))</f>
        <v>0</v>
      </c>
      <c r="BM14" s="182" t="n">
        <f aca="false">IF($C14=0,0,IF(BM$5&lt;INT($F14),0,IF(BM$5&gt;INT($G14),0,$I14)))</f>
        <v>0</v>
      </c>
      <c r="BN14" s="182" t="n">
        <f aca="false">IF($C14=0,0,IF(BN$5&lt;INT($F14),0,IF(BN$5&gt;INT($G14),0,$I14)))</f>
        <v>0</v>
      </c>
      <c r="BO14" s="182" t="n">
        <f aca="false">IF($C14=0,0,IF(BO$5&lt;INT($F14),0,IF(BO$5&gt;INT($G14),0,$I14)))</f>
        <v>0</v>
      </c>
      <c r="BP14" s="182" t="n">
        <f aca="false">IF($C14=0,0,IF(BP$5&lt;INT($F14),0,IF(BP$5&gt;INT($G14),0,$I14)))</f>
        <v>0</v>
      </c>
      <c r="BQ14" s="182" t="n">
        <f aca="false">IF($C14=0,0,IF(BQ$5&lt;INT($F14),0,IF(BQ$5&gt;INT($G14),0,$I14)))</f>
        <v>0</v>
      </c>
      <c r="BR14" s="182" t="n">
        <f aca="false">IF($C14=0,0,IF(BR$5&lt;INT($F14),0,IF(BR$5&gt;INT($G14),0,$I14)))</f>
        <v>0</v>
      </c>
      <c r="BS14" s="182" t="n">
        <f aca="false">IF($C14=0,0,IF(BS$5&lt;INT($F14),0,IF(BS$5&gt;INT($G14),0,$I14)))</f>
        <v>0</v>
      </c>
      <c r="BT14" s="182" t="n">
        <f aca="false">IF($C14=0,0,IF(BT$5&lt;INT($F14),0,IF(BT$5&gt;INT($G14),0,$I14)))</f>
        <v>0</v>
      </c>
      <c r="BU14" s="182" t="n">
        <f aca="false">IF($C14=0,0,IF(BU$5&lt;INT($F14),0,IF(BU$5&gt;INT($G14),0,$I14)))</f>
        <v>0</v>
      </c>
      <c r="BV14" s="182" t="n">
        <f aca="false">IF($C14=0,0,IF(BV$5&lt;INT($F14),0,IF(BV$5&gt;INT($G14),0,$I14)))</f>
        <v>0</v>
      </c>
      <c r="BW14" s="182" t="n">
        <f aca="false">IF($C14=0,0,IF(BW$5&lt;INT($F14),0,IF(BW$5&gt;INT($G14),0,$I14)))</f>
        <v>0</v>
      </c>
      <c r="BX14" s="182" t="n">
        <f aca="false">IF($C14=0,0,IF(BX$5&lt;INT($F14),0,IF(BX$5&gt;INT($G14),0,$I14)))</f>
        <v>0</v>
      </c>
      <c r="BY14" s="182" t="n">
        <f aca="false">IF($C14=0,0,IF(BY$5&lt;INT($F14),0,IF(BY$5&gt;INT($G14),0,$I14)))</f>
        <v>0</v>
      </c>
      <c r="BZ14" s="182" t="n">
        <f aca="false">IF($C14=0,0,IF(BZ$5&lt;INT($F14),0,IF(BZ$5&gt;INT($G14),0,$I14)))</f>
        <v>0</v>
      </c>
      <c r="CA14" s="182" t="n">
        <f aca="false">IF($C14=0,0,IF(CA$5&lt;INT($F14),0,IF(CA$5&gt;INT($G14),0,$I14)))</f>
        <v>0</v>
      </c>
      <c r="CB14" s="182" t="n">
        <f aca="false">IF($C14=0,0,IF(CB$5&lt;INT($F14),0,IF(CB$5&gt;INT($G14),0,$I14)))</f>
        <v>0</v>
      </c>
      <c r="CC14" s="182" t="n">
        <f aca="false">IF($C14=0,0,IF(CC$5&lt;INT($F14),0,IF(CC$5&gt;INT($G14),0,$I14)))</f>
        <v>0</v>
      </c>
      <c r="CD14" s="182" t="n">
        <f aca="false">IF($C14=0,0,IF(CD$5&lt;INT($F14),0,IF(CD$5&gt;INT($G14),0,$I14)))</f>
        <v>0</v>
      </c>
      <c r="CE14" s="182" t="n">
        <f aca="false">IF($C14=0,0,IF(CE$5&lt;INT($F14),0,IF(CE$5&gt;INT($G14),0,$I14)))</f>
        <v>0</v>
      </c>
      <c r="CF14" s="182" t="n">
        <f aca="false">IF($C14=0,0,IF(CF$5&lt;INT($F14),0,IF(CF$5&gt;INT($G14),0,$I14)))</f>
        <v>0</v>
      </c>
      <c r="CG14" s="182" t="n">
        <f aca="false">IF($C14=0,0,IF(CG$5&lt;INT($F14),0,IF(CG$5&gt;INT($G14),0,$I14)))</f>
        <v>0</v>
      </c>
      <c r="CH14" s="182" t="n">
        <f aca="false">IF($C14=0,0,IF(CH$5&lt;INT($F14),0,IF(CH$5&gt;INT($G14),0,$I14)))</f>
        <v>0</v>
      </c>
      <c r="CI14" s="182" t="n">
        <f aca="false">IF($C14=0,0,IF(CI$5&lt;INT($F14),0,IF(CI$5&gt;INT($G14),0,$I14)))</f>
        <v>0</v>
      </c>
      <c r="CJ14" s="182" t="n">
        <f aca="false">IF($C14=0,0,IF(CJ$5&lt;INT($F14),0,IF(CJ$5&gt;INT($G14),0,$I14)))</f>
        <v>0</v>
      </c>
      <c r="CK14" s="182" t="n">
        <f aca="false">IF($C14=0,0,IF(CK$5&lt;INT($F14),0,IF(CK$5&gt;INT($G14),0,$I14)))</f>
        <v>0</v>
      </c>
      <c r="CL14" s="182" t="n">
        <f aca="false">IF($C14=0,0,IF(CL$5&lt;INT($F14),0,IF(CL$5&gt;INT($G14),0,$I14)))</f>
        <v>0</v>
      </c>
      <c r="CM14" s="182" t="n">
        <f aca="false">IF($C14=0,0,IF(CM$5&lt;INT($F14),0,IF(CM$5&gt;INT($G14),0,$I14)))</f>
        <v>0</v>
      </c>
      <c r="CN14" s="182" t="n">
        <f aca="false">IF($C14=0,0,IF(CN$5&lt;INT($F14),0,IF(CN$5&gt;INT($G14),0,$I14)))</f>
        <v>0</v>
      </c>
      <c r="CO14" s="182" t="n">
        <f aca="false">IF($C14=0,0,IF(CO$5&lt;INT($F14),0,IF(CO$5&gt;INT($G14),0,$I14)))</f>
        <v>0</v>
      </c>
      <c r="CP14" s="182" t="n">
        <f aca="false">IF($C14=0,0,IF(CP$5&lt;INT($F14),0,IF(CP$5&gt;INT($G14),0,$I14)))</f>
        <v>0</v>
      </c>
      <c r="CQ14" s="182" t="n">
        <f aca="false">IF($C14=0,0,IF(CQ$5&lt;INT($F14),0,IF(CQ$5&gt;INT($G14),0,$I14)))</f>
        <v>0</v>
      </c>
      <c r="CR14" s="182" t="n">
        <f aca="false">IF($C14=0,0,IF(CR$5&lt;INT($F14),0,IF(CR$5&gt;INT($G14),0,$I14)))</f>
        <v>0</v>
      </c>
      <c r="CS14" s="182" t="n">
        <f aca="false">IF($C14=0,0,IF(CS$5&lt;INT($F14),0,IF(CS$5&gt;INT($G14),0,$I14)))</f>
        <v>0</v>
      </c>
      <c r="CT14" s="182" t="n">
        <f aca="false">IF($C14=0,0,IF(CT$5&lt;INT($F14),0,IF(CT$5&gt;INT($G14),0,$I14)))</f>
        <v>0</v>
      </c>
      <c r="CU14" s="182" t="n">
        <f aca="false">IF($C14=0,0,IF(CU$5&lt;INT($F14),0,IF(CU$5&gt;INT($G14),0,$I14)))</f>
        <v>0</v>
      </c>
      <c r="CV14" s="182" t="n">
        <f aca="false">IF($C14=0,0,IF(CV$5&lt;INT($F14),0,IF(CV$5&gt;INT($G14),0,$I14)))</f>
        <v>0</v>
      </c>
      <c r="CW14" s="182" t="n">
        <f aca="false">IF($C14=0,0,IF(CW$5&lt;INT($F14),0,IF(CW$5&gt;INT($G14),0,$I14)))</f>
        <v>0</v>
      </c>
      <c r="CX14" s="182" t="n">
        <f aca="false">IF($C14=0,0,IF(CX$5&lt;INT($F14),0,IF(CX$5&gt;INT($G14),0,$I14)))</f>
        <v>0</v>
      </c>
      <c r="CY14" s="182" t="n">
        <f aca="false">IF($C14=0,0,IF(CY$5&lt;INT($F14),0,IF(CY$5&gt;INT($G14),0,$I14)))</f>
        <v>0</v>
      </c>
      <c r="CZ14" s="182" t="n">
        <f aca="false">IF($C14=0,0,IF(CZ$5&lt;INT($F14),0,IF(CZ$5&gt;INT($G14),0,$I14)))</f>
        <v>0</v>
      </c>
      <c r="DA14" s="182" t="n">
        <f aca="false">IF($C14=0,0,IF(DA$5&lt;INT($F14),0,IF(DA$5&gt;INT($G14),0,$I14)))</f>
        <v>0</v>
      </c>
      <c r="DB14" s="182" t="n">
        <f aca="false">IF($C14=0,0,IF(DB$5&lt;INT($F14),0,IF(DB$5&gt;INT($G14),0,$I14)))</f>
        <v>0</v>
      </c>
      <c r="DC14" s="182" t="n">
        <f aca="false">IF($C14=0,0,IF(DC$5&lt;INT($F14),0,IF(DC$5&gt;INT($G14),0,$I14)))</f>
        <v>0</v>
      </c>
      <c r="DD14" s="182" t="n">
        <f aca="false">IF($C14=0,0,IF(DD$5&lt;INT($F14),0,IF(DD$5&gt;INT($G14),0,$I14)))</f>
        <v>0</v>
      </c>
      <c r="DE14" s="182" t="n">
        <f aca="false">IF($C14=0,0,IF(DE$5&lt;INT($F14),0,IF(DE$5&gt;INT($G14),0,$I14)))</f>
        <v>0</v>
      </c>
      <c r="DF14" s="182" t="n">
        <f aca="false">IF($C14=0,0,IF(DF$5&lt;INT($F14),0,IF(DF$5&gt;INT($G14),0,$I14)))</f>
        <v>0</v>
      </c>
      <c r="DG14" s="182" t="n">
        <f aca="false">IF($C14=0,0,IF(DG$5&lt;INT($F14),0,IF(DG$5&gt;INT($G14),0,$I14)))</f>
        <v>0</v>
      </c>
      <c r="DH14" s="182" t="n">
        <f aca="false">IF($C14=0,0,IF(DH$5&lt;INT($F14),0,IF(DH$5&gt;INT($G14),0,$I14)))</f>
        <v>0</v>
      </c>
      <c r="DI14" s="182" t="n">
        <f aca="false">IF($C14=0,0,IF(DI$5&lt;INT($F14),0,IF(DI$5&gt;INT($G14),0,$I14)))</f>
        <v>0</v>
      </c>
      <c r="DJ14" s="182" t="n">
        <f aca="false">IF($C14=0,0,IF(DJ$5&lt;INT($F14),0,IF(DJ$5&gt;INT($G14),0,$I14)))</f>
        <v>0</v>
      </c>
      <c r="DK14" s="182" t="n">
        <f aca="false">IF($C14=0,0,IF(DK$5&lt;INT($F14),0,IF(DK$5&gt;INT($G14),0,$I14)))</f>
        <v>0</v>
      </c>
      <c r="DL14" s="182" t="n">
        <f aca="false">IF($C14=0,0,IF(DL$5&lt;INT($F14),0,IF(DL$5&gt;INT($G14),0,$I14)))</f>
        <v>0</v>
      </c>
      <c r="DM14" s="182" t="n">
        <f aca="false">IF($C14=0,0,IF(DM$5&lt;INT($F14),0,IF(DM$5&gt;INT($G14),0,$I14)))</f>
        <v>0</v>
      </c>
      <c r="DN14" s="182" t="n">
        <f aca="false">IF($C14=0,0,IF(DN$5&lt;INT($F14),0,IF(DN$5&gt;INT($G14),0,$I14)))</f>
        <v>0</v>
      </c>
      <c r="DO14" s="182" t="n">
        <f aca="false">IF($C14=0,0,IF(DO$5&lt;INT($F14),0,IF(DO$5&gt;INT($G14),0,$I14)))</f>
        <v>0</v>
      </c>
      <c r="DP14" s="186" t="n">
        <f aca="false">IF($C14=0,0,IF(DP$5&lt;INT($F14),0,IF(DP$5&gt;INT($G14),0,$I14)))</f>
        <v>0</v>
      </c>
      <c r="DQ14" s="181" t="n">
        <f aca="false">SUM(J14:DP14)</f>
        <v>0</v>
      </c>
    </row>
    <row r="15" s="193" customFormat="true" ht="13.5" hidden="false" customHeight="false" outlineLevel="0" collapsed="false">
      <c r="A15" s="175"/>
      <c r="B15" s="187" t="s">
        <v>207</v>
      </c>
      <c r="C15" s="188" t="n">
        <v>0</v>
      </c>
      <c r="D15" s="189" t="e">
        <f aca="false">IF(G15&lt;2000,C15/(1999-F15+1),IF(F15&lt;2000,C15/((1999-F15+1)+(G15+2-2000)/2),2*C15/(G15+2-F15)))</f>
        <v>#VALUE!</v>
      </c>
      <c r="E15" s="189" t="e">
        <f aca="false">IF($G15&lt;2000,0,D15/(G15+IF(F15&lt;2000,1-2000,1-F15)))</f>
        <v>#VALUE!</v>
      </c>
      <c r="F15" s="190" t="str">
        <f aca="false">IF($C15=0,"-",管種別導入布設年度!B15)</f>
        <v>-</v>
      </c>
      <c r="G15" s="190" t="str">
        <f aca="false">IF($C15=0,"-",管種別導入布設年度!C15)</f>
        <v>-</v>
      </c>
      <c r="H15" s="187" t="n">
        <f aca="false">IF(C15=0,0,G15-F15+1)</f>
        <v>0</v>
      </c>
      <c r="I15" s="187" t="n">
        <f aca="false">IF(C15=0,0,ROUND(C15/H15,1))</f>
        <v>0</v>
      </c>
      <c r="J15" s="187" t="n">
        <f aca="false">IF($C15=0,0,IF(J$5&lt;INT($F15),0,IF(J$5&gt;INT($G15),0,IF(J$5&lt;2000,$D15,$D15-($E15*(J$5-IF($F15&lt;2001,2000,$F15)))))))</f>
        <v>0</v>
      </c>
      <c r="K15" s="187" t="n">
        <f aca="false">IF($C15=0,0,IF(K$5&lt;INT($F15),0,IF(K$5&gt;INT($G15),0,IF(K$5&lt;2000,$D15,$D15-($E15*(K$5-IF($F15&lt;2001,2000,$F15)))))))</f>
        <v>0</v>
      </c>
      <c r="L15" s="187" t="n">
        <f aca="false">IF($C15=0,0,IF(L$5&lt;INT($F15),0,IF(L$5&gt;INT($G15),0,IF(L$5&lt;2000,$D15,$D15-($E15*(L$5-IF($F15&lt;2001,2000,$F15)))))))</f>
        <v>0</v>
      </c>
      <c r="M15" s="187" t="n">
        <f aca="false">IF($C15=0,0,IF(M$5&lt;INT($F15),0,IF(M$5&gt;INT($G15),0,IF(M$5&lt;2000,$D15,$D15-($E15*(M$5-IF($F15&lt;2001,2000,$F15)))))))</f>
        <v>0</v>
      </c>
      <c r="N15" s="187" t="n">
        <f aca="false">IF($C15=0,0,IF(N$5&lt;INT($F15),0,IF(N$5&gt;INT($G15),0,IF(N$5&lt;2000,$D15,$D15-($E15*(N$5-IF($F15&lt;2001,2000,$F15)))))))</f>
        <v>0</v>
      </c>
      <c r="O15" s="187" t="n">
        <f aca="false">IF($C15=0,0,IF(O$5&lt;INT($F15),0,IF(O$5&gt;INT($G15),0,IF(O$5&lt;2000,$D15,$D15-($E15*(O$5-IF($F15&lt;2001,2000,$F15)))))))</f>
        <v>0</v>
      </c>
      <c r="P15" s="187" t="n">
        <f aca="false">IF($C15=0,0,IF(P$5&lt;INT($F15),0,IF(P$5&gt;INT($G15),0,IF(P$5&lt;2000,$D15,$D15-($E15*(P$5-IF($F15&lt;2001,2000,$F15)))))))</f>
        <v>0</v>
      </c>
      <c r="Q15" s="187" t="n">
        <f aca="false">IF($C15=0,0,IF(Q$5&lt;INT($F15),0,IF(Q$5&gt;INT($G15),0,IF(Q$5&lt;2000,$D15,$D15-($E15*(Q$5-IF($F15&lt;2001,2000,$F15)))))))</f>
        <v>0</v>
      </c>
      <c r="R15" s="187" t="n">
        <f aca="false">IF($C15=0,0,IF(R$5&lt;INT($F15),0,IF(R$5&gt;INT($G15),0,IF(R$5&lt;2000,$D15,$D15-($E15*(R$5-IF($F15&lt;2001,2000,$F15)))))))</f>
        <v>0</v>
      </c>
      <c r="S15" s="187" t="n">
        <f aca="false">IF($C15=0,0,IF(S$5&lt;INT($F15),0,IF(S$5&gt;INT($G15),0,IF(S$5&lt;2000,$D15,$D15-($E15*(S$5-IF($F15&lt;2001,2000,$F15)))))))</f>
        <v>0</v>
      </c>
      <c r="T15" s="187" t="n">
        <f aca="false">IF($C15=0,0,IF(T$5&lt;INT($F15),0,IF(T$5&gt;INT($G15),0,IF(T$5&lt;2000,$D15,$D15-($E15*(T$5-IF($F15&lt;2001,2000,$F15)))))))</f>
        <v>0</v>
      </c>
      <c r="U15" s="187" t="n">
        <f aca="false">IF($C15=0,0,IF(U$5&lt;INT($F15),0,IF(U$5&gt;INT($G15),0,IF(U$5&lt;2000,$D15,$D15-($E15*(U$5-IF($F15&lt;2001,2000,$F15)))))))</f>
        <v>0</v>
      </c>
      <c r="V15" s="187" t="n">
        <f aca="false">IF($C15=0,0,IF(V$5&lt;INT($F15),0,IF(V$5&gt;INT($G15),0,IF(V$5&lt;2000,$D15,$D15-($E15*(V$5-IF($F15&lt;2001,2000,$F15)))))))</f>
        <v>0</v>
      </c>
      <c r="W15" s="187" t="n">
        <f aca="false">IF($C15=0,0,IF(W$5&lt;INT($F15),0,IF(W$5&gt;INT($G15),0,IF(W$5&lt;2000,$D15,$D15-($E15*(W$5-IF($F15&lt;2001,2000,$F15)))))))</f>
        <v>0</v>
      </c>
      <c r="X15" s="187" t="n">
        <f aca="false">IF($C15=0,0,IF(X$5&lt;INT($F15),0,IF(X$5&gt;INT($G15),0,IF(X$5&lt;2000,$D15,$D15-($E15*(X$5-IF($F15&lt;2001,2000,$F15)))))))</f>
        <v>0</v>
      </c>
      <c r="Y15" s="187" t="n">
        <f aca="false">IF($C15=0,0,IF(Y$5&lt;INT($F15),0,IF(Y$5&gt;INT($G15),0,IF(Y$5&lt;2000,$D15,$D15-($E15*(Y$5-IF($F15&lt;2001,2000,$F15)))))))</f>
        <v>0</v>
      </c>
      <c r="Z15" s="187" t="n">
        <f aca="false">IF($C15=0,0,IF(Z$5&lt;INT($F15),0,IF(Z$5&gt;INT($G15),0,IF(Z$5&lt;2000,$D15,$D15-($E15*(Z$5-IF($F15&lt;2001,2000,$F15)))))))</f>
        <v>0</v>
      </c>
      <c r="AA15" s="187" t="n">
        <f aca="false">IF($C15=0,0,IF(AA$5&lt;INT($F15),0,IF(AA$5&gt;INT($G15),0,IF(AA$5&lt;2000,$D15,$D15-($E15*(AA$5-IF($F15&lt;2001,2000,$F15)))))))</f>
        <v>0</v>
      </c>
      <c r="AB15" s="187" t="n">
        <f aca="false">IF($C15=0,0,IF(AB$5&lt;INT($F15),0,IF(AB$5&gt;INT($G15),0,IF(AB$5&lt;2000,$D15,$D15-($E15*(AB$5-IF($F15&lt;2001,2000,$F15)))))))</f>
        <v>0</v>
      </c>
      <c r="AC15" s="187" t="n">
        <f aca="false">IF($C15=0,0,IF(AC$5&lt;INT($F15),0,IF(AC$5&gt;INT($G15),0,IF(AC$5&lt;2000,$D15,$D15-($E15*(AC$5-IF($F15&lt;2001,2000,$F15)))))))</f>
        <v>0</v>
      </c>
      <c r="AD15" s="187" t="n">
        <f aca="false">IF($C15=0,0,IF(AD$5&lt;INT($F15),0,IF(AD$5&gt;INT($G15),0,IF(AD$5&lt;2000,$D15,$D15-($E15*(AD$5-IF($F15&lt;2001,2000,$F15)))))))</f>
        <v>0</v>
      </c>
      <c r="AE15" s="187" t="n">
        <f aca="false">IF($C15=0,0,IF(AE$5&lt;INT($F15),0,IF(AE$5&gt;INT($G15),0,IF(AE$5&lt;2000,$D15,$D15-($E15*(AE$5-IF($F15&lt;2001,2000,$F15)))))))</f>
        <v>0</v>
      </c>
      <c r="AF15" s="187" t="n">
        <f aca="false">IF($C15=0,0,IF(AF$5&lt;INT($F15),0,IF(AF$5&gt;INT($G15),0,IF(AF$5&lt;2000,$D15,$D15-($E15*(AF$5-IF($F15&lt;2001,2000,$F15)))))))</f>
        <v>0</v>
      </c>
      <c r="AG15" s="187" t="n">
        <f aca="false">IF($C15=0,0,IF(AG$5&lt;INT($F15),0,IF(AG$5&gt;INT($G15),0,IF(AG$5&lt;2000,$D15,$D15-($E15*(AG$5-IF($F15&lt;2001,2000,$F15)))))))</f>
        <v>0</v>
      </c>
      <c r="AH15" s="187" t="n">
        <f aca="false">IF($C15=0,0,IF(AH$5&lt;INT($F15),0,IF(AH$5&gt;INT($G15),0,IF(AH$5&lt;2000,$D15,$D15-($E15*(AH$5-IF($F15&lt;2001,2000,$F15)))))))</f>
        <v>0</v>
      </c>
      <c r="AI15" s="187" t="n">
        <f aca="false">IF($C15=0,0,IF(AI$5&lt;INT($F15),0,IF(AI$5&gt;INT($G15),0,IF(AI$5&lt;2000,$D15,$D15-($E15*(AI$5-IF($F15&lt;2001,2000,$F15)))))))</f>
        <v>0</v>
      </c>
      <c r="AJ15" s="187" t="n">
        <f aca="false">IF($C15=0,0,IF(AJ$5&lt;INT($F15),0,IF(AJ$5&gt;INT($G15),0,IF(AJ$5&lt;2000,$D15,$D15-($E15*(AJ$5-IF($F15&lt;2001,2000,$F15)))))))</f>
        <v>0</v>
      </c>
      <c r="AK15" s="187" t="n">
        <f aca="false">IF($C15=0,0,IF(AK$5&lt;INT($F15),0,IF(AK$5&gt;INT($G15),0,IF(AK$5&lt;2000,$D15,$D15-($E15*(AK$5-IF($F15&lt;2001,2000,$F15)))))))</f>
        <v>0</v>
      </c>
      <c r="AL15" s="187" t="n">
        <f aca="false">IF($C15=0,0,IF(AL$5&lt;INT($F15),0,IF(AL$5&gt;INT($G15),0,IF(AL$5&lt;2000,$D15,$D15-($E15*(AL$5-IF($F15&lt;2001,2000,$F15)))))))</f>
        <v>0</v>
      </c>
      <c r="AM15" s="187" t="n">
        <f aca="false">IF($C15=0,0,IF(AM$5&lt;INT($F15),0,IF(AM$5&gt;INT($G15),0,IF(AM$5&lt;2000,$D15,$D15-($E15*(AM$5-IF($F15&lt;2001,2000,$F15)))))))</f>
        <v>0</v>
      </c>
      <c r="AN15" s="187" t="n">
        <f aca="false">IF($C15=0,0,IF(AN$5&lt;INT($F15),0,IF(AN$5&gt;INT($G15),0,IF(AN$5&lt;2000,$D15,$D15-($E15*(AN$5-IF($F15&lt;2001,2000,$F15)))))))</f>
        <v>0</v>
      </c>
      <c r="AO15" s="187" t="n">
        <f aca="false">IF($C15=0,0,IF(AO$5&lt;INT($F15),0,IF(AO$5&gt;INT($G15),0,IF(AO$5&lt;2000,$D15,$D15-($E15*(AO$5-IF($F15&lt;2001,2000,$F15)))))))</f>
        <v>0</v>
      </c>
      <c r="AP15" s="187" t="n">
        <f aca="false">IF($C15=0,0,IF(AP$5&lt;INT($F15),0,IF(AP$5&gt;INT($G15),0,IF(AP$5&lt;2000,$D15,$D15-($E15*(AP$5-IF($F15&lt;2001,2000,$F15)))))))</f>
        <v>0</v>
      </c>
      <c r="AQ15" s="187" t="n">
        <f aca="false">IF($C15=0,0,IF(AQ$5&lt;INT($F15),0,IF(AQ$5&gt;INT($G15),0,IF(AQ$5&lt;2000,$D15,$D15-($E15*(AQ$5-IF($F15&lt;2001,2000,$F15)))))))</f>
        <v>0</v>
      </c>
      <c r="AR15" s="187" t="n">
        <f aca="false">IF($C15=0,0,IF(AR$5&lt;INT($F15),0,IF(AR$5&gt;INT($G15),0,IF(AR$5&lt;2000,$D15,$D15-($E15*(AR$5-IF($F15&lt;2001,2000,$F15)))))))</f>
        <v>0</v>
      </c>
      <c r="AS15" s="187" t="n">
        <f aca="false">IF($C15=0,0,IF(AS$5&lt;INT($F15),0,IF(AS$5&gt;INT($G15),0,IF(AS$5&lt;2000,$D15,$D15-($E15*(AS$5-IF($F15&lt;2001,2000,$F15)))))))</f>
        <v>0</v>
      </c>
      <c r="AT15" s="187" t="n">
        <f aca="false">IF($C15=0,0,IF(AT$5&lt;INT($F15),0,IF(AT$5&gt;INT($G15),0,IF(AT$5&lt;2000,$D15,$D15-($E15*(AT$5-IF($F15&lt;2001,2000,$F15)))))))</f>
        <v>0</v>
      </c>
      <c r="AU15" s="187" t="n">
        <f aca="false">IF($C15=0,0,IF(AU$5&lt;INT($F15),0,IF(AU$5&gt;INT($G15),0,IF(AU$5&lt;2000,$D15,$D15-($E15*(AU$5-IF($F15&lt;2001,2000,$F15)))))))</f>
        <v>0</v>
      </c>
      <c r="AV15" s="187" t="n">
        <f aca="false">IF($C15=0,0,IF(AV$5&lt;INT($F15),0,IF(AV$5&gt;INT($G15),0,IF(AV$5&lt;2000,$D15,$D15-($E15*(AV$5-IF($F15&lt;2001,2000,$F15)))))))</f>
        <v>0</v>
      </c>
      <c r="AW15" s="187" t="n">
        <f aca="false">IF($C15=0,0,IF(AW$5&lt;INT($F15),0,IF(AW$5&gt;INT($G15),0,IF(AW$5&lt;2000,$D15,$D15-($E15*(AW$5-IF($F15&lt;2001,2000,$F15)))))))</f>
        <v>0</v>
      </c>
      <c r="AX15" s="187" t="n">
        <f aca="false">IF($C15=0,0,IF(AX$5&lt;INT($F15),0,IF(AX$5&gt;INT($G15),0,IF(AX$5&lt;2000,$D15,$D15-($E15*(AX$5-IF($F15&lt;2001,2000,$F15)))))))</f>
        <v>0</v>
      </c>
      <c r="AY15" s="187" t="n">
        <f aca="false">IF($C15=0,0,IF(AY$5&lt;INT($F15),0,IF(AY$5&gt;INT($G15),0,IF(AY$5&lt;2000,$D15,$D15-($E15*(AY$5-IF($F15&lt;2001,2000,$F15)))))))</f>
        <v>0</v>
      </c>
      <c r="AZ15" s="187" t="n">
        <f aca="false">IF($C15=0,0,IF(AZ$5&lt;INT($F15),0,IF(AZ$5&gt;INT($G15),0,IF(AZ$5&lt;2000,$D15,$D15-($E15*(AZ$5-IF($F15&lt;2001,2000,$F15)))))))</f>
        <v>0</v>
      </c>
      <c r="BA15" s="187" t="n">
        <f aca="false">IF($C15=0,0,IF(BA$5&lt;INT($F15),0,IF(BA$5&gt;INT($G15),0,IF(BA$5&lt;2000,$D15,$D15-($E15*(BA$5-IF($F15&lt;2001,2000,$F15)))))))</f>
        <v>0</v>
      </c>
      <c r="BB15" s="187" t="n">
        <f aca="false">IF($C15=0,0,IF(BB$5&lt;INT($F15),0,IF(BB$5&gt;INT($G15),0,IF(BB$5&lt;2000,$D15,$D15-($E15*(BB$5-IF($F15&lt;2001,2000,$F15)))))))</f>
        <v>0</v>
      </c>
      <c r="BC15" s="187" t="n">
        <f aca="false">IF($C15=0,0,IF(BC$5&lt;INT($F15),0,IF(BC$5&gt;INT($G15),0,IF(BC$5&lt;2000,$D15,$D15-($E15*(BC$5-IF($F15&lt;2001,2000,$F15)))))))</f>
        <v>0</v>
      </c>
      <c r="BD15" s="187" t="n">
        <f aca="false">IF($C15=0,0,IF(BD$5&lt;INT($F15),0,IF(BD$5&gt;INT($G15),0,IF(BD$5&lt;2000,$D15,$D15-($E15*(BD$5-IF($F15&lt;2001,2000,$F15)))))))</f>
        <v>0</v>
      </c>
      <c r="BE15" s="187" t="n">
        <f aca="false">IF($C15=0,0,IF(BE$5&lt;INT($F15),0,IF(BE$5&gt;INT($G15),0,IF(BE$5&lt;2000,$D15,$D15-($E15*(BE$5-IF($F15&lt;2001,2000,$F15)))))))</f>
        <v>0</v>
      </c>
      <c r="BF15" s="187" t="n">
        <f aca="false">IF($C15=0,0,IF(BF$5&lt;INT($F15),0,IF(BF$5&gt;INT($G15),0,IF(BF$5&lt;2000,$D15,$D15-($E15*(BF$5-IF($F15&lt;2001,2000,$F15)))))))</f>
        <v>0</v>
      </c>
      <c r="BG15" s="187" t="n">
        <f aca="false">IF($C15=0,0,IF(BG$5&lt;INT($F15),0,IF(BG$5&gt;INT($G15),0,IF(BG$5&lt;2000,$D15,$D15-($E15*(BG$5-IF($F15&lt;2001,2000,$F15)))))))</f>
        <v>0</v>
      </c>
      <c r="BH15" s="187" t="n">
        <f aca="false">IF($C15=0,0,IF(BH$5&lt;INT($F15),0,IF(BH$5&gt;INT($G15),0,IF(BH$5&lt;2000,$D15,$D15-($E15*(BH$5-IF($F15&lt;2001,2000,$F15)))))))</f>
        <v>0</v>
      </c>
      <c r="BI15" s="187" t="n">
        <f aca="false">IF($C15=0,0,IF(BI$5&lt;INT($F15),0,IF(BI$5&gt;INT($G15),0,IF(BI$5&lt;2000,$D15,$D15-($E15*(BI$5-IF($F15&lt;2001,2000,$F15)))))))</f>
        <v>0</v>
      </c>
      <c r="BJ15" s="187" t="n">
        <f aca="false">IF($C15=0,0,IF(BJ$5&lt;INT($F15),0,IF(BJ$5&gt;INT($G15),0,IF(BJ$5&lt;2000,$D15,$D15-($E15*(BJ$5-IF($F15&lt;2001,2000,$F15)))))))</f>
        <v>0</v>
      </c>
      <c r="BK15" s="187" t="n">
        <f aca="false">IF($C15=0,0,IF(BK$5&lt;INT($F15),0,IF(BK$5&gt;INT($G15),0,IF(BK$5&lt;2000,$D15,$D15-($E15*(BK$5-IF($F15&lt;2001,2000,$F15)))))))</f>
        <v>0</v>
      </c>
      <c r="BL15" s="187" t="n">
        <f aca="false">IF($C15=0,0,IF(BL$5&lt;INT($F15),0,IF(BL$5&gt;INT($G15),0,IF(BL$5&lt;2000,$D15,$D15-($E15*(BL$5-IF($F15&lt;2001,2000,$F15)))))))</f>
        <v>0</v>
      </c>
      <c r="BM15" s="187" t="n">
        <f aca="false">IF($C15=0,0,IF(BM$5&lt;INT($F15),0,IF(BM$5&gt;INT($G15),0,IF(BM$5&lt;2000,$D15,$D15-($E15*(BM$5-IF($F15&lt;2001,2000,$F15)))))))</f>
        <v>0</v>
      </c>
      <c r="BN15" s="187" t="n">
        <f aca="false">IF($C15=0,0,IF(BN$5&lt;INT($F15),0,IF(BN$5&gt;INT($G15),0,IF(BN$5&lt;2000,$D15,$D15-($E15*(BN$5-IF($F15&lt;2001,2000,$F15)))))))</f>
        <v>0</v>
      </c>
      <c r="BO15" s="187" t="n">
        <f aca="false">IF($C15=0,0,IF(BO$5&lt;INT($F15),0,IF(BO$5&gt;INT($G15),0,IF(BO$5&lt;2000,$D15,$D15-($E15*(BO$5-IF($F15&lt;2001,2000,$F15)))))))</f>
        <v>0</v>
      </c>
      <c r="BP15" s="187" t="n">
        <f aca="false">IF($C15=0,0,IF(BP$5&lt;INT($F15),0,IF(BP$5&gt;INT($G15),0,IF(BP$5&lt;2000,$D15,$D15-($E15*(BP$5-IF($F15&lt;2001,2000,$F15)))))))</f>
        <v>0</v>
      </c>
      <c r="BQ15" s="187" t="n">
        <f aca="false">IF($C15=0,0,IF(BQ$5&lt;INT($F15),0,IF(BQ$5&gt;INT($G15),0,IF(BQ$5&lt;2000,$D15,$D15-($E15*(BQ$5-IF($F15&lt;2001,2000,$F15)))))))</f>
        <v>0</v>
      </c>
      <c r="BR15" s="187" t="n">
        <f aca="false">IF($C15=0,0,IF(BR$5&lt;INT($F15),0,IF(BR$5&gt;INT($G15),0,IF(BR$5&lt;2000,$D15,$D15-($E15*(BR$5-IF($F15&lt;2001,2000,$F15)))))))</f>
        <v>0</v>
      </c>
      <c r="BS15" s="187" t="n">
        <f aca="false">IF($C15=0,0,IF(BS$5&lt;INT($F15),0,IF(BS$5&gt;INT($G15),0,IF(BS$5&lt;2000,$D15,$D15-($E15*(BS$5-IF($F15&lt;2001,2000,$F15)))))))</f>
        <v>0</v>
      </c>
      <c r="BT15" s="187" t="n">
        <f aca="false">IF($C15=0,0,IF(BT$5&lt;INT($F15),0,IF(BT$5&gt;INT($G15),0,IF(BT$5&lt;2000,$D15,$D15-($E15*(BT$5-IF($F15&lt;2001,2000,$F15)))))))</f>
        <v>0</v>
      </c>
      <c r="BU15" s="187" t="n">
        <f aca="false">IF($C15=0,0,IF(BU$5&lt;INT($F15),0,IF(BU$5&gt;INT($G15),0,IF(BU$5&lt;2000,$D15,$D15-($E15*(BU$5-IF($F15&lt;2001,2000,$F15)))))))</f>
        <v>0</v>
      </c>
      <c r="BV15" s="187" t="n">
        <f aca="false">IF($C15=0,0,IF(BV$5&lt;INT($F15),0,IF(BV$5&gt;INT($G15),0,IF(BV$5&lt;2000,$D15,$D15-($E15*(BV$5-IF($F15&lt;2001,2000,$F15)))))))</f>
        <v>0</v>
      </c>
      <c r="BW15" s="187" t="n">
        <f aca="false">IF($C15=0,0,IF(BW$5&lt;INT($F15),0,IF(BW$5&gt;INT($G15),0,IF(BW$5&lt;2000,$D15,$D15-($E15*(BW$5-IF($F15&lt;2001,2000,$F15)))))))</f>
        <v>0</v>
      </c>
      <c r="BX15" s="187" t="n">
        <f aca="false">IF($C15=0,0,IF(BX$5&lt;INT($F15),0,IF(BX$5&gt;INT($G15),0,IF(BX$5&lt;2000,$D15,$D15-($E15*(BX$5-IF($F15&lt;2001,2000,$F15)))))))</f>
        <v>0</v>
      </c>
      <c r="BY15" s="187" t="n">
        <f aca="false">IF($C15=0,0,IF(BY$5&lt;INT($F15),0,IF(BY$5&gt;INT($G15),0,IF(BY$5&lt;2000,$D15,$D15-($E15*(BY$5-IF($F15&lt;2001,2000,$F15)))))))</f>
        <v>0</v>
      </c>
      <c r="BZ15" s="187" t="n">
        <f aca="false">IF($C15=0,0,IF(BZ$5&lt;INT($F15),0,IF(BZ$5&gt;INT($G15),0,IF(BZ$5&lt;2000,$D15,$D15-($E15*(BZ$5-IF($F15&lt;2001,2000,$F15)))))))</f>
        <v>0</v>
      </c>
      <c r="CA15" s="187" t="n">
        <f aca="false">IF($C15=0,0,IF(CA$5&lt;INT($F15),0,IF(CA$5&gt;INT($G15),0,IF(CA$5&lt;2000,$D15,$D15-($E15*(CA$5-IF($F15&lt;2001,2000,$F15)))))))</f>
        <v>0</v>
      </c>
      <c r="CB15" s="187" t="n">
        <f aca="false">IF($C15=0,0,IF(CB$5&lt;INT($F15),0,IF(CB$5&gt;INT($G15),0,IF(CB$5&lt;2000,$D15,$D15-($E15*(CB$5-IF($F15&lt;2001,2000,$F15)))))))</f>
        <v>0</v>
      </c>
      <c r="CC15" s="187" t="n">
        <f aca="false">IF($C15=0,0,IF(CC$5&lt;INT($F15),0,IF(CC$5&gt;INT($G15),0,IF(CC$5&lt;2000,$D15,$D15-($E15*(CC$5-IF($F15&lt;2001,2000,$F15)))))))</f>
        <v>0</v>
      </c>
      <c r="CD15" s="187" t="n">
        <f aca="false">IF($C15=0,0,IF(CD$5&lt;INT($F15),0,IF(CD$5&gt;INT($G15),0,IF(CD$5&lt;2000,$D15,$D15-($E15*(CD$5-IF($F15&lt;2001,2000,$F15)))))))</f>
        <v>0</v>
      </c>
      <c r="CE15" s="187" t="n">
        <f aca="false">IF($C15=0,0,IF(CE$5&lt;INT($F15),0,IF(CE$5&gt;INT($G15),0,IF(CE$5&lt;2000,$D15,$D15-($E15*(CE$5-IF($F15&lt;2001,2000,$F15)))))))</f>
        <v>0</v>
      </c>
      <c r="CF15" s="187" t="n">
        <f aca="false">IF($C15=0,0,IF(CF$5&lt;INT($F15),0,IF(CF$5&gt;INT($G15),0,IF(CF$5&lt;2000,$D15,$D15-($E15*(CF$5-IF($F15&lt;2001,2000,$F15)))))))</f>
        <v>0</v>
      </c>
      <c r="CG15" s="187" t="n">
        <f aca="false">IF($C15=0,0,IF(CG$5&lt;INT($F15),0,IF(CG$5&gt;INT($G15),0,IF(CG$5&lt;2000,$D15,$D15-($E15*(CG$5-IF($F15&lt;2001,2000,$F15)))))))</f>
        <v>0</v>
      </c>
      <c r="CH15" s="187" t="n">
        <f aca="false">IF($C15=0,0,IF(CH$5&lt;INT($F15),0,IF(CH$5&gt;INT($G15),0,IF(CH$5&lt;2000,$D15,$D15-($E15*(CH$5-IF($F15&lt;2001,2000,$F15)))))))</f>
        <v>0</v>
      </c>
      <c r="CI15" s="187" t="n">
        <f aca="false">IF($C15=0,0,IF(CI$5&lt;INT($F15),0,IF(CI$5&gt;INT($G15),0,IF(CI$5&lt;2000,$D15,$D15-($E15*(CI$5-IF($F15&lt;2001,2000,$F15)))))))</f>
        <v>0</v>
      </c>
      <c r="CJ15" s="187" t="n">
        <f aca="false">IF($C15=0,0,IF(CJ$5&lt;INT($F15),0,IF(CJ$5&gt;INT($G15),0,IF(CJ$5&lt;2000,$D15,$D15-($E15*(CJ$5-IF($F15&lt;2001,2000,$F15)))))))</f>
        <v>0</v>
      </c>
      <c r="CK15" s="187" t="n">
        <f aca="false">IF($C15=0,0,IF(CK$5&lt;INT($F15),0,IF(CK$5&gt;INT($G15),0,IF(CK$5&lt;2000,$D15,$D15-($E15*(CK$5-IF($F15&lt;2001,2000,$F15)))))))</f>
        <v>0</v>
      </c>
      <c r="CL15" s="187" t="n">
        <f aca="false">IF($C15=0,0,IF(CL$5&lt;INT($F15),0,IF(CL$5&gt;INT($G15),0,IF(CL$5&lt;2000,$D15,$D15-($E15*(CL$5-IF($F15&lt;2001,2000,$F15)))))))</f>
        <v>0</v>
      </c>
      <c r="CM15" s="187" t="n">
        <f aca="false">IF($C15=0,0,IF(CM$5&lt;INT($F15),0,IF(CM$5&gt;INT($G15),0,IF(CM$5&lt;2000,$D15,$D15-($E15*(CM$5-IF($F15&lt;2001,2000,$F15)))))))</f>
        <v>0</v>
      </c>
      <c r="CN15" s="187" t="n">
        <f aca="false">IF($C15=0,0,IF(CN$5&lt;INT($F15),0,IF(CN$5&gt;INT($G15),0,IF(CN$5&lt;2000,$D15,$D15-($E15*(CN$5-IF($F15&lt;2001,2000,$F15)))))))</f>
        <v>0</v>
      </c>
      <c r="CO15" s="187" t="n">
        <f aca="false">IF($C15=0,0,IF(CO$5&lt;INT($F15),0,IF(CO$5&gt;INT($G15),0,IF(CO$5&lt;2000,$D15,$D15-($E15*(CO$5-IF($F15&lt;2001,2000,$F15)))))))</f>
        <v>0</v>
      </c>
      <c r="CP15" s="187" t="n">
        <f aca="false">IF($C15=0,0,IF(CP$5&lt;INT($F15),0,IF(CP$5&gt;INT($G15),0,IF(CP$5&lt;2000,$D15,$D15-($E15*(CP$5-IF($F15&lt;2001,2000,$F15)))))))</f>
        <v>0</v>
      </c>
      <c r="CQ15" s="187" t="n">
        <f aca="false">IF($C15=0,0,IF(CQ$5&lt;INT($F15),0,IF(CQ$5&gt;INT($G15),0,IF(CQ$5&lt;2000,$D15,$D15-($E15*(CQ$5-IF($F15&lt;2001,2000,$F15)))))))</f>
        <v>0</v>
      </c>
      <c r="CR15" s="187" t="n">
        <f aca="false">IF($C15=0,0,IF(CR$5&lt;INT($F15),0,IF(CR$5&gt;INT($G15),0,IF(CR$5&lt;2000,$D15,$D15-($E15*(CR$5-IF($F15&lt;2001,2000,$F15)))))))</f>
        <v>0</v>
      </c>
      <c r="CS15" s="187" t="n">
        <f aca="false">IF($C15=0,0,IF(CS$5&lt;INT($F15),0,IF(CS$5&gt;INT($G15),0,IF(CS$5&lt;2000,$D15,$D15-($E15*(CS$5-IF($F15&lt;2001,2000,$F15)))))))</f>
        <v>0</v>
      </c>
      <c r="CT15" s="187" t="n">
        <f aca="false">IF($C15=0,0,IF(CT$5&lt;INT($F15),0,IF(CT$5&gt;INT($G15),0,IF(CT$5&lt;2000,$D15,$D15-($E15*(CT$5-IF($F15&lt;2001,2000,$F15)))))))</f>
        <v>0</v>
      </c>
      <c r="CU15" s="187" t="n">
        <f aca="false">IF($C15=0,0,IF(CU$5&lt;INT($F15),0,IF(CU$5&gt;INT($G15),0,IF(CU$5&lt;2000,$D15,$D15-($E15*(CU$5-IF($F15&lt;2001,2000,$F15)))))))</f>
        <v>0</v>
      </c>
      <c r="CV15" s="187" t="n">
        <f aca="false">IF($C15=0,0,IF(CV$5&lt;INT($F15),0,IF(CV$5&gt;INT($G15),0,IF(CV$5&lt;2000,$D15,$D15-($E15*(CV$5-IF($F15&lt;2001,2000,$F15)))))))</f>
        <v>0</v>
      </c>
      <c r="CW15" s="187" t="n">
        <f aca="false">IF($C15=0,0,IF(CW$5&lt;INT($F15),0,IF(CW$5&gt;INT($G15),0,IF(CW$5&lt;2000,$D15,$D15-($E15*(CW$5-IF($F15&lt;2001,2000,$F15)))))))</f>
        <v>0</v>
      </c>
      <c r="CX15" s="187" t="n">
        <f aca="false">IF($C15=0,0,IF(CX$5&lt;INT($F15),0,IF(CX$5&gt;INT($G15),0,IF(CX$5&lt;2000,$D15,$D15-($E15*(CX$5-IF($F15&lt;2001,2000,$F15)))))))</f>
        <v>0</v>
      </c>
      <c r="CY15" s="187" t="n">
        <f aca="false">IF($C15=0,0,IF(CY$5&lt;INT($F15),0,IF(CY$5&gt;INT($G15),0,IF(CY$5&lt;2000,$D15,$D15-($E15*(CY$5-IF($F15&lt;2001,2000,$F15)))))))</f>
        <v>0</v>
      </c>
      <c r="CZ15" s="187" t="n">
        <f aca="false">IF($C15=0,0,IF(CZ$5&lt;INT($F15),0,IF(CZ$5&gt;INT($G15),0,IF(CZ$5&lt;2000,$D15,$D15-($E15*(CZ$5-IF($F15&lt;2001,2000,$F15)))))))</f>
        <v>0</v>
      </c>
      <c r="DA15" s="187" t="n">
        <f aca="false">IF($C15=0,0,IF(DA$5&lt;INT($F15),0,IF(DA$5&gt;INT($G15),0,IF(DA$5&lt;2000,$D15,$D15-($E15*(DA$5-IF($F15&lt;2001,2000,$F15)))))))</f>
        <v>0</v>
      </c>
      <c r="DB15" s="187" t="n">
        <f aca="false">IF($C15=0,0,IF(DB$5&lt;INT($F15),0,IF(DB$5&gt;INT($G15),0,IF(DB$5&lt;2000,$D15,$D15-($E15*(DB$5-IF($F15&lt;2001,2000,$F15)))))))</f>
        <v>0</v>
      </c>
      <c r="DC15" s="187" t="n">
        <f aca="false">IF($C15=0,0,IF(DC$5&lt;INT($F15),0,IF(DC$5&gt;INT($G15),0,IF(DC$5&lt;2000,$D15,$D15-($E15*(DC$5-IF($F15&lt;2001,2000,$F15)))))))</f>
        <v>0</v>
      </c>
      <c r="DD15" s="187" t="n">
        <f aca="false">IF($C15=0,0,IF(DD$5&lt;INT($F15),0,IF(DD$5&gt;INT($G15),0,IF(DD$5&lt;2000,$D15,$D15-($E15*(DD$5-IF($F15&lt;2001,2000,$F15)))))))</f>
        <v>0</v>
      </c>
      <c r="DE15" s="187" t="n">
        <f aca="false">IF($C15=0,0,IF(DE$5&lt;INT($F15),0,IF(DE$5&gt;INT($G15),0,IF(DE$5&lt;2000,$D15,$D15-($E15*(DE$5-IF($F15&lt;2001,2000,$F15)))))))</f>
        <v>0</v>
      </c>
      <c r="DF15" s="187" t="n">
        <f aca="false">IF($C15=0,0,IF(DF$5&lt;INT($F15),0,IF(DF$5&gt;INT($G15),0,IF(DF$5&lt;2000,$D15,$D15-($E15*(DF$5-IF($F15&lt;2001,2000,$F15)))))))</f>
        <v>0</v>
      </c>
      <c r="DG15" s="187" t="n">
        <f aca="false">IF($C15=0,0,IF(DG$5&lt;INT($F15),0,IF(DG$5&gt;INT($G15),0,IF(DG$5&lt;2000,$D15,$D15-($E15*(DG$5-IF($F15&lt;2001,2000,$F15)))))))</f>
        <v>0</v>
      </c>
      <c r="DH15" s="187" t="n">
        <f aca="false">IF($C15=0,0,IF(DH$5&lt;INT($F15),0,IF(DH$5&gt;INT($G15),0,IF(DH$5&lt;2000,$D15,$D15-($E15*(DH$5-IF($F15&lt;2001,2000,$F15)))))))</f>
        <v>0</v>
      </c>
      <c r="DI15" s="187" t="n">
        <f aca="false">IF($C15=0,0,IF(DI$5&lt;INT($F15),0,IF(DI$5&gt;INT($G15),0,IF(DI$5&lt;2000,$D15,$D15-($E15*(DI$5-IF($F15&lt;2001,2000,$F15)))))))</f>
        <v>0</v>
      </c>
      <c r="DJ15" s="187" t="n">
        <f aca="false">IF($C15=0,0,IF(DJ$5&lt;INT($F15),0,IF(DJ$5&gt;INT($G15),0,IF(DJ$5&lt;2000,$D15,$D15-($E15*(DJ$5-IF($F15&lt;2001,2000,$F15)))))))</f>
        <v>0</v>
      </c>
      <c r="DK15" s="187" t="n">
        <f aca="false">IF($C15=0,0,IF(DK$5&lt;INT($F15),0,IF(DK$5&gt;INT($G15),0,IF(DK$5&lt;2000,$D15,$D15-($E15*(DK$5-IF($F15&lt;2001,2000,$F15)))))))</f>
        <v>0</v>
      </c>
      <c r="DL15" s="187" t="n">
        <f aca="false">IF($C15=0,0,IF(DL$5&lt;INT($F15),0,IF(DL$5&gt;INT($G15),0,IF(DL$5&lt;2000,$D15,$D15-($E15*(DL$5-IF($F15&lt;2001,2000,$F15)))))))</f>
        <v>0</v>
      </c>
      <c r="DM15" s="187" t="n">
        <f aca="false">IF($C15=0,0,IF(DM$5&lt;INT($F15),0,IF(DM$5&gt;INT($G15),0,IF(DM$5&lt;2000,$D15,$D15-($E15*(DM$5-IF($F15&lt;2001,2000,$F15)))))))</f>
        <v>0</v>
      </c>
      <c r="DN15" s="187" t="n">
        <f aca="false">IF($C15=0,0,IF(DN$5&lt;INT($F15),0,IF(DN$5&gt;INT($G15),0,IF(DN$5&lt;2000,$D15,$D15-($E15*(DN$5-IF($F15&lt;2001,2000,$F15)))))))</f>
        <v>0</v>
      </c>
      <c r="DO15" s="187" t="n">
        <f aca="false">IF($C15=0,0,IF(DO$5&lt;INT($F15),0,IF(DO$5&gt;INT($G15),0,IF(DO$5&lt;2000,$D15,$D15-($E15*(DO$5-IF($F15&lt;2001,2000,$F15)))))))</f>
        <v>0</v>
      </c>
      <c r="DP15" s="191" t="n">
        <f aca="false">IF($C15=0,0,IF(DP$5&lt;INT($F15),0,IF(DP$5&gt;INT($G15),0,IF(DP$5&lt;2000,$D15,$D15-($E15*(DP$5-IF($F15&lt;2001,2000,$F15)))))))</f>
        <v>0</v>
      </c>
      <c r="DQ15" s="192" t="n">
        <f aca="false">SUM(J15:DP15)</f>
        <v>0</v>
      </c>
    </row>
    <row r="16" customFormat="false" ht="13.5" hidden="false" customHeight="false" outlineLevel="0" collapsed="false">
      <c r="A16" s="175"/>
      <c r="B16" s="182" t="s">
        <v>172</v>
      </c>
      <c r="C16" s="183" t="n">
        <v>0</v>
      </c>
      <c r="D16" s="184"/>
      <c r="E16" s="184"/>
      <c r="F16" s="185" t="str">
        <f aca="false">IF($C16=0,"-",管種別導入布設年度!B16)</f>
        <v>-</v>
      </c>
      <c r="G16" s="185" t="str">
        <f aca="false">IF($C16=0,"-",管種別導入布設年度!C16)</f>
        <v>-</v>
      </c>
      <c r="H16" s="182" t="n">
        <f aca="false">IF(C16=0,0,G16-F16+1)</f>
        <v>0</v>
      </c>
      <c r="I16" s="182" t="n">
        <f aca="false">IF(C16=0,0,ROUND(C16/H16,1))</f>
        <v>0</v>
      </c>
      <c r="J16" s="182" t="n">
        <f aca="false">IF($C16=0,0,IF(J$5&lt;INT($F16),0,IF(J$5&gt;INT($G16),0,$I16)))</f>
        <v>0</v>
      </c>
      <c r="K16" s="182" t="n">
        <f aca="false">IF($C16=0,0,IF(K$5&lt;INT($F16),0,IF(K$5&gt;INT($G16),0,$I16)))</f>
        <v>0</v>
      </c>
      <c r="L16" s="182" t="n">
        <f aca="false">IF($C16=0,0,IF(L$5&lt;INT($F16),0,IF(L$5&gt;INT($G16),0,$I16)))</f>
        <v>0</v>
      </c>
      <c r="M16" s="182" t="n">
        <f aca="false">IF($C16=0,0,IF(M$5&lt;INT($F16),0,IF(M$5&gt;INT($G16),0,$I16)))</f>
        <v>0</v>
      </c>
      <c r="N16" s="182" t="n">
        <f aca="false">IF($C16=0,0,IF(N$5&lt;INT($F16),0,IF(N$5&gt;INT($G16),0,$I16)))</f>
        <v>0</v>
      </c>
      <c r="O16" s="182" t="n">
        <f aca="false">IF($C16=0,0,IF(O$5&lt;INT($F16),0,IF(O$5&gt;INT($G16),0,$I16)))</f>
        <v>0</v>
      </c>
      <c r="P16" s="182" t="n">
        <f aca="false">IF($C16=0,0,IF(P$5&lt;INT($F16),0,IF(P$5&gt;INT($G16),0,$I16)))</f>
        <v>0</v>
      </c>
      <c r="Q16" s="182" t="n">
        <f aca="false">IF($C16=0,0,IF(Q$5&lt;INT($F16),0,IF(Q$5&gt;INT($G16),0,$I16)))</f>
        <v>0</v>
      </c>
      <c r="R16" s="182" t="n">
        <f aca="false">IF($C16=0,0,IF(R$5&lt;INT($F16),0,IF(R$5&gt;INT($G16),0,$I16)))</f>
        <v>0</v>
      </c>
      <c r="S16" s="182" t="n">
        <f aca="false">IF($C16=0,0,IF(S$5&lt;INT($F16),0,IF(S$5&gt;INT($G16),0,$I16)))</f>
        <v>0</v>
      </c>
      <c r="T16" s="182" t="n">
        <f aca="false">IF($C16=0,0,IF(T$5&lt;INT($F16),0,IF(T$5&gt;INT($G16),0,$I16)))</f>
        <v>0</v>
      </c>
      <c r="U16" s="182" t="n">
        <f aca="false">IF($C16=0,0,IF(U$5&lt;INT($F16),0,IF(U$5&gt;INT($G16),0,$I16)))</f>
        <v>0</v>
      </c>
      <c r="V16" s="182" t="n">
        <f aca="false">IF($C16=0,0,IF(V$5&lt;INT($F16),0,IF(V$5&gt;INT($G16),0,$I16)))</f>
        <v>0</v>
      </c>
      <c r="W16" s="182" t="n">
        <f aca="false">IF($C16=0,0,IF(W$5&lt;INT($F16),0,IF(W$5&gt;INT($G16),0,$I16)))</f>
        <v>0</v>
      </c>
      <c r="X16" s="182" t="n">
        <f aca="false">IF($C16=0,0,IF(X$5&lt;INT($F16),0,IF(X$5&gt;INT($G16),0,$I16)))</f>
        <v>0</v>
      </c>
      <c r="Y16" s="182" t="n">
        <f aca="false">IF($C16=0,0,IF(Y$5&lt;INT($F16),0,IF(Y$5&gt;INT($G16),0,$I16)))</f>
        <v>0</v>
      </c>
      <c r="Z16" s="182" t="n">
        <f aca="false">IF($C16=0,0,IF(Z$5&lt;INT($F16),0,IF(Z$5&gt;INT($G16),0,$I16)))</f>
        <v>0</v>
      </c>
      <c r="AA16" s="182" t="n">
        <f aca="false">IF($C16=0,0,IF(AA$5&lt;INT($F16),0,IF(AA$5&gt;INT($G16),0,$I16)))</f>
        <v>0</v>
      </c>
      <c r="AB16" s="182" t="n">
        <f aca="false">IF($C16=0,0,IF(AB$5&lt;INT($F16),0,IF(AB$5&gt;INT($G16),0,$I16)))</f>
        <v>0</v>
      </c>
      <c r="AC16" s="182" t="n">
        <f aca="false">IF($C16=0,0,IF(AC$5&lt;INT($F16),0,IF(AC$5&gt;INT($G16),0,$I16)))</f>
        <v>0</v>
      </c>
      <c r="AD16" s="182" t="n">
        <f aca="false">IF($C16=0,0,IF(AD$5&lt;INT($F16),0,IF(AD$5&gt;INT($G16),0,$I16)))</f>
        <v>0</v>
      </c>
      <c r="AE16" s="182" t="n">
        <f aca="false">IF($C16=0,0,IF(AE$5&lt;INT($F16),0,IF(AE$5&gt;INT($G16),0,$I16)))</f>
        <v>0</v>
      </c>
      <c r="AF16" s="182" t="n">
        <f aca="false">IF($C16=0,0,IF(AF$5&lt;INT($F16),0,IF(AF$5&gt;INT($G16),0,$I16)))</f>
        <v>0</v>
      </c>
      <c r="AG16" s="182" t="n">
        <f aca="false">IF($C16=0,0,IF(AG$5&lt;INT($F16),0,IF(AG$5&gt;INT($G16),0,$I16)))</f>
        <v>0</v>
      </c>
      <c r="AH16" s="182" t="n">
        <f aca="false">IF($C16=0,0,IF(AH$5&lt;INT($F16),0,IF(AH$5&gt;INT($G16),0,$I16)))</f>
        <v>0</v>
      </c>
      <c r="AI16" s="182" t="n">
        <f aca="false">IF($C16=0,0,IF(AI$5&lt;INT($F16),0,IF(AI$5&gt;INT($G16),0,$I16)))</f>
        <v>0</v>
      </c>
      <c r="AJ16" s="182" t="n">
        <f aca="false">IF($C16=0,0,IF(AJ$5&lt;INT($F16),0,IF(AJ$5&gt;INT($G16),0,$I16)))</f>
        <v>0</v>
      </c>
      <c r="AK16" s="182" t="n">
        <f aca="false">IF($C16=0,0,IF(AK$5&lt;INT($F16),0,IF(AK$5&gt;INT($G16),0,$I16)))</f>
        <v>0</v>
      </c>
      <c r="AL16" s="182" t="n">
        <f aca="false">IF($C16=0,0,IF(AL$5&lt;INT($F16),0,IF(AL$5&gt;INT($G16),0,$I16)))</f>
        <v>0</v>
      </c>
      <c r="AM16" s="182" t="n">
        <f aca="false">IF($C16=0,0,IF(AM$5&lt;INT($F16),0,IF(AM$5&gt;INT($G16),0,$I16)))</f>
        <v>0</v>
      </c>
      <c r="AN16" s="182" t="n">
        <f aca="false">IF($C16=0,0,IF(AN$5&lt;INT($F16),0,IF(AN$5&gt;INT($G16),0,$I16)))</f>
        <v>0</v>
      </c>
      <c r="AO16" s="182" t="n">
        <f aca="false">IF($C16=0,0,IF(AO$5&lt;INT($F16),0,IF(AO$5&gt;INT($G16),0,$I16)))</f>
        <v>0</v>
      </c>
      <c r="AP16" s="182" t="n">
        <f aca="false">IF($C16=0,0,IF(AP$5&lt;INT($F16),0,IF(AP$5&gt;INT($G16),0,$I16)))</f>
        <v>0</v>
      </c>
      <c r="AQ16" s="182" t="n">
        <f aca="false">IF($C16=0,0,IF(AQ$5&lt;INT($F16),0,IF(AQ$5&gt;INT($G16),0,$I16)))</f>
        <v>0</v>
      </c>
      <c r="AR16" s="182" t="n">
        <f aca="false">IF($C16=0,0,IF(AR$5&lt;INT($F16),0,IF(AR$5&gt;INT($G16),0,$I16)))</f>
        <v>0</v>
      </c>
      <c r="AS16" s="182" t="n">
        <f aca="false">IF($C16=0,0,IF(AS$5&lt;INT($F16),0,IF(AS$5&gt;INT($G16),0,$I16)))</f>
        <v>0</v>
      </c>
      <c r="AT16" s="182" t="n">
        <f aca="false">IF($C16=0,0,IF(AT$5&lt;INT($F16),0,IF(AT$5&gt;INT($G16),0,$I16)))</f>
        <v>0</v>
      </c>
      <c r="AU16" s="182" t="n">
        <f aca="false">IF($C16=0,0,IF(AU$5&lt;INT($F16),0,IF(AU$5&gt;INT($G16),0,$I16)))</f>
        <v>0</v>
      </c>
      <c r="AV16" s="182" t="n">
        <f aca="false">IF($C16=0,0,IF(AV$5&lt;INT($F16),0,IF(AV$5&gt;INT($G16),0,$I16)))</f>
        <v>0</v>
      </c>
      <c r="AW16" s="182" t="n">
        <f aca="false">IF($C16=0,0,IF(AW$5&lt;INT($F16),0,IF(AW$5&gt;INT($G16),0,$I16)))</f>
        <v>0</v>
      </c>
      <c r="AX16" s="182" t="n">
        <f aca="false">IF($C16=0,0,IF(AX$5&lt;INT($F16),0,IF(AX$5&gt;INT($G16),0,$I16)))</f>
        <v>0</v>
      </c>
      <c r="AY16" s="182" t="n">
        <f aca="false">IF($C16=0,0,IF(AY$5&lt;INT($F16),0,IF(AY$5&gt;INT($G16),0,$I16)))</f>
        <v>0</v>
      </c>
      <c r="AZ16" s="182" t="n">
        <f aca="false">IF($C16=0,0,IF(AZ$5&lt;INT($F16),0,IF(AZ$5&gt;INT($G16),0,$I16)))</f>
        <v>0</v>
      </c>
      <c r="BA16" s="182" t="n">
        <f aca="false">IF($C16=0,0,IF(BA$5&lt;INT($F16),0,IF(BA$5&gt;INT($G16),0,$I16)))</f>
        <v>0</v>
      </c>
      <c r="BB16" s="182" t="n">
        <f aca="false">IF($C16=0,0,IF(BB$5&lt;INT($F16),0,IF(BB$5&gt;INT($G16),0,$I16)))</f>
        <v>0</v>
      </c>
      <c r="BC16" s="182" t="n">
        <f aca="false">IF($C16=0,0,IF(BC$5&lt;INT($F16),0,IF(BC$5&gt;INT($G16),0,$I16)))</f>
        <v>0</v>
      </c>
      <c r="BD16" s="182" t="n">
        <f aca="false">IF($C16=0,0,IF(BD$5&lt;INT($F16),0,IF(BD$5&gt;INT($G16),0,$I16)))</f>
        <v>0</v>
      </c>
      <c r="BE16" s="182" t="n">
        <f aca="false">IF($C16=0,0,IF(BE$5&lt;INT($F16),0,IF(BE$5&gt;INT($G16),0,$I16)))</f>
        <v>0</v>
      </c>
      <c r="BF16" s="182" t="n">
        <f aca="false">IF($C16=0,0,IF(BF$5&lt;INT($F16),0,IF(BF$5&gt;INT($G16),0,$I16)))</f>
        <v>0</v>
      </c>
      <c r="BG16" s="182" t="n">
        <f aca="false">IF($C16=0,0,IF(BG$5&lt;INT($F16),0,IF(BG$5&gt;INT($G16),0,$I16)))</f>
        <v>0</v>
      </c>
      <c r="BH16" s="182" t="n">
        <f aca="false">IF($C16=0,0,IF(BH$5&lt;INT($F16),0,IF(BH$5&gt;INT($G16),0,$I16)))</f>
        <v>0</v>
      </c>
      <c r="BI16" s="182" t="n">
        <f aca="false">IF($C16=0,0,IF(BI$5&lt;INT($F16),0,IF(BI$5&gt;INT($G16),0,$I16)))</f>
        <v>0</v>
      </c>
      <c r="BJ16" s="182" t="n">
        <f aca="false">IF($C16=0,0,IF(BJ$5&lt;INT($F16),0,IF(BJ$5&gt;INT($G16),0,$I16)))</f>
        <v>0</v>
      </c>
      <c r="BK16" s="182" t="n">
        <f aca="false">IF($C16=0,0,IF(BK$5&lt;INT($F16),0,IF(BK$5&gt;INT($G16),0,$I16)))</f>
        <v>0</v>
      </c>
      <c r="BL16" s="182" t="n">
        <f aca="false">IF($C16=0,0,IF(BL$5&lt;INT($F16),0,IF(BL$5&gt;INT($G16),0,$I16)))</f>
        <v>0</v>
      </c>
      <c r="BM16" s="182" t="n">
        <f aca="false">IF($C16=0,0,IF(BM$5&lt;INT($F16),0,IF(BM$5&gt;INT($G16),0,$I16)))</f>
        <v>0</v>
      </c>
      <c r="BN16" s="182" t="n">
        <f aca="false">IF($C16=0,0,IF(BN$5&lt;INT($F16),0,IF(BN$5&gt;INT($G16),0,$I16)))</f>
        <v>0</v>
      </c>
      <c r="BO16" s="182" t="n">
        <f aca="false">IF($C16=0,0,IF(BO$5&lt;INT($F16),0,IF(BO$5&gt;INT($G16),0,$I16)))</f>
        <v>0</v>
      </c>
      <c r="BP16" s="182" t="n">
        <f aca="false">IF($C16=0,0,IF(BP$5&lt;INT($F16),0,IF(BP$5&gt;INT($G16),0,$I16)))</f>
        <v>0</v>
      </c>
      <c r="BQ16" s="182" t="n">
        <f aca="false">IF($C16=0,0,IF(BQ$5&lt;INT($F16),0,IF(BQ$5&gt;INT($G16),0,$I16)))</f>
        <v>0</v>
      </c>
      <c r="BR16" s="182" t="n">
        <f aca="false">IF($C16=0,0,IF(BR$5&lt;INT($F16),0,IF(BR$5&gt;INT($G16),0,$I16)))</f>
        <v>0</v>
      </c>
      <c r="BS16" s="182" t="n">
        <f aca="false">IF($C16=0,0,IF(BS$5&lt;INT($F16),0,IF(BS$5&gt;INT($G16),0,$I16)))</f>
        <v>0</v>
      </c>
      <c r="BT16" s="182" t="n">
        <f aca="false">IF($C16=0,0,IF(BT$5&lt;INT($F16),0,IF(BT$5&gt;INT($G16),0,$I16)))</f>
        <v>0</v>
      </c>
      <c r="BU16" s="182" t="n">
        <f aca="false">IF($C16=0,0,IF(BU$5&lt;INT($F16),0,IF(BU$5&gt;INT($G16),0,$I16)))</f>
        <v>0</v>
      </c>
      <c r="BV16" s="182" t="n">
        <f aca="false">IF($C16=0,0,IF(BV$5&lt;INT($F16),0,IF(BV$5&gt;INT($G16),0,$I16)))</f>
        <v>0</v>
      </c>
      <c r="BW16" s="182" t="n">
        <f aca="false">IF($C16=0,0,IF(BW$5&lt;INT($F16),0,IF(BW$5&gt;INT($G16),0,$I16)))</f>
        <v>0</v>
      </c>
      <c r="BX16" s="182" t="n">
        <f aca="false">IF($C16=0,0,IF(BX$5&lt;INT($F16),0,IF(BX$5&gt;INT($G16),0,$I16)))</f>
        <v>0</v>
      </c>
      <c r="BY16" s="182" t="n">
        <f aca="false">IF($C16=0,0,IF(BY$5&lt;INT($F16),0,IF(BY$5&gt;INT($G16),0,$I16)))</f>
        <v>0</v>
      </c>
      <c r="BZ16" s="182" t="n">
        <f aca="false">IF($C16=0,0,IF(BZ$5&lt;INT($F16),0,IF(BZ$5&gt;INT($G16),0,$I16)))</f>
        <v>0</v>
      </c>
      <c r="CA16" s="182" t="n">
        <f aca="false">IF($C16=0,0,IF(CA$5&lt;INT($F16),0,IF(CA$5&gt;INT($G16),0,$I16)))</f>
        <v>0</v>
      </c>
      <c r="CB16" s="182" t="n">
        <f aca="false">IF($C16=0,0,IF(CB$5&lt;INT($F16),0,IF(CB$5&gt;INT($G16),0,$I16)))</f>
        <v>0</v>
      </c>
      <c r="CC16" s="182" t="n">
        <f aca="false">IF($C16=0,0,IF(CC$5&lt;INT($F16),0,IF(CC$5&gt;INT($G16),0,$I16)))</f>
        <v>0</v>
      </c>
      <c r="CD16" s="182" t="n">
        <f aca="false">IF($C16=0,0,IF(CD$5&lt;INT($F16),0,IF(CD$5&gt;INT($G16),0,$I16)))</f>
        <v>0</v>
      </c>
      <c r="CE16" s="182" t="n">
        <f aca="false">IF($C16=0,0,IF(CE$5&lt;INT($F16),0,IF(CE$5&gt;INT($G16),0,$I16)))</f>
        <v>0</v>
      </c>
      <c r="CF16" s="182" t="n">
        <f aca="false">IF($C16=0,0,IF(CF$5&lt;INT($F16),0,IF(CF$5&gt;INT($G16),0,$I16)))</f>
        <v>0</v>
      </c>
      <c r="CG16" s="182" t="n">
        <f aca="false">IF($C16=0,0,IF(CG$5&lt;INT($F16),0,IF(CG$5&gt;INT($G16),0,$I16)))</f>
        <v>0</v>
      </c>
      <c r="CH16" s="182" t="n">
        <f aca="false">IF($C16=0,0,IF(CH$5&lt;INT($F16),0,IF(CH$5&gt;INT($G16),0,$I16)))</f>
        <v>0</v>
      </c>
      <c r="CI16" s="182" t="n">
        <f aca="false">IF($C16=0,0,IF(CI$5&lt;INT($F16),0,IF(CI$5&gt;INT($G16),0,$I16)))</f>
        <v>0</v>
      </c>
      <c r="CJ16" s="182" t="n">
        <f aca="false">IF($C16=0,0,IF(CJ$5&lt;INT($F16),0,IF(CJ$5&gt;INT($G16),0,$I16)))</f>
        <v>0</v>
      </c>
      <c r="CK16" s="182" t="n">
        <f aca="false">IF($C16=0,0,IF(CK$5&lt;INT($F16),0,IF(CK$5&gt;INT($G16),0,$I16)))</f>
        <v>0</v>
      </c>
      <c r="CL16" s="182" t="n">
        <f aca="false">IF($C16=0,0,IF(CL$5&lt;INT($F16),0,IF(CL$5&gt;INT($G16),0,$I16)))</f>
        <v>0</v>
      </c>
      <c r="CM16" s="182" t="n">
        <f aca="false">IF($C16=0,0,IF(CM$5&lt;INT($F16),0,IF(CM$5&gt;INT($G16),0,$I16)))</f>
        <v>0</v>
      </c>
      <c r="CN16" s="182" t="n">
        <f aca="false">IF($C16=0,0,IF(CN$5&lt;INT($F16),0,IF(CN$5&gt;INT($G16),0,$I16)))</f>
        <v>0</v>
      </c>
      <c r="CO16" s="182" t="n">
        <f aca="false">IF($C16=0,0,IF(CO$5&lt;INT($F16),0,IF(CO$5&gt;INT($G16),0,$I16)))</f>
        <v>0</v>
      </c>
      <c r="CP16" s="182" t="n">
        <f aca="false">IF($C16=0,0,IF(CP$5&lt;INT($F16),0,IF(CP$5&gt;INT($G16),0,$I16)))</f>
        <v>0</v>
      </c>
      <c r="CQ16" s="182" t="n">
        <f aca="false">IF($C16=0,0,IF(CQ$5&lt;INT($F16),0,IF(CQ$5&gt;INT($G16),0,$I16)))</f>
        <v>0</v>
      </c>
      <c r="CR16" s="182" t="n">
        <f aca="false">IF($C16=0,0,IF(CR$5&lt;INT($F16),0,IF(CR$5&gt;INT($G16),0,$I16)))</f>
        <v>0</v>
      </c>
      <c r="CS16" s="182" t="n">
        <f aca="false">IF($C16=0,0,IF(CS$5&lt;INT($F16),0,IF(CS$5&gt;INT($G16),0,$I16)))</f>
        <v>0</v>
      </c>
      <c r="CT16" s="182" t="n">
        <f aca="false">IF($C16=0,0,IF(CT$5&lt;INT($F16),0,IF(CT$5&gt;INT($G16),0,$I16)))</f>
        <v>0</v>
      </c>
      <c r="CU16" s="182" t="n">
        <f aca="false">IF($C16=0,0,IF(CU$5&lt;INT($F16),0,IF(CU$5&gt;INT($G16),0,$I16)))</f>
        <v>0</v>
      </c>
      <c r="CV16" s="182" t="n">
        <f aca="false">IF($C16=0,0,IF(CV$5&lt;INT($F16),0,IF(CV$5&gt;INT($G16),0,$I16)))</f>
        <v>0</v>
      </c>
      <c r="CW16" s="182" t="n">
        <f aca="false">IF($C16=0,0,IF(CW$5&lt;INT($F16),0,IF(CW$5&gt;INT($G16),0,$I16)))</f>
        <v>0</v>
      </c>
      <c r="CX16" s="182" t="n">
        <f aca="false">IF($C16=0,0,IF(CX$5&lt;INT($F16),0,IF(CX$5&gt;INT($G16),0,$I16)))</f>
        <v>0</v>
      </c>
      <c r="CY16" s="182" t="n">
        <f aca="false">IF($C16=0,0,IF(CY$5&lt;INT($F16),0,IF(CY$5&gt;INT($G16),0,$I16)))</f>
        <v>0</v>
      </c>
      <c r="CZ16" s="182" t="n">
        <f aca="false">IF($C16=0,0,IF(CZ$5&lt;INT($F16),0,IF(CZ$5&gt;INT($G16),0,$I16)))</f>
        <v>0</v>
      </c>
      <c r="DA16" s="182" t="n">
        <f aca="false">IF($C16=0,0,IF(DA$5&lt;INT($F16),0,IF(DA$5&gt;INT($G16),0,$I16)))</f>
        <v>0</v>
      </c>
      <c r="DB16" s="182" t="n">
        <f aca="false">IF($C16=0,0,IF(DB$5&lt;INT($F16),0,IF(DB$5&gt;INT($G16),0,$I16)))</f>
        <v>0</v>
      </c>
      <c r="DC16" s="182" t="n">
        <f aca="false">IF($C16=0,0,IF(DC$5&lt;INT($F16),0,IF(DC$5&gt;INT($G16),0,$I16)))</f>
        <v>0</v>
      </c>
      <c r="DD16" s="182" t="n">
        <f aca="false">IF($C16=0,0,IF(DD$5&lt;INT($F16),0,IF(DD$5&gt;INT($G16),0,$I16)))</f>
        <v>0</v>
      </c>
      <c r="DE16" s="182" t="n">
        <f aca="false">IF($C16=0,0,IF(DE$5&lt;INT($F16),0,IF(DE$5&gt;INT($G16),0,$I16)))</f>
        <v>0</v>
      </c>
      <c r="DF16" s="182" t="n">
        <f aca="false">IF($C16=0,0,IF(DF$5&lt;INT($F16),0,IF(DF$5&gt;INT($G16),0,$I16)))</f>
        <v>0</v>
      </c>
      <c r="DG16" s="182" t="n">
        <f aca="false">IF($C16=0,0,IF(DG$5&lt;INT($F16),0,IF(DG$5&gt;INT($G16),0,$I16)))</f>
        <v>0</v>
      </c>
      <c r="DH16" s="182" t="n">
        <f aca="false">IF($C16=0,0,IF(DH$5&lt;INT($F16),0,IF(DH$5&gt;INT($G16),0,$I16)))</f>
        <v>0</v>
      </c>
      <c r="DI16" s="182" t="n">
        <f aca="false">IF($C16=0,0,IF(DI$5&lt;INT($F16),0,IF(DI$5&gt;INT($G16),0,$I16)))</f>
        <v>0</v>
      </c>
      <c r="DJ16" s="182" t="n">
        <f aca="false">IF($C16=0,0,IF(DJ$5&lt;INT($F16),0,IF(DJ$5&gt;INT($G16),0,$I16)))</f>
        <v>0</v>
      </c>
      <c r="DK16" s="182" t="n">
        <f aca="false">IF($C16=0,0,IF(DK$5&lt;INT($F16),0,IF(DK$5&gt;INT($G16),0,$I16)))</f>
        <v>0</v>
      </c>
      <c r="DL16" s="182" t="n">
        <f aca="false">IF($C16=0,0,IF(DL$5&lt;INT($F16),0,IF(DL$5&gt;INT($G16),0,$I16)))</f>
        <v>0</v>
      </c>
      <c r="DM16" s="182" t="n">
        <f aca="false">IF($C16=0,0,IF(DM$5&lt;INT($F16),0,IF(DM$5&gt;INT($G16),0,$I16)))</f>
        <v>0</v>
      </c>
      <c r="DN16" s="182" t="n">
        <f aca="false">IF($C16=0,0,IF(DN$5&lt;INT($F16),0,IF(DN$5&gt;INT($G16),0,$I16)))</f>
        <v>0</v>
      </c>
      <c r="DO16" s="182" t="n">
        <f aca="false">IF($C16=0,0,IF(DO$5&lt;INT($F16),0,IF(DO$5&gt;INT($G16),0,$I16)))</f>
        <v>0</v>
      </c>
      <c r="DP16" s="186" t="n">
        <f aca="false">IF($C16=0,0,IF(DP$5&lt;INT($F16),0,IF(DP$5&gt;INT($G16),0,$I16)))</f>
        <v>0</v>
      </c>
      <c r="DQ16" s="181" t="n">
        <f aca="false">SUM(J16:DP16)</f>
        <v>0</v>
      </c>
    </row>
    <row r="17" customFormat="false" ht="13.5" hidden="false" customHeight="false" outlineLevel="0" collapsed="false">
      <c r="A17" s="175"/>
      <c r="B17" s="182" t="s">
        <v>173</v>
      </c>
      <c r="C17" s="183" t="n">
        <v>0</v>
      </c>
      <c r="D17" s="184"/>
      <c r="E17" s="184"/>
      <c r="F17" s="185" t="str">
        <f aca="false">IF($C17=0,"-",管種別導入布設年度!B17)</f>
        <v>-</v>
      </c>
      <c r="G17" s="185" t="str">
        <f aca="false">IF($C17=0,"-",管種別導入布設年度!C17)</f>
        <v>-</v>
      </c>
      <c r="H17" s="182" t="n">
        <f aca="false">IF(C17=0,0,G17-F17+1)</f>
        <v>0</v>
      </c>
      <c r="I17" s="182" t="n">
        <f aca="false">IF(C17=0,0,ROUND(C17/H17,1))</f>
        <v>0</v>
      </c>
      <c r="J17" s="182" t="n">
        <f aca="false">IF($C17=0,0,IF(J$5&lt;INT($F17),0,IF(J$5&gt;INT($G17),0,$I17)))</f>
        <v>0</v>
      </c>
      <c r="K17" s="182" t="n">
        <f aca="false">IF($C17=0,0,IF(K$5&lt;INT($F17),0,IF(K$5&gt;INT($G17),0,$I17)))</f>
        <v>0</v>
      </c>
      <c r="L17" s="182" t="n">
        <f aca="false">IF($C17=0,0,IF(L$5&lt;INT($F17),0,IF(L$5&gt;INT($G17),0,$I17)))</f>
        <v>0</v>
      </c>
      <c r="M17" s="182" t="n">
        <f aca="false">IF($C17=0,0,IF(M$5&lt;INT($F17),0,IF(M$5&gt;INT($G17),0,$I17)))</f>
        <v>0</v>
      </c>
      <c r="N17" s="182" t="n">
        <f aca="false">IF($C17=0,0,IF(N$5&lt;INT($F17),0,IF(N$5&gt;INT($G17),0,$I17)))</f>
        <v>0</v>
      </c>
      <c r="O17" s="182" t="n">
        <f aca="false">IF($C17=0,0,IF(O$5&lt;INT($F17),0,IF(O$5&gt;INT($G17),0,$I17)))</f>
        <v>0</v>
      </c>
      <c r="P17" s="182" t="n">
        <f aca="false">IF($C17=0,0,IF(P$5&lt;INT($F17),0,IF(P$5&gt;INT($G17),0,$I17)))</f>
        <v>0</v>
      </c>
      <c r="Q17" s="182" t="n">
        <f aca="false">IF($C17=0,0,IF(Q$5&lt;INT($F17),0,IF(Q$5&gt;INT($G17),0,$I17)))</f>
        <v>0</v>
      </c>
      <c r="R17" s="182" t="n">
        <f aca="false">IF($C17=0,0,IF(R$5&lt;INT($F17),0,IF(R$5&gt;INT($G17),0,$I17)))</f>
        <v>0</v>
      </c>
      <c r="S17" s="182" t="n">
        <f aca="false">IF($C17=0,0,IF(S$5&lt;INT($F17),0,IF(S$5&gt;INT($G17),0,$I17)))</f>
        <v>0</v>
      </c>
      <c r="T17" s="182" t="n">
        <f aca="false">IF($C17=0,0,IF(T$5&lt;INT($F17),0,IF(T$5&gt;INT($G17),0,$I17)))</f>
        <v>0</v>
      </c>
      <c r="U17" s="182" t="n">
        <f aca="false">IF($C17=0,0,IF(U$5&lt;INT($F17),0,IF(U$5&gt;INT($G17),0,$I17)))</f>
        <v>0</v>
      </c>
      <c r="V17" s="182" t="n">
        <f aca="false">IF($C17=0,0,IF(V$5&lt;INT($F17),0,IF(V$5&gt;INT($G17),0,$I17)))</f>
        <v>0</v>
      </c>
      <c r="W17" s="182" t="n">
        <f aca="false">IF($C17=0,0,IF(W$5&lt;INT($F17),0,IF(W$5&gt;INT($G17),0,$I17)))</f>
        <v>0</v>
      </c>
      <c r="X17" s="182" t="n">
        <f aca="false">IF($C17=0,0,IF(X$5&lt;INT($F17),0,IF(X$5&gt;INT($G17),0,$I17)))</f>
        <v>0</v>
      </c>
      <c r="Y17" s="182" t="n">
        <f aca="false">IF($C17=0,0,IF(Y$5&lt;INT($F17),0,IF(Y$5&gt;INT($G17),0,$I17)))</f>
        <v>0</v>
      </c>
      <c r="Z17" s="182" t="n">
        <f aca="false">IF($C17=0,0,IF(Z$5&lt;INT($F17),0,IF(Z$5&gt;INT($G17),0,$I17)))</f>
        <v>0</v>
      </c>
      <c r="AA17" s="182" t="n">
        <f aca="false">IF($C17=0,0,IF(AA$5&lt;INT($F17),0,IF(AA$5&gt;INT($G17),0,$I17)))</f>
        <v>0</v>
      </c>
      <c r="AB17" s="182" t="n">
        <f aca="false">IF($C17=0,0,IF(AB$5&lt;INT($F17),0,IF(AB$5&gt;INT($G17),0,$I17)))</f>
        <v>0</v>
      </c>
      <c r="AC17" s="182" t="n">
        <f aca="false">IF($C17=0,0,IF(AC$5&lt;INT($F17),0,IF(AC$5&gt;INT($G17),0,$I17)))</f>
        <v>0</v>
      </c>
      <c r="AD17" s="182" t="n">
        <f aca="false">IF($C17=0,0,IF(AD$5&lt;INT($F17),0,IF(AD$5&gt;INT($G17),0,$I17)))</f>
        <v>0</v>
      </c>
      <c r="AE17" s="182" t="n">
        <f aca="false">IF($C17=0,0,IF(AE$5&lt;INT($F17),0,IF(AE$5&gt;INT($G17),0,$I17)))</f>
        <v>0</v>
      </c>
      <c r="AF17" s="182" t="n">
        <f aca="false">IF($C17=0,0,IF(AF$5&lt;INT($F17),0,IF(AF$5&gt;INT($G17),0,$I17)))</f>
        <v>0</v>
      </c>
      <c r="AG17" s="182" t="n">
        <f aca="false">IF($C17=0,0,IF(AG$5&lt;INT($F17),0,IF(AG$5&gt;INT($G17),0,$I17)))</f>
        <v>0</v>
      </c>
      <c r="AH17" s="182" t="n">
        <f aca="false">IF($C17=0,0,IF(AH$5&lt;INT($F17),0,IF(AH$5&gt;INT($G17),0,$I17)))</f>
        <v>0</v>
      </c>
      <c r="AI17" s="182" t="n">
        <f aca="false">IF($C17=0,0,IF(AI$5&lt;INT($F17),0,IF(AI$5&gt;INT($G17),0,$I17)))</f>
        <v>0</v>
      </c>
      <c r="AJ17" s="182" t="n">
        <f aca="false">IF($C17=0,0,IF(AJ$5&lt;INT($F17),0,IF(AJ$5&gt;INT($G17),0,$I17)))</f>
        <v>0</v>
      </c>
      <c r="AK17" s="182" t="n">
        <f aca="false">IF($C17=0,0,IF(AK$5&lt;INT($F17),0,IF(AK$5&gt;INT($G17),0,$I17)))</f>
        <v>0</v>
      </c>
      <c r="AL17" s="182" t="n">
        <f aca="false">IF($C17=0,0,IF(AL$5&lt;INT($F17),0,IF(AL$5&gt;INT($G17),0,$I17)))</f>
        <v>0</v>
      </c>
      <c r="AM17" s="182" t="n">
        <f aca="false">IF($C17=0,0,IF(AM$5&lt;INT($F17),0,IF(AM$5&gt;INT($G17),0,$I17)))</f>
        <v>0</v>
      </c>
      <c r="AN17" s="182" t="n">
        <f aca="false">IF($C17=0,0,IF(AN$5&lt;INT($F17),0,IF(AN$5&gt;INT($G17),0,$I17)))</f>
        <v>0</v>
      </c>
      <c r="AO17" s="182" t="n">
        <f aca="false">IF($C17=0,0,IF(AO$5&lt;INT($F17),0,IF(AO$5&gt;INT($G17),0,$I17)))</f>
        <v>0</v>
      </c>
      <c r="AP17" s="182" t="n">
        <f aca="false">IF($C17=0,0,IF(AP$5&lt;INT($F17),0,IF(AP$5&gt;INT($G17),0,$I17)))</f>
        <v>0</v>
      </c>
      <c r="AQ17" s="182" t="n">
        <f aca="false">IF($C17=0,0,IF(AQ$5&lt;INT($F17),0,IF(AQ$5&gt;INT($G17),0,$I17)))</f>
        <v>0</v>
      </c>
      <c r="AR17" s="182" t="n">
        <f aca="false">IF($C17=0,0,IF(AR$5&lt;INT($F17),0,IF(AR$5&gt;INT($G17),0,$I17)))</f>
        <v>0</v>
      </c>
      <c r="AS17" s="182" t="n">
        <f aca="false">IF($C17=0,0,IF(AS$5&lt;INT($F17),0,IF(AS$5&gt;INT($G17),0,$I17)))</f>
        <v>0</v>
      </c>
      <c r="AT17" s="182" t="n">
        <f aca="false">IF($C17=0,0,IF(AT$5&lt;INT($F17),0,IF(AT$5&gt;INT($G17),0,$I17)))</f>
        <v>0</v>
      </c>
      <c r="AU17" s="182" t="n">
        <f aca="false">IF($C17=0,0,IF(AU$5&lt;INT($F17),0,IF(AU$5&gt;INT($G17),0,$I17)))</f>
        <v>0</v>
      </c>
      <c r="AV17" s="182" t="n">
        <f aca="false">IF($C17=0,0,IF(AV$5&lt;INT($F17),0,IF(AV$5&gt;INT($G17),0,$I17)))</f>
        <v>0</v>
      </c>
      <c r="AW17" s="182" t="n">
        <f aca="false">IF($C17=0,0,IF(AW$5&lt;INT($F17),0,IF(AW$5&gt;INT($G17),0,$I17)))</f>
        <v>0</v>
      </c>
      <c r="AX17" s="182" t="n">
        <f aca="false">IF($C17=0,0,IF(AX$5&lt;INT($F17),0,IF(AX$5&gt;INT($G17),0,$I17)))</f>
        <v>0</v>
      </c>
      <c r="AY17" s="182" t="n">
        <f aca="false">IF($C17=0,0,IF(AY$5&lt;INT($F17),0,IF(AY$5&gt;INT($G17),0,$I17)))</f>
        <v>0</v>
      </c>
      <c r="AZ17" s="182" t="n">
        <f aca="false">IF($C17=0,0,IF(AZ$5&lt;INT($F17),0,IF(AZ$5&gt;INT($G17),0,$I17)))</f>
        <v>0</v>
      </c>
      <c r="BA17" s="182" t="n">
        <f aca="false">IF($C17=0,0,IF(BA$5&lt;INT($F17),0,IF(BA$5&gt;INT($G17),0,$I17)))</f>
        <v>0</v>
      </c>
      <c r="BB17" s="182" t="n">
        <f aca="false">IF($C17=0,0,IF(BB$5&lt;INT($F17),0,IF(BB$5&gt;INT($G17),0,$I17)))</f>
        <v>0</v>
      </c>
      <c r="BC17" s="182" t="n">
        <f aca="false">IF($C17=0,0,IF(BC$5&lt;INT($F17),0,IF(BC$5&gt;INT($G17),0,$I17)))</f>
        <v>0</v>
      </c>
      <c r="BD17" s="182" t="n">
        <f aca="false">IF($C17=0,0,IF(BD$5&lt;INT($F17),0,IF(BD$5&gt;INT($G17),0,$I17)))</f>
        <v>0</v>
      </c>
      <c r="BE17" s="182" t="n">
        <f aca="false">IF($C17=0,0,IF(BE$5&lt;INT($F17),0,IF(BE$5&gt;INT($G17),0,$I17)))</f>
        <v>0</v>
      </c>
      <c r="BF17" s="182" t="n">
        <f aca="false">IF($C17=0,0,IF(BF$5&lt;INT($F17),0,IF(BF$5&gt;INT($G17),0,$I17)))</f>
        <v>0</v>
      </c>
      <c r="BG17" s="182" t="n">
        <f aca="false">IF($C17=0,0,IF(BG$5&lt;INT($F17),0,IF(BG$5&gt;INT($G17),0,$I17)))</f>
        <v>0</v>
      </c>
      <c r="BH17" s="182" t="n">
        <f aca="false">IF($C17=0,0,IF(BH$5&lt;INT($F17),0,IF(BH$5&gt;INT($G17),0,$I17)))</f>
        <v>0</v>
      </c>
      <c r="BI17" s="182" t="n">
        <f aca="false">IF($C17=0,0,IF(BI$5&lt;INT($F17),0,IF(BI$5&gt;INT($G17),0,$I17)))</f>
        <v>0</v>
      </c>
      <c r="BJ17" s="182" t="n">
        <f aca="false">IF($C17=0,0,IF(BJ$5&lt;INT($F17),0,IF(BJ$5&gt;INT($G17),0,$I17)))</f>
        <v>0</v>
      </c>
      <c r="BK17" s="182" t="n">
        <f aca="false">IF($C17=0,0,IF(BK$5&lt;INT($F17),0,IF(BK$5&gt;INT($G17),0,$I17)))</f>
        <v>0</v>
      </c>
      <c r="BL17" s="182" t="n">
        <f aca="false">IF($C17=0,0,IF(BL$5&lt;INT($F17),0,IF(BL$5&gt;INT($G17),0,$I17)))</f>
        <v>0</v>
      </c>
      <c r="BM17" s="182" t="n">
        <f aca="false">IF($C17=0,0,IF(BM$5&lt;INT($F17),0,IF(BM$5&gt;INT($G17),0,$I17)))</f>
        <v>0</v>
      </c>
      <c r="BN17" s="182" t="n">
        <f aca="false">IF($C17=0,0,IF(BN$5&lt;INT($F17),0,IF(BN$5&gt;INT($G17),0,$I17)))</f>
        <v>0</v>
      </c>
      <c r="BO17" s="182" t="n">
        <f aca="false">IF($C17=0,0,IF(BO$5&lt;INT($F17),0,IF(BO$5&gt;INT($G17),0,$I17)))</f>
        <v>0</v>
      </c>
      <c r="BP17" s="182" t="n">
        <f aca="false">IF($C17=0,0,IF(BP$5&lt;INT($F17),0,IF(BP$5&gt;INT($G17),0,$I17)))</f>
        <v>0</v>
      </c>
      <c r="BQ17" s="182" t="n">
        <f aca="false">IF($C17=0,0,IF(BQ$5&lt;INT($F17),0,IF(BQ$5&gt;INT($G17),0,$I17)))</f>
        <v>0</v>
      </c>
      <c r="BR17" s="182" t="n">
        <f aca="false">IF($C17=0,0,IF(BR$5&lt;INT($F17),0,IF(BR$5&gt;INT($G17),0,$I17)))</f>
        <v>0</v>
      </c>
      <c r="BS17" s="182" t="n">
        <f aca="false">IF($C17=0,0,IF(BS$5&lt;INT($F17),0,IF(BS$5&gt;INT($G17),0,$I17)))</f>
        <v>0</v>
      </c>
      <c r="BT17" s="182" t="n">
        <f aca="false">IF($C17=0,0,IF(BT$5&lt;INT($F17),0,IF(BT$5&gt;INT($G17),0,$I17)))</f>
        <v>0</v>
      </c>
      <c r="BU17" s="182" t="n">
        <f aca="false">IF($C17=0,0,IF(BU$5&lt;INT($F17),0,IF(BU$5&gt;INT($G17),0,$I17)))</f>
        <v>0</v>
      </c>
      <c r="BV17" s="182" t="n">
        <f aca="false">IF($C17=0,0,IF(BV$5&lt;INT($F17),0,IF(BV$5&gt;INT($G17),0,$I17)))</f>
        <v>0</v>
      </c>
      <c r="BW17" s="182" t="n">
        <f aca="false">IF($C17=0,0,IF(BW$5&lt;INT($F17),0,IF(BW$5&gt;INT($G17),0,$I17)))</f>
        <v>0</v>
      </c>
      <c r="BX17" s="182" t="n">
        <f aca="false">IF($C17=0,0,IF(BX$5&lt;INT($F17),0,IF(BX$5&gt;INT($G17),0,$I17)))</f>
        <v>0</v>
      </c>
      <c r="BY17" s="182" t="n">
        <f aca="false">IF($C17=0,0,IF(BY$5&lt;INT($F17),0,IF(BY$5&gt;INT($G17),0,$I17)))</f>
        <v>0</v>
      </c>
      <c r="BZ17" s="182" t="n">
        <f aca="false">IF($C17=0,0,IF(BZ$5&lt;INT($F17),0,IF(BZ$5&gt;INT($G17),0,$I17)))</f>
        <v>0</v>
      </c>
      <c r="CA17" s="182" t="n">
        <f aca="false">IF($C17=0,0,IF(CA$5&lt;INT($F17),0,IF(CA$5&gt;INT($G17),0,$I17)))</f>
        <v>0</v>
      </c>
      <c r="CB17" s="182" t="n">
        <f aca="false">IF($C17=0,0,IF(CB$5&lt;INT($F17),0,IF(CB$5&gt;INT($G17),0,$I17)))</f>
        <v>0</v>
      </c>
      <c r="CC17" s="182" t="n">
        <f aca="false">IF($C17=0,0,IF(CC$5&lt;INT($F17),0,IF(CC$5&gt;INT($G17),0,$I17)))</f>
        <v>0</v>
      </c>
      <c r="CD17" s="182" t="n">
        <f aca="false">IF($C17=0,0,IF(CD$5&lt;INT($F17),0,IF(CD$5&gt;INT($G17),0,$I17)))</f>
        <v>0</v>
      </c>
      <c r="CE17" s="182" t="n">
        <f aca="false">IF($C17=0,0,IF(CE$5&lt;INT($F17),0,IF(CE$5&gt;INT($G17),0,$I17)))</f>
        <v>0</v>
      </c>
      <c r="CF17" s="182" t="n">
        <f aca="false">IF($C17=0,0,IF(CF$5&lt;INT($F17),0,IF(CF$5&gt;INT($G17),0,$I17)))</f>
        <v>0</v>
      </c>
      <c r="CG17" s="182" t="n">
        <f aca="false">IF($C17=0,0,IF(CG$5&lt;INT($F17),0,IF(CG$5&gt;INT($G17),0,$I17)))</f>
        <v>0</v>
      </c>
      <c r="CH17" s="182" t="n">
        <f aca="false">IF($C17=0,0,IF(CH$5&lt;INT($F17),0,IF(CH$5&gt;INT($G17),0,$I17)))</f>
        <v>0</v>
      </c>
      <c r="CI17" s="182" t="n">
        <f aca="false">IF($C17=0,0,IF(CI$5&lt;INT($F17),0,IF(CI$5&gt;INT($G17),0,$I17)))</f>
        <v>0</v>
      </c>
      <c r="CJ17" s="182" t="n">
        <f aca="false">IF($C17=0,0,IF(CJ$5&lt;INT($F17),0,IF(CJ$5&gt;INT($G17),0,$I17)))</f>
        <v>0</v>
      </c>
      <c r="CK17" s="182" t="n">
        <f aca="false">IF($C17=0,0,IF(CK$5&lt;INT($F17),0,IF(CK$5&gt;INT($G17),0,$I17)))</f>
        <v>0</v>
      </c>
      <c r="CL17" s="182" t="n">
        <f aca="false">IF($C17=0,0,IF(CL$5&lt;INT($F17),0,IF(CL$5&gt;INT($G17),0,$I17)))</f>
        <v>0</v>
      </c>
      <c r="CM17" s="182" t="n">
        <f aca="false">IF($C17=0,0,IF(CM$5&lt;INT($F17),0,IF(CM$5&gt;INT($G17),0,$I17)))</f>
        <v>0</v>
      </c>
      <c r="CN17" s="182" t="n">
        <f aca="false">IF($C17=0,0,IF(CN$5&lt;INT($F17),0,IF(CN$5&gt;INT($G17),0,$I17)))</f>
        <v>0</v>
      </c>
      <c r="CO17" s="182" t="n">
        <f aca="false">IF($C17=0,0,IF(CO$5&lt;INT($F17),0,IF(CO$5&gt;INT($G17),0,$I17)))</f>
        <v>0</v>
      </c>
      <c r="CP17" s="182" t="n">
        <f aca="false">IF($C17=0,0,IF(CP$5&lt;INT($F17),0,IF(CP$5&gt;INT($G17),0,$I17)))</f>
        <v>0</v>
      </c>
      <c r="CQ17" s="182" t="n">
        <f aca="false">IF($C17=0,0,IF(CQ$5&lt;INT($F17),0,IF(CQ$5&gt;INT($G17),0,$I17)))</f>
        <v>0</v>
      </c>
      <c r="CR17" s="182" t="n">
        <f aca="false">IF($C17=0,0,IF(CR$5&lt;INT($F17),0,IF(CR$5&gt;INT($G17),0,$I17)))</f>
        <v>0</v>
      </c>
      <c r="CS17" s="182" t="n">
        <f aca="false">IF($C17=0,0,IF(CS$5&lt;INT($F17),0,IF(CS$5&gt;INT($G17),0,$I17)))</f>
        <v>0</v>
      </c>
      <c r="CT17" s="182" t="n">
        <f aca="false">IF($C17=0,0,IF(CT$5&lt;INT($F17),0,IF(CT$5&gt;INT($G17),0,$I17)))</f>
        <v>0</v>
      </c>
      <c r="CU17" s="182" t="n">
        <f aca="false">IF($C17=0,0,IF(CU$5&lt;INT($F17),0,IF(CU$5&gt;INT($G17),0,$I17)))</f>
        <v>0</v>
      </c>
      <c r="CV17" s="182" t="n">
        <f aca="false">IF($C17=0,0,IF(CV$5&lt;INT($F17),0,IF(CV$5&gt;INT($G17),0,$I17)))</f>
        <v>0</v>
      </c>
      <c r="CW17" s="182" t="n">
        <f aca="false">IF($C17=0,0,IF(CW$5&lt;INT($F17),0,IF(CW$5&gt;INT($G17),0,$I17)))</f>
        <v>0</v>
      </c>
      <c r="CX17" s="182" t="n">
        <f aca="false">IF($C17=0,0,IF(CX$5&lt;INT($F17),0,IF(CX$5&gt;INT($G17),0,$I17)))</f>
        <v>0</v>
      </c>
      <c r="CY17" s="182" t="n">
        <f aca="false">IF($C17=0,0,IF(CY$5&lt;INT($F17),0,IF(CY$5&gt;INT($G17),0,$I17)))</f>
        <v>0</v>
      </c>
      <c r="CZ17" s="182" t="n">
        <f aca="false">IF($C17=0,0,IF(CZ$5&lt;INT($F17),0,IF(CZ$5&gt;INT($G17),0,$I17)))</f>
        <v>0</v>
      </c>
      <c r="DA17" s="182" t="n">
        <f aca="false">IF($C17=0,0,IF(DA$5&lt;INT($F17),0,IF(DA$5&gt;INT($G17),0,$I17)))</f>
        <v>0</v>
      </c>
      <c r="DB17" s="182" t="n">
        <f aca="false">IF($C17=0,0,IF(DB$5&lt;INT($F17),0,IF(DB$5&gt;INT($G17),0,$I17)))</f>
        <v>0</v>
      </c>
      <c r="DC17" s="182" t="n">
        <f aca="false">IF($C17=0,0,IF(DC$5&lt;INT($F17),0,IF(DC$5&gt;INT($G17),0,$I17)))</f>
        <v>0</v>
      </c>
      <c r="DD17" s="182" t="n">
        <f aca="false">IF($C17=0,0,IF(DD$5&lt;INT($F17),0,IF(DD$5&gt;INT($G17),0,$I17)))</f>
        <v>0</v>
      </c>
      <c r="DE17" s="182" t="n">
        <f aca="false">IF($C17=0,0,IF(DE$5&lt;INT($F17),0,IF(DE$5&gt;INT($G17),0,$I17)))</f>
        <v>0</v>
      </c>
      <c r="DF17" s="182" t="n">
        <f aca="false">IF($C17=0,0,IF(DF$5&lt;INT($F17),0,IF(DF$5&gt;INT($G17),0,$I17)))</f>
        <v>0</v>
      </c>
      <c r="DG17" s="182" t="n">
        <f aca="false">IF($C17=0,0,IF(DG$5&lt;INT($F17),0,IF(DG$5&gt;INT($G17),0,$I17)))</f>
        <v>0</v>
      </c>
      <c r="DH17" s="182" t="n">
        <f aca="false">IF($C17=0,0,IF(DH$5&lt;INT($F17),0,IF(DH$5&gt;INT($G17),0,$I17)))</f>
        <v>0</v>
      </c>
      <c r="DI17" s="182" t="n">
        <f aca="false">IF($C17=0,0,IF(DI$5&lt;INT($F17),0,IF(DI$5&gt;INT($G17),0,$I17)))</f>
        <v>0</v>
      </c>
      <c r="DJ17" s="182" t="n">
        <f aca="false">IF($C17=0,0,IF(DJ$5&lt;INT($F17),0,IF(DJ$5&gt;INT($G17),0,$I17)))</f>
        <v>0</v>
      </c>
      <c r="DK17" s="182" t="n">
        <f aca="false">IF($C17=0,0,IF(DK$5&lt;INT($F17),0,IF(DK$5&gt;INT($G17),0,$I17)))</f>
        <v>0</v>
      </c>
      <c r="DL17" s="182" t="n">
        <f aca="false">IF($C17=0,0,IF(DL$5&lt;INT($F17),0,IF(DL$5&gt;INT($G17),0,$I17)))</f>
        <v>0</v>
      </c>
      <c r="DM17" s="182" t="n">
        <f aca="false">IF($C17=0,0,IF(DM$5&lt;INT($F17),0,IF(DM$5&gt;INT($G17),0,$I17)))</f>
        <v>0</v>
      </c>
      <c r="DN17" s="182" t="n">
        <f aca="false">IF($C17=0,0,IF(DN$5&lt;INT($F17),0,IF(DN$5&gt;INT($G17),0,$I17)))</f>
        <v>0</v>
      </c>
      <c r="DO17" s="182" t="n">
        <f aca="false">IF($C17=0,0,IF(DO$5&lt;INT($F17),0,IF(DO$5&gt;INT($G17),0,$I17)))</f>
        <v>0</v>
      </c>
      <c r="DP17" s="186" t="n">
        <f aca="false">IF($C17=0,0,IF(DP$5&lt;INT($F17),0,IF(DP$5&gt;INT($G17),0,$I17)))</f>
        <v>0</v>
      </c>
      <c r="DQ17" s="181" t="n">
        <f aca="false">SUM(J17:DP17)</f>
        <v>0</v>
      </c>
    </row>
    <row r="18" customFormat="false" ht="13.5" hidden="false" customHeight="false" outlineLevel="0" collapsed="false">
      <c r="A18" s="175"/>
      <c r="B18" s="182" t="s">
        <v>174</v>
      </c>
      <c r="C18" s="183" t="n">
        <v>0</v>
      </c>
      <c r="D18" s="184"/>
      <c r="E18" s="184"/>
      <c r="F18" s="185" t="str">
        <f aca="false">IF($C18=0,"-",管種別導入布設年度!B18)</f>
        <v>-</v>
      </c>
      <c r="G18" s="185" t="str">
        <f aca="false">IF($C18=0,"-",管種別導入布設年度!C18)</f>
        <v>-</v>
      </c>
      <c r="H18" s="182" t="n">
        <f aca="false">IF(C18=0,0,G18-F18+1)</f>
        <v>0</v>
      </c>
      <c r="I18" s="182" t="n">
        <f aca="false">IF(C18=0,0,ROUND(C18/H18,1))</f>
        <v>0</v>
      </c>
      <c r="J18" s="182" t="n">
        <f aca="false">IF($C18=0,0,IF(J$5&lt;INT($F18),0,IF(J$5&gt;INT($G18),0,$I18)))</f>
        <v>0</v>
      </c>
      <c r="K18" s="182" t="n">
        <f aca="false">IF($C18=0,0,IF(K$5&lt;INT($F18),0,IF(K$5&gt;INT($G18),0,$I18)))</f>
        <v>0</v>
      </c>
      <c r="L18" s="182" t="n">
        <f aca="false">IF($C18=0,0,IF(L$5&lt;INT($F18),0,IF(L$5&gt;INT($G18),0,$I18)))</f>
        <v>0</v>
      </c>
      <c r="M18" s="182" t="n">
        <f aca="false">IF($C18=0,0,IF(M$5&lt;INT($F18),0,IF(M$5&gt;INT($G18),0,$I18)))</f>
        <v>0</v>
      </c>
      <c r="N18" s="182" t="n">
        <f aca="false">IF($C18=0,0,IF(N$5&lt;INT($F18),0,IF(N$5&gt;INT($G18),0,$I18)))</f>
        <v>0</v>
      </c>
      <c r="O18" s="182" t="n">
        <f aca="false">IF($C18=0,0,IF(O$5&lt;INT($F18),0,IF(O$5&gt;INT($G18),0,$I18)))</f>
        <v>0</v>
      </c>
      <c r="P18" s="182" t="n">
        <f aca="false">IF($C18=0,0,IF(P$5&lt;INT($F18),0,IF(P$5&gt;INT($G18),0,$I18)))</f>
        <v>0</v>
      </c>
      <c r="Q18" s="182" t="n">
        <f aca="false">IF($C18=0,0,IF(Q$5&lt;INT($F18),0,IF(Q$5&gt;INT($G18),0,$I18)))</f>
        <v>0</v>
      </c>
      <c r="R18" s="182" t="n">
        <f aca="false">IF($C18=0,0,IF(R$5&lt;INT($F18),0,IF(R$5&gt;INT($G18),0,$I18)))</f>
        <v>0</v>
      </c>
      <c r="S18" s="182" t="n">
        <f aca="false">IF($C18=0,0,IF(S$5&lt;INT($F18),0,IF(S$5&gt;INT($G18),0,$I18)))</f>
        <v>0</v>
      </c>
      <c r="T18" s="182" t="n">
        <f aca="false">IF($C18=0,0,IF(T$5&lt;INT($F18),0,IF(T$5&gt;INT($G18),0,$I18)))</f>
        <v>0</v>
      </c>
      <c r="U18" s="182" t="n">
        <f aca="false">IF($C18=0,0,IF(U$5&lt;INT($F18),0,IF(U$5&gt;INT($G18),0,$I18)))</f>
        <v>0</v>
      </c>
      <c r="V18" s="182" t="n">
        <f aca="false">IF($C18=0,0,IF(V$5&lt;INT($F18),0,IF(V$5&gt;INT($G18),0,$I18)))</f>
        <v>0</v>
      </c>
      <c r="W18" s="182" t="n">
        <f aca="false">IF($C18=0,0,IF(W$5&lt;INT($F18),0,IF(W$5&gt;INT($G18),0,$I18)))</f>
        <v>0</v>
      </c>
      <c r="X18" s="182" t="n">
        <f aca="false">IF($C18=0,0,IF(X$5&lt;INT($F18),0,IF(X$5&gt;INT($G18),0,$I18)))</f>
        <v>0</v>
      </c>
      <c r="Y18" s="182" t="n">
        <f aca="false">IF($C18=0,0,IF(Y$5&lt;INT($F18),0,IF(Y$5&gt;INT($G18),0,$I18)))</f>
        <v>0</v>
      </c>
      <c r="Z18" s="182" t="n">
        <f aca="false">IF($C18=0,0,IF(Z$5&lt;INT($F18),0,IF(Z$5&gt;INT($G18),0,$I18)))</f>
        <v>0</v>
      </c>
      <c r="AA18" s="182" t="n">
        <f aca="false">IF($C18=0,0,IF(AA$5&lt;INT($F18),0,IF(AA$5&gt;INT($G18),0,$I18)))</f>
        <v>0</v>
      </c>
      <c r="AB18" s="182" t="n">
        <f aca="false">IF($C18=0,0,IF(AB$5&lt;INT($F18),0,IF(AB$5&gt;INT($G18),0,$I18)))</f>
        <v>0</v>
      </c>
      <c r="AC18" s="182" t="n">
        <f aca="false">IF($C18=0,0,IF(AC$5&lt;INT($F18),0,IF(AC$5&gt;INT($G18),0,$I18)))</f>
        <v>0</v>
      </c>
      <c r="AD18" s="182" t="n">
        <f aca="false">IF($C18=0,0,IF(AD$5&lt;INT($F18),0,IF(AD$5&gt;INT($G18),0,$I18)))</f>
        <v>0</v>
      </c>
      <c r="AE18" s="182" t="n">
        <f aca="false">IF($C18=0,0,IF(AE$5&lt;INT($F18),0,IF(AE$5&gt;INT($G18),0,$I18)))</f>
        <v>0</v>
      </c>
      <c r="AF18" s="182" t="n">
        <f aca="false">IF($C18=0,0,IF(AF$5&lt;INT($F18),0,IF(AF$5&gt;INT($G18),0,$I18)))</f>
        <v>0</v>
      </c>
      <c r="AG18" s="182" t="n">
        <f aca="false">IF($C18=0,0,IF(AG$5&lt;INT($F18),0,IF(AG$5&gt;INT($G18),0,$I18)))</f>
        <v>0</v>
      </c>
      <c r="AH18" s="182" t="n">
        <f aca="false">IF($C18=0,0,IF(AH$5&lt;INT($F18),0,IF(AH$5&gt;INT($G18),0,$I18)))</f>
        <v>0</v>
      </c>
      <c r="AI18" s="182" t="n">
        <f aca="false">IF($C18=0,0,IF(AI$5&lt;INT($F18),0,IF(AI$5&gt;INT($G18),0,$I18)))</f>
        <v>0</v>
      </c>
      <c r="AJ18" s="182" t="n">
        <f aca="false">IF($C18=0,0,IF(AJ$5&lt;INT($F18),0,IF(AJ$5&gt;INT($G18),0,$I18)))</f>
        <v>0</v>
      </c>
      <c r="AK18" s="182" t="n">
        <f aca="false">IF($C18=0,0,IF(AK$5&lt;INT($F18),0,IF(AK$5&gt;INT($G18),0,$I18)))</f>
        <v>0</v>
      </c>
      <c r="AL18" s="182" t="n">
        <f aca="false">IF($C18=0,0,IF(AL$5&lt;INT($F18),0,IF(AL$5&gt;INT($G18),0,$I18)))</f>
        <v>0</v>
      </c>
      <c r="AM18" s="182" t="n">
        <f aca="false">IF($C18=0,0,IF(AM$5&lt;INT($F18),0,IF(AM$5&gt;INT($G18),0,$I18)))</f>
        <v>0</v>
      </c>
      <c r="AN18" s="182" t="n">
        <f aca="false">IF($C18=0,0,IF(AN$5&lt;INT($F18),0,IF(AN$5&gt;INT($G18),0,$I18)))</f>
        <v>0</v>
      </c>
      <c r="AO18" s="182" t="n">
        <f aca="false">IF($C18=0,0,IF(AO$5&lt;INT($F18),0,IF(AO$5&gt;INT($G18),0,$I18)))</f>
        <v>0</v>
      </c>
      <c r="AP18" s="182" t="n">
        <f aca="false">IF($C18=0,0,IF(AP$5&lt;INT($F18),0,IF(AP$5&gt;INT($G18),0,$I18)))</f>
        <v>0</v>
      </c>
      <c r="AQ18" s="182" t="n">
        <f aca="false">IF($C18=0,0,IF(AQ$5&lt;INT($F18),0,IF(AQ$5&gt;INT($G18),0,$I18)))</f>
        <v>0</v>
      </c>
      <c r="AR18" s="182" t="n">
        <f aca="false">IF($C18=0,0,IF(AR$5&lt;INT($F18),0,IF(AR$5&gt;INT($G18),0,$I18)))</f>
        <v>0</v>
      </c>
      <c r="AS18" s="182" t="n">
        <f aca="false">IF($C18=0,0,IF(AS$5&lt;INT($F18),0,IF(AS$5&gt;INT($G18),0,$I18)))</f>
        <v>0</v>
      </c>
      <c r="AT18" s="182" t="n">
        <f aca="false">IF($C18=0,0,IF(AT$5&lt;INT($F18),0,IF(AT$5&gt;INT($G18),0,$I18)))</f>
        <v>0</v>
      </c>
      <c r="AU18" s="182" t="n">
        <f aca="false">IF($C18=0,0,IF(AU$5&lt;INT($F18),0,IF(AU$5&gt;INT($G18),0,$I18)))</f>
        <v>0</v>
      </c>
      <c r="AV18" s="182" t="n">
        <f aca="false">IF($C18=0,0,IF(AV$5&lt;INT($F18),0,IF(AV$5&gt;INT($G18),0,$I18)))</f>
        <v>0</v>
      </c>
      <c r="AW18" s="182" t="n">
        <f aca="false">IF($C18=0,0,IF(AW$5&lt;INT($F18),0,IF(AW$5&gt;INT($G18),0,$I18)))</f>
        <v>0</v>
      </c>
      <c r="AX18" s="182" t="n">
        <f aca="false">IF($C18=0,0,IF(AX$5&lt;INT($F18),0,IF(AX$5&gt;INT($G18),0,$I18)))</f>
        <v>0</v>
      </c>
      <c r="AY18" s="182" t="n">
        <f aca="false">IF($C18=0,0,IF(AY$5&lt;INT($F18),0,IF(AY$5&gt;INT($G18),0,$I18)))</f>
        <v>0</v>
      </c>
      <c r="AZ18" s="182" t="n">
        <f aca="false">IF($C18=0,0,IF(AZ$5&lt;INT($F18),0,IF(AZ$5&gt;INT($G18),0,$I18)))</f>
        <v>0</v>
      </c>
      <c r="BA18" s="182" t="n">
        <f aca="false">IF($C18=0,0,IF(BA$5&lt;INT($F18),0,IF(BA$5&gt;INT($G18),0,$I18)))</f>
        <v>0</v>
      </c>
      <c r="BB18" s="182" t="n">
        <f aca="false">IF($C18=0,0,IF(BB$5&lt;INT($F18),0,IF(BB$5&gt;INT($G18),0,$I18)))</f>
        <v>0</v>
      </c>
      <c r="BC18" s="182" t="n">
        <f aca="false">IF($C18=0,0,IF(BC$5&lt;INT($F18),0,IF(BC$5&gt;INT($G18),0,$I18)))</f>
        <v>0</v>
      </c>
      <c r="BD18" s="182" t="n">
        <f aca="false">IF($C18=0,0,IF(BD$5&lt;INT($F18),0,IF(BD$5&gt;INT($G18),0,$I18)))</f>
        <v>0</v>
      </c>
      <c r="BE18" s="182" t="n">
        <f aca="false">IF($C18=0,0,IF(BE$5&lt;INT($F18),0,IF(BE$5&gt;INT($G18),0,$I18)))</f>
        <v>0</v>
      </c>
      <c r="BF18" s="182" t="n">
        <f aca="false">IF($C18=0,0,IF(BF$5&lt;INT($F18),0,IF(BF$5&gt;INT($G18),0,$I18)))</f>
        <v>0</v>
      </c>
      <c r="BG18" s="182" t="n">
        <f aca="false">IF($C18=0,0,IF(BG$5&lt;INT($F18),0,IF(BG$5&gt;INT($G18),0,$I18)))</f>
        <v>0</v>
      </c>
      <c r="BH18" s="182" t="n">
        <f aca="false">IF($C18=0,0,IF(BH$5&lt;INT($F18),0,IF(BH$5&gt;INT($G18),0,$I18)))</f>
        <v>0</v>
      </c>
      <c r="BI18" s="182" t="n">
        <f aca="false">IF($C18=0,0,IF(BI$5&lt;INT($F18),0,IF(BI$5&gt;INT($G18),0,$I18)))</f>
        <v>0</v>
      </c>
      <c r="BJ18" s="182" t="n">
        <f aca="false">IF($C18=0,0,IF(BJ$5&lt;INT($F18),0,IF(BJ$5&gt;INT($G18),0,$I18)))</f>
        <v>0</v>
      </c>
      <c r="BK18" s="182" t="n">
        <f aca="false">IF($C18=0,0,IF(BK$5&lt;INT($F18),0,IF(BK$5&gt;INT($G18),0,$I18)))</f>
        <v>0</v>
      </c>
      <c r="BL18" s="182" t="n">
        <f aca="false">IF($C18=0,0,IF(BL$5&lt;INT($F18),0,IF(BL$5&gt;INT($G18),0,$I18)))</f>
        <v>0</v>
      </c>
      <c r="BM18" s="182" t="n">
        <f aca="false">IF($C18=0,0,IF(BM$5&lt;INT($F18),0,IF(BM$5&gt;INT($G18),0,$I18)))</f>
        <v>0</v>
      </c>
      <c r="BN18" s="182" t="n">
        <f aca="false">IF($C18=0,0,IF(BN$5&lt;INT($F18),0,IF(BN$5&gt;INT($G18),0,$I18)))</f>
        <v>0</v>
      </c>
      <c r="BO18" s="182" t="n">
        <f aca="false">IF($C18=0,0,IF(BO$5&lt;INT($F18),0,IF(BO$5&gt;INT($G18),0,$I18)))</f>
        <v>0</v>
      </c>
      <c r="BP18" s="182" t="n">
        <f aca="false">IF($C18=0,0,IF(BP$5&lt;INT($F18),0,IF(BP$5&gt;INT($G18),0,$I18)))</f>
        <v>0</v>
      </c>
      <c r="BQ18" s="182" t="n">
        <f aca="false">IF($C18=0,0,IF(BQ$5&lt;INT($F18),0,IF(BQ$5&gt;INT($G18),0,$I18)))</f>
        <v>0</v>
      </c>
      <c r="BR18" s="182" t="n">
        <f aca="false">IF($C18=0,0,IF(BR$5&lt;INT($F18),0,IF(BR$5&gt;INT($G18),0,$I18)))</f>
        <v>0</v>
      </c>
      <c r="BS18" s="182" t="n">
        <f aca="false">IF($C18=0,0,IF(BS$5&lt;INT($F18),0,IF(BS$5&gt;INT($G18),0,$I18)))</f>
        <v>0</v>
      </c>
      <c r="BT18" s="182" t="n">
        <f aca="false">IF($C18=0,0,IF(BT$5&lt;INT($F18),0,IF(BT$5&gt;INT($G18),0,$I18)))</f>
        <v>0</v>
      </c>
      <c r="BU18" s="182" t="n">
        <f aca="false">IF($C18=0,0,IF(BU$5&lt;INT($F18),0,IF(BU$5&gt;INT($G18),0,$I18)))</f>
        <v>0</v>
      </c>
      <c r="BV18" s="182" t="n">
        <f aca="false">IF($C18=0,0,IF(BV$5&lt;INT($F18),0,IF(BV$5&gt;INT($G18),0,$I18)))</f>
        <v>0</v>
      </c>
      <c r="BW18" s="182" t="n">
        <f aca="false">IF($C18=0,0,IF(BW$5&lt;INT($F18),0,IF(BW$5&gt;INT($G18),0,$I18)))</f>
        <v>0</v>
      </c>
      <c r="BX18" s="182" t="n">
        <f aca="false">IF($C18=0,0,IF(BX$5&lt;INT($F18),0,IF(BX$5&gt;INT($G18),0,$I18)))</f>
        <v>0</v>
      </c>
      <c r="BY18" s="182" t="n">
        <f aca="false">IF($C18=0,0,IF(BY$5&lt;INT($F18),0,IF(BY$5&gt;INT($G18),0,$I18)))</f>
        <v>0</v>
      </c>
      <c r="BZ18" s="182" t="n">
        <f aca="false">IF($C18=0,0,IF(BZ$5&lt;INT($F18),0,IF(BZ$5&gt;INT($G18),0,$I18)))</f>
        <v>0</v>
      </c>
      <c r="CA18" s="182" t="n">
        <f aca="false">IF($C18=0,0,IF(CA$5&lt;INT($F18),0,IF(CA$5&gt;INT($G18),0,$I18)))</f>
        <v>0</v>
      </c>
      <c r="CB18" s="182" t="n">
        <f aca="false">IF($C18=0,0,IF(CB$5&lt;INT($F18),0,IF(CB$5&gt;INT($G18),0,$I18)))</f>
        <v>0</v>
      </c>
      <c r="CC18" s="182" t="n">
        <f aca="false">IF($C18=0,0,IF(CC$5&lt;INT($F18),0,IF(CC$5&gt;INT($G18),0,$I18)))</f>
        <v>0</v>
      </c>
      <c r="CD18" s="182" t="n">
        <f aca="false">IF($C18=0,0,IF(CD$5&lt;INT($F18),0,IF(CD$5&gt;INT($G18),0,$I18)))</f>
        <v>0</v>
      </c>
      <c r="CE18" s="182" t="n">
        <f aca="false">IF($C18=0,0,IF(CE$5&lt;INT($F18),0,IF(CE$5&gt;INT($G18),0,$I18)))</f>
        <v>0</v>
      </c>
      <c r="CF18" s="182" t="n">
        <f aca="false">IF($C18=0,0,IF(CF$5&lt;INT($F18),0,IF(CF$5&gt;INT($G18),0,$I18)))</f>
        <v>0</v>
      </c>
      <c r="CG18" s="182" t="n">
        <f aca="false">IF($C18=0,0,IF(CG$5&lt;INT($F18),0,IF(CG$5&gt;INT($G18),0,$I18)))</f>
        <v>0</v>
      </c>
      <c r="CH18" s="182" t="n">
        <f aca="false">IF($C18=0,0,IF(CH$5&lt;INT($F18),0,IF(CH$5&gt;INT($G18),0,$I18)))</f>
        <v>0</v>
      </c>
      <c r="CI18" s="182" t="n">
        <f aca="false">IF($C18=0,0,IF(CI$5&lt;INT($F18),0,IF(CI$5&gt;INT($G18),0,$I18)))</f>
        <v>0</v>
      </c>
      <c r="CJ18" s="182" t="n">
        <f aca="false">IF($C18=0,0,IF(CJ$5&lt;INT($F18),0,IF(CJ$5&gt;INT($G18),0,$I18)))</f>
        <v>0</v>
      </c>
      <c r="CK18" s="182" t="n">
        <f aca="false">IF($C18=0,0,IF(CK$5&lt;INT($F18),0,IF(CK$5&gt;INT($G18),0,$I18)))</f>
        <v>0</v>
      </c>
      <c r="CL18" s="182" t="n">
        <f aca="false">IF($C18=0,0,IF(CL$5&lt;INT($F18),0,IF(CL$5&gt;INT($G18),0,$I18)))</f>
        <v>0</v>
      </c>
      <c r="CM18" s="182" t="n">
        <f aca="false">IF($C18=0,0,IF(CM$5&lt;INT($F18),0,IF(CM$5&gt;INT($G18),0,$I18)))</f>
        <v>0</v>
      </c>
      <c r="CN18" s="182" t="n">
        <f aca="false">IF($C18=0,0,IF(CN$5&lt;INT($F18),0,IF(CN$5&gt;INT($G18),0,$I18)))</f>
        <v>0</v>
      </c>
      <c r="CO18" s="182" t="n">
        <f aca="false">IF($C18=0,0,IF(CO$5&lt;INT($F18),0,IF(CO$5&gt;INT($G18),0,$I18)))</f>
        <v>0</v>
      </c>
      <c r="CP18" s="182" t="n">
        <f aca="false">IF($C18=0,0,IF(CP$5&lt;INT($F18),0,IF(CP$5&gt;INT($G18),0,$I18)))</f>
        <v>0</v>
      </c>
      <c r="CQ18" s="182" t="n">
        <f aca="false">IF($C18=0,0,IF(CQ$5&lt;INT($F18),0,IF(CQ$5&gt;INT($G18),0,$I18)))</f>
        <v>0</v>
      </c>
      <c r="CR18" s="182" t="n">
        <f aca="false">IF($C18=0,0,IF(CR$5&lt;INT($F18),0,IF(CR$5&gt;INT($G18),0,$I18)))</f>
        <v>0</v>
      </c>
      <c r="CS18" s="182" t="n">
        <f aca="false">IF($C18=0,0,IF(CS$5&lt;INT($F18),0,IF(CS$5&gt;INT($G18),0,$I18)))</f>
        <v>0</v>
      </c>
      <c r="CT18" s="182" t="n">
        <f aca="false">IF($C18=0,0,IF(CT$5&lt;INT($F18),0,IF(CT$5&gt;INT($G18),0,$I18)))</f>
        <v>0</v>
      </c>
      <c r="CU18" s="182" t="n">
        <f aca="false">IF($C18=0,0,IF(CU$5&lt;INT($F18),0,IF(CU$5&gt;INT($G18),0,$I18)))</f>
        <v>0</v>
      </c>
      <c r="CV18" s="182" t="n">
        <f aca="false">IF($C18=0,0,IF(CV$5&lt;INT($F18),0,IF(CV$5&gt;INT($G18),0,$I18)))</f>
        <v>0</v>
      </c>
      <c r="CW18" s="182" t="n">
        <f aca="false">IF($C18=0,0,IF(CW$5&lt;INT($F18),0,IF(CW$5&gt;INT($G18),0,$I18)))</f>
        <v>0</v>
      </c>
      <c r="CX18" s="182" t="n">
        <f aca="false">IF($C18=0,0,IF(CX$5&lt;INT($F18),0,IF(CX$5&gt;INT($G18),0,$I18)))</f>
        <v>0</v>
      </c>
      <c r="CY18" s="182" t="n">
        <f aca="false">IF($C18=0,0,IF(CY$5&lt;INT($F18),0,IF(CY$5&gt;INT($G18),0,$I18)))</f>
        <v>0</v>
      </c>
      <c r="CZ18" s="182" t="n">
        <f aca="false">IF($C18=0,0,IF(CZ$5&lt;INT($F18),0,IF(CZ$5&gt;INT($G18),0,$I18)))</f>
        <v>0</v>
      </c>
      <c r="DA18" s="182" t="n">
        <f aca="false">IF($C18=0,0,IF(DA$5&lt;INT($F18),0,IF(DA$5&gt;INT($G18),0,$I18)))</f>
        <v>0</v>
      </c>
      <c r="DB18" s="182" t="n">
        <f aca="false">IF($C18=0,0,IF(DB$5&lt;INT($F18),0,IF(DB$5&gt;INT($G18),0,$I18)))</f>
        <v>0</v>
      </c>
      <c r="DC18" s="182" t="n">
        <f aca="false">IF($C18=0,0,IF(DC$5&lt;INT($F18),0,IF(DC$5&gt;INT($G18),0,$I18)))</f>
        <v>0</v>
      </c>
      <c r="DD18" s="182" t="n">
        <f aca="false">IF($C18=0,0,IF(DD$5&lt;INT($F18),0,IF(DD$5&gt;INT($G18),0,$I18)))</f>
        <v>0</v>
      </c>
      <c r="DE18" s="182" t="n">
        <f aca="false">IF($C18=0,0,IF(DE$5&lt;INT($F18),0,IF(DE$5&gt;INT($G18),0,$I18)))</f>
        <v>0</v>
      </c>
      <c r="DF18" s="182" t="n">
        <f aca="false">IF($C18=0,0,IF(DF$5&lt;INT($F18),0,IF(DF$5&gt;INT($G18),0,$I18)))</f>
        <v>0</v>
      </c>
      <c r="DG18" s="182" t="n">
        <f aca="false">IF($C18=0,0,IF(DG$5&lt;INT($F18),0,IF(DG$5&gt;INT($G18),0,$I18)))</f>
        <v>0</v>
      </c>
      <c r="DH18" s="182" t="n">
        <f aca="false">IF($C18=0,0,IF(DH$5&lt;INT($F18),0,IF(DH$5&gt;INT($G18),0,$I18)))</f>
        <v>0</v>
      </c>
      <c r="DI18" s="182" t="n">
        <f aca="false">IF($C18=0,0,IF(DI$5&lt;INT($F18),0,IF(DI$5&gt;INT($G18),0,$I18)))</f>
        <v>0</v>
      </c>
      <c r="DJ18" s="182" t="n">
        <f aca="false">IF($C18=0,0,IF(DJ$5&lt;INT($F18),0,IF(DJ$5&gt;INT($G18),0,$I18)))</f>
        <v>0</v>
      </c>
      <c r="DK18" s="182" t="n">
        <f aca="false">IF($C18=0,0,IF(DK$5&lt;INT($F18),0,IF(DK$5&gt;INT($G18),0,$I18)))</f>
        <v>0</v>
      </c>
      <c r="DL18" s="182" t="n">
        <f aca="false">IF($C18=0,0,IF(DL$5&lt;INT($F18),0,IF(DL$5&gt;INT($G18),0,$I18)))</f>
        <v>0</v>
      </c>
      <c r="DM18" s="182" t="n">
        <f aca="false">IF($C18=0,0,IF(DM$5&lt;INT($F18),0,IF(DM$5&gt;INT($G18),0,$I18)))</f>
        <v>0</v>
      </c>
      <c r="DN18" s="182" t="n">
        <f aca="false">IF($C18=0,0,IF(DN$5&lt;INT($F18),0,IF(DN$5&gt;INT($G18),0,$I18)))</f>
        <v>0</v>
      </c>
      <c r="DO18" s="182" t="n">
        <f aca="false">IF($C18=0,0,IF(DO$5&lt;INT($F18),0,IF(DO$5&gt;INT($G18),0,$I18)))</f>
        <v>0</v>
      </c>
      <c r="DP18" s="186" t="n">
        <f aca="false">IF($C18=0,0,IF(DP$5&lt;INT($F18),0,IF(DP$5&gt;INT($G18),0,$I18)))</f>
        <v>0</v>
      </c>
      <c r="DQ18" s="181" t="n">
        <f aca="false">SUM(J18:DP18)</f>
        <v>0</v>
      </c>
    </row>
    <row r="19" customFormat="false" ht="13.5" hidden="false" customHeight="false" outlineLevel="0" collapsed="false">
      <c r="A19" s="175"/>
      <c r="B19" s="182" t="s">
        <v>175</v>
      </c>
      <c r="C19" s="183" t="n">
        <v>0</v>
      </c>
      <c r="D19" s="184"/>
      <c r="E19" s="184"/>
      <c r="F19" s="185" t="str">
        <f aca="false">IF($C19=0,"-",管種別導入布設年度!B19)</f>
        <v>-</v>
      </c>
      <c r="G19" s="185" t="str">
        <f aca="false">IF($C19=0,"-",管種別導入布設年度!C19)</f>
        <v>-</v>
      </c>
      <c r="H19" s="182" t="n">
        <f aca="false">IF(C19=0,0,G19-F19+1)</f>
        <v>0</v>
      </c>
      <c r="I19" s="182" t="n">
        <f aca="false">IF(C19=0,0,ROUND(C19/H19,1))</f>
        <v>0</v>
      </c>
      <c r="J19" s="182" t="n">
        <f aca="false">IF($C19=0,0,IF(J$5&lt;INT($F19),0,IF(J$5&gt;INT($G19),0,$I19)))</f>
        <v>0</v>
      </c>
      <c r="K19" s="182" t="n">
        <f aca="false">IF($C19=0,0,IF(K$5&lt;INT($F19),0,IF(K$5&gt;INT($G19),0,$I19)))</f>
        <v>0</v>
      </c>
      <c r="L19" s="182" t="n">
        <f aca="false">IF($C19=0,0,IF(L$5&lt;INT($F19),0,IF(L$5&gt;INT($G19),0,$I19)))</f>
        <v>0</v>
      </c>
      <c r="M19" s="182" t="n">
        <f aca="false">IF($C19=0,0,IF(M$5&lt;INT($F19),0,IF(M$5&gt;INT($G19),0,$I19)))</f>
        <v>0</v>
      </c>
      <c r="N19" s="182" t="n">
        <f aca="false">IF($C19=0,0,IF(N$5&lt;INT($F19),0,IF(N$5&gt;INT($G19),0,$I19)))</f>
        <v>0</v>
      </c>
      <c r="O19" s="182" t="n">
        <f aca="false">IF($C19=0,0,IF(O$5&lt;INT($F19),0,IF(O$5&gt;INT($G19),0,$I19)))</f>
        <v>0</v>
      </c>
      <c r="P19" s="182" t="n">
        <f aca="false">IF($C19=0,0,IF(P$5&lt;INT($F19),0,IF(P$5&gt;INT($G19),0,$I19)))</f>
        <v>0</v>
      </c>
      <c r="Q19" s="182" t="n">
        <f aca="false">IF($C19=0,0,IF(Q$5&lt;INT($F19),0,IF(Q$5&gt;INT($G19),0,$I19)))</f>
        <v>0</v>
      </c>
      <c r="R19" s="182" t="n">
        <f aca="false">IF($C19=0,0,IF(R$5&lt;INT($F19),0,IF(R$5&gt;INT($G19),0,$I19)))</f>
        <v>0</v>
      </c>
      <c r="S19" s="182" t="n">
        <f aca="false">IF($C19=0,0,IF(S$5&lt;INT($F19),0,IF(S$5&gt;INT($G19),0,$I19)))</f>
        <v>0</v>
      </c>
      <c r="T19" s="182" t="n">
        <f aca="false">IF($C19=0,0,IF(T$5&lt;INT($F19),0,IF(T$5&gt;INT($G19),0,$I19)))</f>
        <v>0</v>
      </c>
      <c r="U19" s="182" t="n">
        <f aca="false">IF($C19=0,0,IF(U$5&lt;INT($F19),0,IF(U$5&gt;INT($G19),0,$I19)))</f>
        <v>0</v>
      </c>
      <c r="V19" s="182" t="n">
        <f aca="false">IF($C19=0,0,IF(V$5&lt;INT($F19),0,IF(V$5&gt;INT($G19),0,$I19)))</f>
        <v>0</v>
      </c>
      <c r="W19" s="182" t="n">
        <f aca="false">IF($C19=0,0,IF(W$5&lt;INT($F19),0,IF(W$5&gt;INT($G19),0,$I19)))</f>
        <v>0</v>
      </c>
      <c r="X19" s="182" t="n">
        <f aca="false">IF($C19=0,0,IF(X$5&lt;INT($F19),0,IF(X$5&gt;INT($G19),0,$I19)))</f>
        <v>0</v>
      </c>
      <c r="Y19" s="182" t="n">
        <f aca="false">IF($C19=0,0,IF(Y$5&lt;INT($F19),0,IF(Y$5&gt;INT($G19),0,$I19)))</f>
        <v>0</v>
      </c>
      <c r="Z19" s="182" t="n">
        <f aca="false">IF($C19=0,0,IF(Z$5&lt;INT($F19),0,IF(Z$5&gt;INT($G19),0,$I19)))</f>
        <v>0</v>
      </c>
      <c r="AA19" s="182" t="n">
        <f aca="false">IF($C19=0,0,IF(AA$5&lt;INT($F19),0,IF(AA$5&gt;INT($G19),0,$I19)))</f>
        <v>0</v>
      </c>
      <c r="AB19" s="182" t="n">
        <f aca="false">IF($C19=0,0,IF(AB$5&lt;INT($F19),0,IF(AB$5&gt;INT($G19),0,$I19)))</f>
        <v>0</v>
      </c>
      <c r="AC19" s="182" t="n">
        <f aca="false">IF($C19=0,0,IF(AC$5&lt;INT($F19),0,IF(AC$5&gt;INT($G19),0,$I19)))</f>
        <v>0</v>
      </c>
      <c r="AD19" s="182" t="n">
        <f aca="false">IF($C19=0,0,IF(AD$5&lt;INT($F19),0,IF(AD$5&gt;INT($G19),0,$I19)))</f>
        <v>0</v>
      </c>
      <c r="AE19" s="182" t="n">
        <f aca="false">IF($C19=0,0,IF(AE$5&lt;INT($F19),0,IF(AE$5&gt;INT($G19),0,$I19)))</f>
        <v>0</v>
      </c>
      <c r="AF19" s="182" t="n">
        <f aca="false">IF($C19=0,0,IF(AF$5&lt;INT($F19),0,IF(AF$5&gt;INT($G19),0,$I19)))</f>
        <v>0</v>
      </c>
      <c r="AG19" s="182" t="n">
        <f aca="false">IF($C19=0,0,IF(AG$5&lt;INT($F19),0,IF(AG$5&gt;INT($G19),0,$I19)))</f>
        <v>0</v>
      </c>
      <c r="AH19" s="182" t="n">
        <f aca="false">IF($C19=0,0,IF(AH$5&lt;INT($F19),0,IF(AH$5&gt;INT($G19),0,$I19)))</f>
        <v>0</v>
      </c>
      <c r="AI19" s="182" t="n">
        <f aca="false">IF($C19=0,0,IF(AI$5&lt;INT($F19),0,IF(AI$5&gt;INT($G19),0,$I19)))</f>
        <v>0</v>
      </c>
      <c r="AJ19" s="182" t="n">
        <f aca="false">IF($C19=0,0,IF(AJ$5&lt;INT($F19),0,IF(AJ$5&gt;INT($G19),0,$I19)))</f>
        <v>0</v>
      </c>
      <c r="AK19" s="182" t="n">
        <f aca="false">IF($C19=0,0,IF(AK$5&lt;INT($F19),0,IF(AK$5&gt;INT($G19),0,$I19)))</f>
        <v>0</v>
      </c>
      <c r="AL19" s="182" t="n">
        <f aca="false">IF($C19=0,0,IF(AL$5&lt;INT($F19),0,IF(AL$5&gt;INT($G19),0,$I19)))</f>
        <v>0</v>
      </c>
      <c r="AM19" s="182" t="n">
        <f aca="false">IF($C19=0,0,IF(AM$5&lt;INT($F19),0,IF(AM$5&gt;INT($G19),0,$I19)))</f>
        <v>0</v>
      </c>
      <c r="AN19" s="182" t="n">
        <f aca="false">IF($C19=0,0,IF(AN$5&lt;INT($F19),0,IF(AN$5&gt;INT($G19),0,$I19)))</f>
        <v>0</v>
      </c>
      <c r="AO19" s="182" t="n">
        <f aca="false">IF($C19=0,0,IF(AO$5&lt;INT($F19),0,IF(AO$5&gt;INT($G19),0,$I19)))</f>
        <v>0</v>
      </c>
      <c r="AP19" s="182" t="n">
        <f aca="false">IF($C19=0,0,IF(AP$5&lt;INT($F19),0,IF(AP$5&gt;INT($G19),0,$I19)))</f>
        <v>0</v>
      </c>
      <c r="AQ19" s="182" t="n">
        <f aca="false">IF($C19=0,0,IF(AQ$5&lt;INT($F19),0,IF(AQ$5&gt;INT($G19),0,$I19)))</f>
        <v>0</v>
      </c>
      <c r="AR19" s="182" t="n">
        <f aca="false">IF($C19=0,0,IF(AR$5&lt;INT($F19),0,IF(AR$5&gt;INT($G19),0,$I19)))</f>
        <v>0</v>
      </c>
      <c r="AS19" s="182" t="n">
        <f aca="false">IF($C19=0,0,IF(AS$5&lt;INT($F19),0,IF(AS$5&gt;INT($G19),0,$I19)))</f>
        <v>0</v>
      </c>
      <c r="AT19" s="182" t="n">
        <f aca="false">IF($C19=0,0,IF(AT$5&lt;INT($F19),0,IF(AT$5&gt;INT($G19),0,$I19)))</f>
        <v>0</v>
      </c>
      <c r="AU19" s="182" t="n">
        <f aca="false">IF($C19=0,0,IF(AU$5&lt;INT($F19),0,IF(AU$5&gt;INT($G19),0,$I19)))</f>
        <v>0</v>
      </c>
      <c r="AV19" s="182" t="n">
        <f aca="false">IF($C19=0,0,IF(AV$5&lt;INT($F19),0,IF(AV$5&gt;INT($G19),0,$I19)))</f>
        <v>0</v>
      </c>
      <c r="AW19" s="182" t="n">
        <f aca="false">IF($C19=0,0,IF(AW$5&lt;INT($F19),0,IF(AW$5&gt;INT($G19),0,$I19)))</f>
        <v>0</v>
      </c>
      <c r="AX19" s="182" t="n">
        <f aca="false">IF($C19=0,0,IF(AX$5&lt;INT($F19),0,IF(AX$5&gt;INT($G19),0,$I19)))</f>
        <v>0</v>
      </c>
      <c r="AY19" s="182" t="n">
        <f aca="false">IF($C19=0,0,IF(AY$5&lt;INT($F19),0,IF(AY$5&gt;INT($G19),0,$I19)))</f>
        <v>0</v>
      </c>
      <c r="AZ19" s="182" t="n">
        <f aca="false">IF($C19=0,0,IF(AZ$5&lt;INT($F19),0,IF(AZ$5&gt;INT($G19),0,$I19)))</f>
        <v>0</v>
      </c>
      <c r="BA19" s="182" t="n">
        <f aca="false">IF($C19=0,0,IF(BA$5&lt;INT($F19),0,IF(BA$5&gt;INT($G19),0,$I19)))</f>
        <v>0</v>
      </c>
      <c r="BB19" s="182" t="n">
        <f aca="false">IF($C19=0,0,IF(BB$5&lt;INT($F19),0,IF(BB$5&gt;INT($G19),0,$I19)))</f>
        <v>0</v>
      </c>
      <c r="BC19" s="182" t="n">
        <f aca="false">IF($C19=0,0,IF(BC$5&lt;INT($F19),0,IF(BC$5&gt;INT($G19),0,$I19)))</f>
        <v>0</v>
      </c>
      <c r="BD19" s="182" t="n">
        <f aca="false">IF($C19=0,0,IF(BD$5&lt;INT($F19),0,IF(BD$5&gt;INT($G19),0,$I19)))</f>
        <v>0</v>
      </c>
      <c r="BE19" s="182" t="n">
        <f aca="false">IF($C19=0,0,IF(BE$5&lt;INT($F19),0,IF(BE$5&gt;INT($G19),0,$I19)))</f>
        <v>0</v>
      </c>
      <c r="BF19" s="182" t="n">
        <f aca="false">IF($C19=0,0,IF(BF$5&lt;INT($F19),0,IF(BF$5&gt;INT($G19),0,$I19)))</f>
        <v>0</v>
      </c>
      <c r="BG19" s="182" t="n">
        <f aca="false">IF($C19=0,0,IF(BG$5&lt;INT($F19),0,IF(BG$5&gt;INT($G19),0,$I19)))</f>
        <v>0</v>
      </c>
      <c r="BH19" s="182" t="n">
        <f aca="false">IF($C19=0,0,IF(BH$5&lt;INT($F19),0,IF(BH$5&gt;INT($G19),0,$I19)))</f>
        <v>0</v>
      </c>
      <c r="BI19" s="182" t="n">
        <f aca="false">IF($C19=0,0,IF(BI$5&lt;INT($F19),0,IF(BI$5&gt;INT($G19),0,$I19)))</f>
        <v>0</v>
      </c>
      <c r="BJ19" s="182" t="n">
        <f aca="false">IF($C19=0,0,IF(BJ$5&lt;INT($F19),0,IF(BJ$5&gt;INT($G19),0,$I19)))</f>
        <v>0</v>
      </c>
      <c r="BK19" s="182" t="n">
        <f aca="false">IF($C19=0,0,IF(BK$5&lt;INT($F19),0,IF(BK$5&gt;INT($G19),0,$I19)))</f>
        <v>0</v>
      </c>
      <c r="BL19" s="182" t="n">
        <f aca="false">IF($C19=0,0,IF(BL$5&lt;INT($F19),0,IF(BL$5&gt;INT($G19),0,$I19)))</f>
        <v>0</v>
      </c>
      <c r="BM19" s="182" t="n">
        <f aca="false">IF($C19=0,0,IF(BM$5&lt;INT($F19),0,IF(BM$5&gt;INT($G19),0,$I19)))</f>
        <v>0</v>
      </c>
      <c r="BN19" s="182" t="n">
        <f aca="false">IF($C19=0,0,IF(BN$5&lt;INT($F19),0,IF(BN$5&gt;INT($G19),0,$I19)))</f>
        <v>0</v>
      </c>
      <c r="BO19" s="182" t="n">
        <f aca="false">IF($C19=0,0,IF(BO$5&lt;INT($F19),0,IF(BO$5&gt;INT($G19),0,$I19)))</f>
        <v>0</v>
      </c>
      <c r="BP19" s="182" t="n">
        <f aca="false">IF($C19=0,0,IF(BP$5&lt;INT($F19),0,IF(BP$5&gt;INT($G19),0,$I19)))</f>
        <v>0</v>
      </c>
      <c r="BQ19" s="182" t="n">
        <f aca="false">IF($C19=0,0,IF(BQ$5&lt;INT($F19),0,IF(BQ$5&gt;INT($G19),0,$I19)))</f>
        <v>0</v>
      </c>
      <c r="BR19" s="182" t="n">
        <f aca="false">IF($C19=0,0,IF(BR$5&lt;INT($F19),0,IF(BR$5&gt;INT($G19),0,$I19)))</f>
        <v>0</v>
      </c>
      <c r="BS19" s="182" t="n">
        <f aca="false">IF($C19=0,0,IF(BS$5&lt;INT($F19),0,IF(BS$5&gt;INT($G19),0,$I19)))</f>
        <v>0</v>
      </c>
      <c r="BT19" s="182" t="n">
        <f aca="false">IF($C19=0,0,IF(BT$5&lt;INT($F19),0,IF(BT$5&gt;INT($G19),0,$I19)))</f>
        <v>0</v>
      </c>
      <c r="BU19" s="182" t="n">
        <f aca="false">IF($C19=0,0,IF(BU$5&lt;INT($F19),0,IF(BU$5&gt;INT($G19),0,$I19)))</f>
        <v>0</v>
      </c>
      <c r="BV19" s="182" t="n">
        <f aca="false">IF($C19=0,0,IF(BV$5&lt;INT($F19),0,IF(BV$5&gt;INT($G19),0,$I19)))</f>
        <v>0</v>
      </c>
      <c r="BW19" s="182" t="n">
        <f aca="false">IF($C19=0,0,IF(BW$5&lt;INT($F19),0,IF(BW$5&gt;INT($G19),0,$I19)))</f>
        <v>0</v>
      </c>
      <c r="BX19" s="182" t="n">
        <f aca="false">IF($C19=0,0,IF(BX$5&lt;INT($F19),0,IF(BX$5&gt;INT($G19),0,$I19)))</f>
        <v>0</v>
      </c>
      <c r="BY19" s="182" t="n">
        <f aca="false">IF($C19=0,0,IF(BY$5&lt;INT($F19),0,IF(BY$5&gt;INT($G19),0,$I19)))</f>
        <v>0</v>
      </c>
      <c r="BZ19" s="182" t="n">
        <f aca="false">IF($C19=0,0,IF(BZ$5&lt;INT($F19),0,IF(BZ$5&gt;INT($G19),0,$I19)))</f>
        <v>0</v>
      </c>
      <c r="CA19" s="182" t="n">
        <f aca="false">IF($C19=0,0,IF(CA$5&lt;INT($F19),0,IF(CA$5&gt;INT($G19),0,$I19)))</f>
        <v>0</v>
      </c>
      <c r="CB19" s="182" t="n">
        <f aca="false">IF($C19=0,0,IF(CB$5&lt;INT($F19),0,IF(CB$5&gt;INT($G19),0,$I19)))</f>
        <v>0</v>
      </c>
      <c r="CC19" s="182" t="n">
        <f aca="false">IF($C19=0,0,IF(CC$5&lt;INT($F19),0,IF(CC$5&gt;INT($G19),0,$I19)))</f>
        <v>0</v>
      </c>
      <c r="CD19" s="182" t="n">
        <f aca="false">IF($C19=0,0,IF(CD$5&lt;INT($F19),0,IF(CD$5&gt;INT($G19),0,$I19)))</f>
        <v>0</v>
      </c>
      <c r="CE19" s="182" t="n">
        <f aca="false">IF($C19=0,0,IF(CE$5&lt;INT($F19),0,IF(CE$5&gt;INT($G19),0,$I19)))</f>
        <v>0</v>
      </c>
      <c r="CF19" s="182" t="n">
        <f aca="false">IF($C19=0,0,IF(CF$5&lt;INT($F19),0,IF(CF$5&gt;INT($G19),0,$I19)))</f>
        <v>0</v>
      </c>
      <c r="CG19" s="182" t="n">
        <f aca="false">IF($C19=0,0,IF(CG$5&lt;INT($F19),0,IF(CG$5&gt;INT($G19),0,$I19)))</f>
        <v>0</v>
      </c>
      <c r="CH19" s="182" t="n">
        <f aca="false">IF($C19=0,0,IF(CH$5&lt;INT($F19),0,IF(CH$5&gt;INT($G19),0,$I19)))</f>
        <v>0</v>
      </c>
      <c r="CI19" s="182" t="n">
        <f aca="false">IF($C19=0,0,IF(CI$5&lt;INT($F19),0,IF(CI$5&gt;INT($G19),0,$I19)))</f>
        <v>0</v>
      </c>
      <c r="CJ19" s="182" t="n">
        <f aca="false">IF($C19=0,0,IF(CJ$5&lt;INT($F19),0,IF(CJ$5&gt;INT($G19),0,$I19)))</f>
        <v>0</v>
      </c>
      <c r="CK19" s="182" t="n">
        <f aca="false">IF($C19=0,0,IF(CK$5&lt;INT($F19),0,IF(CK$5&gt;INT($G19),0,$I19)))</f>
        <v>0</v>
      </c>
      <c r="CL19" s="182" t="n">
        <f aca="false">IF($C19=0,0,IF(CL$5&lt;INT($F19),0,IF(CL$5&gt;INT($G19),0,$I19)))</f>
        <v>0</v>
      </c>
      <c r="CM19" s="182" t="n">
        <f aca="false">IF($C19=0,0,IF(CM$5&lt;INT($F19),0,IF(CM$5&gt;INT($G19),0,$I19)))</f>
        <v>0</v>
      </c>
      <c r="CN19" s="182" t="n">
        <f aca="false">IF($C19=0,0,IF(CN$5&lt;INT($F19),0,IF(CN$5&gt;INT($G19),0,$I19)))</f>
        <v>0</v>
      </c>
      <c r="CO19" s="182" t="n">
        <f aca="false">IF($C19=0,0,IF(CO$5&lt;INT($F19),0,IF(CO$5&gt;INT($G19),0,$I19)))</f>
        <v>0</v>
      </c>
      <c r="CP19" s="182" t="n">
        <f aca="false">IF($C19=0,0,IF(CP$5&lt;INT($F19),0,IF(CP$5&gt;INT($G19),0,$I19)))</f>
        <v>0</v>
      </c>
      <c r="CQ19" s="182" t="n">
        <f aca="false">IF($C19=0,0,IF(CQ$5&lt;INT($F19),0,IF(CQ$5&gt;INT($G19),0,$I19)))</f>
        <v>0</v>
      </c>
      <c r="CR19" s="182" t="n">
        <f aca="false">IF($C19=0,0,IF(CR$5&lt;INT($F19),0,IF(CR$5&gt;INT($G19),0,$I19)))</f>
        <v>0</v>
      </c>
      <c r="CS19" s="182" t="n">
        <f aca="false">IF($C19=0,0,IF(CS$5&lt;INT($F19),0,IF(CS$5&gt;INT($G19),0,$I19)))</f>
        <v>0</v>
      </c>
      <c r="CT19" s="182" t="n">
        <f aca="false">IF($C19=0,0,IF(CT$5&lt;INT($F19),0,IF(CT$5&gt;INT($G19),0,$I19)))</f>
        <v>0</v>
      </c>
      <c r="CU19" s="182" t="n">
        <f aca="false">IF($C19=0,0,IF(CU$5&lt;INT($F19),0,IF(CU$5&gt;INT($G19),0,$I19)))</f>
        <v>0</v>
      </c>
      <c r="CV19" s="182" t="n">
        <f aca="false">IF($C19=0,0,IF(CV$5&lt;INT($F19),0,IF(CV$5&gt;INT($G19),0,$I19)))</f>
        <v>0</v>
      </c>
      <c r="CW19" s="182" t="n">
        <f aca="false">IF($C19=0,0,IF(CW$5&lt;INT($F19),0,IF(CW$5&gt;INT($G19),0,$I19)))</f>
        <v>0</v>
      </c>
      <c r="CX19" s="182" t="n">
        <f aca="false">IF($C19=0,0,IF(CX$5&lt;INT($F19),0,IF(CX$5&gt;INT($G19),0,$I19)))</f>
        <v>0</v>
      </c>
      <c r="CY19" s="182" t="n">
        <f aca="false">IF($C19=0,0,IF(CY$5&lt;INT($F19),0,IF(CY$5&gt;INT($G19),0,$I19)))</f>
        <v>0</v>
      </c>
      <c r="CZ19" s="182" t="n">
        <f aca="false">IF($C19=0,0,IF(CZ$5&lt;INT($F19),0,IF(CZ$5&gt;INT($G19),0,$I19)))</f>
        <v>0</v>
      </c>
      <c r="DA19" s="182" t="n">
        <f aca="false">IF($C19=0,0,IF(DA$5&lt;INT($F19),0,IF(DA$5&gt;INT($G19),0,$I19)))</f>
        <v>0</v>
      </c>
      <c r="DB19" s="182" t="n">
        <f aca="false">IF($C19=0,0,IF(DB$5&lt;INT($F19),0,IF(DB$5&gt;INT($G19),0,$I19)))</f>
        <v>0</v>
      </c>
      <c r="DC19" s="182" t="n">
        <f aca="false">IF($C19=0,0,IF(DC$5&lt;INT($F19),0,IF(DC$5&gt;INT($G19),0,$I19)))</f>
        <v>0</v>
      </c>
      <c r="DD19" s="182" t="n">
        <f aca="false">IF($C19=0,0,IF(DD$5&lt;INT($F19),0,IF(DD$5&gt;INT($G19),0,$I19)))</f>
        <v>0</v>
      </c>
      <c r="DE19" s="182" t="n">
        <f aca="false">IF($C19=0,0,IF(DE$5&lt;INT($F19),0,IF(DE$5&gt;INT($G19),0,$I19)))</f>
        <v>0</v>
      </c>
      <c r="DF19" s="182" t="n">
        <f aca="false">IF($C19=0,0,IF(DF$5&lt;INT($F19),0,IF(DF$5&gt;INT($G19),0,$I19)))</f>
        <v>0</v>
      </c>
      <c r="DG19" s="182" t="n">
        <f aca="false">IF($C19=0,0,IF(DG$5&lt;INT($F19),0,IF(DG$5&gt;INT($G19),0,$I19)))</f>
        <v>0</v>
      </c>
      <c r="DH19" s="182" t="n">
        <f aca="false">IF($C19=0,0,IF(DH$5&lt;INT($F19),0,IF(DH$5&gt;INT($G19),0,$I19)))</f>
        <v>0</v>
      </c>
      <c r="DI19" s="182" t="n">
        <f aca="false">IF($C19=0,0,IF(DI$5&lt;INT($F19),0,IF(DI$5&gt;INT($G19),0,$I19)))</f>
        <v>0</v>
      </c>
      <c r="DJ19" s="182" t="n">
        <f aca="false">IF($C19=0,0,IF(DJ$5&lt;INT($F19),0,IF(DJ$5&gt;INT($G19),0,$I19)))</f>
        <v>0</v>
      </c>
      <c r="DK19" s="182" t="n">
        <f aca="false">IF($C19=0,0,IF(DK$5&lt;INT($F19),0,IF(DK$5&gt;INT($G19),0,$I19)))</f>
        <v>0</v>
      </c>
      <c r="DL19" s="182" t="n">
        <f aca="false">IF($C19=0,0,IF(DL$5&lt;INT($F19),0,IF(DL$5&gt;INT($G19),0,$I19)))</f>
        <v>0</v>
      </c>
      <c r="DM19" s="182" t="n">
        <f aca="false">IF($C19=0,0,IF(DM$5&lt;INT($F19),0,IF(DM$5&gt;INT($G19),0,$I19)))</f>
        <v>0</v>
      </c>
      <c r="DN19" s="182" t="n">
        <f aca="false">IF($C19=0,0,IF(DN$5&lt;INT($F19),0,IF(DN$5&gt;INT($G19),0,$I19)))</f>
        <v>0</v>
      </c>
      <c r="DO19" s="182" t="n">
        <f aca="false">IF($C19=0,0,IF(DO$5&lt;INT($F19),0,IF(DO$5&gt;INT($G19),0,$I19)))</f>
        <v>0</v>
      </c>
      <c r="DP19" s="186" t="n">
        <f aca="false">IF($C19=0,0,IF(DP$5&lt;INT($F19),0,IF(DP$5&gt;INT($G19),0,$I19)))</f>
        <v>0</v>
      </c>
      <c r="DQ19" s="181" t="n">
        <f aca="false">SUM(J19:DP19)</f>
        <v>0</v>
      </c>
    </row>
    <row r="20" customFormat="false" ht="13.5" hidden="false" customHeight="false" outlineLevel="0" collapsed="false">
      <c r="A20" s="175"/>
      <c r="B20" s="182" t="s">
        <v>176</v>
      </c>
      <c r="C20" s="183" t="n">
        <v>0</v>
      </c>
      <c r="D20" s="184"/>
      <c r="E20" s="184"/>
      <c r="F20" s="185" t="str">
        <f aca="false">IF($C20=0,"-",管種別導入布設年度!B20)</f>
        <v>-</v>
      </c>
      <c r="G20" s="185" t="str">
        <f aca="false">IF($C20=0,"-",管種別導入布設年度!C20)</f>
        <v>-</v>
      </c>
      <c r="H20" s="182" t="n">
        <f aca="false">IF(C20=0,0,G20-F20+1)</f>
        <v>0</v>
      </c>
      <c r="I20" s="182" t="n">
        <f aca="false">IF(C20=0,0,ROUND(C20/H20,1))</f>
        <v>0</v>
      </c>
      <c r="J20" s="182" t="n">
        <f aca="false">IF($C20=0,0,IF(J$5&lt;INT($F20),0,IF(J$5&gt;INT($G20),0,$I20)))</f>
        <v>0</v>
      </c>
      <c r="K20" s="182" t="n">
        <f aca="false">IF($C20=0,0,IF(K$5&lt;INT($F20),0,IF(K$5&gt;INT($G20),0,$I20)))</f>
        <v>0</v>
      </c>
      <c r="L20" s="182" t="n">
        <f aca="false">IF($C20=0,0,IF(L$5&lt;INT($F20),0,IF(L$5&gt;INT($G20),0,$I20)))</f>
        <v>0</v>
      </c>
      <c r="M20" s="182" t="n">
        <f aca="false">IF($C20=0,0,IF(M$5&lt;INT($F20),0,IF(M$5&gt;INT($G20),0,$I20)))</f>
        <v>0</v>
      </c>
      <c r="N20" s="182" t="n">
        <f aca="false">IF($C20=0,0,IF(N$5&lt;INT($F20),0,IF(N$5&gt;INT($G20),0,$I20)))</f>
        <v>0</v>
      </c>
      <c r="O20" s="182" t="n">
        <f aca="false">IF($C20=0,0,IF(O$5&lt;INT($F20),0,IF(O$5&gt;INT($G20),0,$I20)))</f>
        <v>0</v>
      </c>
      <c r="P20" s="182" t="n">
        <f aca="false">IF($C20=0,0,IF(P$5&lt;INT($F20),0,IF(P$5&gt;INT($G20),0,$I20)))</f>
        <v>0</v>
      </c>
      <c r="Q20" s="182" t="n">
        <f aca="false">IF($C20=0,0,IF(Q$5&lt;INT($F20),0,IF(Q$5&gt;INT($G20),0,$I20)))</f>
        <v>0</v>
      </c>
      <c r="R20" s="182" t="n">
        <f aca="false">IF($C20=0,0,IF(R$5&lt;INT($F20),0,IF(R$5&gt;INT($G20),0,$I20)))</f>
        <v>0</v>
      </c>
      <c r="S20" s="182" t="n">
        <f aca="false">IF($C20=0,0,IF(S$5&lt;INT($F20),0,IF(S$5&gt;INT($G20),0,$I20)))</f>
        <v>0</v>
      </c>
      <c r="T20" s="182" t="n">
        <f aca="false">IF($C20=0,0,IF(T$5&lt;INT($F20),0,IF(T$5&gt;INT($G20),0,$I20)))</f>
        <v>0</v>
      </c>
      <c r="U20" s="182" t="n">
        <f aca="false">IF($C20=0,0,IF(U$5&lt;INT($F20),0,IF(U$5&gt;INT($G20),0,$I20)))</f>
        <v>0</v>
      </c>
      <c r="V20" s="182" t="n">
        <f aca="false">IF($C20=0,0,IF(V$5&lt;INT($F20),0,IF(V$5&gt;INT($G20),0,$I20)))</f>
        <v>0</v>
      </c>
      <c r="W20" s="182" t="n">
        <f aca="false">IF($C20=0,0,IF(W$5&lt;INT($F20),0,IF(W$5&gt;INT($G20),0,$I20)))</f>
        <v>0</v>
      </c>
      <c r="X20" s="182" t="n">
        <f aca="false">IF($C20=0,0,IF(X$5&lt;INT($F20),0,IF(X$5&gt;INT($G20),0,$I20)))</f>
        <v>0</v>
      </c>
      <c r="Y20" s="182" t="n">
        <f aca="false">IF($C20=0,0,IF(Y$5&lt;INT($F20),0,IF(Y$5&gt;INT($G20),0,$I20)))</f>
        <v>0</v>
      </c>
      <c r="Z20" s="182" t="n">
        <f aca="false">IF($C20=0,0,IF(Z$5&lt;INT($F20),0,IF(Z$5&gt;INT($G20),0,$I20)))</f>
        <v>0</v>
      </c>
      <c r="AA20" s="182" t="n">
        <f aca="false">IF($C20=0,0,IF(AA$5&lt;INT($F20),0,IF(AA$5&gt;INT($G20),0,$I20)))</f>
        <v>0</v>
      </c>
      <c r="AB20" s="182" t="n">
        <f aca="false">IF($C20=0,0,IF(AB$5&lt;INT($F20),0,IF(AB$5&gt;INT($G20),0,$I20)))</f>
        <v>0</v>
      </c>
      <c r="AC20" s="182" t="n">
        <f aca="false">IF($C20=0,0,IF(AC$5&lt;INT($F20),0,IF(AC$5&gt;INT($G20),0,$I20)))</f>
        <v>0</v>
      </c>
      <c r="AD20" s="182" t="n">
        <f aca="false">IF($C20=0,0,IF(AD$5&lt;INT($F20),0,IF(AD$5&gt;INT($G20),0,$I20)))</f>
        <v>0</v>
      </c>
      <c r="AE20" s="182" t="n">
        <f aca="false">IF($C20=0,0,IF(AE$5&lt;INT($F20),0,IF(AE$5&gt;INT($G20),0,$I20)))</f>
        <v>0</v>
      </c>
      <c r="AF20" s="182" t="n">
        <f aca="false">IF($C20=0,0,IF(AF$5&lt;INT($F20),0,IF(AF$5&gt;INT($G20),0,$I20)))</f>
        <v>0</v>
      </c>
      <c r="AG20" s="182" t="n">
        <f aca="false">IF($C20=0,0,IF(AG$5&lt;INT($F20),0,IF(AG$5&gt;INT($G20),0,$I20)))</f>
        <v>0</v>
      </c>
      <c r="AH20" s="182" t="n">
        <f aca="false">IF($C20=0,0,IF(AH$5&lt;INT($F20),0,IF(AH$5&gt;INT($G20),0,$I20)))</f>
        <v>0</v>
      </c>
      <c r="AI20" s="182" t="n">
        <f aca="false">IF($C20=0,0,IF(AI$5&lt;INT($F20),0,IF(AI$5&gt;INT($G20),0,$I20)))</f>
        <v>0</v>
      </c>
      <c r="AJ20" s="182" t="n">
        <f aca="false">IF($C20=0,0,IF(AJ$5&lt;INT($F20),0,IF(AJ$5&gt;INT($G20),0,$I20)))</f>
        <v>0</v>
      </c>
      <c r="AK20" s="182" t="n">
        <f aca="false">IF($C20=0,0,IF(AK$5&lt;INT($F20),0,IF(AK$5&gt;INT($G20),0,$I20)))</f>
        <v>0</v>
      </c>
      <c r="AL20" s="182" t="n">
        <f aca="false">IF($C20=0,0,IF(AL$5&lt;INT($F20),0,IF(AL$5&gt;INT($G20),0,$I20)))</f>
        <v>0</v>
      </c>
      <c r="AM20" s="182" t="n">
        <f aca="false">IF($C20=0,0,IF(AM$5&lt;INT($F20),0,IF(AM$5&gt;INT($G20),0,$I20)))</f>
        <v>0</v>
      </c>
      <c r="AN20" s="182" t="n">
        <f aca="false">IF($C20=0,0,IF(AN$5&lt;INT($F20),0,IF(AN$5&gt;INT($G20),0,$I20)))</f>
        <v>0</v>
      </c>
      <c r="AO20" s="182" t="n">
        <f aca="false">IF($C20=0,0,IF(AO$5&lt;INT($F20),0,IF(AO$5&gt;INT($G20),0,$I20)))</f>
        <v>0</v>
      </c>
      <c r="AP20" s="182" t="n">
        <f aca="false">IF($C20=0,0,IF(AP$5&lt;INT($F20),0,IF(AP$5&gt;INT($G20),0,$I20)))</f>
        <v>0</v>
      </c>
      <c r="AQ20" s="182" t="n">
        <f aca="false">IF($C20=0,0,IF(AQ$5&lt;INT($F20),0,IF(AQ$5&gt;INT($G20),0,$I20)))</f>
        <v>0</v>
      </c>
      <c r="AR20" s="182" t="n">
        <f aca="false">IF($C20=0,0,IF(AR$5&lt;INT($F20),0,IF(AR$5&gt;INT($G20),0,$I20)))</f>
        <v>0</v>
      </c>
      <c r="AS20" s="182" t="n">
        <f aca="false">IF($C20=0,0,IF(AS$5&lt;INT($F20),0,IF(AS$5&gt;INT($G20),0,$I20)))</f>
        <v>0</v>
      </c>
      <c r="AT20" s="182" t="n">
        <f aca="false">IF($C20=0,0,IF(AT$5&lt;INT($F20),0,IF(AT$5&gt;INT($G20),0,$I20)))</f>
        <v>0</v>
      </c>
      <c r="AU20" s="182" t="n">
        <f aca="false">IF($C20=0,0,IF(AU$5&lt;INT($F20),0,IF(AU$5&gt;INT($G20),0,$I20)))</f>
        <v>0</v>
      </c>
      <c r="AV20" s="182" t="n">
        <f aca="false">IF($C20=0,0,IF(AV$5&lt;INT($F20),0,IF(AV$5&gt;INT($G20),0,$I20)))</f>
        <v>0</v>
      </c>
      <c r="AW20" s="182" t="n">
        <f aca="false">IF($C20=0,0,IF(AW$5&lt;INT($F20),0,IF(AW$5&gt;INT($G20),0,$I20)))</f>
        <v>0</v>
      </c>
      <c r="AX20" s="182" t="n">
        <f aca="false">IF($C20=0,0,IF(AX$5&lt;INT($F20),0,IF(AX$5&gt;INT($G20),0,$I20)))</f>
        <v>0</v>
      </c>
      <c r="AY20" s="182" t="n">
        <f aca="false">IF($C20=0,0,IF(AY$5&lt;INT($F20),0,IF(AY$5&gt;INT($G20),0,$I20)))</f>
        <v>0</v>
      </c>
      <c r="AZ20" s="182" t="n">
        <f aca="false">IF($C20=0,0,IF(AZ$5&lt;INT($F20),0,IF(AZ$5&gt;INT($G20),0,$I20)))</f>
        <v>0</v>
      </c>
      <c r="BA20" s="182" t="n">
        <f aca="false">IF($C20=0,0,IF(BA$5&lt;INT($F20),0,IF(BA$5&gt;INT($G20),0,$I20)))</f>
        <v>0</v>
      </c>
      <c r="BB20" s="182" t="n">
        <f aca="false">IF($C20=0,0,IF(BB$5&lt;INT($F20),0,IF(BB$5&gt;INT($G20),0,$I20)))</f>
        <v>0</v>
      </c>
      <c r="BC20" s="182" t="n">
        <f aca="false">IF($C20=0,0,IF(BC$5&lt;INT($F20),0,IF(BC$5&gt;INT($G20),0,$I20)))</f>
        <v>0</v>
      </c>
      <c r="BD20" s="182" t="n">
        <f aca="false">IF($C20=0,0,IF(BD$5&lt;INT($F20),0,IF(BD$5&gt;INT($G20),0,$I20)))</f>
        <v>0</v>
      </c>
      <c r="BE20" s="182" t="n">
        <f aca="false">IF($C20=0,0,IF(BE$5&lt;INT($F20),0,IF(BE$5&gt;INT($G20),0,$I20)))</f>
        <v>0</v>
      </c>
      <c r="BF20" s="182" t="n">
        <f aca="false">IF($C20=0,0,IF(BF$5&lt;INT($F20),0,IF(BF$5&gt;INT($G20),0,$I20)))</f>
        <v>0</v>
      </c>
      <c r="BG20" s="182" t="n">
        <f aca="false">IF($C20=0,0,IF(BG$5&lt;INT($F20),0,IF(BG$5&gt;INT($G20),0,$I20)))</f>
        <v>0</v>
      </c>
      <c r="BH20" s="182" t="n">
        <f aca="false">IF($C20=0,0,IF(BH$5&lt;INT($F20),0,IF(BH$5&gt;INT($G20),0,$I20)))</f>
        <v>0</v>
      </c>
      <c r="BI20" s="182" t="n">
        <f aca="false">IF($C20=0,0,IF(BI$5&lt;INT($F20),0,IF(BI$5&gt;INT($G20),0,$I20)))</f>
        <v>0</v>
      </c>
      <c r="BJ20" s="182" t="n">
        <f aca="false">IF($C20=0,0,IF(BJ$5&lt;INT($F20),0,IF(BJ$5&gt;INT($G20),0,$I20)))</f>
        <v>0</v>
      </c>
      <c r="BK20" s="182" t="n">
        <f aca="false">IF($C20=0,0,IF(BK$5&lt;INT($F20),0,IF(BK$5&gt;INT($G20),0,$I20)))</f>
        <v>0</v>
      </c>
      <c r="BL20" s="182" t="n">
        <f aca="false">IF($C20=0,0,IF(BL$5&lt;INT($F20),0,IF(BL$5&gt;INT($G20),0,$I20)))</f>
        <v>0</v>
      </c>
      <c r="BM20" s="182" t="n">
        <f aca="false">IF($C20=0,0,IF(BM$5&lt;INT($F20),0,IF(BM$5&gt;INT($G20),0,$I20)))</f>
        <v>0</v>
      </c>
      <c r="BN20" s="182" t="n">
        <f aca="false">IF($C20=0,0,IF(BN$5&lt;INT($F20),0,IF(BN$5&gt;INT($G20),0,$I20)))</f>
        <v>0</v>
      </c>
      <c r="BO20" s="182" t="n">
        <f aca="false">IF($C20=0,0,IF(BO$5&lt;INT($F20),0,IF(BO$5&gt;INT($G20),0,$I20)))</f>
        <v>0</v>
      </c>
      <c r="BP20" s="182" t="n">
        <f aca="false">IF($C20=0,0,IF(BP$5&lt;INT($F20),0,IF(BP$5&gt;INT($G20),0,$I20)))</f>
        <v>0</v>
      </c>
      <c r="BQ20" s="182" t="n">
        <f aca="false">IF($C20=0,0,IF(BQ$5&lt;INT($F20),0,IF(BQ$5&gt;INT($G20),0,$I20)))</f>
        <v>0</v>
      </c>
      <c r="BR20" s="182" t="n">
        <f aca="false">IF($C20=0,0,IF(BR$5&lt;INT($F20),0,IF(BR$5&gt;INT($G20),0,$I20)))</f>
        <v>0</v>
      </c>
      <c r="BS20" s="182" t="n">
        <f aca="false">IF($C20=0,0,IF(BS$5&lt;INT($F20),0,IF(BS$5&gt;INT($G20),0,$I20)))</f>
        <v>0</v>
      </c>
      <c r="BT20" s="182" t="n">
        <f aca="false">IF($C20=0,0,IF(BT$5&lt;INT($F20),0,IF(BT$5&gt;INT($G20),0,$I20)))</f>
        <v>0</v>
      </c>
      <c r="BU20" s="182" t="n">
        <f aca="false">IF($C20=0,0,IF(BU$5&lt;INT($F20),0,IF(BU$5&gt;INT($G20),0,$I20)))</f>
        <v>0</v>
      </c>
      <c r="BV20" s="182" t="n">
        <f aca="false">IF($C20=0,0,IF(BV$5&lt;INT($F20),0,IF(BV$5&gt;INT($G20),0,$I20)))</f>
        <v>0</v>
      </c>
      <c r="BW20" s="182" t="n">
        <f aca="false">IF($C20=0,0,IF(BW$5&lt;INT($F20),0,IF(BW$5&gt;INT($G20),0,$I20)))</f>
        <v>0</v>
      </c>
      <c r="BX20" s="182" t="n">
        <f aca="false">IF($C20=0,0,IF(BX$5&lt;INT($F20),0,IF(BX$5&gt;INT($G20),0,$I20)))</f>
        <v>0</v>
      </c>
      <c r="BY20" s="182" t="n">
        <f aca="false">IF($C20=0,0,IF(BY$5&lt;INT($F20),0,IF(BY$5&gt;INT($G20),0,$I20)))</f>
        <v>0</v>
      </c>
      <c r="BZ20" s="182" t="n">
        <f aca="false">IF($C20=0,0,IF(BZ$5&lt;INT($F20),0,IF(BZ$5&gt;INT($G20),0,$I20)))</f>
        <v>0</v>
      </c>
      <c r="CA20" s="182" t="n">
        <f aca="false">IF($C20=0,0,IF(CA$5&lt;INT($F20),0,IF(CA$5&gt;INT($G20),0,$I20)))</f>
        <v>0</v>
      </c>
      <c r="CB20" s="182" t="n">
        <f aca="false">IF($C20=0,0,IF(CB$5&lt;INT($F20),0,IF(CB$5&gt;INT($G20),0,$I20)))</f>
        <v>0</v>
      </c>
      <c r="CC20" s="182" t="n">
        <f aca="false">IF($C20=0,0,IF(CC$5&lt;INT($F20),0,IF(CC$5&gt;INT($G20),0,$I20)))</f>
        <v>0</v>
      </c>
      <c r="CD20" s="182" t="n">
        <f aca="false">IF($C20=0,0,IF(CD$5&lt;INT($F20),0,IF(CD$5&gt;INT($G20),0,$I20)))</f>
        <v>0</v>
      </c>
      <c r="CE20" s="182" t="n">
        <f aca="false">IF($C20=0,0,IF(CE$5&lt;INT($F20),0,IF(CE$5&gt;INT($G20),0,$I20)))</f>
        <v>0</v>
      </c>
      <c r="CF20" s="182" t="n">
        <f aca="false">IF($C20=0,0,IF(CF$5&lt;INT($F20),0,IF(CF$5&gt;INT($G20),0,$I20)))</f>
        <v>0</v>
      </c>
      <c r="CG20" s="182" t="n">
        <f aca="false">IF($C20=0,0,IF(CG$5&lt;INT($F20),0,IF(CG$5&gt;INT($G20),0,$I20)))</f>
        <v>0</v>
      </c>
      <c r="CH20" s="182" t="n">
        <f aca="false">IF($C20=0,0,IF(CH$5&lt;INT($F20),0,IF(CH$5&gt;INT($G20),0,$I20)))</f>
        <v>0</v>
      </c>
      <c r="CI20" s="182" t="n">
        <f aca="false">IF($C20=0,0,IF(CI$5&lt;INT($F20),0,IF(CI$5&gt;INT($G20),0,$I20)))</f>
        <v>0</v>
      </c>
      <c r="CJ20" s="182" t="n">
        <f aca="false">IF($C20=0,0,IF(CJ$5&lt;INT($F20),0,IF(CJ$5&gt;INT($G20),0,$I20)))</f>
        <v>0</v>
      </c>
      <c r="CK20" s="182" t="n">
        <f aca="false">IF($C20=0,0,IF(CK$5&lt;INT($F20),0,IF(CK$5&gt;INT($G20),0,$I20)))</f>
        <v>0</v>
      </c>
      <c r="CL20" s="182" t="n">
        <f aca="false">IF($C20=0,0,IF(CL$5&lt;INT($F20),0,IF(CL$5&gt;INT($G20),0,$I20)))</f>
        <v>0</v>
      </c>
      <c r="CM20" s="182" t="n">
        <f aca="false">IF($C20=0,0,IF(CM$5&lt;INT($F20),0,IF(CM$5&gt;INT($G20),0,$I20)))</f>
        <v>0</v>
      </c>
      <c r="CN20" s="182" t="n">
        <f aca="false">IF($C20=0,0,IF(CN$5&lt;INT($F20),0,IF(CN$5&gt;INT($G20),0,$I20)))</f>
        <v>0</v>
      </c>
      <c r="CO20" s="182" t="n">
        <f aca="false">IF($C20=0,0,IF(CO$5&lt;INT($F20),0,IF(CO$5&gt;INT($G20),0,$I20)))</f>
        <v>0</v>
      </c>
      <c r="CP20" s="182" t="n">
        <f aca="false">IF($C20=0,0,IF(CP$5&lt;INT($F20),0,IF(CP$5&gt;INT($G20),0,$I20)))</f>
        <v>0</v>
      </c>
      <c r="CQ20" s="182" t="n">
        <f aca="false">IF($C20=0,0,IF(CQ$5&lt;INT($F20),0,IF(CQ$5&gt;INT($G20),0,$I20)))</f>
        <v>0</v>
      </c>
      <c r="CR20" s="182" t="n">
        <f aca="false">IF($C20=0,0,IF(CR$5&lt;INT($F20),0,IF(CR$5&gt;INT($G20),0,$I20)))</f>
        <v>0</v>
      </c>
      <c r="CS20" s="182" t="n">
        <f aca="false">IF($C20=0,0,IF(CS$5&lt;INT($F20),0,IF(CS$5&gt;INT($G20),0,$I20)))</f>
        <v>0</v>
      </c>
      <c r="CT20" s="182" t="n">
        <f aca="false">IF($C20=0,0,IF(CT$5&lt;INT($F20),0,IF(CT$5&gt;INT($G20),0,$I20)))</f>
        <v>0</v>
      </c>
      <c r="CU20" s="182" t="n">
        <f aca="false">IF($C20=0,0,IF(CU$5&lt;INT($F20),0,IF(CU$5&gt;INT($G20),0,$I20)))</f>
        <v>0</v>
      </c>
      <c r="CV20" s="182" t="n">
        <f aca="false">IF($C20=0,0,IF(CV$5&lt;INT($F20),0,IF(CV$5&gt;INT($G20),0,$I20)))</f>
        <v>0</v>
      </c>
      <c r="CW20" s="182" t="n">
        <f aca="false">IF($C20=0,0,IF(CW$5&lt;INT($F20),0,IF(CW$5&gt;INT($G20),0,$I20)))</f>
        <v>0</v>
      </c>
      <c r="CX20" s="182" t="n">
        <f aca="false">IF($C20=0,0,IF(CX$5&lt;INT($F20),0,IF(CX$5&gt;INT($G20),0,$I20)))</f>
        <v>0</v>
      </c>
      <c r="CY20" s="182" t="n">
        <f aca="false">IF($C20=0,0,IF(CY$5&lt;INT($F20),0,IF(CY$5&gt;INT($G20),0,$I20)))</f>
        <v>0</v>
      </c>
      <c r="CZ20" s="182" t="n">
        <f aca="false">IF($C20=0,0,IF(CZ$5&lt;INT($F20),0,IF(CZ$5&gt;INT($G20),0,$I20)))</f>
        <v>0</v>
      </c>
      <c r="DA20" s="182" t="n">
        <f aca="false">IF($C20=0,0,IF(DA$5&lt;INT($F20),0,IF(DA$5&gt;INT($G20),0,$I20)))</f>
        <v>0</v>
      </c>
      <c r="DB20" s="182" t="n">
        <f aca="false">IF($C20=0,0,IF(DB$5&lt;INT($F20),0,IF(DB$5&gt;INT($G20),0,$I20)))</f>
        <v>0</v>
      </c>
      <c r="DC20" s="182" t="n">
        <f aca="false">IF($C20=0,0,IF(DC$5&lt;INT($F20),0,IF(DC$5&gt;INT($G20),0,$I20)))</f>
        <v>0</v>
      </c>
      <c r="DD20" s="182" t="n">
        <f aca="false">IF($C20=0,0,IF(DD$5&lt;INT($F20),0,IF(DD$5&gt;INT($G20),0,$I20)))</f>
        <v>0</v>
      </c>
      <c r="DE20" s="182" t="n">
        <f aca="false">IF($C20=0,0,IF(DE$5&lt;INT($F20),0,IF(DE$5&gt;INT($G20),0,$I20)))</f>
        <v>0</v>
      </c>
      <c r="DF20" s="182" t="n">
        <f aca="false">IF($C20=0,0,IF(DF$5&lt;INT($F20),0,IF(DF$5&gt;INT($G20),0,$I20)))</f>
        <v>0</v>
      </c>
      <c r="DG20" s="182" t="n">
        <f aca="false">IF($C20=0,0,IF(DG$5&lt;INT($F20),0,IF(DG$5&gt;INT($G20),0,$I20)))</f>
        <v>0</v>
      </c>
      <c r="DH20" s="182" t="n">
        <f aca="false">IF($C20=0,0,IF(DH$5&lt;INT($F20),0,IF(DH$5&gt;INT($G20),0,$I20)))</f>
        <v>0</v>
      </c>
      <c r="DI20" s="182" t="n">
        <f aca="false">IF($C20=0,0,IF(DI$5&lt;INT($F20),0,IF(DI$5&gt;INT($G20),0,$I20)))</f>
        <v>0</v>
      </c>
      <c r="DJ20" s="182" t="n">
        <f aca="false">IF($C20=0,0,IF(DJ$5&lt;INT($F20),0,IF(DJ$5&gt;INT($G20),0,$I20)))</f>
        <v>0</v>
      </c>
      <c r="DK20" s="182" t="n">
        <f aca="false">IF($C20=0,0,IF(DK$5&lt;INT($F20),0,IF(DK$5&gt;INT($G20),0,$I20)))</f>
        <v>0</v>
      </c>
      <c r="DL20" s="182" t="n">
        <f aca="false">IF($C20=0,0,IF(DL$5&lt;INT($F20),0,IF(DL$5&gt;INT($G20),0,$I20)))</f>
        <v>0</v>
      </c>
      <c r="DM20" s="182" t="n">
        <f aca="false">IF($C20=0,0,IF(DM$5&lt;INT($F20),0,IF(DM$5&gt;INT($G20),0,$I20)))</f>
        <v>0</v>
      </c>
      <c r="DN20" s="182" t="n">
        <f aca="false">IF($C20=0,0,IF(DN$5&lt;INT($F20),0,IF(DN$5&gt;INT($G20),0,$I20)))</f>
        <v>0</v>
      </c>
      <c r="DO20" s="182" t="n">
        <f aca="false">IF($C20=0,0,IF(DO$5&lt;INT($F20),0,IF(DO$5&gt;INT($G20),0,$I20)))</f>
        <v>0</v>
      </c>
      <c r="DP20" s="186" t="n">
        <f aca="false">IF($C20=0,0,IF(DP$5&lt;INT($F20),0,IF(DP$5&gt;INT($G20),0,$I20)))</f>
        <v>0</v>
      </c>
      <c r="DQ20" s="181" t="n">
        <f aca="false">SUM(J20:DP20)</f>
        <v>0</v>
      </c>
    </row>
    <row r="21" customFormat="false" ht="13.5" hidden="false" customHeight="false" outlineLevel="0" collapsed="false">
      <c r="A21" s="175"/>
      <c r="B21" s="182" t="s">
        <v>177</v>
      </c>
      <c r="C21" s="183" t="n">
        <v>0</v>
      </c>
      <c r="D21" s="184"/>
      <c r="E21" s="184"/>
      <c r="F21" s="185" t="str">
        <f aca="false">IF($C21=0,"-",管種別導入布設年度!B21)</f>
        <v>-</v>
      </c>
      <c r="G21" s="185" t="str">
        <f aca="false">IF($C21=0,"-",管種別導入布設年度!C21)</f>
        <v>-</v>
      </c>
      <c r="H21" s="182" t="n">
        <f aca="false">IF(C21=0,0,G21-F21+1)</f>
        <v>0</v>
      </c>
      <c r="I21" s="182" t="n">
        <f aca="false">IF(C21=0,0,ROUND(C21/H21,1))</f>
        <v>0</v>
      </c>
      <c r="J21" s="182" t="n">
        <f aca="false">IF($C21=0,0,IF(J$5&lt;INT($F21),0,IF(J$5&gt;INT($G21),0,$I21)))</f>
        <v>0</v>
      </c>
      <c r="K21" s="182" t="n">
        <f aca="false">IF($C21=0,0,IF(K$5&lt;INT($F21),0,IF(K$5&gt;INT($G21),0,$I21)))</f>
        <v>0</v>
      </c>
      <c r="L21" s="182" t="n">
        <f aca="false">IF($C21=0,0,IF(L$5&lt;INT($F21),0,IF(L$5&gt;INT($G21),0,$I21)))</f>
        <v>0</v>
      </c>
      <c r="M21" s="182" t="n">
        <f aca="false">IF($C21=0,0,IF(M$5&lt;INT($F21),0,IF(M$5&gt;INT($G21),0,$I21)))</f>
        <v>0</v>
      </c>
      <c r="N21" s="182" t="n">
        <f aca="false">IF($C21=0,0,IF(N$5&lt;INT($F21),0,IF(N$5&gt;INT($G21),0,$I21)))</f>
        <v>0</v>
      </c>
      <c r="O21" s="182" t="n">
        <f aca="false">IF($C21=0,0,IF(O$5&lt;INT($F21),0,IF(O$5&gt;INT($G21),0,$I21)))</f>
        <v>0</v>
      </c>
      <c r="P21" s="182" t="n">
        <f aca="false">IF($C21=0,0,IF(P$5&lt;INT($F21),0,IF(P$5&gt;INT($G21),0,$I21)))</f>
        <v>0</v>
      </c>
      <c r="Q21" s="182" t="n">
        <f aca="false">IF($C21=0,0,IF(Q$5&lt;INT($F21),0,IF(Q$5&gt;INT($G21),0,$I21)))</f>
        <v>0</v>
      </c>
      <c r="R21" s="182" t="n">
        <f aca="false">IF($C21=0,0,IF(R$5&lt;INT($F21),0,IF(R$5&gt;INT($G21),0,$I21)))</f>
        <v>0</v>
      </c>
      <c r="S21" s="182" t="n">
        <f aca="false">IF($C21=0,0,IF(S$5&lt;INT($F21),0,IF(S$5&gt;INT($G21),0,$I21)))</f>
        <v>0</v>
      </c>
      <c r="T21" s="182" t="n">
        <f aca="false">IF($C21=0,0,IF(T$5&lt;INT($F21),0,IF(T$5&gt;INT($G21),0,$I21)))</f>
        <v>0</v>
      </c>
      <c r="U21" s="182" t="n">
        <f aca="false">IF($C21=0,0,IF(U$5&lt;INT($F21),0,IF(U$5&gt;INT($G21),0,$I21)))</f>
        <v>0</v>
      </c>
      <c r="V21" s="182" t="n">
        <f aca="false">IF($C21=0,0,IF(V$5&lt;INT($F21),0,IF(V$5&gt;INT($G21),0,$I21)))</f>
        <v>0</v>
      </c>
      <c r="W21" s="182" t="n">
        <f aca="false">IF($C21=0,0,IF(W$5&lt;INT($F21),0,IF(W$5&gt;INT($G21),0,$I21)))</f>
        <v>0</v>
      </c>
      <c r="X21" s="182" t="n">
        <f aca="false">IF($C21=0,0,IF(X$5&lt;INT($F21),0,IF(X$5&gt;INT($G21),0,$I21)))</f>
        <v>0</v>
      </c>
      <c r="Y21" s="182" t="n">
        <f aca="false">IF($C21=0,0,IF(Y$5&lt;INT($F21),0,IF(Y$5&gt;INT($G21),0,$I21)))</f>
        <v>0</v>
      </c>
      <c r="Z21" s="182" t="n">
        <f aca="false">IF($C21=0,0,IF(Z$5&lt;INT($F21),0,IF(Z$5&gt;INT($G21),0,$I21)))</f>
        <v>0</v>
      </c>
      <c r="AA21" s="182" t="n">
        <f aca="false">IF($C21=0,0,IF(AA$5&lt;INT($F21),0,IF(AA$5&gt;INT($G21),0,$I21)))</f>
        <v>0</v>
      </c>
      <c r="AB21" s="182" t="n">
        <f aca="false">IF($C21=0,0,IF(AB$5&lt;INT($F21),0,IF(AB$5&gt;INT($G21),0,$I21)))</f>
        <v>0</v>
      </c>
      <c r="AC21" s="182" t="n">
        <f aca="false">IF($C21=0,0,IF(AC$5&lt;INT($F21),0,IF(AC$5&gt;INT($G21),0,$I21)))</f>
        <v>0</v>
      </c>
      <c r="AD21" s="182" t="n">
        <f aca="false">IF($C21=0,0,IF(AD$5&lt;INT($F21),0,IF(AD$5&gt;INT($G21),0,$I21)))</f>
        <v>0</v>
      </c>
      <c r="AE21" s="182" t="n">
        <f aca="false">IF($C21=0,0,IF(AE$5&lt;INT($F21),0,IF(AE$5&gt;INT($G21),0,$I21)))</f>
        <v>0</v>
      </c>
      <c r="AF21" s="182" t="n">
        <f aca="false">IF($C21=0,0,IF(AF$5&lt;INT($F21),0,IF(AF$5&gt;INT($G21),0,$I21)))</f>
        <v>0</v>
      </c>
      <c r="AG21" s="182" t="n">
        <f aca="false">IF($C21=0,0,IF(AG$5&lt;INT($F21),0,IF(AG$5&gt;INT($G21),0,$I21)))</f>
        <v>0</v>
      </c>
      <c r="AH21" s="182" t="n">
        <f aca="false">IF($C21=0,0,IF(AH$5&lt;INT($F21),0,IF(AH$5&gt;INT($G21),0,$I21)))</f>
        <v>0</v>
      </c>
      <c r="AI21" s="182" t="n">
        <f aca="false">IF($C21=0,0,IF(AI$5&lt;INT($F21),0,IF(AI$5&gt;INT($G21),0,$I21)))</f>
        <v>0</v>
      </c>
      <c r="AJ21" s="182" t="n">
        <f aca="false">IF($C21=0,0,IF(AJ$5&lt;INT($F21),0,IF(AJ$5&gt;INT($G21),0,$I21)))</f>
        <v>0</v>
      </c>
      <c r="AK21" s="182" t="n">
        <f aca="false">IF($C21=0,0,IF(AK$5&lt;INT($F21),0,IF(AK$5&gt;INT($G21),0,$I21)))</f>
        <v>0</v>
      </c>
      <c r="AL21" s="182" t="n">
        <f aca="false">IF($C21=0,0,IF(AL$5&lt;INT($F21),0,IF(AL$5&gt;INT($G21),0,$I21)))</f>
        <v>0</v>
      </c>
      <c r="AM21" s="182" t="n">
        <f aca="false">IF($C21=0,0,IF(AM$5&lt;INT($F21),0,IF(AM$5&gt;INT($G21),0,$I21)))</f>
        <v>0</v>
      </c>
      <c r="AN21" s="182" t="n">
        <f aca="false">IF($C21=0,0,IF(AN$5&lt;INT($F21),0,IF(AN$5&gt;INT($G21),0,$I21)))</f>
        <v>0</v>
      </c>
      <c r="AO21" s="182" t="n">
        <f aca="false">IF($C21=0,0,IF(AO$5&lt;INT($F21),0,IF(AO$5&gt;INT($G21),0,$I21)))</f>
        <v>0</v>
      </c>
      <c r="AP21" s="182" t="n">
        <f aca="false">IF($C21=0,0,IF(AP$5&lt;INT($F21),0,IF(AP$5&gt;INT($G21),0,$I21)))</f>
        <v>0</v>
      </c>
      <c r="AQ21" s="182" t="n">
        <f aca="false">IF($C21=0,0,IF(AQ$5&lt;INT($F21),0,IF(AQ$5&gt;INT($G21),0,$I21)))</f>
        <v>0</v>
      </c>
      <c r="AR21" s="182" t="n">
        <f aca="false">IF($C21=0,0,IF(AR$5&lt;INT($F21),0,IF(AR$5&gt;INT($G21),0,$I21)))</f>
        <v>0</v>
      </c>
      <c r="AS21" s="182" t="n">
        <f aca="false">IF($C21=0,0,IF(AS$5&lt;INT($F21),0,IF(AS$5&gt;INT($G21),0,$I21)))</f>
        <v>0</v>
      </c>
      <c r="AT21" s="182" t="n">
        <f aca="false">IF($C21=0,0,IF(AT$5&lt;INT($F21),0,IF(AT$5&gt;INT($G21),0,$I21)))</f>
        <v>0</v>
      </c>
      <c r="AU21" s="182" t="n">
        <f aca="false">IF($C21=0,0,IF(AU$5&lt;INT($F21),0,IF(AU$5&gt;INT($G21),0,$I21)))</f>
        <v>0</v>
      </c>
      <c r="AV21" s="182" t="n">
        <f aca="false">IF($C21=0,0,IF(AV$5&lt;INT($F21),0,IF(AV$5&gt;INT($G21),0,$I21)))</f>
        <v>0</v>
      </c>
      <c r="AW21" s="182" t="n">
        <f aca="false">IF($C21=0,0,IF(AW$5&lt;INT($F21),0,IF(AW$5&gt;INT($G21),0,$I21)))</f>
        <v>0</v>
      </c>
      <c r="AX21" s="182" t="n">
        <f aca="false">IF($C21=0,0,IF(AX$5&lt;INT($F21),0,IF(AX$5&gt;INT($G21),0,$I21)))</f>
        <v>0</v>
      </c>
      <c r="AY21" s="182" t="n">
        <f aca="false">IF($C21=0,0,IF(AY$5&lt;INT($F21),0,IF(AY$5&gt;INT($G21),0,$I21)))</f>
        <v>0</v>
      </c>
      <c r="AZ21" s="182" t="n">
        <f aca="false">IF($C21=0,0,IF(AZ$5&lt;INT($F21),0,IF(AZ$5&gt;INT($G21),0,$I21)))</f>
        <v>0</v>
      </c>
      <c r="BA21" s="182" t="n">
        <f aca="false">IF($C21=0,0,IF(BA$5&lt;INT($F21),0,IF(BA$5&gt;INT($G21),0,$I21)))</f>
        <v>0</v>
      </c>
      <c r="BB21" s="182" t="n">
        <f aca="false">IF($C21=0,0,IF(BB$5&lt;INT($F21),0,IF(BB$5&gt;INT($G21),0,$I21)))</f>
        <v>0</v>
      </c>
      <c r="BC21" s="182" t="n">
        <f aca="false">IF($C21=0,0,IF(BC$5&lt;INT($F21),0,IF(BC$5&gt;INT($G21),0,$I21)))</f>
        <v>0</v>
      </c>
      <c r="BD21" s="182" t="n">
        <f aca="false">IF($C21=0,0,IF(BD$5&lt;INT($F21),0,IF(BD$5&gt;INT($G21),0,$I21)))</f>
        <v>0</v>
      </c>
      <c r="BE21" s="182" t="n">
        <f aca="false">IF($C21=0,0,IF(BE$5&lt;INT($F21),0,IF(BE$5&gt;INT($G21),0,$I21)))</f>
        <v>0</v>
      </c>
      <c r="BF21" s="182" t="n">
        <f aca="false">IF($C21=0,0,IF(BF$5&lt;INT($F21),0,IF(BF$5&gt;INT($G21),0,$I21)))</f>
        <v>0</v>
      </c>
      <c r="BG21" s="182" t="n">
        <f aca="false">IF($C21=0,0,IF(BG$5&lt;INT($F21),0,IF(BG$5&gt;INT($G21),0,$I21)))</f>
        <v>0</v>
      </c>
      <c r="BH21" s="182" t="n">
        <f aca="false">IF($C21=0,0,IF(BH$5&lt;INT($F21),0,IF(BH$5&gt;INT($G21),0,$I21)))</f>
        <v>0</v>
      </c>
      <c r="BI21" s="182" t="n">
        <f aca="false">IF($C21=0,0,IF(BI$5&lt;INT($F21),0,IF(BI$5&gt;INT($G21),0,$I21)))</f>
        <v>0</v>
      </c>
      <c r="BJ21" s="182" t="n">
        <f aca="false">IF($C21=0,0,IF(BJ$5&lt;INT($F21),0,IF(BJ$5&gt;INT($G21),0,$I21)))</f>
        <v>0</v>
      </c>
      <c r="BK21" s="182" t="n">
        <f aca="false">IF($C21=0,0,IF(BK$5&lt;INT($F21),0,IF(BK$5&gt;INT($G21),0,$I21)))</f>
        <v>0</v>
      </c>
      <c r="BL21" s="182" t="n">
        <f aca="false">IF($C21=0,0,IF(BL$5&lt;INT($F21),0,IF(BL$5&gt;INT($G21),0,$I21)))</f>
        <v>0</v>
      </c>
      <c r="BM21" s="182" t="n">
        <f aca="false">IF($C21=0,0,IF(BM$5&lt;INT($F21),0,IF(BM$5&gt;INT($G21),0,$I21)))</f>
        <v>0</v>
      </c>
      <c r="BN21" s="182" t="n">
        <f aca="false">IF($C21=0,0,IF(BN$5&lt;INT($F21),0,IF(BN$5&gt;INT($G21),0,$I21)))</f>
        <v>0</v>
      </c>
      <c r="BO21" s="182" t="n">
        <f aca="false">IF($C21=0,0,IF(BO$5&lt;INT($F21),0,IF(BO$5&gt;INT($G21),0,$I21)))</f>
        <v>0</v>
      </c>
      <c r="BP21" s="182" t="n">
        <f aca="false">IF($C21=0,0,IF(BP$5&lt;INT($F21),0,IF(BP$5&gt;INT($G21),0,$I21)))</f>
        <v>0</v>
      </c>
      <c r="BQ21" s="182" t="n">
        <f aca="false">IF($C21=0,0,IF(BQ$5&lt;INT($F21),0,IF(BQ$5&gt;INT($G21),0,$I21)))</f>
        <v>0</v>
      </c>
      <c r="BR21" s="182" t="n">
        <f aca="false">IF($C21=0,0,IF(BR$5&lt;INT($F21),0,IF(BR$5&gt;INT($G21),0,$I21)))</f>
        <v>0</v>
      </c>
      <c r="BS21" s="182" t="n">
        <f aca="false">IF($C21=0,0,IF(BS$5&lt;INT($F21),0,IF(BS$5&gt;INT($G21),0,$I21)))</f>
        <v>0</v>
      </c>
      <c r="BT21" s="182" t="n">
        <f aca="false">IF($C21=0,0,IF(BT$5&lt;INT($F21),0,IF(BT$5&gt;INT($G21),0,$I21)))</f>
        <v>0</v>
      </c>
      <c r="BU21" s="182" t="n">
        <f aca="false">IF($C21=0,0,IF(BU$5&lt;INT($F21),0,IF(BU$5&gt;INT($G21),0,$I21)))</f>
        <v>0</v>
      </c>
      <c r="BV21" s="182" t="n">
        <f aca="false">IF($C21=0,0,IF(BV$5&lt;INT($F21),0,IF(BV$5&gt;INT($G21),0,$I21)))</f>
        <v>0</v>
      </c>
      <c r="BW21" s="182" t="n">
        <f aca="false">IF($C21=0,0,IF(BW$5&lt;INT($F21),0,IF(BW$5&gt;INT($G21),0,$I21)))</f>
        <v>0</v>
      </c>
      <c r="BX21" s="182" t="n">
        <f aca="false">IF($C21=0,0,IF(BX$5&lt;INT($F21),0,IF(BX$5&gt;INT($G21),0,$I21)))</f>
        <v>0</v>
      </c>
      <c r="BY21" s="182" t="n">
        <f aca="false">IF($C21=0,0,IF(BY$5&lt;INT($F21),0,IF(BY$5&gt;INT($G21),0,$I21)))</f>
        <v>0</v>
      </c>
      <c r="BZ21" s="182" t="n">
        <f aca="false">IF($C21=0,0,IF(BZ$5&lt;INT($F21),0,IF(BZ$5&gt;INT($G21),0,$I21)))</f>
        <v>0</v>
      </c>
      <c r="CA21" s="182" t="n">
        <f aca="false">IF($C21=0,0,IF(CA$5&lt;INT($F21),0,IF(CA$5&gt;INT($G21),0,$I21)))</f>
        <v>0</v>
      </c>
      <c r="CB21" s="182" t="n">
        <f aca="false">IF($C21=0,0,IF(CB$5&lt;INT($F21),0,IF(CB$5&gt;INT($G21),0,$I21)))</f>
        <v>0</v>
      </c>
      <c r="CC21" s="182" t="n">
        <f aca="false">IF($C21=0,0,IF(CC$5&lt;INT($F21),0,IF(CC$5&gt;INT($G21),0,$I21)))</f>
        <v>0</v>
      </c>
      <c r="CD21" s="182" t="n">
        <f aca="false">IF($C21=0,0,IF(CD$5&lt;INT($F21),0,IF(CD$5&gt;INT($G21),0,$I21)))</f>
        <v>0</v>
      </c>
      <c r="CE21" s="182" t="n">
        <f aca="false">IF($C21=0,0,IF(CE$5&lt;INT($F21),0,IF(CE$5&gt;INT($G21),0,$I21)))</f>
        <v>0</v>
      </c>
      <c r="CF21" s="182" t="n">
        <f aca="false">IF($C21=0,0,IF(CF$5&lt;INT($F21),0,IF(CF$5&gt;INT($G21),0,$I21)))</f>
        <v>0</v>
      </c>
      <c r="CG21" s="182" t="n">
        <f aca="false">IF($C21=0,0,IF(CG$5&lt;INT($F21),0,IF(CG$5&gt;INT($G21),0,$I21)))</f>
        <v>0</v>
      </c>
      <c r="CH21" s="182" t="n">
        <f aca="false">IF($C21=0,0,IF(CH$5&lt;INT($F21),0,IF(CH$5&gt;INT($G21),0,$I21)))</f>
        <v>0</v>
      </c>
      <c r="CI21" s="182" t="n">
        <f aca="false">IF($C21=0,0,IF(CI$5&lt;INT($F21),0,IF(CI$5&gt;INT($G21),0,$I21)))</f>
        <v>0</v>
      </c>
      <c r="CJ21" s="182" t="n">
        <f aca="false">IF($C21=0,0,IF(CJ$5&lt;INT($F21),0,IF(CJ$5&gt;INT($G21),0,$I21)))</f>
        <v>0</v>
      </c>
      <c r="CK21" s="182" t="n">
        <f aca="false">IF($C21=0,0,IF(CK$5&lt;INT($F21),0,IF(CK$5&gt;INT($G21),0,$I21)))</f>
        <v>0</v>
      </c>
      <c r="CL21" s="182" t="n">
        <f aca="false">IF($C21=0,0,IF(CL$5&lt;INT($F21),0,IF(CL$5&gt;INT($G21),0,$I21)))</f>
        <v>0</v>
      </c>
      <c r="CM21" s="182" t="n">
        <f aca="false">IF($C21=0,0,IF(CM$5&lt;INT($F21),0,IF(CM$5&gt;INT($G21),0,$I21)))</f>
        <v>0</v>
      </c>
      <c r="CN21" s="182" t="n">
        <f aca="false">IF($C21=0,0,IF(CN$5&lt;INT($F21),0,IF(CN$5&gt;INT($G21),0,$I21)))</f>
        <v>0</v>
      </c>
      <c r="CO21" s="182" t="n">
        <f aca="false">IF($C21=0,0,IF(CO$5&lt;INT($F21),0,IF(CO$5&gt;INT($G21),0,$I21)))</f>
        <v>0</v>
      </c>
      <c r="CP21" s="182" t="n">
        <f aca="false">IF($C21=0,0,IF(CP$5&lt;INT($F21),0,IF(CP$5&gt;INT($G21),0,$I21)))</f>
        <v>0</v>
      </c>
      <c r="CQ21" s="182" t="n">
        <f aca="false">IF($C21=0,0,IF(CQ$5&lt;INT($F21),0,IF(CQ$5&gt;INT($G21),0,$I21)))</f>
        <v>0</v>
      </c>
      <c r="CR21" s="182" t="n">
        <f aca="false">IF($C21=0,0,IF(CR$5&lt;INT($F21),0,IF(CR$5&gt;INT($G21),0,$I21)))</f>
        <v>0</v>
      </c>
      <c r="CS21" s="182" t="n">
        <f aca="false">IF($C21=0,0,IF(CS$5&lt;INT($F21),0,IF(CS$5&gt;INT($G21),0,$I21)))</f>
        <v>0</v>
      </c>
      <c r="CT21" s="182" t="n">
        <f aca="false">IF($C21=0,0,IF(CT$5&lt;INT($F21),0,IF(CT$5&gt;INT($G21),0,$I21)))</f>
        <v>0</v>
      </c>
      <c r="CU21" s="182" t="n">
        <f aca="false">IF($C21=0,0,IF(CU$5&lt;INT($F21),0,IF(CU$5&gt;INT($G21),0,$I21)))</f>
        <v>0</v>
      </c>
      <c r="CV21" s="182" t="n">
        <f aca="false">IF($C21=0,0,IF(CV$5&lt;INT($F21),0,IF(CV$5&gt;INT($G21),0,$I21)))</f>
        <v>0</v>
      </c>
      <c r="CW21" s="182" t="n">
        <f aca="false">IF($C21=0,0,IF(CW$5&lt;INT($F21),0,IF(CW$5&gt;INT($G21),0,$I21)))</f>
        <v>0</v>
      </c>
      <c r="CX21" s="182" t="n">
        <f aca="false">IF($C21=0,0,IF(CX$5&lt;INT($F21),0,IF(CX$5&gt;INT($G21),0,$I21)))</f>
        <v>0</v>
      </c>
      <c r="CY21" s="182" t="n">
        <f aca="false">IF($C21=0,0,IF(CY$5&lt;INT($F21),0,IF(CY$5&gt;INT($G21),0,$I21)))</f>
        <v>0</v>
      </c>
      <c r="CZ21" s="182" t="n">
        <f aca="false">IF($C21=0,0,IF(CZ$5&lt;INT($F21),0,IF(CZ$5&gt;INT($G21),0,$I21)))</f>
        <v>0</v>
      </c>
      <c r="DA21" s="182" t="n">
        <f aca="false">IF($C21=0,0,IF(DA$5&lt;INT($F21),0,IF(DA$5&gt;INT($G21),0,$I21)))</f>
        <v>0</v>
      </c>
      <c r="DB21" s="182" t="n">
        <f aca="false">IF($C21=0,0,IF(DB$5&lt;INT($F21),0,IF(DB$5&gt;INT($G21),0,$I21)))</f>
        <v>0</v>
      </c>
      <c r="DC21" s="182" t="n">
        <f aca="false">IF($C21=0,0,IF(DC$5&lt;INT($F21),0,IF(DC$5&gt;INT($G21),0,$I21)))</f>
        <v>0</v>
      </c>
      <c r="DD21" s="182" t="n">
        <f aca="false">IF($C21=0,0,IF(DD$5&lt;INT($F21),0,IF(DD$5&gt;INT($G21),0,$I21)))</f>
        <v>0</v>
      </c>
      <c r="DE21" s="182" t="n">
        <f aca="false">IF($C21=0,0,IF(DE$5&lt;INT($F21),0,IF(DE$5&gt;INT($G21),0,$I21)))</f>
        <v>0</v>
      </c>
      <c r="DF21" s="182" t="n">
        <f aca="false">IF($C21=0,0,IF(DF$5&lt;INT($F21),0,IF(DF$5&gt;INT($G21),0,$I21)))</f>
        <v>0</v>
      </c>
      <c r="DG21" s="182" t="n">
        <f aca="false">IF($C21=0,0,IF(DG$5&lt;INT($F21),0,IF(DG$5&gt;INT($G21),0,$I21)))</f>
        <v>0</v>
      </c>
      <c r="DH21" s="182" t="n">
        <f aca="false">IF($C21=0,0,IF(DH$5&lt;INT($F21),0,IF(DH$5&gt;INT($G21),0,$I21)))</f>
        <v>0</v>
      </c>
      <c r="DI21" s="182" t="n">
        <f aca="false">IF($C21=0,0,IF(DI$5&lt;INT($F21),0,IF(DI$5&gt;INT($G21),0,$I21)))</f>
        <v>0</v>
      </c>
      <c r="DJ21" s="182" t="n">
        <f aca="false">IF($C21=0,0,IF(DJ$5&lt;INT($F21),0,IF(DJ$5&gt;INT($G21),0,$I21)))</f>
        <v>0</v>
      </c>
      <c r="DK21" s="182" t="n">
        <f aca="false">IF($C21=0,0,IF(DK$5&lt;INT($F21),0,IF(DK$5&gt;INT($G21),0,$I21)))</f>
        <v>0</v>
      </c>
      <c r="DL21" s="182" t="n">
        <f aca="false">IF($C21=0,0,IF(DL$5&lt;INT($F21),0,IF(DL$5&gt;INT($G21),0,$I21)))</f>
        <v>0</v>
      </c>
      <c r="DM21" s="182" t="n">
        <f aca="false">IF($C21=0,0,IF(DM$5&lt;INT($F21),0,IF(DM$5&gt;INT($G21),0,$I21)))</f>
        <v>0</v>
      </c>
      <c r="DN21" s="182" t="n">
        <f aca="false">IF($C21=0,0,IF(DN$5&lt;INT($F21),0,IF(DN$5&gt;INT($G21),0,$I21)))</f>
        <v>0</v>
      </c>
      <c r="DO21" s="182" t="n">
        <f aca="false">IF($C21=0,0,IF(DO$5&lt;INT($F21),0,IF(DO$5&gt;INT($G21),0,$I21)))</f>
        <v>0</v>
      </c>
      <c r="DP21" s="186" t="n">
        <f aca="false">IF($C21=0,0,IF(DP$5&lt;INT($F21),0,IF(DP$5&gt;INT($G21),0,$I21)))</f>
        <v>0</v>
      </c>
      <c r="DQ21" s="181" t="n">
        <f aca="false">SUM(J21:DP21)</f>
        <v>0</v>
      </c>
    </row>
    <row r="22" customFormat="false" ht="13.5" hidden="false" customHeight="false" outlineLevel="0" collapsed="false">
      <c r="A22" s="175"/>
      <c r="B22" s="194" t="s">
        <v>178</v>
      </c>
      <c r="C22" s="195" t="n">
        <v>0</v>
      </c>
      <c r="D22" s="196"/>
      <c r="E22" s="196"/>
      <c r="F22" s="197" t="str">
        <f aca="false">IF($C22=0,"-",管種別導入布設年度!B22)</f>
        <v>-</v>
      </c>
      <c r="G22" s="197" t="str">
        <f aca="false">IF($C22=0,"-",管種別導入布設年度!C22)</f>
        <v>-</v>
      </c>
      <c r="H22" s="194" t="n">
        <f aca="false">IF(C22=0,0,G22-F22+1)</f>
        <v>0</v>
      </c>
      <c r="I22" s="194" t="n">
        <f aca="false">IF(C22=0,0,ROUND(C22/H22,1))</f>
        <v>0</v>
      </c>
      <c r="J22" s="194" t="n">
        <f aca="false">IF($C22=0,0,IF(J$5&lt;INT($F22),0,IF(J$5&gt;INT($G22),0,$I22)))</f>
        <v>0</v>
      </c>
      <c r="K22" s="194" t="n">
        <f aca="false">IF($C22=0,0,IF(K$5&lt;INT($F22),0,IF(K$5&gt;INT($G22),0,$I22)))</f>
        <v>0</v>
      </c>
      <c r="L22" s="194" t="n">
        <f aca="false">IF($C22=0,0,IF(L$5&lt;INT($F22),0,IF(L$5&gt;INT($G22),0,$I22)))</f>
        <v>0</v>
      </c>
      <c r="M22" s="194" t="n">
        <f aca="false">IF($C22=0,0,IF(M$5&lt;INT($F22),0,IF(M$5&gt;INT($G22),0,$I22)))</f>
        <v>0</v>
      </c>
      <c r="N22" s="194" t="n">
        <f aca="false">IF($C22=0,0,IF(N$5&lt;INT($F22),0,IF(N$5&gt;INT($G22),0,$I22)))</f>
        <v>0</v>
      </c>
      <c r="O22" s="194" t="n">
        <f aca="false">IF($C22=0,0,IF(O$5&lt;INT($F22),0,IF(O$5&gt;INT($G22),0,$I22)))</f>
        <v>0</v>
      </c>
      <c r="P22" s="194" t="n">
        <f aca="false">IF($C22=0,0,IF(P$5&lt;INT($F22),0,IF(P$5&gt;INT($G22),0,$I22)))</f>
        <v>0</v>
      </c>
      <c r="Q22" s="194" t="n">
        <f aca="false">IF($C22=0,0,IF(Q$5&lt;INT($F22),0,IF(Q$5&gt;INT($G22),0,$I22)))</f>
        <v>0</v>
      </c>
      <c r="R22" s="194" t="n">
        <f aca="false">IF($C22=0,0,IF(R$5&lt;INT($F22),0,IF(R$5&gt;INT($G22),0,$I22)))</f>
        <v>0</v>
      </c>
      <c r="S22" s="194" t="n">
        <f aca="false">IF($C22=0,0,IF(S$5&lt;INT($F22),0,IF(S$5&gt;INT($G22),0,$I22)))</f>
        <v>0</v>
      </c>
      <c r="T22" s="194" t="n">
        <f aca="false">IF($C22=0,0,IF(T$5&lt;INT($F22),0,IF(T$5&gt;INT($G22),0,$I22)))</f>
        <v>0</v>
      </c>
      <c r="U22" s="194" t="n">
        <f aca="false">IF($C22=0,0,IF(U$5&lt;INT($F22),0,IF(U$5&gt;INT($G22),0,$I22)))</f>
        <v>0</v>
      </c>
      <c r="V22" s="194" t="n">
        <f aca="false">IF($C22=0,0,IF(V$5&lt;INT($F22),0,IF(V$5&gt;INT($G22),0,$I22)))</f>
        <v>0</v>
      </c>
      <c r="W22" s="194" t="n">
        <f aca="false">IF($C22=0,0,IF(W$5&lt;INT($F22),0,IF(W$5&gt;INT($G22),0,$I22)))</f>
        <v>0</v>
      </c>
      <c r="X22" s="194" t="n">
        <f aca="false">IF($C22=0,0,IF(X$5&lt;INT($F22),0,IF(X$5&gt;INT($G22),0,$I22)))</f>
        <v>0</v>
      </c>
      <c r="Y22" s="194" t="n">
        <f aca="false">IF($C22=0,0,IF(Y$5&lt;INT($F22),0,IF(Y$5&gt;INT($G22),0,$I22)))</f>
        <v>0</v>
      </c>
      <c r="Z22" s="194" t="n">
        <f aca="false">IF($C22=0,0,IF(Z$5&lt;INT($F22),0,IF(Z$5&gt;INT($G22),0,$I22)))</f>
        <v>0</v>
      </c>
      <c r="AA22" s="194" t="n">
        <f aca="false">IF($C22=0,0,IF(AA$5&lt;INT($F22),0,IF(AA$5&gt;INT($G22),0,$I22)))</f>
        <v>0</v>
      </c>
      <c r="AB22" s="194" t="n">
        <f aca="false">IF($C22=0,0,IF(AB$5&lt;INT($F22),0,IF(AB$5&gt;INT($G22),0,$I22)))</f>
        <v>0</v>
      </c>
      <c r="AC22" s="194" t="n">
        <f aca="false">IF($C22=0,0,IF(AC$5&lt;INT($F22),0,IF(AC$5&gt;INT($G22),0,$I22)))</f>
        <v>0</v>
      </c>
      <c r="AD22" s="194" t="n">
        <f aca="false">IF($C22=0,0,IF(AD$5&lt;INT($F22),0,IF(AD$5&gt;INT($G22),0,$I22)))</f>
        <v>0</v>
      </c>
      <c r="AE22" s="194" t="n">
        <f aca="false">IF($C22=0,0,IF(AE$5&lt;INT($F22),0,IF(AE$5&gt;INT($G22),0,$I22)))</f>
        <v>0</v>
      </c>
      <c r="AF22" s="194" t="n">
        <f aca="false">IF($C22=0,0,IF(AF$5&lt;INT($F22),0,IF(AF$5&gt;INT($G22),0,$I22)))</f>
        <v>0</v>
      </c>
      <c r="AG22" s="194" t="n">
        <f aca="false">IF($C22=0,0,IF(AG$5&lt;INT($F22),0,IF(AG$5&gt;INT($G22),0,$I22)))</f>
        <v>0</v>
      </c>
      <c r="AH22" s="194" t="n">
        <f aca="false">IF($C22=0,0,IF(AH$5&lt;INT($F22),0,IF(AH$5&gt;INT($G22),0,$I22)))</f>
        <v>0</v>
      </c>
      <c r="AI22" s="194" t="n">
        <f aca="false">IF($C22=0,0,IF(AI$5&lt;INT($F22),0,IF(AI$5&gt;INT($G22),0,$I22)))</f>
        <v>0</v>
      </c>
      <c r="AJ22" s="194" t="n">
        <f aca="false">IF($C22=0,0,IF(AJ$5&lt;INT($F22),0,IF(AJ$5&gt;INT($G22),0,$I22)))</f>
        <v>0</v>
      </c>
      <c r="AK22" s="194" t="n">
        <f aca="false">IF($C22=0,0,IF(AK$5&lt;INT($F22),0,IF(AK$5&gt;INT($G22),0,$I22)))</f>
        <v>0</v>
      </c>
      <c r="AL22" s="194" t="n">
        <f aca="false">IF($C22=0,0,IF(AL$5&lt;INT($F22),0,IF(AL$5&gt;INT($G22),0,$I22)))</f>
        <v>0</v>
      </c>
      <c r="AM22" s="194" t="n">
        <f aca="false">IF($C22=0,0,IF(AM$5&lt;INT($F22),0,IF(AM$5&gt;INT($G22),0,$I22)))</f>
        <v>0</v>
      </c>
      <c r="AN22" s="194" t="n">
        <f aca="false">IF($C22=0,0,IF(AN$5&lt;INT($F22),0,IF(AN$5&gt;INT($G22),0,$I22)))</f>
        <v>0</v>
      </c>
      <c r="AO22" s="194" t="n">
        <f aca="false">IF($C22=0,0,IF(AO$5&lt;INT($F22),0,IF(AO$5&gt;INT($G22),0,$I22)))</f>
        <v>0</v>
      </c>
      <c r="AP22" s="194" t="n">
        <f aca="false">IF($C22=0,0,IF(AP$5&lt;INT($F22),0,IF(AP$5&gt;INT($G22),0,$I22)))</f>
        <v>0</v>
      </c>
      <c r="AQ22" s="194" t="n">
        <f aca="false">IF($C22=0,0,IF(AQ$5&lt;INT($F22),0,IF(AQ$5&gt;INT($G22),0,$I22)))</f>
        <v>0</v>
      </c>
      <c r="AR22" s="194" t="n">
        <f aca="false">IF($C22=0,0,IF(AR$5&lt;INT($F22),0,IF(AR$5&gt;INT($G22),0,$I22)))</f>
        <v>0</v>
      </c>
      <c r="AS22" s="194" t="n">
        <f aca="false">IF($C22=0,0,IF(AS$5&lt;INT($F22),0,IF(AS$5&gt;INT($G22),0,$I22)))</f>
        <v>0</v>
      </c>
      <c r="AT22" s="194" t="n">
        <f aca="false">IF($C22=0,0,IF(AT$5&lt;INT($F22),0,IF(AT$5&gt;INT($G22),0,$I22)))</f>
        <v>0</v>
      </c>
      <c r="AU22" s="194" t="n">
        <f aca="false">IF($C22=0,0,IF(AU$5&lt;INT($F22),0,IF(AU$5&gt;INT($G22),0,$I22)))</f>
        <v>0</v>
      </c>
      <c r="AV22" s="194" t="n">
        <f aca="false">IF($C22=0,0,IF(AV$5&lt;INT($F22),0,IF(AV$5&gt;INT($G22),0,$I22)))</f>
        <v>0</v>
      </c>
      <c r="AW22" s="194" t="n">
        <f aca="false">IF($C22=0,0,IF(AW$5&lt;INT($F22),0,IF(AW$5&gt;INT($G22),0,$I22)))</f>
        <v>0</v>
      </c>
      <c r="AX22" s="194" t="n">
        <f aca="false">IF($C22=0,0,IF(AX$5&lt;INT($F22),0,IF(AX$5&gt;INT($G22),0,$I22)))</f>
        <v>0</v>
      </c>
      <c r="AY22" s="194" t="n">
        <f aca="false">IF($C22=0,0,IF(AY$5&lt;INT($F22),0,IF(AY$5&gt;INT($G22),0,$I22)))</f>
        <v>0</v>
      </c>
      <c r="AZ22" s="194" t="n">
        <f aca="false">IF($C22=0,0,IF(AZ$5&lt;INT($F22),0,IF(AZ$5&gt;INT($G22),0,$I22)))</f>
        <v>0</v>
      </c>
      <c r="BA22" s="194" t="n">
        <f aca="false">IF($C22=0,0,IF(BA$5&lt;INT($F22),0,IF(BA$5&gt;INT($G22),0,$I22)))</f>
        <v>0</v>
      </c>
      <c r="BB22" s="194" t="n">
        <f aca="false">IF($C22=0,0,IF(BB$5&lt;INT($F22),0,IF(BB$5&gt;INT($G22),0,$I22)))</f>
        <v>0</v>
      </c>
      <c r="BC22" s="194" t="n">
        <f aca="false">IF($C22=0,0,IF(BC$5&lt;INT($F22),0,IF(BC$5&gt;INT($G22),0,$I22)))</f>
        <v>0</v>
      </c>
      <c r="BD22" s="194" t="n">
        <f aca="false">IF($C22=0,0,IF(BD$5&lt;INT($F22),0,IF(BD$5&gt;INT($G22),0,$I22)))</f>
        <v>0</v>
      </c>
      <c r="BE22" s="194" t="n">
        <f aca="false">IF($C22=0,0,IF(BE$5&lt;INT($F22),0,IF(BE$5&gt;INT($G22),0,$I22)))</f>
        <v>0</v>
      </c>
      <c r="BF22" s="194" t="n">
        <f aca="false">IF($C22=0,0,IF(BF$5&lt;INT($F22),0,IF(BF$5&gt;INT($G22),0,$I22)))</f>
        <v>0</v>
      </c>
      <c r="BG22" s="194" t="n">
        <f aca="false">IF($C22=0,0,IF(BG$5&lt;INT($F22),0,IF(BG$5&gt;INT($G22),0,$I22)))</f>
        <v>0</v>
      </c>
      <c r="BH22" s="194" t="n">
        <f aca="false">IF($C22=0,0,IF(BH$5&lt;INT($F22),0,IF(BH$5&gt;INT($G22),0,$I22)))</f>
        <v>0</v>
      </c>
      <c r="BI22" s="194" t="n">
        <f aca="false">IF($C22=0,0,IF(BI$5&lt;INT($F22),0,IF(BI$5&gt;INT($G22),0,$I22)))</f>
        <v>0</v>
      </c>
      <c r="BJ22" s="194" t="n">
        <f aca="false">IF($C22=0,0,IF(BJ$5&lt;INT($F22),0,IF(BJ$5&gt;INT($G22),0,$I22)))</f>
        <v>0</v>
      </c>
      <c r="BK22" s="194" t="n">
        <f aca="false">IF($C22=0,0,IF(BK$5&lt;INT($F22),0,IF(BK$5&gt;INT($G22),0,$I22)))</f>
        <v>0</v>
      </c>
      <c r="BL22" s="194" t="n">
        <f aca="false">IF($C22=0,0,IF(BL$5&lt;INT($F22),0,IF(BL$5&gt;INT($G22),0,$I22)))</f>
        <v>0</v>
      </c>
      <c r="BM22" s="194" t="n">
        <f aca="false">IF($C22=0,0,IF(BM$5&lt;INT($F22),0,IF(BM$5&gt;INT($G22),0,$I22)))</f>
        <v>0</v>
      </c>
      <c r="BN22" s="194" t="n">
        <f aca="false">IF($C22=0,0,IF(BN$5&lt;INT($F22),0,IF(BN$5&gt;INT($G22),0,$I22)))</f>
        <v>0</v>
      </c>
      <c r="BO22" s="194" t="n">
        <f aca="false">IF($C22=0,0,IF(BO$5&lt;INT($F22),0,IF(BO$5&gt;INT($G22),0,$I22)))</f>
        <v>0</v>
      </c>
      <c r="BP22" s="194" t="n">
        <f aca="false">IF($C22=0,0,IF(BP$5&lt;INT($F22),0,IF(BP$5&gt;INT($G22),0,$I22)))</f>
        <v>0</v>
      </c>
      <c r="BQ22" s="194" t="n">
        <f aca="false">IF($C22=0,0,IF(BQ$5&lt;INT($F22),0,IF(BQ$5&gt;INT($G22),0,$I22)))</f>
        <v>0</v>
      </c>
      <c r="BR22" s="194" t="n">
        <f aca="false">IF($C22=0,0,IF(BR$5&lt;INT($F22),0,IF(BR$5&gt;INT($G22),0,$I22)))</f>
        <v>0</v>
      </c>
      <c r="BS22" s="194" t="n">
        <f aca="false">IF($C22=0,0,IF(BS$5&lt;INT($F22),0,IF(BS$5&gt;INT($G22),0,$I22)))</f>
        <v>0</v>
      </c>
      <c r="BT22" s="194" t="n">
        <f aca="false">IF($C22=0,0,IF(BT$5&lt;INT($F22),0,IF(BT$5&gt;INT($G22),0,$I22)))</f>
        <v>0</v>
      </c>
      <c r="BU22" s="194" t="n">
        <f aca="false">IF($C22=0,0,IF(BU$5&lt;INT($F22),0,IF(BU$5&gt;INT($G22),0,$I22)))</f>
        <v>0</v>
      </c>
      <c r="BV22" s="194" t="n">
        <f aca="false">IF($C22=0,0,IF(BV$5&lt;INT($F22),0,IF(BV$5&gt;INT($G22),0,$I22)))</f>
        <v>0</v>
      </c>
      <c r="BW22" s="194" t="n">
        <f aca="false">IF($C22=0,0,IF(BW$5&lt;INT($F22),0,IF(BW$5&gt;INT($G22),0,$I22)))</f>
        <v>0</v>
      </c>
      <c r="BX22" s="194" t="n">
        <f aca="false">IF($C22=0,0,IF(BX$5&lt;INT($F22),0,IF(BX$5&gt;INT($G22),0,$I22)))</f>
        <v>0</v>
      </c>
      <c r="BY22" s="194" t="n">
        <f aca="false">IF($C22=0,0,IF(BY$5&lt;INT($F22),0,IF(BY$5&gt;INT($G22),0,$I22)))</f>
        <v>0</v>
      </c>
      <c r="BZ22" s="194" t="n">
        <f aca="false">IF($C22=0,0,IF(BZ$5&lt;INT($F22),0,IF(BZ$5&gt;INT($G22),0,$I22)))</f>
        <v>0</v>
      </c>
      <c r="CA22" s="194" t="n">
        <f aca="false">IF($C22=0,0,IF(CA$5&lt;INT($F22),0,IF(CA$5&gt;INT($G22),0,$I22)))</f>
        <v>0</v>
      </c>
      <c r="CB22" s="194" t="n">
        <f aca="false">IF($C22=0,0,IF(CB$5&lt;INT($F22),0,IF(CB$5&gt;INT($G22),0,$I22)))</f>
        <v>0</v>
      </c>
      <c r="CC22" s="194" t="n">
        <f aca="false">IF($C22=0,0,IF(CC$5&lt;INT($F22),0,IF(CC$5&gt;INT($G22),0,$I22)))</f>
        <v>0</v>
      </c>
      <c r="CD22" s="194" t="n">
        <f aca="false">IF($C22=0,0,IF(CD$5&lt;INT($F22),0,IF(CD$5&gt;INT($G22),0,$I22)))</f>
        <v>0</v>
      </c>
      <c r="CE22" s="194" t="n">
        <f aca="false">IF($C22=0,0,IF(CE$5&lt;INT($F22),0,IF(CE$5&gt;INT($G22),0,$I22)))</f>
        <v>0</v>
      </c>
      <c r="CF22" s="194" t="n">
        <f aca="false">IF($C22=0,0,IF(CF$5&lt;INT($F22),0,IF(CF$5&gt;INT($G22),0,$I22)))</f>
        <v>0</v>
      </c>
      <c r="CG22" s="194" t="n">
        <f aca="false">IF($C22=0,0,IF(CG$5&lt;INT($F22),0,IF(CG$5&gt;INT($G22),0,$I22)))</f>
        <v>0</v>
      </c>
      <c r="CH22" s="194" t="n">
        <f aca="false">IF($C22=0,0,IF(CH$5&lt;INT($F22),0,IF(CH$5&gt;INT($G22),0,$I22)))</f>
        <v>0</v>
      </c>
      <c r="CI22" s="194" t="n">
        <f aca="false">IF($C22=0,0,IF(CI$5&lt;INT($F22),0,IF(CI$5&gt;INT($G22),0,$I22)))</f>
        <v>0</v>
      </c>
      <c r="CJ22" s="194" t="n">
        <f aca="false">IF($C22=0,0,IF(CJ$5&lt;INT($F22),0,IF(CJ$5&gt;INT($G22),0,$I22)))</f>
        <v>0</v>
      </c>
      <c r="CK22" s="194" t="n">
        <f aca="false">IF($C22=0,0,IF(CK$5&lt;INT($F22),0,IF(CK$5&gt;INT($G22),0,$I22)))</f>
        <v>0</v>
      </c>
      <c r="CL22" s="194" t="n">
        <f aca="false">IF($C22=0,0,IF(CL$5&lt;INT($F22),0,IF(CL$5&gt;INT($G22),0,$I22)))</f>
        <v>0</v>
      </c>
      <c r="CM22" s="194" t="n">
        <f aca="false">IF($C22=0,0,IF(CM$5&lt;INT($F22),0,IF(CM$5&gt;INT($G22),0,$I22)))</f>
        <v>0</v>
      </c>
      <c r="CN22" s="194" t="n">
        <f aca="false">IF($C22=0,0,IF(CN$5&lt;INT($F22),0,IF(CN$5&gt;INT($G22),0,$I22)))</f>
        <v>0</v>
      </c>
      <c r="CO22" s="194" t="n">
        <f aca="false">IF($C22=0,0,IF(CO$5&lt;INT($F22),0,IF(CO$5&gt;INT($G22),0,$I22)))</f>
        <v>0</v>
      </c>
      <c r="CP22" s="194" t="n">
        <f aca="false">IF($C22=0,0,IF(CP$5&lt;INT($F22),0,IF(CP$5&gt;INT($G22),0,$I22)))</f>
        <v>0</v>
      </c>
      <c r="CQ22" s="194" t="n">
        <f aca="false">IF($C22=0,0,IF(CQ$5&lt;INT($F22),0,IF(CQ$5&gt;INT($G22),0,$I22)))</f>
        <v>0</v>
      </c>
      <c r="CR22" s="194" t="n">
        <f aca="false">IF($C22=0,0,IF(CR$5&lt;INT($F22),0,IF(CR$5&gt;INT($G22),0,$I22)))</f>
        <v>0</v>
      </c>
      <c r="CS22" s="194" t="n">
        <f aca="false">IF($C22=0,0,IF(CS$5&lt;INT($F22),0,IF(CS$5&gt;INT($G22),0,$I22)))</f>
        <v>0</v>
      </c>
      <c r="CT22" s="194" t="n">
        <f aca="false">IF($C22=0,0,IF(CT$5&lt;INT($F22),0,IF(CT$5&gt;INT($G22),0,$I22)))</f>
        <v>0</v>
      </c>
      <c r="CU22" s="194" t="n">
        <f aca="false">IF($C22=0,0,IF(CU$5&lt;INT($F22),0,IF(CU$5&gt;INT($G22),0,$I22)))</f>
        <v>0</v>
      </c>
      <c r="CV22" s="194" t="n">
        <f aca="false">IF($C22=0,0,IF(CV$5&lt;INT($F22),0,IF(CV$5&gt;INT($G22),0,$I22)))</f>
        <v>0</v>
      </c>
      <c r="CW22" s="194" t="n">
        <f aca="false">IF($C22=0,0,IF(CW$5&lt;INT($F22),0,IF(CW$5&gt;INT($G22),0,$I22)))</f>
        <v>0</v>
      </c>
      <c r="CX22" s="194" t="n">
        <f aca="false">IF($C22=0,0,IF(CX$5&lt;INT($F22),0,IF(CX$5&gt;INT($G22),0,$I22)))</f>
        <v>0</v>
      </c>
      <c r="CY22" s="194" t="n">
        <f aca="false">IF($C22=0,0,IF(CY$5&lt;INT($F22),0,IF(CY$5&gt;INT($G22),0,$I22)))</f>
        <v>0</v>
      </c>
      <c r="CZ22" s="194" t="n">
        <f aca="false">IF($C22=0,0,IF(CZ$5&lt;INT($F22),0,IF(CZ$5&gt;INT($G22),0,$I22)))</f>
        <v>0</v>
      </c>
      <c r="DA22" s="194" t="n">
        <f aca="false">IF($C22=0,0,IF(DA$5&lt;INT($F22),0,IF(DA$5&gt;INT($G22),0,$I22)))</f>
        <v>0</v>
      </c>
      <c r="DB22" s="194" t="n">
        <f aca="false">IF($C22=0,0,IF(DB$5&lt;INT($F22),0,IF(DB$5&gt;INT($G22),0,$I22)))</f>
        <v>0</v>
      </c>
      <c r="DC22" s="194" t="n">
        <f aca="false">IF($C22=0,0,IF(DC$5&lt;INT($F22),0,IF(DC$5&gt;INT($G22),0,$I22)))</f>
        <v>0</v>
      </c>
      <c r="DD22" s="194" t="n">
        <f aca="false">IF($C22=0,0,IF(DD$5&lt;INT($F22),0,IF(DD$5&gt;INT($G22),0,$I22)))</f>
        <v>0</v>
      </c>
      <c r="DE22" s="194" t="n">
        <f aca="false">IF($C22=0,0,IF(DE$5&lt;INT($F22),0,IF(DE$5&gt;INT($G22),0,$I22)))</f>
        <v>0</v>
      </c>
      <c r="DF22" s="194" t="n">
        <f aca="false">IF($C22=0,0,IF(DF$5&lt;INT($F22),0,IF(DF$5&gt;INT($G22),0,$I22)))</f>
        <v>0</v>
      </c>
      <c r="DG22" s="194" t="n">
        <f aca="false">IF($C22=0,0,IF(DG$5&lt;INT($F22),0,IF(DG$5&gt;INT($G22),0,$I22)))</f>
        <v>0</v>
      </c>
      <c r="DH22" s="194" t="n">
        <f aca="false">IF($C22=0,0,IF(DH$5&lt;INT($F22),0,IF(DH$5&gt;INT($G22),0,$I22)))</f>
        <v>0</v>
      </c>
      <c r="DI22" s="194" t="n">
        <f aca="false">IF($C22=0,0,IF(DI$5&lt;INT($F22),0,IF(DI$5&gt;INT($G22),0,$I22)))</f>
        <v>0</v>
      </c>
      <c r="DJ22" s="194" t="n">
        <f aca="false">IF($C22=0,0,IF(DJ$5&lt;INT($F22),0,IF(DJ$5&gt;INT($G22),0,$I22)))</f>
        <v>0</v>
      </c>
      <c r="DK22" s="194" t="n">
        <f aca="false">IF($C22=0,0,IF(DK$5&lt;INT($F22),0,IF(DK$5&gt;INT($G22),0,$I22)))</f>
        <v>0</v>
      </c>
      <c r="DL22" s="194" t="n">
        <f aca="false">IF($C22=0,0,IF(DL$5&lt;INT($F22),0,IF(DL$5&gt;INT($G22),0,$I22)))</f>
        <v>0</v>
      </c>
      <c r="DM22" s="194" t="n">
        <f aca="false">IF($C22=0,0,IF(DM$5&lt;INT($F22),0,IF(DM$5&gt;INT($G22),0,$I22)))</f>
        <v>0</v>
      </c>
      <c r="DN22" s="194" t="n">
        <f aca="false">IF($C22=0,0,IF(DN$5&lt;INT($F22),0,IF(DN$5&gt;INT($G22),0,$I22)))</f>
        <v>0</v>
      </c>
      <c r="DO22" s="194" t="n">
        <f aca="false">IF($C22=0,0,IF(DO$5&lt;INT($F22),0,IF(DO$5&gt;INT($G22),0,$I22)))</f>
        <v>0</v>
      </c>
      <c r="DP22" s="198" t="n">
        <f aca="false">IF($C22=0,0,IF(DP$5&lt;INT($F22),0,IF(DP$5&gt;INT($G22),0,$I22)))</f>
        <v>0</v>
      </c>
      <c r="DQ22" s="181" t="n">
        <f aca="false">SUM(J22:DP22)</f>
        <v>0</v>
      </c>
    </row>
    <row r="23" customFormat="false" ht="13.5" hidden="false" customHeight="false" outlineLevel="0" collapsed="false">
      <c r="A23" s="199" t="s">
        <v>179</v>
      </c>
      <c r="B23" s="200" t="s">
        <v>208</v>
      </c>
      <c r="C23" s="201" t="n">
        <v>0</v>
      </c>
      <c r="D23" s="202"/>
      <c r="E23" s="202"/>
      <c r="F23" s="203" t="str">
        <f aca="false">IF($C23=0,"-",管種別導入布設年度!B6)</f>
        <v>-</v>
      </c>
      <c r="G23" s="203" t="str">
        <f aca="false">IF($C23=0,"-",管種別導入布設年度!C6)</f>
        <v>-</v>
      </c>
      <c r="H23" s="200" t="n">
        <f aca="false">IF(C23=0,0,G23-F23+1)</f>
        <v>0</v>
      </c>
      <c r="I23" s="200" t="n">
        <f aca="false">IF(C23=0,0,ROUND(C23/H23,1))</f>
        <v>0</v>
      </c>
      <c r="J23" s="200" t="n">
        <f aca="false">IF($C23=0,0,IF(J$5&lt;INT($F23),0,IF(J$5&gt;INT($G23),0,$I23)))</f>
        <v>0</v>
      </c>
      <c r="K23" s="200" t="n">
        <f aca="false">IF($C23=0,0,IF(K$5&lt;INT($F23),0,IF(K$5&gt;INT($G23),0,$I23)))</f>
        <v>0</v>
      </c>
      <c r="L23" s="200" t="n">
        <f aca="false">IF($C23=0,0,IF(L$5&lt;INT($F23),0,IF(L$5&gt;INT($G23),0,$I23)))</f>
        <v>0</v>
      </c>
      <c r="M23" s="200" t="n">
        <f aca="false">IF($C23=0,0,IF(M$5&lt;INT($F23),0,IF(M$5&gt;INT($G23),0,$I23)))</f>
        <v>0</v>
      </c>
      <c r="N23" s="200" t="n">
        <f aca="false">IF($C23=0,0,IF(N$5&lt;INT($F23),0,IF(N$5&gt;INT($G23),0,$I23)))</f>
        <v>0</v>
      </c>
      <c r="O23" s="200" t="n">
        <f aca="false">IF($C23=0,0,IF(O$5&lt;INT($F23),0,IF(O$5&gt;INT($G23),0,$I23)))</f>
        <v>0</v>
      </c>
      <c r="P23" s="200" t="n">
        <f aca="false">IF($C23=0,0,IF(P$5&lt;INT($F23),0,IF(P$5&gt;INT($G23),0,$I23)))</f>
        <v>0</v>
      </c>
      <c r="Q23" s="200" t="n">
        <f aca="false">IF($C23=0,0,IF(Q$5&lt;INT($F23),0,IF(Q$5&gt;INT($G23),0,$I23)))</f>
        <v>0</v>
      </c>
      <c r="R23" s="200" t="n">
        <f aca="false">IF($C23=0,0,IF(R$5&lt;INT($F23),0,IF(R$5&gt;INT($G23),0,$I23)))</f>
        <v>0</v>
      </c>
      <c r="S23" s="200" t="n">
        <f aca="false">IF($C23=0,0,IF(S$5&lt;INT($F23),0,IF(S$5&gt;INT($G23),0,$I23)))</f>
        <v>0</v>
      </c>
      <c r="T23" s="200" t="n">
        <f aca="false">IF($C23=0,0,IF(T$5&lt;INT($F23),0,IF(T$5&gt;INT($G23),0,$I23)))</f>
        <v>0</v>
      </c>
      <c r="U23" s="200" t="n">
        <f aca="false">IF($C23=0,0,IF(U$5&lt;INT($F23),0,IF(U$5&gt;INT($G23),0,$I23)))</f>
        <v>0</v>
      </c>
      <c r="V23" s="200" t="n">
        <f aca="false">IF($C23=0,0,IF(V$5&lt;INT($F23),0,IF(V$5&gt;INT($G23),0,$I23)))</f>
        <v>0</v>
      </c>
      <c r="W23" s="200" t="n">
        <f aca="false">IF($C23=0,0,IF(W$5&lt;INT($F23),0,IF(W$5&gt;INT($G23),0,$I23)))</f>
        <v>0</v>
      </c>
      <c r="X23" s="200" t="n">
        <f aca="false">IF($C23=0,0,IF(X$5&lt;INT($F23),0,IF(X$5&gt;INT($G23),0,$I23)))</f>
        <v>0</v>
      </c>
      <c r="Y23" s="200" t="n">
        <f aca="false">IF($C23=0,0,IF(Y$5&lt;INT($F23),0,IF(Y$5&gt;INT($G23),0,$I23)))</f>
        <v>0</v>
      </c>
      <c r="Z23" s="200" t="n">
        <f aca="false">IF($C23=0,0,IF(Z$5&lt;INT($F23),0,IF(Z$5&gt;INT($G23),0,$I23)))</f>
        <v>0</v>
      </c>
      <c r="AA23" s="200" t="n">
        <f aca="false">IF($C23=0,0,IF(AA$5&lt;INT($F23),0,IF(AA$5&gt;INT($G23),0,$I23)))</f>
        <v>0</v>
      </c>
      <c r="AB23" s="200" t="n">
        <f aca="false">IF($C23=0,0,IF(AB$5&lt;INT($F23),0,IF(AB$5&gt;INT($G23),0,$I23)))</f>
        <v>0</v>
      </c>
      <c r="AC23" s="200" t="n">
        <f aca="false">IF($C23=0,0,IF(AC$5&lt;INT($F23),0,IF(AC$5&gt;INT($G23),0,$I23)))</f>
        <v>0</v>
      </c>
      <c r="AD23" s="200" t="n">
        <f aca="false">IF($C23=0,0,IF(AD$5&lt;INT($F23),0,IF(AD$5&gt;INT($G23),0,$I23)))</f>
        <v>0</v>
      </c>
      <c r="AE23" s="200" t="n">
        <f aca="false">IF($C23=0,0,IF(AE$5&lt;INT($F23),0,IF(AE$5&gt;INT($G23),0,$I23)))</f>
        <v>0</v>
      </c>
      <c r="AF23" s="200" t="n">
        <f aca="false">IF($C23=0,0,IF(AF$5&lt;INT($F23),0,IF(AF$5&gt;INT($G23),0,$I23)))</f>
        <v>0</v>
      </c>
      <c r="AG23" s="200" t="n">
        <f aca="false">IF($C23=0,0,IF(AG$5&lt;INT($F23),0,IF(AG$5&gt;INT($G23),0,$I23)))</f>
        <v>0</v>
      </c>
      <c r="AH23" s="200" t="n">
        <f aca="false">IF($C23=0,0,IF(AH$5&lt;INT($F23),0,IF(AH$5&gt;INT($G23),0,$I23)))</f>
        <v>0</v>
      </c>
      <c r="AI23" s="200" t="n">
        <f aca="false">IF($C23=0,0,IF(AI$5&lt;INT($F23),0,IF(AI$5&gt;INT($G23),0,$I23)))</f>
        <v>0</v>
      </c>
      <c r="AJ23" s="200" t="n">
        <f aca="false">IF($C23=0,0,IF(AJ$5&lt;INT($F23),0,IF(AJ$5&gt;INT($G23),0,$I23)))</f>
        <v>0</v>
      </c>
      <c r="AK23" s="200" t="n">
        <f aca="false">IF($C23=0,0,IF(AK$5&lt;INT($F23),0,IF(AK$5&gt;INT($G23),0,$I23)))</f>
        <v>0</v>
      </c>
      <c r="AL23" s="200" t="n">
        <f aca="false">IF($C23=0,0,IF(AL$5&lt;INT($F23),0,IF(AL$5&gt;INT($G23),0,$I23)))</f>
        <v>0</v>
      </c>
      <c r="AM23" s="200" t="n">
        <f aca="false">IF($C23=0,0,IF(AM$5&lt;INT($F23),0,IF(AM$5&gt;INT($G23),0,$I23)))</f>
        <v>0</v>
      </c>
      <c r="AN23" s="200" t="n">
        <f aca="false">IF($C23=0,0,IF(AN$5&lt;INT($F23),0,IF(AN$5&gt;INT($G23),0,$I23)))</f>
        <v>0</v>
      </c>
      <c r="AO23" s="200" t="n">
        <f aca="false">IF($C23=0,0,IF(AO$5&lt;INT($F23),0,IF(AO$5&gt;INT($G23),0,$I23)))</f>
        <v>0</v>
      </c>
      <c r="AP23" s="200" t="n">
        <f aca="false">IF($C23=0,0,IF(AP$5&lt;INT($F23),0,IF(AP$5&gt;INT($G23),0,$I23)))</f>
        <v>0</v>
      </c>
      <c r="AQ23" s="200" t="n">
        <f aca="false">IF($C23=0,0,IF(AQ$5&lt;INT($F23),0,IF(AQ$5&gt;INT($G23),0,$I23)))</f>
        <v>0</v>
      </c>
      <c r="AR23" s="200" t="n">
        <f aca="false">IF($C23=0,0,IF(AR$5&lt;INT($F23),0,IF(AR$5&gt;INT($G23),0,$I23)))</f>
        <v>0</v>
      </c>
      <c r="AS23" s="200" t="n">
        <f aca="false">IF($C23=0,0,IF(AS$5&lt;INT($F23),0,IF(AS$5&gt;INT($G23),0,$I23)))</f>
        <v>0</v>
      </c>
      <c r="AT23" s="200" t="n">
        <f aca="false">IF($C23=0,0,IF(AT$5&lt;INT($F23),0,IF(AT$5&gt;INT($G23),0,$I23)))</f>
        <v>0</v>
      </c>
      <c r="AU23" s="200" t="n">
        <f aca="false">IF($C23=0,0,IF(AU$5&lt;INT($F23),0,IF(AU$5&gt;INT($G23),0,$I23)))</f>
        <v>0</v>
      </c>
      <c r="AV23" s="200" t="n">
        <f aca="false">IF($C23=0,0,IF(AV$5&lt;INT($F23),0,IF(AV$5&gt;INT($G23),0,$I23)))</f>
        <v>0</v>
      </c>
      <c r="AW23" s="200" t="n">
        <f aca="false">IF($C23=0,0,IF(AW$5&lt;INT($F23),0,IF(AW$5&gt;INT($G23),0,$I23)))</f>
        <v>0</v>
      </c>
      <c r="AX23" s="200" t="n">
        <f aca="false">IF($C23=0,0,IF(AX$5&lt;INT($F23),0,IF(AX$5&gt;INT($G23),0,$I23)))</f>
        <v>0</v>
      </c>
      <c r="AY23" s="200" t="n">
        <f aca="false">IF($C23=0,0,IF(AY$5&lt;INT($F23),0,IF(AY$5&gt;INT($G23),0,$I23)))</f>
        <v>0</v>
      </c>
      <c r="AZ23" s="200" t="n">
        <f aca="false">IF($C23=0,0,IF(AZ$5&lt;INT($F23),0,IF(AZ$5&gt;INT($G23),0,$I23)))</f>
        <v>0</v>
      </c>
      <c r="BA23" s="200" t="n">
        <f aca="false">IF($C23=0,0,IF(BA$5&lt;INT($F23),0,IF(BA$5&gt;INT($G23),0,$I23)))</f>
        <v>0</v>
      </c>
      <c r="BB23" s="200" t="n">
        <f aca="false">IF($C23=0,0,IF(BB$5&lt;INT($F23),0,IF(BB$5&gt;INT($G23),0,$I23)))</f>
        <v>0</v>
      </c>
      <c r="BC23" s="200" t="n">
        <f aca="false">IF($C23=0,0,IF(BC$5&lt;INT($F23),0,IF(BC$5&gt;INT($G23),0,$I23)))</f>
        <v>0</v>
      </c>
      <c r="BD23" s="200" t="n">
        <f aca="false">IF($C23=0,0,IF(BD$5&lt;INT($F23),0,IF(BD$5&gt;INT($G23),0,$I23)))</f>
        <v>0</v>
      </c>
      <c r="BE23" s="200" t="n">
        <f aca="false">IF($C23=0,0,IF(BE$5&lt;INT($F23),0,IF(BE$5&gt;INT($G23),0,$I23)))</f>
        <v>0</v>
      </c>
      <c r="BF23" s="200" t="n">
        <f aca="false">IF($C23=0,0,IF(BF$5&lt;INT($F23),0,IF(BF$5&gt;INT($G23),0,$I23)))</f>
        <v>0</v>
      </c>
      <c r="BG23" s="200" t="n">
        <f aca="false">IF($C23=0,0,IF(BG$5&lt;INT($F23),0,IF(BG$5&gt;INT($G23),0,$I23)))</f>
        <v>0</v>
      </c>
      <c r="BH23" s="200" t="n">
        <f aca="false">IF($C23=0,0,IF(BH$5&lt;INT($F23),0,IF(BH$5&gt;INT($G23),0,$I23)))</f>
        <v>0</v>
      </c>
      <c r="BI23" s="200" t="n">
        <f aca="false">IF($C23=0,0,IF(BI$5&lt;INT($F23),0,IF(BI$5&gt;INT($G23),0,$I23)))</f>
        <v>0</v>
      </c>
      <c r="BJ23" s="200" t="n">
        <f aca="false">IF($C23=0,0,IF(BJ$5&lt;INT($F23),0,IF(BJ$5&gt;INT($G23),0,$I23)))</f>
        <v>0</v>
      </c>
      <c r="BK23" s="200" t="n">
        <f aca="false">IF($C23=0,0,IF(BK$5&lt;INT($F23),0,IF(BK$5&gt;INT($G23),0,$I23)))</f>
        <v>0</v>
      </c>
      <c r="BL23" s="200" t="n">
        <f aca="false">IF($C23=0,0,IF(BL$5&lt;INT($F23),0,IF(BL$5&gt;INT($G23),0,$I23)))</f>
        <v>0</v>
      </c>
      <c r="BM23" s="200" t="n">
        <f aca="false">IF($C23=0,0,IF(BM$5&lt;INT($F23),0,IF(BM$5&gt;INT($G23),0,$I23)))</f>
        <v>0</v>
      </c>
      <c r="BN23" s="200" t="n">
        <f aca="false">IF($C23=0,0,IF(BN$5&lt;INT($F23),0,IF(BN$5&gt;INT($G23),0,$I23)))</f>
        <v>0</v>
      </c>
      <c r="BO23" s="200" t="n">
        <f aca="false">IF($C23=0,0,IF(BO$5&lt;INT($F23),0,IF(BO$5&gt;INT($G23),0,$I23)))</f>
        <v>0</v>
      </c>
      <c r="BP23" s="200" t="n">
        <f aca="false">IF($C23=0,0,IF(BP$5&lt;INT($F23),0,IF(BP$5&gt;INT($G23),0,$I23)))</f>
        <v>0</v>
      </c>
      <c r="BQ23" s="200" t="n">
        <f aca="false">IF($C23=0,0,IF(BQ$5&lt;INT($F23),0,IF(BQ$5&gt;INT($G23),0,$I23)))</f>
        <v>0</v>
      </c>
      <c r="BR23" s="200" t="n">
        <f aca="false">IF($C23=0,0,IF(BR$5&lt;INT($F23),0,IF(BR$5&gt;INT($G23),0,$I23)))</f>
        <v>0</v>
      </c>
      <c r="BS23" s="200" t="n">
        <f aca="false">IF($C23=0,0,IF(BS$5&lt;INT($F23),0,IF(BS$5&gt;INT($G23),0,$I23)))</f>
        <v>0</v>
      </c>
      <c r="BT23" s="200" t="n">
        <f aca="false">IF($C23=0,0,IF(BT$5&lt;INT($F23),0,IF(BT$5&gt;INT($G23),0,$I23)))</f>
        <v>0</v>
      </c>
      <c r="BU23" s="200" t="n">
        <f aca="false">IF($C23=0,0,IF(BU$5&lt;INT($F23),0,IF(BU$5&gt;INT($G23),0,$I23)))</f>
        <v>0</v>
      </c>
      <c r="BV23" s="200" t="n">
        <f aca="false">IF($C23=0,0,IF(BV$5&lt;INT($F23),0,IF(BV$5&gt;INT($G23),0,$I23)))</f>
        <v>0</v>
      </c>
      <c r="BW23" s="200" t="n">
        <f aca="false">IF($C23=0,0,IF(BW$5&lt;INT($F23),0,IF(BW$5&gt;INT($G23),0,$I23)))</f>
        <v>0</v>
      </c>
      <c r="BX23" s="200" t="n">
        <f aca="false">IF($C23=0,0,IF(BX$5&lt;INT($F23),0,IF(BX$5&gt;INT($G23),0,$I23)))</f>
        <v>0</v>
      </c>
      <c r="BY23" s="200" t="n">
        <f aca="false">IF($C23=0,0,IF(BY$5&lt;INT($F23),0,IF(BY$5&gt;INT($G23),0,$I23)))</f>
        <v>0</v>
      </c>
      <c r="BZ23" s="200" t="n">
        <f aca="false">IF($C23=0,0,IF(BZ$5&lt;INT($F23),0,IF(BZ$5&gt;INT($G23),0,$I23)))</f>
        <v>0</v>
      </c>
      <c r="CA23" s="200" t="n">
        <f aca="false">IF($C23=0,0,IF(CA$5&lt;INT($F23),0,IF(CA$5&gt;INT($G23),0,$I23)))</f>
        <v>0</v>
      </c>
      <c r="CB23" s="200" t="n">
        <f aca="false">IF($C23=0,0,IF(CB$5&lt;INT($F23),0,IF(CB$5&gt;INT($G23),0,$I23)))</f>
        <v>0</v>
      </c>
      <c r="CC23" s="200" t="n">
        <f aca="false">IF($C23=0,0,IF(CC$5&lt;INT($F23),0,IF(CC$5&gt;INT($G23),0,$I23)))</f>
        <v>0</v>
      </c>
      <c r="CD23" s="200" t="n">
        <f aca="false">IF($C23=0,0,IF(CD$5&lt;INT($F23),0,IF(CD$5&gt;INT($G23),0,$I23)))</f>
        <v>0</v>
      </c>
      <c r="CE23" s="200" t="n">
        <f aca="false">IF($C23=0,0,IF(CE$5&lt;INT($F23),0,IF(CE$5&gt;INT($G23),0,$I23)))</f>
        <v>0</v>
      </c>
      <c r="CF23" s="200" t="n">
        <f aca="false">IF($C23=0,0,IF(CF$5&lt;INT($F23),0,IF(CF$5&gt;INT($G23),0,$I23)))</f>
        <v>0</v>
      </c>
      <c r="CG23" s="200" t="n">
        <f aca="false">IF($C23=0,0,IF(CG$5&lt;INT($F23),0,IF(CG$5&gt;INT($G23),0,$I23)))</f>
        <v>0</v>
      </c>
      <c r="CH23" s="200" t="n">
        <f aca="false">IF($C23=0,0,IF(CH$5&lt;INT($F23),0,IF(CH$5&gt;INT($G23),0,$I23)))</f>
        <v>0</v>
      </c>
      <c r="CI23" s="200" t="n">
        <f aca="false">IF($C23=0,0,IF(CI$5&lt;INT($F23),0,IF(CI$5&gt;INT($G23),0,$I23)))</f>
        <v>0</v>
      </c>
      <c r="CJ23" s="200" t="n">
        <f aca="false">IF($C23=0,0,IF(CJ$5&lt;INT($F23),0,IF(CJ$5&gt;INT($G23),0,$I23)))</f>
        <v>0</v>
      </c>
      <c r="CK23" s="200" t="n">
        <f aca="false">IF($C23=0,0,IF(CK$5&lt;INT($F23),0,IF(CK$5&gt;INT($G23),0,$I23)))</f>
        <v>0</v>
      </c>
      <c r="CL23" s="200" t="n">
        <f aca="false">IF($C23=0,0,IF(CL$5&lt;INT($F23),0,IF(CL$5&gt;INT($G23),0,$I23)))</f>
        <v>0</v>
      </c>
      <c r="CM23" s="200" t="n">
        <f aca="false">IF($C23=0,0,IF(CM$5&lt;INT($F23),0,IF(CM$5&gt;INT($G23),0,$I23)))</f>
        <v>0</v>
      </c>
      <c r="CN23" s="200" t="n">
        <f aca="false">IF($C23=0,0,IF(CN$5&lt;INT($F23),0,IF(CN$5&gt;INT($G23),0,$I23)))</f>
        <v>0</v>
      </c>
      <c r="CO23" s="200" t="n">
        <f aca="false">IF($C23=0,0,IF(CO$5&lt;INT($F23),0,IF(CO$5&gt;INT($G23),0,$I23)))</f>
        <v>0</v>
      </c>
      <c r="CP23" s="200" t="n">
        <f aca="false">IF($C23=0,0,IF(CP$5&lt;INT($F23),0,IF(CP$5&gt;INT($G23),0,$I23)))</f>
        <v>0</v>
      </c>
      <c r="CQ23" s="200" t="n">
        <f aca="false">IF($C23=0,0,IF(CQ$5&lt;INT($F23),0,IF(CQ$5&gt;INT($G23),0,$I23)))</f>
        <v>0</v>
      </c>
      <c r="CR23" s="200" t="n">
        <f aca="false">IF($C23=0,0,IF(CR$5&lt;INT($F23),0,IF(CR$5&gt;INT($G23),0,$I23)))</f>
        <v>0</v>
      </c>
      <c r="CS23" s="200" t="n">
        <f aca="false">IF($C23=0,0,IF(CS$5&lt;INT($F23),0,IF(CS$5&gt;INT($G23),0,$I23)))</f>
        <v>0</v>
      </c>
      <c r="CT23" s="200" t="n">
        <f aca="false">IF($C23=0,0,IF(CT$5&lt;INT($F23),0,IF(CT$5&gt;INT($G23),0,$I23)))</f>
        <v>0</v>
      </c>
      <c r="CU23" s="200" t="n">
        <f aca="false">IF($C23=0,0,IF(CU$5&lt;INT($F23),0,IF(CU$5&gt;INT($G23),0,$I23)))</f>
        <v>0</v>
      </c>
      <c r="CV23" s="200" t="n">
        <f aca="false">IF($C23=0,0,IF(CV$5&lt;INT($F23),0,IF(CV$5&gt;INT($G23),0,$I23)))</f>
        <v>0</v>
      </c>
      <c r="CW23" s="200" t="n">
        <f aca="false">IF($C23=0,0,IF(CW$5&lt;INT($F23),0,IF(CW$5&gt;INT($G23),0,$I23)))</f>
        <v>0</v>
      </c>
      <c r="CX23" s="200" t="n">
        <f aca="false">IF($C23=0,0,IF(CX$5&lt;INT($F23),0,IF(CX$5&gt;INT($G23),0,$I23)))</f>
        <v>0</v>
      </c>
      <c r="CY23" s="200" t="n">
        <f aca="false">IF($C23=0,0,IF(CY$5&lt;INT($F23),0,IF(CY$5&gt;INT($G23),0,$I23)))</f>
        <v>0</v>
      </c>
      <c r="CZ23" s="200" t="n">
        <f aca="false">IF($C23=0,0,IF(CZ$5&lt;INT($F23),0,IF(CZ$5&gt;INT($G23),0,$I23)))</f>
        <v>0</v>
      </c>
      <c r="DA23" s="200" t="n">
        <f aca="false">IF($C23=0,0,IF(DA$5&lt;INT($F23),0,IF(DA$5&gt;INT($G23),0,$I23)))</f>
        <v>0</v>
      </c>
      <c r="DB23" s="200" t="n">
        <f aca="false">IF($C23=0,0,IF(DB$5&lt;INT($F23),0,IF(DB$5&gt;INT($G23),0,$I23)))</f>
        <v>0</v>
      </c>
      <c r="DC23" s="200" t="n">
        <f aca="false">IF($C23=0,0,IF(DC$5&lt;INT($F23),0,IF(DC$5&gt;INT($G23),0,$I23)))</f>
        <v>0</v>
      </c>
      <c r="DD23" s="200" t="n">
        <f aca="false">IF($C23=0,0,IF(DD$5&lt;INT($F23),0,IF(DD$5&gt;INT($G23),0,$I23)))</f>
        <v>0</v>
      </c>
      <c r="DE23" s="200" t="n">
        <f aca="false">IF($C23=0,0,IF(DE$5&lt;INT($F23),0,IF(DE$5&gt;INT($G23),0,$I23)))</f>
        <v>0</v>
      </c>
      <c r="DF23" s="200" t="n">
        <f aca="false">IF($C23=0,0,IF(DF$5&lt;INT($F23),0,IF(DF$5&gt;INT($G23),0,$I23)))</f>
        <v>0</v>
      </c>
      <c r="DG23" s="200" t="n">
        <f aca="false">IF($C23=0,0,IF(DG$5&lt;INT($F23),0,IF(DG$5&gt;INT($G23),0,$I23)))</f>
        <v>0</v>
      </c>
      <c r="DH23" s="200" t="n">
        <f aca="false">IF($C23=0,0,IF(DH$5&lt;INT($F23),0,IF(DH$5&gt;INT($G23),0,$I23)))</f>
        <v>0</v>
      </c>
      <c r="DI23" s="200" t="n">
        <f aca="false">IF($C23=0,0,IF(DI$5&lt;INT($F23),0,IF(DI$5&gt;INT($G23),0,$I23)))</f>
        <v>0</v>
      </c>
      <c r="DJ23" s="200" t="n">
        <f aca="false">IF($C23=0,0,IF(DJ$5&lt;INT($F23),0,IF(DJ$5&gt;INT($G23),0,$I23)))</f>
        <v>0</v>
      </c>
      <c r="DK23" s="200" t="n">
        <f aca="false">IF($C23=0,0,IF(DK$5&lt;INT($F23),0,IF(DK$5&gt;INT($G23),0,$I23)))</f>
        <v>0</v>
      </c>
      <c r="DL23" s="200" t="n">
        <f aca="false">IF($C23=0,0,IF(DL$5&lt;INT($F23),0,IF(DL$5&gt;INT($G23),0,$I23)))</f>
        <v>0</v>
      </c>
      <c r="DM23" s="200" t="n">
        <f aca="false">IF($C23=0,0,IF(DM$5&lt;INT($F23),0,IF(DM$5&gt;INT($G23),0,$I23)))</f>
        <v>0</v>
      </c>
      <c r="DN23" s="200" t="n">
        <f aca="false">IF($C23=0,0,IF(DN$5&lt;INT($F23),0,IF(DN$5&gt;INT($G23),0,$I23)))</f>
        <v>0</v>
      </c>
      <c r="DO23" s="200" t="n">
        <f aca="false">IF($C23=0,0,IF(DO$5&lt;INT($F23),0,IF(DO$5&gt;INT($G23),0,$I23)))</f>
        <v>0</v>
      </c>
      <c r="DP23" s="204" t="n">
        <f aca="false">IF($C23=0,0,IF(DP$5&lt;INT($F23),0,IF(DP$5&gt;INT($G23),0,$I23)))</f>
        <v>0</v>
      </c>
      <c r="DQ23" s="181" t="n">
        <f aca="false">SUM(J23:DP23)</f>
        <v>0</v>
      </c>
    </row>
    <row r="24" customFormat="false" ht="13.5" hidden="false" customHeight="false" outlineLevel="0" collapsed="false">
      <c r="A24" s="199"/>
      <c r="B24" s="182" t="s">
        <v>163</v>
      </c>
      <c r="C24" s="183" t="n">
        <v>0</v>
      </c>
      <c r="D24" s="184"/>
      <c r="E24" s="184"/>
      <c r="F24" s="185" t="str">
        <f aca="false">IF($C24=0,"-",管種別導入布設年度!B7)</f>
        <v>-</v>
      </c>
      <c r="G24" s="185" t="str">
        <f aca="false">IF($C24=0,"-",管種別導入布設年度!C7)</f>
        <v>-</v>
      </c>
      <c r="H24" s="182" t="n">
        <f aca="false">IF(C24=0,0,G24-F24+1)</f>
        <v>0</v>
      </c>
      <c r="I24" s="182" t="n">
        <f aca="false">IF(C24=0,0,ROUND(C24/H24,1))</f>
        <v>0</v>
      </c>
      <c r="J24" s="182" t="n">
        <f aca="false">IF($C24=0,0,IF(J$5&lt;INT($F24),0,IF(J$5&gt;INT($G24),0,$I24)))</f>
        <v>0</v>
      </c>
      <c r="K24" s="182" t="n">
        <f aca="false">IF($C24=0,0,IF(K$5&lt;INT($F24),0,IF(K$5&gt;INT($G24),0,$I24)))</f>
        <v>0</v>
      </c>
      <c r="L24" s="182" t="n">
        <f aca="false">IF($C24=0,0,IF(L$5&lt;INT($F24),0,IF(L$5&gt;INT($G24),0,$I24)))</f>
        <v>0</v>
      </c>
      <c r="M24" s="182" t="n">
        <f aca="false">IF($C24=0,0,IF(M$5&lt;INT($F24),0,IF(M$5&gt;INT($G24),0,$I24)))</f>
        <v>0</v>
      </c>
      <c r="N24" s="182" t="n">
        <f aca="false">IF($C24=0,0,IF(N$5&lt;INT($F24),0,IF(N$5&gt;INT($G24),0,$I24)))</f>
        <v>0</v>
      </c>
      <c r="O24" s="182" t="n">
        <f aca="false">IF($C24=0,0,IF(O$5&lt;INT($F24),0,IF(O$5&gt;INT($G24),0,$I24)))</f>
        <v>0</v>
      </c>
      <c r="P24" s="182" t="n">
        <f aca="false">IF($C24=0,0,IF(P$5&lt;INT($F24),0,IF(P$5&gt;INT($G24),0,$I24)))</f>
        <v>0</v>
      </c>
      <c r="Q24" s="182" t="n">
        <f aca="false">IF($C24=0,0,IF(Q$5&lt;INT($F24),0,IF(Q$5&gt;INT($G24),0,$I24)))</f>
        <v>0</v>
      </c>
      <c r="R24" s="182" t="n">
        <f aca="false">IF($C24=0,0,IF(R$5&lt;INT($F24),0,IF(R$5&gt;INT($G24),0,$I24)))</f>
        <v>0</v>
      </c>
      <c r="S24" s="182" t="n">
        <f aca="false">IF($C24=0,0,IF(S$5&lt;INT($F24),0,IF(S$5&gt;INT($G24),0,$I24)))</f>
        <v>0</v>
      </c>
      <c r="T24" s="182" t="n">
        <f aca="false">IF($C24=0,0,IF(T$5&lt;INT($F24),0,IF(T$5&gt;INT($G24),0,$I24)))</f>
        <v>0</v>
      </c>
      <c r="U24" s="182" t="n">
        <f aca="false">IF($C24=0,0,IF(U$5&lt;INT($F24),0,IF(U$5&gt;INT($G24),0,$I24)))</f>
        <v>0</v>
      </c>
      <c r="V24" s="182" t="n">
        <f aca="false">IF($C24=0,0,IF(V$5&lt;INT($F24),0,IF(V$5&gt;INT($G24),0,$I24)))</f>
        <v>0</v>
      </c>
      <c r="W24" s="182" t="n">
        <f aca="false">IF($C24=0,0,IF(W$5&lt;INT($F24),0,IF(W$5&gt;INT($G24),0,$I24)))</f>
        <v>0</v>
      </c>
      <c r="X24" s="182" t="n">
        <f aca="false">IF($C24=0,0,IF(X$5&lt;INT($F24),0,IF(X$5&gt;INT($G24),0,$I24)))</f>
        <v>0</v>
      </c>
      <c r="Y24" s="182" t="n">
        <f aca="false">IF($C24=0,0,IF(Y$5&lt;INT($F24),0,IF(Y$5&gt;INT($G24),0,$I24)))</f>
        <v>0</v>
      </c>
      <c r="Z24" s="182" t="n">
        <f aca="false">IF($C24=0,0,IF(Z$5&lt;INT($F24),0,IF(Z$5&gt;INT($G24),0,$I24)))</f>
        <v>0</v>
      </c>
      <c r="AA24" s="182" t="n">
        <f aca="false">IF($C24=0,0,IF(AA$5&lt;INT($F24),0,IF(AA$5&gt;INT($G24),0,$I24)))</f>
        <v>0</v>
      </c>
      <c r="AB24" s="182" t="n">
        <f aca="false">IF($C24=0,0,IF(AB$5&lt;INT($F24),0,IF(AB$5&gt;INT($G24),0,$I24)))</f>
        <v>0</v>
      </c>
      <c r="AC24" s="182" t="n">
        <f aca="false">IF($C24=0,0,IF(AC$5&lt;INT($F24),0,IF(AC$5&gt;INT($G24),0,$I24)))</f>
        <v>0</v>
      </c>
      <c r="AD24" s="182" t="n">
        <f aca="false">IF($C24=0,0,IF(AD$5&lt;INT($F24),0,IF(AD$5&gt;INT($G24),0,$I24)))</f>
        <v>0</v>
      </c>
      <c r="AE24" s="182" t="n">
        <f aca="false">IF($C24=0,0,IF(AE$5&lt;INT($F24),0,IF(AE$5&gt;INT($G24),0,$I24)))</f>
        <v>0</v>
      </c>
      <c r="AF24" s="182" t="n">
        <f aca="false">IF($C24=0,0,IF(AF$5&lt;INT($F24),0,IF(AF$5&gt;INT($G24),0,$I24)))</f>
        <v>0</v>
      </c>
      <c r="AG24" s="182" t="n">
        <f aca="false">IF($C24=0,0,IF(AG$5&lt;INT($F24),0,IF(AG$5&gt;INT($G24),0,$I24)))</f>
        <v>0</v>
      </c>
      <c r="AH24" s="182" t="n">
        <f aca="false">IF($C24=0,0,IF(AH$5&lt;INT($F24),0,IF(AH$5&gt;INT($G24),0,$I24)))</f>
        <v>0</v>
      </c>
      <c r="AI24" s="182" t="n">
        <f aca="false">IF($C24=0,0,IF(AI$5&lt;INT($F24),0,IF(AI$5&gt;INT($G24),0,$I24)))</f>
        <v>0</v>
      </c>
      <c r="AJ24" s="182" t="n">
        <f aca="false">IF($C24=0,0,IF(AJ$5&lt;INT($F24),0,IF(AJ$5&gt;INT($G24),0,$I24)))</f>
        <v>0</v>
      </c>
      <c r="AK24" s="182" t="n">
        <f aca="false">IF($C24=0,0,IF(AK$5&lt;INT($F24),0,IF(AK$5&gt;INT($G24),0,$I24)))</f>
        <v>0</v>
      </c>
      <c r="AL24" s="182" t="n">
        <f aca="false">IF($C24=0,0,IF(AL$5&lt;INT($F24),0,IF(AL$5&gt;INT($G24),0,$I24)))</f>
        <v>0</v>
      </c>
      <c r="AM24" s="182" t="n">
        <f aca="false">IF($C24=0,0,IF(AM$5&lt;INT($F24),0,IF(AM$5&gt;INT($G24),0,$I24)))</f>
        <v>0</v>
      </c>
      <c r="AN24" s="182" t="n">
        <f aca="false">IF($C24=0,0,IF(AN$5&lt;INT($F24),0,IF(AN$5&gt;INT($G24),0,$I24)))</f>
        <v>0</v>
      </c>
      <c r="AO24" s="182" t="n">
        <f aca="false">IF($C24=0,0,IF(AO$5&lt;INT($F24),0,IF(AO$5&gt;INT($G24),0,$I24)))</f>
        <v>0</v>
      </c>
      <c r="AP24" s="182" t="n">
        <f aca="false">IF($C24=0,0,IF(AP$5&lt;INT($F24),0,IF(AP$5&gt;INT($G24),0,$I24)))</f>
        <v>0</v>
      </c>
      <c r="AQ24" s="182" t="n">
        <f aca="false">IF($C24=0,0,IF(AQ$5&lt;INT($F24),0,IF(AQ$5&gt;INT($G24),0,$I24)))</f>
        <v>0</v>
      </c>
      <c r="AR24" s="182" t="n">
        <f aca="false">IF($C24=0,0,IF(AR$5&lt;INT($F24),0,IF(AR$5&gt;INT($G24),0,$I24)))</f>
        <v>0</v>
      </c>
      <c r="AS24" s="182" t="n">
        <f aca="false">IF($C24=0,0,IF(AS$5&lt;INT($F24),0,IF(AS$5&gt;INT($G24),0,$I24)))</f>
        <v>0</v>
      </c>
      <c r="AT24" s="182" t="n">
        <f aca="false">IF($C24=0,0,IF(AT$5&lt;INT($F24),0,IF(AT$5&gt;INT($G24),0,$I24)))</f>
        <v>0</v>
      </c>
      <c r="AU24" s="182" t="n">
        <f aca="false">IF($C24=0,0,IF(AU$5&lt;INT($F24),0,IF(AU$5&gt;INT($G24),0,$I24)))</f>
        <v>0</v>
      </c>
      <c r="AV24" s="182" t="n">
        <f aca="false">IF($C24=0,0,IF(AV$5&lt;INT($F24),0,IF(AV$5&gt;INT($G24),0,$I24)))</f>
        <v>0</v>
      </c>
      <c r="AW24" s="182" t="n">
        <f aca="false">IF($C24=0,0,IF(AW$5&lt;INT($F24),0,IF(AW$5&gt;INT($G24),0,$I24)))</f>
        <v>0</v>
      </c>
      <c r="AX24" s="182" t="n">
        <f aca="false">IF($C24=0,0,IF(AX$5&lt;INT($F24),0,IF(AX$5&gt;INT($G24),0,$I24)))</f>
        <v>0</v>
      </c>
      <c r="AY24" s="182" t="n">
        <f aca="false">IF($C24=0,0,IF(AY$5&lt;INT($F24),0,IF(AY$5&gt;INT($G24),0,$I24)))</f>
        <v>0</v>
      </c>
      <c r="AZ24" s="182" t="n">
        <f aca="false">IF($C24=0,0,IF(AZ$5&lt;INT($F24),0,IF(AZ$5&gt;INT($G24),0,$I24)))</f>
        <v>0</v>
      </c>
      <c r="BA24" s="182" t="n">
        <f aca="false">IF($C24=0,0,IF(BA$5&lt;INT($F24),0,IF(BA$5&gt;INT($G24),0,$I24)))</f>
        <v>0</v>
      </c>
      <c r="BB24" s="182" t="n">
        <f aca="false">IF($C24=0,0,IF(BB$5&lt;INT($F24),0,IF(BB$5&gt;INT($G24),0,$I24)))</f>
        <v>0</v>
      </c>
      <c r="BC24" s="182" t="n">
        <f aca="false">IF($C24=0,0,IF(BC$5&lt;INT($F24),0,IF(BC$5&gt;INT($G24),0,$I24)))</f>
        <v>0</v>
      </c>
      <c r="BD24" s="182" t="n">
        <f aca="false">IF($C24=0,0,IF(BD$5&lt;INT($F24),0,IF(BD$5&gt;INT($G24),0,$I24)))</f>
        <v>0</v>
      </c>
      <c r="BE24" s="182" t="n">
        <f aca="false">IF($C24=0,0,IF(BE$5&lt;INT($F24),0,IF(BE$5&gt;INT($G24),0,$I24)))</f>
        <v>0</v>
      </c>
      <c r="BF24" s="182" t="n">
        <f aca="false">IF($C24=0,0,IF(BF$5&lt;INT($F24),0,IF(BF$5&gt;INT($G24),0,$I24)))</f>
        <v>0</v>
      </c>
      <c r="BG24" s="182" t="n">
        <f aca="false">IF($C24=0,0,IF(BG$5&lt;INT($F24),0,IF(BG$5&gt;INT($G24),0,$I24)))</f>
        <v>0</v>
      </c>
      <c r="BH24" s="182" t="n">
        <f aca="false">IF($C24=0,0,IF(BH$5&lt;INT($F24),0,IF(BH$5&gt;INT($G24),0,$I24)))</f>
        <v>0</v>
      </c>
      <c r="BI24" s="182" t="n">
        <f aca="false">IF($C24=0,0,IF(BI$5&lt;INT($F24),0,IF(BI$5&gt;INT($G24),0,$I24)))</f>
        <v>0</v>
      </c>
      <c r="BJ24" s="182" t="n">
        <f aca="false">IF($C24=0,0,IF(BJ$5&lt;INT($F24),0,IF(BJ$5&gt;INT($G24),0,$I24)))</f>
        <v>0</v>
      </c>
      <c r="BK24" s="182" t="n">
        <f aca="false">IF($C24=0,0,IF(BK$5&lt;INT($F24),0,IF(BK$5&gt;INT($G24),0,$I24)))</f>
        <v>0</v>
      </c>
      <c r="BL24" s="182" t="n">
        <f aca="false">IF($C24=0,0,IF(BL$5&lt;INT($F24),0,IF(BL$5&gt;INT($G24),0,$I24)))</f>
        <v>0</v>
      </c>
      <c r="BM24" s="182" t="n">
        <f aca="false">IF($C24=0,0,IF(BM$5&lt;INT($F24),0,IF(BM$5&gt;INT($G24),0,$I24)))</f>
        <v>0</v>
      </c>
      <c r="BN24" s="182" t="n">
        <f aca="false">IF($C24=0,0,IF(BN$5&lt;INT($F24),0,IF(BN$5&gt;INT($G24),0,$I24)))</f>
        <v>0</v>
      </c>
      <c r="BO24" s="182" t="n">
        <f aca="false">IF($C24=0,0,IF(BO$5&lt;INT($F24),0,IF(BO$5&gt;INT($G24),0,$I24)))</f>
        <v>0</v>
      </c>
      <c r="BP24" s="182" t="n">
        <f aca="false">IF($C24=0,0,IF(BP$5&lt;INT($F24),0,IF(BP$5&gt;INT($G24),0,$I24)))</f>
        <v>0</v>
      </c>
      <c r="BQ24" s="182" t="n">
        <f aca="false">IF($C24=0,0,IF(BQ$5&lt;INT($F24),0,IF(BQ$5&gt;INT($G24),0,$I24)))</f>
        <v>0</v>
      </c>
      <c r="BR24" s="182" t="n">
        <f aca="false">IF($C24=0,0,IF(BR$5&lt;INT($F24),0,IF(BR$5&gt;INT($G24),0,$I24)))</f>
        <v>0</v>
      </c>
      <c r="BS24" s="182" t="n">
        <f aca="false">IF($C24=0,0,IF(BS$5&lt;INT($F24),0,IF(BS$5&gt;INT($G24),0,$I24)))</f>
        <v>0</v>
      </c>
      <c r="BT24" s="182" t="n">
        <f aca="false">IF($C24=0,0,IF(BT$5&lt;INT($F24),0,IF(BT$5&gt;INT($G24),0,$I24)))</f>
        <v>0</v>
      </c>
      <c r="BU24" s="182" t="n">
        <f aca="false">IF($C24=0,0,IF(BU$5&lt;INT($F24),0,IF(BU$5&gt;INT($G24),0,$I24)))</f>
        <v>0</v>
      </c>
      <c r="BV24" s="182" t="n">
        <f aca="false">IF($C24=0,0,IF(BV$5&lt;INT($F24),0,IF(BV$5&gt;INT($G24),0,$I24)))</f>
        <v>0</v>
      </c>
      <c r="BW24" s="182" t="n">
        <f aca="false">IF($C24=0,0,IF(BW$5&lt;INT($F24),0,IF(BW$5&gt;INT($G24),0,$I24)))</f>
        <v>0</v>
      </c>
      <c r="BX24" s="182" t="n">
        <f aca="false">IF($C24=0,0,IF(BX$5&lt;INT($F24),0,IF(BX$5&gt;INT($G24),0,$I24)))</f>
        <v>0</v>
      </c>
      <c r="BY24" s="182" t="n">
        <f aca="false">IF($C24=0,0,IF(BY$5&lt;INT($F24),0,IF(BY$5&gt;INT($G24),0,$I24)))</f>
        <v>0</v>
      </c>
      <c r="BZ24" s="182" t="n">
        <f aca="false">IF($C24=0,0,IF(BZ$5&lt;INT($F24),0,IF(BZ$5&gt;INT($G24),0,$I24)))</f>
        <v>0</v>
      </c>
      <c r="CA24" s="182" t="n">
        <f aca="false">IF($C24=0,0,IF(CA$5&lt;INT($F24),0,IF(CA$5&gt;INT($G24),0,$I24)))</f>
        <v>0</v>
      </c>
      <c r="CB24" s="182" t="n">
        <f aca="false">IF($C24=0,0,IF(CB$5&lt;INT($F24),0,IF(CB$5&gt;INT($G24),0,$I24)))</f>
        <v>0</v>
      </c>
      <c r="CC24" s="182" t="n">
        <f aca="false">IF($C24=0,0,IF(CC$5&lt;INT($F24),0,IF(CC$5&gt;INT($G24),0,$I24)))</f>
        <v>0</v>
      </c>
      <c r="CD24" s="182" t="n">
        <f aca="false">IF($C24=0,0,IF(CD$5&lt;INT($F24),0,IF(CD$5&gt;INT($G24),0,$I24)))</f>
        <v>0</v>
      </c>
      <c r="CE24" s="182" t="n">
        <f aca="false">IF($C24=0,0,IF(CE$5&lt;INT($F24),0,IF(CE$5&gt;INT($G24),0,$I24)))</f>
        <v>0</v>
      </c>
      <c r="CF24" s="182" t="n">
        <f aca="false">IF($C24=0,0,IF(CF$5&lt;INT($F24),0,IF(CF$5&gt;INT($G24),0,$I24)))</f>
        <v>0</v>
      </c>
      <c r="CG24" s="182" t="n">
        <f aca="false">IF($C24=0,0,IF(CG$5&lt;INT($F24),0,IF(CG$5&gt;INT($G24),0,$I24)))</f>
        <v>0</v>
      </c>
      <c r="CH24" s="182" t="n">
        <f aca="false">IF($C24=0,0,IF(CH$5&lt;INT($F24),0,IF(CH$5&gt;INT($G24),0,$I24)))</f>
        <v>0</v>
      </c>
      <c r="CI24" s="182" t="n">
        <f aca="false">IF($C24=0,0,IF(CI$5&lt;INT($F24),0,IF(CI$5&gt;INT($G24),0,$I24)))</f>
        <v>0</v>
      </c>
      <c r="CJ24" s="182" t="n">
        <f aca="false">IF($C24=0,0,IF(CJ$5&lt;INT($F24),0,IF(CJ$5&gt;INT($G24),0,$I24)))</f>
        <v>0</v>
      </c>
      <c r="CK24" s="182" t="n">
        <f aca="false">IF($C24=0,0,IF(CK$5&lt;INT($F24),0,IF(CK$5&gt;INT($G24),0,$I24)))</f>
        <v>0</v>
      </c>
      <c r="CL24" s="182" t="n">
        <f aca="false">IF($C24=0,0,IF(CL$5&lt;INT($F24),0,IF(CL$5&gt;INT($G24),0,$I24)))</f>
        <v>0</v>
      </c>
      <c r="CM24" s="182" t="n">
        <f aca="false">IF($C24=0,0,IF(CM$5&lt;INT($F24),0,IF(CM$5&gt;INT($G24),0,$I24)))</f>
        <v>0</v>
      </c>
      <c r="CN24" s="182" t="n">
        <f aca="false">IF($C24=0,0,IF(CN$5&lt;INT($F24),0,IF(CN$5&gt;INT($G24),0,$I24)))</f>
        <v>0</v>
      </c>
      <c r="CO24" s="182" t="n">
        <f aca="false">IF($C24=0,0,IF(CO$5&lt;INT($F24),0,IF(CO$5&gt;INT($G24),0,$I24)))</f>
        <v>0</v>
      </c>
      <c r="CP24" s="182" t="n">
        <f aca="false">IF($C24=0,0,IF(CP$5&lt;INT($F24),0,IF(CP$5&gt;INT($G24),0,$I24)))</f>
        <v>0</v>
      </c>
      <c r="CQ24" s="182" t="n">
        <f aca="false">IF($C24=0,0,IF(CQ$5&lt;INT($F24),0,IF(CQ$5&gt;INT($G24),0,$I24)))</f>
        <v>0</v>
      </c>
      <c r="CR24" s="182" t="n">
        <f aca="false">IF($C24=0,0,IF(CR$5&lt;INT($F24),0,IF(CR$5&gt;INT($G24),0,$I24)))</f>
        <v>0</v>
      </c>
      <c r="CS24" s="182" t="n">
        <f aca="false">IF($C24=0,0,IF(CS$5&lt;INT($F24),0,IF(CS$5&gt;INT($G24),0,$I24)))</f>
        <v>0</v>
      </c>
      <c r="CT24" s="182" t="n">
        <f aca="false">IF($C24=0,0,IF(CT$5&lt;INT($F24),0,IF(CT$5&gt;INT($G24),0,$I24)))</f>
        <v>0</v>
      </c>
      <c r="CU24" s="182" t="n">
        <f aca="false">IF($C24=0,0,IF(CU$5&lt;INT($F24),0,IF(CU$5&gt;INT($G24),0,$I24)))</f>
        <v>0</v>
      </c>
      <c r="CV24" s="182" t="n">
        <f aca="false">IF($C24=0,0,IF(CV$5&lt;INT($F24),0,IF(CV$5&gt;INT($G24),0,$I24)))</f>
        <v>0</v>
      </c>
      <c r="CW24" s="182" t="n">
        <f aca="false">IF($C24=0,0,IF(CW$5&lt;INT($F24),0,IF(CW$5&gt;INT($G24),0,$I24)))</f>
        <v>0</v>
      </c>
      <c r="CX24" s="182" t="n">
        <f aca="false">IF($C24=0,0,IF(CX$5&lt;INT($F24),0,IF(CX$5&gt;INT($G24),0,$I24)))</f>
        <v>0</v>
      </c>
      <c r="CY24" s="182" t="n">
        <f aca="false">IF($C24=0,0,IF(CY$5&lt;INT($F24),0,IF(CY$5&gt;INT($G24),0,$I24)))</f>
        <v>0</v>
      </c>
      <c r="CZ24" s="182" t="n">
        <f aca="false">IF($C24=0,0,IF(CZ$5&lt;INT($F24),0,IF(CZ$5&gt;INT($G24),0,$I24)))</f>
        <v>0</v>
      </c>
      <c r="DA24" s="182" t="n">
        <f aca="false">IF($C24=0,0,IF(DA$5&lt;INT($F24),0,IF(DA$5&gt;INT($G24),0,$I24)))</f>
        <v>0</v>
      </c>
      <c r="DB24" s="182" t="n">
        <f aca="false">IF($C24=0,0,IF(DB$5&lt;INT($F24),0,IF(DB$5&gt;INT($G24),0,$I24)))</f>
        <v>0</v>
      </c>
      <c r="DC24" s="182" t="n">
        <f aca="false">IF($C24=0,0,IF(DC$5&lt;INT($F24),0,IF(DC$5&gt;INT($G24),0,$I24)))</f>
        <v>0</v>
      </c>
      <c r="DD24" s="182" t="n">
        <f aca="false">IF($C24=0,0,IF(DD$5&lt;INT($F24),0,IF(DD$5&gt;INT($G24),0,$I24)))</f>
        <v>0</v>
      </c>
      <c r="DE24" s="182" t="n">
        <f aca="false">IF($C24=0,0,IF(DE$5&lt;INT($F24),0,IF(DE$5&gt;INT($G24),0,$I24)))</f>
        <v>0</v>
      </c>
      <c r="DF24" s="182" t="n">
        <f aca="false">IF($C24=0,0,IF(DF$5&lt;INT($F24),0,IF(DF$5&gt;INT($G24),0,$I24)))</f>
        <v>0</v>
      </c>
      <c r="DG24" s="182" t="n">
        <f aca="false">IF($C24=0,0,IF(DG$5&lt;INT($F24),0,IF(DG$5&gt;INT($G24),0,$I24)))</f>
        <v>0</v>
      </c>
      <c r="DH24" s="182" t="n">
        <f aca="false">IF($C24=0,0,IF(DH$5&lt;INT($F24),0,IF(DH$5&gt;INT($G24),0,$I24)))</f>
        <v>0</v>
      </c>
      <c r="DI24" s="182" t="n">
        <f aca="false">IF($C24=0,0,IF(DI$5&lt;INT($F24),0,IF(DI$5&gt;INT($G24),0,$I24)))</f>
        <v>0</v>
      </c>
      <c r="DJ24" s="182" t="n">
        <f aca="false">IF($C24=0,0,IF(DJ$5&lt;INT($F24),0,IF(DJ$5&gt;INT($G24),0,$I24)))</f>
        <v>0</v>
      </c>
      <c r="DK24" s="182" t="n">
        <f aca="false">IF($C24=0,0,IF(DK$5&lt;INT($F24),0,IF(DK$5&gt;INT($G24),0,$I24)))</f>
        <v>0</v>
      </c>
      <c r="DL24" s="182" t="n">
        <f aca="false">IF($C24=0,0,IF(DL$5&lt;INT($F24),0,IF(DL$5&gt;INT($G24),0,$I24)))</f>
        <v>0</v>
      </c>
      <c r="DM24" s="182" t="n">
        <f aca="false">IF($C24=0,0,IF(DM$5&lt;INT($F24),0,IF(DM$5&gt;INT($G24),0,$I24)))</f>
        <v>0</v>
      </c>
      <c r="DN24" s="182" t="n">
        <f aca="false">IF($C24=0,0,IF(DN$5&lt;INT($F24),0,IF(DN$5&gt;INT($G24),0,$I24)))</f>
        <v>0</v>
      </c>
      <c r="DO24" s="182" t="n">
        <f aca="false">IF($C24=0,0,IF(DO$5&lt;INT($F24),0,IF(DO$5&gt;INT($G24),0,$I24)))</f>
        <v>0</v>
      </c>
      <c r="DP24" s="186" t="n">
        <f aca="false">IF($C24=0,0,IF(DP$5&lt;INT($F24),0,IF(DP$5&gt;INT($G24),0,$I24)))</f>
        <v>0</v>
      </c>
      <c r="DQ24" s="181" t="n">
        <f aca="false">SUM(J24:DP24)</f>
        <v>0</v>
      </c>
    </row>
    <row r="25" customFormat="false" ht="13.5" hidden="false" customHeight="false" outlineLevel="0" collapsed="false">
      <c r="A25" s="199"/>
      <c r="B25" s="182" t="s">
        <v>164</v>
      </c>
      <c r="C25" s="183" t="n">
        <v>0</v>
      </c>
      <c r="D25" s="184"/>
      <c r="E25" s="184"/>
      <c r="F25" s="185" t="str">
        <f aca="false">IF($C25=0,"-",管種別導入布設年度!B8)</f>
        <v>-</v>
      </c>
      <c r="G25" s="185" t="str">
        <f aca="false">IF($C25=0,"-",管種別導入布設年度!C8)</f>
        <v>-</v>
      </c>
      <c r="H25" s="182" t="n">
        <f aca="false">IF(C25=0,0,G25-F25+1)</f>
        <v>0</v>
      </c>
      <c r="I25" s="182" t="n">
        <f aca="false">IF(C25=0,0,ROUND(C25/H25,1))</f>
        <v>0</v>
      </c>
      <c r="J25" s="182" t="n">
        <f aca="false">IF($C25=0,0,IF(J$5&lt;INT($F25),0,IF(J$5&gt;INT($G25),0,$I25)))</f>
        <v>0</v>
      </c>
      <c r="K25" s="182" t="n">
        <f aca="false">IF($C25=0,0,IF(K$5&lt;INT($F25),0,IF(K$5&gt;INT($G25),0,$I25)))</f>
        <v>0</v>
      </c>
      <c r="L25" s="182" t="n">
        <f aca="false">IF($C25=0,0,IF(L$5&lt;INT($F25),0,IF(L$5&gt;INT($G25),0,$I25)))</f>
        <v>0</v>
      </c>
      <c r="M25" s="182" t="n">
        <f aca="false">IF($C25=0,0,IF(M$5&lt;INT($F25),0,IF(M$5&gt;INT($G25),0,$I25)))</f>
        <v>0</v>
      </c>
      <c r="N25" s="182" t="n">
        <f aca="false">IF($C25=0,0,IF(N$5&lt;INT($F25),0,IF(N$5&gt;INT($G25),0,$I25)))</f>
        <v>0</v>
      </c>
      <c r="O25" s="182" t="n">
        <f aca="false">IF($C25=0,0,IF(O$5&lt;INT($F25),0,IF(O$5&gt;INT($G25),0,$I25)))</f>
        <v>0</v>
      </c>
      <c r="P25" s="182" t="n">
        <f aca="false">IF($C25=0,0,IF(P$5&lt;INT($F25),0,IF(P$5&gt;INT($G25),0,$I25)))</f>
        <v>0</v>
      </c>
      <c r="Q25" s="182" t="n">
        <f aca="false">IF($C25=0,0,IF(Q$5&lt;INT($F25),0,IF(Q$5&gt;INT($G25),0,$I25)))</f>
        <v>0</v>
      </c>
      <c r="R25" s="182" t="n">
        <f aca="false">IF($C25=0,0,IF(R$5&lt;INT($F25),0,IF(R$5&gt;INT($G25),0,$I25)))</f>
        <v>0</v>
      </c>
      <c r="S25" s="182" t="n">
        <f aca="false">IF($C25=0,0,IF(S$5&lt;INT($F25),0,IF(S$5&gt;INT($G25),0,$I25)))</f>
        <v>0</v>
      </c>
      <c r="T25" s="182" t="n">
        <f aca="false">IF($C25=0,0,IF(T$5&lt;INT($F25),0,IF(T$5&gt;INT($G25),0,$I25)))</f>
        <v>0</v>
      </c>
      <c r="U25" s="182" t="n">
        <f aca="false">IF($C25=0,0,IF(U$5&lt;INT($F25),0,IF(U$5&gt;INT($G25),0,$I25)))</f>
        <v>0</v>
      </c>
      <c r="V25" s="182" t="n">
        <f aca="false">IF($C25=0,0,IF(V$5&lt;INT($F25),0,IF(V$5&gt;INT($G25),0,$I25)))</f>
        <v>0</v>
      </c>
      <c r="W25" s="182" t="n">
        <f aca="false">IF($C25=0,0,IF(W$5&lt;INT($F25),0,IF(W$5&gt;INT($G25),0,$I25)))</f>
        <v>0</v>
      </c>
      <c r="X25" s="182" t="n">
        <f aca="false">IF($C25=0,0,IF(X$5&lt;INT($F25),0,IF(X$5&gt;INT($G25),0,$I25)))</f>
        <v>0</v>
      </c>
      <c r="Y25" s="182" t="n">
        <f aca="false">IF($C25=0,0,IF(Y$5&lt;INT($F25),0,IF(Y$5&gt;INT($G25),0,$I25)))</f>
        <v>0</v>
      </c>
      <c r="Z25" s="182" t="n">
        <f aca="false">IF($C25=0,0,IF(Z$5&lt;INT($F25),0,IF(Z$5&gt;INT($G25),0,$I25)))</f>
        <v>0</v>
      </c>
      <c r="AA25" s="182" t="n">
        <f aca="false">IF($C25=0,0,IF(AA$5&lt;INT($F25),0,IF(AA$5&gt;INT($G25),0,$I25)))</f>
        <v>0</v>
      </c>
      <c r="AB25" s="182" t="n">
        <f aca="false">IF($C25=0,0,IF(AB$5&lt;INT($F25),0,IF(AB$5&gt;INT($G25),0,$I25)))</f>
        <v>0</v>
      </c>
      <c r="AC25" s="182" t="n">
        <f aca="false">IF($C25=0,0,IF(AC$5&lt;INT($F25),0,IF(AC$5&gt;INT($G25),0,$I25)))</f>
        <v>0</v>
      </c>
      <c r="AD25" s="182" t="n">
        <f aca="false">IF($C25=0,0,IF(AD$5&lt;INT($F25),0,IF(AD$5&gt;INT($G25),0,$I25)))</f>
        <v>0</v>
      </c>
      <c r="AE25" s="182" t="n">
        <f aca="false">IF($C25=0,0,IF(AE$5&lt;INT($F25),0,IF(AE$5&gt;INT($G25),0,$I25)))</f>
        <v>0</v>
      </c>
      <c r="AF25" s="182" t="n">
        <f aca="false">IF($C25=0,0,IF(AF$5&lt;INT($F25),0,IF(AF$5&gt;INT($G25),0,$I25)))</f>
        <v>0</v>
      </c>
      <c r="AG25" s="182" t="n">
        <f aca="false">IF($C25=0,0,IF(AG$5&lt;INT($F25),0,IF(AG$5&gt;INT($G25),0,$I25)))</f>
        <v>0</v>
      </c>
      <c r="AH25" s="182" t="n">
        <f aca="false">IF($C25=0,0,IF(AH$5&lt;INT($F25),0,IF(AH$5&gt;INT($G25),0,$I25)))</f>
        <v>0</v>
      </c>
      <c r="AI25" s="182" t="n">
        <f aca="false">IF($C25=0,0,IF(AI$5&lt;INT($F25),0,IF(AI$5&gt;INT($G25),0,$I25)))</f>
        <v>0</v>
      </c>
      <c r="AJ25" s="182" t="n">
        <f aca="false">IF($C25=0,0,IF(AJ$5&lt;INT($F25),0,IF(AJ$5&gt;INT($G25),0,$I25)))</f>
        <v>0</v>
      </c>
      <c r="AK25" s="182" t="n">
        <f aca="false">IF($C25=0,0,IF(AK$5&lt;INT($F25),0,IF(AK$5&gt;INT($G25),0,$I25)))</f>
        <v>0</v>
      </c>
      <c r="AL25" s="182" t="n">
        <f aca="false">IF($C25=0,0,IF(AL$5&lt;INT($F25),0,IF(AL$5&gt;INT($G25),0,$I25)))</f>
        <v>0</v>
      </c>
      <c r="AM25" s="182" t="n">
        <f aca="false">IF($C25=0,0,IF(AM$5&lt;INT($F25),0,IF(AM$5&gt;INT($G25),0,$I25)))</f>
        <v>0</v>
      </c>
      <c r="AN25" s="182" t="n">
        <f aca="false">IF($C25=0,0,IF(AN$5&lt;INT($F25),0,IF(AN$5&gt;INT($G25),0,$I25)))</f>
        <v>0</v>
      </c>
      <c r="AO25" s="182" t="n">
        <f aca="false">IF($C25=0,0,IF(AO$5&lt;INT($F25),0,IF(AO$5&gt;INT($G25),0,$I25)))</f>
        <v>0</v>
      </c>
      <c r="AP25" s="182" t="n">
        <f aca="false">IF($C25=0,0,IF(AP$5&lt;INT($F25),0,IF(AP$5&gt;INT($G25),0,$I25)))</f>
        <v>0</v>
      </c>
      <c r="AQ25" s="182" t="n">
        <f aca="false">IF($C25=0,0,IF(AQ$5&lt;INT($F25),0,IF(AQ$5&gt;INT($G25),0,$I25)))</f>
        <v>0</v>
      </c>
      <c r="AR25" s="182" t="n">
        <f aca="false">IF($C25=0,0,IF(AR$5&lt;INT($F25),0,IF(AR$5&gt;INT($G25),0,$I25)))</f>
        <v>0</v>
      </c>
      <c r="AS25" s="182" t="n">
        <f aca="false">IF($C25=0,0,IF(AS$5&lt;INT($F25),0,IF(AS$5&gt;INT($G25),0,$I25)))</f>
        <v>0</v>
      </c>
      <c r="AT25" s="182" t="n">
        <f aca="false">IF($C25=0,0,IF(AT$5&lt;INT($F25),0,IF(AT$5&gt;INT($G25),0,$I25)))</f>
        <v>0</v>
      </c>
      <c r="AU25" s="182" t="n">
        <f aca="false">IF($C25=0,0,IF(AU$5&lt;INT($F25),0,IF(AU$5&gt;INT($G25),0,$I25)))</f>
        <v>0</v>
      </c>
      <c r="AV25" s="182" t="n">
        <f aca="false">IF($C25=0,0,IF(AV$5&lt;INT($F25),0,IF(AV$5&gt;INT($G25),0,$I25)))</f>
        <v>0</v>
      </c>
      <c r="AW25" s="182" t="n">
        <f aca="false">IF($C25=0,0,IF(AW$5&lt;INT($F25),0,IF(AW$5&gt;INT($G25),0,$I25)))</f>
        <v>0</v>
      </c>
      <c r="AX25" s="182" t="n">
        <f aca="false">IF($C25=0,0,IF(AX$5&lt;INT($F25),0,IF(AX$5&gt;INT($G25),0,$I25)))</f>
        <v>0</v>
      </c>
      <c r="AY25" s="182" t="n">
        <f aca="false">IF($C25=0,0,IF(AY$5&lt;INT($F25),0,IF(AY$5&gt;INT($G25),0,$I25)))</f>
        <v>0</v>
      </c>
      <c r="AZ25" s="182" t="n">
        <f aca="false">IF($C25=0,0,IF(AZ$5&lt;INT($F25),0,IF(AZ$5&gt;INT($G25),0,$I25)))</f>
        <v>0</v>
      </c>
      <c r="BA25" s="182" t="n">
        <f aca="false">IF($C25=0,0,IF(BA$5&lt;INT($F25),0,IF(BA$5&gt;INT($G25),0,$I25)))</f>
        <v>0</v>
      </c>
      <c r="BB25" s="182" t="n">
        <f aca="false">IF($C25=0,0,IF(BB$5&lt;INT($F25),0,IF(BB$5&gt;INT($G25),0,$I25)))</f>
        <v>0</v>
      </c>
      <c r="BC25" s="182" t="n">
        <f aca="false">IF($C25=0,0,IF(BC$5&lt;INT($F25),0,IF(BC$5&gt;INT($G25),0,$I25)))</f>
        <v>0</v>
      </c>
      <c r="BD25" s="182" t="n">
        <f aca="false">IF($C25=0,0,IF(BD$5&lt;INT($F25),0,IF(BD$5&gt;INT($G25),0,$I25)))</f>
        <v>0</v>
      </c>
      <c r="BE25" s="182" t="n">
        <f aca="false">IF($C25=0,0,IF(BE$5&lt;INT($F25),0,IF(BE$5&gt;INT($G25),0,$I25)))</f>
        <v>0</v>
      </c>
      <c r="BF25" s="182" t="n">
        <f aca="false">IF($C25=0,0,IF(BF$5&lt;INT($F25),0,IF(BF$5&gt;INT($G25),0,$I25)))</f>
        <v>0</v>
      </c>
      <c r="BG25" s="182" t="n">
        <f aca="false">IF($C25=0,0,IF(BG$5&lt;INT($F25),0,IF(BG$5&gt;INT($G25),0,$I25)))</f>
        <v>0</v>
      </c>
      <c r="BH25" s="182" t="n">
        <f aca="false">IF($C25=0,0,IF(BH$5&lt;INT($F25),0,IF(BH$5&gt;INT($G25),0,$I25)))</f>
        <v>0</v>
      </c>
      <c r="BI25" s="182" t="n">
        <f aca="false">IF($C25=0,0,IF(BI$5&lt;INT($F25),0,IF(BI$5&gt;INT($G25),0,$I25)))</f>
        <v>0</v>
      </c>
      <c r="BJ25" s="182" t="n">
        <f aca="false">IF($C25=0,0,IF(BJ$5&lt;INT($F25),0,IF(BJ$5&gt;INT($G25),0,$I25)))</f>
        <v>0</v>
      </c>
      <c r="BK25" s="182" t="n">
        <f aca="false">IF($C25=0,0,IF(BK$5&lt;INT($F25),0,IF(BK$5&gt;INT($G25),0,$I25)))</f>
        <v>0</v>
      </c>
      <c r="BL25" s="182" t="n">
        <f aca="false">IF($C25=0,0,IF(BL$5&lt;INT($F25),0,IF(BL$5&gt;INT($G25),0,$I25)))</f>
        <v>0</v>
      </c>
      <c r="BM25" s="182" t="n">
        <f aca="false">IF($C25=0,0,IF(BM$5&lt;INT($F25),0,IF(BM$5&gt;INT($G25),0,$I25)))</f>
        <v>0</v>
      </c>
      <c r="BN25" s="182" t="n">
        <f aca="false">IF($C25=0,0,IF(BN$5&lt;INT($F25),0,IF(BN$5&gt;INT($G25),0,$I25)))</f>
        <v>0</v>
      </c>
      <c r="BO25" s="182" t="n">
        <f aca="false">IF($C25=0,0,IF(BO$5&lt;INT($F25),0,IF(BO$5&gt;INT($G25),0,$I25)))</f>
        <v>0</v>
      </c>
      <c r="BP25" s="182" t="n">
        <f aca="false">IF($C25=0,0,IF(BP$5&lt;INT($F25),0,IF(BP$5&gt;INT($G25),0,$I25)))</f>
        <v>0</v>
      </c>
      <c r="BQ25" s="182" t="n">
        <f aca="false">IF($C25=0,0,IF(BQ$5&lt;INT($F25),0,IF(BQ$5&gt;INT($G25),0,$I25)))</f>
        <v>0</v>
      </c>
      <c r="BR25" s="182" t="n">
        <f aca="false">IF($C25=0,0,IF(BR$5&lt;INT($F25),0,IF(BR$5&gt;INT($G25),0,$I25)))</f>
        <v>0</v>
      </c>
      <c r="BS25" s="182" t="n">
        <f aca="false">IF($C25=0,0,IF(BS$5&lt;INT($F25),0,IF(BS$5&gt;INT($G25),0,$I25)))</f>
        <v>0</v>
      </c>
      <c r="BT25" s="182" t="n">
        <f aca="false">IF($C25=0,0,IF(BT$5&lt;INT($F25),0,IF(BT$5&gt;INT($G25),0,$I25)))</f>
        <v>0</v>
      </c>
      <c r="BU25" s="182" t="n">
        <f aca="false">IF($C25=0,0,IF(BU$5&lt;INT($F25),0,IF(BU$5&gt;INT($G25),0,$I25)))</f>
        <v>0</v>
      </c>
      <c r="BV25" s="182" t="n">
        <f aca="false">IF($C25=0,0,IF(BV$5&lt;INT($F25),0,IF(BV$5&gt;INT($G25),0,$I25)))</f>
        <v>0</v>
      </c>
      <c r="BW25" s="182" t="n">
        <f aca="false">IF($C25=0,0,IF(BW$5&lt;INT($F25),0,IF(BW$5&gt;INT($G25),0,$I25)))</f>
        <v>0</v>
      </c>
      <c r="BX25" s="182" t="n">
        <f aca="false">IF($C25=0,0,IF(BX$5&lt;INT($F25),0,IF(BX$5&gt;INT($G25),0,$I25)))</f>
        <v>0</v>
      </c>
      <c r="BY25" s="182" t="n">
        <f aca="false">IF($C25=0,0,IF(BY$5&lt;INT($F25),0,IF(BY$5&gt;INT($G25),0,$I25)))</f>
        <v>0</v>
      </c>
      <c r="BZ25" s="182" t="n">
        <f aca="false">IF($C25=0,0,IF(BZ$5&lt;INT($F25),0,IF(BZ$5&gt;INT($G25),0,$I25)))</f>
        <v>0</v>
      </c>
      <c r="CA25" s="182" t="n">
        <f aca="false">IF($C25=0,0,IF(CA$5&lt;INT($F25),0,IF(CA$5&gt;INT($G25),0,$I25)))</f>
        <v>0</v>
      </c>
      <c r="CB25" s="182" t="n">
        <f aca="false">IF($C25=0,0,IF(CB$5&lt;INT($F25),0,IF(CB$5&gt;INT($G25),0,$I25)))</f>
        <v>0</v>
      </c>
      <c r="CC25" s="182" t="n">
        <f aca="false">IF($C25=0,0,IF(CC$5&lt;INT($F25),0,IF(CC$5&gt;INT($G25),0,$I25)))</f>
        <v>0</v>
      </c>
      <c r="CD25" s="182" t="n">
        <f aca="false">IF($C25=0,0,IF(CD$5&lt;INT($F25),0,IF(CD$5&gt;INT($G25),0,$I25)))</f>
        <v>0</v>
      </c>
      <c r="CE25" s="182" t="n">
        <f aca="false">IF($C25=0,0,IF(CE$5&lt;INT($F25),0,IF(CE$5&gt;INT($G25),0,$I25)))</f>
        <v>0</v>
      </c>
      <c r="CF25" s="182" t="n">
        <f aca="false">IF($C25=0,0,IF(CF$5&lt;INT($F25),0,IF(CF$5&gt;INT($G25),0,$I25)))</f>
        <v>0</v>
      </c>
      <c r="CG25" s="182" t="n">
        <f aca="false">IF($C25=0,0,IF(CG$5&lt;INT($F25),0,IF(CG$5&gt;INT($G25),0,$I25)))</f>
        <v>0</v>
      </c>
      <c r="CH25" s="182" t="n">
        <f aca="false">IF($C25=0,0,IF(CH$5&lt;INT($F25),0,IF(CH$5&gt;INT($G25),0,$I25)))</f>
        <v>0</v>
      </c>
      <c r="CI25" s="182" t="n">
        <f aca="false">IF($C25=0,0,IF(CI$5&lt;INT($F25),0,IF(CI$5&gt;INT($G25),0,$I25)))</f>
        <v>0</v>
      </c>
      <c r="CJ25" s="182" t="n">
        <f aca="false">IF($C25=0,0,IF(CJ$5&lt;INT($F25),0,IF(CJ$5&gt;INT($G25),0,$I25)))</f>
        <v>0</v>
      </c>
      <c r="CK25" s="182" t="n">
        <f aca="false">IF($C25=0,0,IF(CK$5&lt;INT($F25),0,IF(CK$5&gt;INT($G25),0,$I25)))</f>
        <v>0</v>
      </c>
      <c r="CL25" s="182" t="n">
        <f aca="false">IF($C25=0,0,IF(CL$5&lt;INT($F25),0,IF(CL$5&gt;INT($G25),0,$I25)))</f>
        <v>0</v>
      </c>
      <c r="CM25" s="182" t="n">
        <f aca="false">IF($C25=0,0,IF(CM$5&lt;INT($F25),0,IF(CM$5&gt;INT($G25),0,$I25)))</f>
        <v>0</v>
      </c>
      <c r="CN25" s="182" t="n">
        <f aca="false">IF($C25=0,0,IF(CN$5&lt;INT($F25),0,IF(CN$5&gt;INT($G25),0,$I25)))</f>
        <v>0</v>
      </c>
      <c r="CO25" s="182" t="n">
        <f aca="false">IF($C25=0,0,IF(CO$5&lt;INT($F25),0,IF(CO$5&gt;INT($G25),0,$I25)))</f>
        <v>0</v>
      </c>
      <c r="CP25" s="182" t="n">
        <f aca="false">IF($C25=0,0,IF(CP$5&lt;INT($F25),0,IF(CP$5&gt;INT($G25),0,$I25)))</f>
        <v>0</v>
      </c>
      <c r="CQ25" s="182" t="n">
        <f aca="false">IF($C25=0,0,IF(CQ$5&lt;INT($F25),0,IF(CQ$5&gt;INT($G25),0,$I25)))</f>
        <v>0</v>
      </c>
      <c r="CR25" s="182" t="n">
        <f aca="false">IF($C25=0,0,IF(CR$5&lt;INT($F25),0,IF(CR$5&gt;INT($G25),0,$I25)))</f>
        <v>0</v>
      </c>
      <c r="CS25" s="182" t="n">
        <f aca="false">IF($C25=0,0,IF(CS$5&lt;INT($F25),0,IF(CS$5&gt;INT($G25),0,$I25)))</f>
        <v>0</v>
      </c>
      <c r="CT25" s="182" t="n">
        <f aca="false">IF($C25=0,0,IF(CT$5&lt;INT($F25),0,IF(CT$5&gt;INT($G25),0,$I25)))</f>
        <v>0</v>
      </c>
      <c r="CU25" s="182" t="n">
        <f aca="false">IF($C25=0,0,IF(CU$5&lt;INT($F25),0,IF(CU$5&gt;INT($G25),0,$I25)))</f>
        <v>0</v>
      </c>
      <c r="CV25" s="182" t="n">
        <f aca="false">IF($C25=0,0,IF(CV$5&lt;INT($F25),0,IF(CV$5&gt;INT($G25),0,$I25)))</f>
        <v>0</v>
      </c>
      <c r="CW25" s="182" t="n">
        <f aca="false">IF($C25=0,0,IF(CW$5&lt;INT($F25),0,IF(CW$5&gt;INT($G25),0,$I25)))</f>
        <v>0</v>
      </c>
      <c r="CX25" s="182" t="n">
        <f aca="false">IF($C25=0,0,IF(CX$5&lt;INT($F25),0,IF(CX$5&gt;INT($G25),0,$I25)))</f>
        <v>0</v>
      </c>
      <c r="CY25" s="182" t="n">
        <f aca="false">IF($C25=0,0,IF(CY$5&lt;INT($F25),0,IF(CY$5&gt;INT($G25),0,$I25)))</f>
        <v>0</v>
      </c>
      <c r="CZ25" s="182" t="n">
        <f aca="false">IF($C25=0,0,IF(CZ$5&lt;INT($F25),0,IF(CZ$5&gt;INT($G25),0,$I25)))</f>
        <v>0</v>
      </c>
      <c r="DA25" s="182" t="n">
        <f aca="false">IF($C25=0,0,IF(DA$5&lt;INT($F25),0,IF(DA$5&gt;INT($G25),0,$I25)))</f>
        <v>0</v>
      </c>
      <c r="DB25" s="182" t="n">
        <f aca="false">IF($C25=0,0,IF(DB$5&lt;INT($F25),0,IF(DB$5&gt;INT($G25),0,$I25)))</f>
        <v>0</v>
      </c>
      <c r="DC25" s="182" t="n">
        <f aca="false">IF($C25=0,0,IF(DC$5&lt;INT($F25),0,IF(DC$5&gt;INT($G25),0,$I25)))</f>
        <v>0</v>
      </c>
      <c r="DD25" s="182" t="n">
        <f aca="false">IF($C25=0,0,IF(DD$5&lt;INT($F25),0,IF(DD$5&gt;INT($G25),0,$I25)))</f>
        <v>0</v>
      </c>
      <c r="DE25" s="182" t="n">
        <f aca="false">IF($C25=0,0,IF(DE$5&lt;INT($F25),0,IF(DE$5&gt;INT($G25),0,$I25)))</f>
        <v>0</v>
      </c>
      <c r="DF25" s="182" t="n">
        <f aca="false">IF($C25=0,0,IF(DF$5&lt;INT($F25),0,IF(DF$5&gt;INT($G25),0,$I25)))</f>
        <v>0</v>
      </c>
      <c r="DG25" s="182" t="n">
        <f aca="false">IF($C25=0,0,IF(DG$5&lt;INT($F25),0,IF(DG$5&gt;INT($G25),0,$I25)))</f>
        <v>0</v>
      </c>
      <c r="DH25" s="182" t="n">
        <f aca="false">IF($C25=0,0,IF(DH$5&lt;INT($F25),0,IF(DH$5&gt;INT($G25),0,$I25)))</f>
        <v>0</v>
      </c>
      <c r="DI25" s="182" t="n">
        <f aca="false">IF($C25=0,0,IF(DI$5&lt;INT($F25),0,IF(DI$5&gt;INT($G25),0,$I25)))</f>
        <v>0</v>
      </c>
      <c r="DJ25" s="182" t="n">
        <f aca="false">IF($C25=0,0,IF(DJ$5&lt;INT($F25),0,IF(DJ$5&gt;INT($G25),0,$I25)))</f>
        <v>0</v>
      </c>
      <c r="DK25" s="182" t="n">
        <f aca="false">IF($C25=0,0,IF(DK$5&lt;INT($F25),0,IF(DK$5&gt;INT($G25),0,$I25)))</f>
        <v>0</v>
      </c>
      <c r="DL25" s="182" t="n">
        <f aca="false">IF($C25=0,0,IF(DL$5&lt;INT($F25),0,IF(DL$5&gt;INT($G25),0,$I25)))</f>
        <v>0</v>
      </c>
      <c r="DM25" s="182" t="n">
        <f aca="false">IF($C25=0,0,IF(DM$5&lt;INT($F25),0,IF(DM$5&gt;INT($G25),0,$I25)))</f>
        <v>0</v>
      </c>
      <c r="DN25" s="182" t="n">
        <f aca="false">IF($C25=0,0,IF(DN$5&lt;INT($F25),0,IF(DN$5&gt;INT($G25),0,$I25)))</f>
        <v>0</v>
      </c>
      <c r="DO25" s="182" t="n">
        <f aca="false">IF($C25=0,0,IF(DO$5&lt;INT($F25),0,IF(DO$5&gt;INT($G25),0,$I25)))</f>
        <v>0</v>
      </c>
      <c r="DP25" s="186" t="n">
        <f aca="false">IF($C25=0,0,IF(DP$5&lt;INT($F25),0,IF(DP$5&gt;INT($G25),0,$I25)))</f>
        <v>0</v>
      </c>
      <c r="DQ25" s="181" t="n">
        <f aca="false">SUM(J25:DP25)</f>
        <v>0</v>
      </c>
    </row>
    <row r="26" s="193" customFormat="true" ht="13.5" hidden="false" customHeight="false" outlineLevel="0" collapsed="false">
      <c r="A26" s="199"/>
      <c r="B26" s="187" t="s">
        <v>209</v>
      </c>
      <c r="C26" s="188" t="n">
        <v>7000</v>
      </c>
      <c r="D26" s="189" t="n">
        <f aca="false">IF(G26&lt;2000,C26/(1999-F26+1),IF(F26&lt;2000,C26/((1999-F26+1)+(G26+2-2000)/2),2*C26/(G26+2-F26)))</f>
        <v>194.444444444444</v>
      </c>
      <c r="E26" s="189" t="n">
        <f aca="false">IF($G26&lt;2000,0,D26/(G26+IF(F26&lt;2000,1-2000,1-F26)))</f>
        <v>14.957264957265</v>
      </c>
      <c r="F26" s="190" t="n">
        <f aca="false">IF($C26=0,"-",管種別導入布設年度!B9)</f>
        <v>1971</v>
      </c>
      <c r="G26" s="190" t="n">
        <f aca="false">IF($C26=0,"-",管種別導入布設年度!C9)</f>
        <v>2012</v>
      </c>
      <c r="H26" s="187" t="n">
        <f aca="false">IF(C26=0,0,G26-F26+1)</f>
        <v>42</v>
      </c>
      <c r="I26" s="187" t="n">
        <f aca="false">IF(C26=0,0,ROUND(C26/H26,1))</f>
        <v>166.7</v>
      </c>
      <c r="J26" s="187" t="n">
        <f aca="false">IF($C26=0,0,IF(J$5&lt;INT($F26),0,IF(J$5&gt;INT($G26),0,IF(J$5&lt;2000,$D26,$D26-($E26*(J$5-IF($F26&lt;2001,2000,$F26)))))))</f>
        <v>0</v>
      </c>
      <c r="K26" s="187" t="n">
        <f aca="false">IF($C26=0,0,IF(K$5&lt;INT($F26),0,IF(K$5&gt;INT($G26),0,IF(K$5&lt;2000,$D26,$D26-($E26*(K$5-IF($F26&lt;2001,2000,$F26)))))))</f>
        <v>0</v>
      </c>
      <c r="L26" s="187" t="n">
        <f aca="false">IF($C26=0,0,IF(L$5&lt;INT($F26),0,IF(L$5&gt;INT($G26),0,IF(L$5&lt;2000,$D26,$D26-($E26*(L$5-IF($F26&lt;2001,2000,$F26)))))))</f>
        <v>0</v>
      </c>
      <c r="M26" s="187" t="n">
        <f aca="false">IF($C26=0,0,IF(M$5&lt;INT($F26),0,IF(M$5&gt;INT($G26),0,IF(M$5&lt;2000,$D26,$D26-($E26*(M$5-IF($F26&lt;2001,2000,$F26)))))))</f>
        <v>0</v>
      </c>
      <c r="N26" s="187" t="n">
        <f aca="false">IF($C26=0,0,IF(N$5&lt;INT($F26),0,IF(N$5&gt;INT($G26),0,IF(N$5&lt;2000,$D26,$D26-($E26*(N$5-IF($F26&lt;2001,2000,$F26)))))))</f>
        <v>0</v>
      </c>
      <c r="O26" s="187" t="n">
        <f aca="false">IF($C26=0,0,IF(O$5&lt;INT($F26),0,IF(O$5&gt;INT($G26),0,IF(O$5&lt;2000,$D26,$D26-($E26*(O$5-IF($F26&lt;2001,2000,$F26)))))))</f>
        <v>0</v>
      </c>
      <c r="P26" s="187" t="n">
        <f aca="false">IF($C26=0,0,IF(P$5&lt;INT($F26),0,IF(P$5&gt;INT($G26),0,IF(P$5&lt;2000,$D26,$D26-($E26*(P$5-IF($F26&lt;2001,2000,$F26)))))))</f>
        <v>0</v>
      </c>
      <c r="Q26" s="187" t="n">
        <f aca="false">IF($C26=0,0,IF(Q$5&lt;INT($F26),0,IF(Q$5&gt;INT($G26),0,IF(Q$5&lt;2000,$D26,$D26-($E26*(Q$5-IF($F26&lt;2001,2000,$F26)))))))</f>
        <v>0</v>
      </c>
      <c r="R26" s="187" t="n">
        <f aca="false">IF($C26=0,0,IF(R$5&lt;INT($F26),0,IF(R$5&gt;INT($G26),0,IF(R$5&lt;2000,$D26,$D26-($E26*(R$5-IF($F26&lt;2001,2000,$F26)))))))</f>
        <v>0</v>
      </c>
      <c r="S26" s="187" t="n">
        <f aca="false">IF($C26=0,0,IF(S$5&lt;INT($F26),0,IF(S$5&gt;INT($G26),0,IF(S$5&lt;2000,$D26,$D26-($E26*(S$5-IF($F26&lt;2001,2000,$F26)))))))</f>
        <v>0</v>
      </c>
      <c r="T26" s="187" t="n">
        <f aca="false">IF($C26=0,0,IF(T$5&lt;INT($F26),0,IF(T$5&gt;INT($G26),0,IF(T$5&lt;2000,$D26,$D26-($E26*(T$5-IF($F26&lt;2001,2000,$F26)))))))</f>
        <v>0</v>
      </c>
      <c r="U26" s="187" t="n">
        <f aca="false">IF($C26=0,0,IF(U$5&lt;INT($F26),0,IF(U$5&gt;INT($G26),0,IF(U$5&lt;2000,$D26,$D26-($E26*(U$5-IF($F26&lt;2001,2000,$F26)))))))</f>
        <v>0</v>
      </c>
      <c r="V26" s="187" t="n">
        <f aca="false">IF($C26=0,0,IF(V$5&lt;INT($F26),0,IF(V$5&gt;INT($G26),0,IF(V$5&lt;2000,$D26,$D26-($E26*(V$5-IF($F26&lt;2001,2000,$F26)))))))</f>
        <v>0</v>
      </c>
      <c r="W26" s="187" t="n">
        <f aca="false">IF($C26=0,0,IF(W$5&lt;INT($F26),0,IF(W$5&gt;INT($G26),0,IF(W$5&lt;2000,$D26,$D26-($E26*(W$5-IF($F26&lt;2001,2000,$F26)))))))</f>
        <v>0</v>
      </c>
      <c r="X26" s="187" t="n">
        <f aca="false">IF($C26=0,0,IF(X$5&lt;INT($F26),0,IF(X$5&gt;INT($G26),0,IF(X$5&lt;2000,$D26,$D26-($E26*(X$5-IF($F26&lt;2001,2000,$F26)))))))</f>
        <v>0</v>
      </c>
      <c r="Y26" s="187" t="n">
        <f aca="false">IF($C26=0,0,IF(Y$5&lt;INT($F26),0,IF(Y$5&gt;INT($G26),0,IF(Y$5&lt;2000,$D26,$D26-($E26*(Y$5-IF($F26&lt;2001,2000,$F26)))))))</f>
        <v>0</v>
      </c>
      <c r="Z26" s="187" t="n">
        <f aca="false">IF($C26=0,0,IF(Z$5&lt;INT($F26),0,IF(Z$5&gt;INT($G26),0,IF(Z$5&lt;2000,$D26,$D26-($E26*(Z$5-IF($F26&lt;2001,2000,$F26)))))))</f>
        <v>0</v>
      </c>
      <c r="AA26" s="187" t="n">
        <f aca="false">IF($C26=0,0,IF(AA$5&lt;INT($F26),0,IF(AA$5&gt;INT($G26),0,IF(AA$5&lt;2000,$D26,$D26-($E26*(AA$5-IF($F26&lt;2001,2000,$F26)))))))</f>
        <v>0</v>
      </c>
      <c r="AB26" s="187" t="n">
        <f aca="false">IF($C26=0,0,IF(AB$5&lt;INT($F26),0,IF(AB$5&gt;INT($G26),0,IF(AB$5&lt;2000,$D26,$D26-($E26*(AB$5-IF($F26&lt;2001,2000,$F26)))))))</f>
        <v>0</v>
      </c>
      <c r="AC26" s="187" t="n">
        <f aca="false">IF($C26=0,0,IF(AC$5&lt;INT($F26),0,IF(AC$5&gt;INT($G26),0,IF(AC$5&lt;2000,$D26,$D26-($E26*(AC$5-IF($F26&lt;2001,2000,$F26)))))))</f>
        <v>0</v>
      </c>
      <c r="AD26" s="187" t="n">
        <f aca="false">IF($C26=0,0,IF(AD$5&lt;INT($F26),0,IF(AD$5&gt;INT($G26),0,IF(AD$5&lt;2000,$D26,$D26-($E26*(AD$5-IF($F26&lt;2001,2000,$F26)))))))</f>
        <v>0</v>
      </c>
      <c r="AE26" s="187" t="n">
        <f aca="false">IF($C26=0,0,IF(AE$5&lt;INT($F26),0,IF(AE$5&gt;INT($G26),0,IF(AE$5&lt;2000,$D26,$D26-($E26*(AE$5-IF($F26&lt;2001,2000,$F26)))))))</f>
        <v>0</v>
      </c>
      <c r="AF26" s="187" t="n">
        <f aca="false">IF($C26=0,0,IF(AF$5&lt;INT($F26),0,IF(AF$5&gt;INT($G26),0,IF(AF$5&lt;2000,$D26,$D26-($E26*(AF$5-IF($F26&lt;2001,2000,$F26)))))))</f>
        <v>0</v>
      </c>
      <c r="AG26" s="187" t="n">
        <f aca="false">IF($C26=0,0,IF(AG$5&lt;INT($F26),0,IF(AG$5&gt;INT($G26),0,IF(AG$5&lt;2000,$D26,$D26-($E26*(AG$5-IF($F26&lt;2001,2000,$F26)))))))</f>
        <v>0</v>
      </c>
      <c r="AH26" s="187" t="n">
        <f aca="false">IF($C26=0,0,IF(AH$5&lt;INT($F26),0,IF(AH$5&gt;INT($G26),0,IF(AH$5&lt;2000,$D26,$D26-($E26*(AH$5-IF($F26&lt;2001,2000,$F26)))))))</f>
        <v>0</v>
      </c>
      <c r="AI26" s="187" t="n">
        <f aca="false">IF($C26=0,0,IF(AI$5&lt;INT($F26),0,IF(AI$5&gt;INT($G26),0,IF(AI$5&lt;2000,$D26,$D26-($E26*(AI$5-IF($F26&lt;2001,2000,$F26)))))))</f>
        <v>0</v>
      </c>
      <c r="AJ26" s="187" t="n">
        <f aca="false">IF($C26=0,0,IF(AJ$5&lt;INT($F26),0,IF(AJ$5&gt;INT($G26),0,IF(AJ$5&lt;2000,$D26,$D26-($E26*(AJ$5-IF($F26&lt;2001,2000,$F26)))))))</f>
        <v>0</v>
      </c>
      <c r="AK26" s="187" t="n">
        <f aca="false">IF($C26=0,0,IF(AK$5&lt;INT($F26),0,IF(AK$5&gt;INT($G26),0,IF(AK$5&lt;2000,$D26,$D26-($E26*(AK$5-IF($F26&lt;2001,2000,$F26)))))))</f>
        <v>0</v>
      </c>
      <c r="AL26" s="187" t="n">
        <f aca="false">IF($C26=0,0,IF(AL$5&lt;INT($F26),0,IF(AL$5&gt;INT($G26),0,IF(AL$5&lt;2000,$D26,$D26-($E26*(AL$5-IF($F26&lt;2001,2000,$F26)))))))</f>
        <v>0</v>
      </c>
      <c r="AM26" s="187" t="n">
        <f aca="false">IF($C26=0,0,IF(AM$5&lt;INT($F26),0,IF(AM$5&gt;INT($G26),0,IF(AM$5&lt;2000,$D26,$D26-($E26*(AM$5-IF($F26&lt;2001,2000,$F26)))))))</f>
        <v>0</v>
      </c>
      <c r="AN26" s="187" t="n">
        <f aca="false">IF($C26=0,0,IF(AN$5&lt;INT($F26),0,IF(AN$5&gt;INT($G26),0,IF(AN$5&lt;2000,$D26,$D26-($E26*(AN$5-IF($F26&lt;2001,2000,$F26)))))))</f>
        <v>0</v>
      </c>
      <c r="AO26" s="187" t="n">
        <f aca="false">IF($C26=0,0,IF(AO$5&lt;INT($F26),0,IF(AO$5&gt;INT($G26),0,IF(AO$5&lt;2000,$D26,$D26-($E26*(AO$5-IF($F26&lt;2001,2000,$F26)))))))</f>
        <v>0</v>
      </c>
      <c r="AP26" s="187" t="n">
        <f aca="false">IF($C26=0,0,IF(AP$5&lt;INT($F26),0,IF(AP$5&gt;INT($G26),0,IF(AP$5&lt;2000,$D26,$D26-($E26*(AP$5-IF($F26&lt;2001,2000,$F26)))))))</f>
        <v>0</v>
      </c>
      <c r="AQ26" s="187" t="n">
        <f aca="false">IF($C26=0,0,IF(AQ$5&lt;INT($F26),0,IF(AQ$5&gt;INT($G26),0,IF(AQ$5&lt;2000,$D26,$D26-($E26*(AQ$5-IF($F26&lt;2001,2000,$F26)))))))</f>
        <v>0</v>
      </c>
      <c r="AR26" s="187" t="n">
        <f aca="false">IF($C26=0,0,IF(AR$5&lt;INT($F26),0,IF(AR$5&gt;INT($G26),0,IF(AR$5&lt;2000,$D26,$D26-($E26*(AR$5-IF($F26&lt;2001,2000,$F26)))))))</f>
        <v>0</v>
      </c>
      <c r="AS26" s="187" t="n">
        <f aca="false">IF($C26=0,0,IF(AS$5&lt;INT($F26),0,IF(AS$5&gt;INT($G26),0,IF(AS$5&lt;2000,$D26,$D26-($E26*(AS$5-IF($F26&lt;2001,2000,$F26)))))))</f>
        <v>0</v>
      </c>
      <c r="AT26" s="187" t="n">
        <f aca="false">IF($C26=0,0,IF(AT$5&lt;INT($F26),0,IF(AT$5&gt;INT($G26),0,IF(AT$5&lt;2000,$D26,$D26-($E26*(AT$5-IF($F26&lt;2001,2000,$F26)))))))</f>
        <v>0</v>
      </c>
      <c r="AU26" s="187" t="n">
        <f aca="false">IF($C26=0,0,IF(AU$5&lt;INT($F26),0,IF(AU$5&gt;INT($G26),0,IF(AU$5&lt;2000,$D26,$D26-($E26*(AU$5-IF($F26&lt;2001,2000,$F26)))))))</f>
        <v>0</v>
      </c>
      <c r="AV26" s="187" t="n">
        <f aca="false">IF($C26=0,0,IF(AV$5&lt;INT($F26),0,IF(AV$5&gt;INT($G26),0,IF(AV$5&lt;2000,$D26,$D26-($E26*(AV$5-IF($F26&lt;2001,2000,$F26)))))))</f>
        <v>0</v>
      </c>
      <c r="AW26" s="187" t="n">
        <f aca="false">IF($C26=0,0,IF(AW$5&lt;INT($F26),0,IF(AW$5&gt;INT($G26),0,IF(AW$5&lt;2000,$D26,$D26-($E26*(AW$5-IF($F26&lt;2001,2000,$F26)))))))</f>
        <v>0</v>
      </c>
      <c r="AX26" s="187" t="n">
        <f aca="false">IF($C26=0,0,IF(AX$5&lt;INT($F26),0,IF(AX$5&gt;INT($G26),0,IF(AX$5&lt;2000,$D26,$D26-($E26*(AX$5-IF($F26&lt;2001,2000,$F26)))))))</f>
        <v>0</v>
      </c>
      <c r="AY26" s="187" t="n">
        <f aca="false">IF($C26=0,0,IF(AY$5&lt;INT($F26),0,IF(AY$5&gt;INT($G26),0,IF(AY$5&lt;2000,$D26,$D26-($E26*(AY$5-IF($F26&lt;2001,2000,$F26)))))))</f>
        <v>0</v>
      </c>
      <c r="AZ26" s="187" t="n">
        <f aca="false">IF($C26=0,0,IF(AZ$5&lt;INT($F26),0,IF(AZ$5&gt;INT($G26),0,IF(AZ$5&lt;2000,$D26,$D26-($E26*(AZ$5-IF($F26&lt;2001,2000,$F26)))))))</f>
        <v>0</v>
      </c>
      <c r="BA26" s="187" t="n">
        <f aca="false">IF($C26=0,0,IF(BA$5&lt;INT($F26),0,IF(BA$5&gt;INT($G26),0,IF(BA$5&lt;2000,$D26,$D26-($E26*(BA$5-IF($F26&lt;2001,2000,$F26)))))))</f>
        <v>0</v>
      </c>
      <c r="BB26" s="187" t="n">
        <f aca="false">IF($C26=0,0,IF(BB$5&lt;INT($F26),0,IF(BB$5&gt;INT($G26),0,IF(BB$5&lt;2000,$D26,$D26-($E26*(BB$5-IF($F26&lt;2001,2000,$F26)))))))</f>
        <v>0</v>
      </c>
      <c r="BC26" s="187" t="n">
        <f aca="false">IF($C26=0,0,IF(BC$5&lt;INT($F26),0,IF(BC$5&gt;INT($G26),0,IF(BC$5&lt;2000,$D26,$D26-($E26*(BC$5-IF($F26&lt;2001,2000,$F26)))))))</f>
        <v>0</v>
      </c>
      <c r="BD26" s="187" t="n">
        <f aca="false">IF($C26=0,0,IF(BD$5&lt;INT($F26),0,IF(BD$5&gt;INT($G26),0,IF(BD$5&lt;2000,$D26,$D26-($E26*(BD$5-IF($F26&lt;2001,2000,$F26)))))))</f>
        <v>0</v>
      </c>
      <c r="BE26" s="187" t="n">
        <f aca="false">IF($C26=0,0,IF(BE$5&lt;INT($F26),0,IF(BE$5&gt;INT($G26),0,IF(BE$5&lt;2000,$D26,$D26-($E26*(BE$5-IF($F26&lt;2001,2000,$F26)))))))</f>
        <v>0</v>
      </c>
      <c r="BF26" s="187" t="n">
        <f aca="false">IF($C26=0,0,IF(BF$5&lt;INT($F26),0,IF(BF$5&gt;INT($G26),0,IF(BF$5&lt;2000,$D26,$D26-($E26*(BF$5-IF($F26&lt;2001,2000,$F26)))))))</f>
        <v>0</v>
      </c>
      <c r="BG26" s="187" t="n">
        <f aca="false">IF($C26=0,0,IF(BG$5&lt;INT($F26),0,IF(BG$5&gt;INT($G26),0,IF(BG$5&lt;2000,$D26,$D26-($E26*(BG$5-IF($F26&lt;2001,2000,$F26)))))))</f>
        <v>0</v>
      </c>
      <c r="BH26" s="187" t="n">
        <f aca="false">IF($C26=0,0,IF(BH$5&lt;INT($F26),0,IF(BH$5&gt;INT($G26),0,IF(BH$5&lt;2000,$D26,$D26-($E26*(BH$5-IF($F26&lt;2001,2000,$F26)))))))</f>
        <v>0</v>
      </c>
      <c r="BI26" s="187" t="n">
        <f aca="false">IF($C26=0,0,IF(BI$5&lt;INT($F26),0,IF(BI$5&gt;INT($G26),0,IF(BI$5&lt;2000,$D26,$D26-($E26*(BI$5-IF($F26&lt;2001,2000,$F26)))))))</f>
        <v>0</v>
      </c>
      <c r="BJ26" s="187" t="n">
        <f aca="false">IF($C26=0,0,IF(BJ$5&lt;INT($F26),0,IF(BJ$5&gt;INT($G26),0,IF(BJ$5&lt;2000,$D26,$D26-($E26*(BJ$5-IF($F26&lt;2001,2000,$F26)))))))</f>
        <v>0</v>
      </c>
      <c r="BK26" s="187" t="n">
        <f aca="false">IF($C26=0,0,IF(BK$5&lt;INT($F26),0,IF(BK$5&gt;INT($G26),0,IF(BK$5&lt;2000,$D26,$D26-($E26*(BK$5-IF($F26&lt;2001,2000,$F26)))))))</f>
        <v>0</v>
      </c>
      <c r="BL26" s="187" t="n">
        <f aca="false">IF($C26=0,0,IF(BL$5&lt;INT($F26),0,IF(BL$5&gt;INT($G26),0,IF(BL$5&lt;2000,$D26,$D26-($E26*(BL$5-IF($F26&lt;2001,2000,$F26)))))))</f>
        <v>0</v>
      </c>
      <c r="BM26" s="187" t="n">
        <f aca="false">IF($C26=0,0,IF(BM$5&lt;INT($F26),0,IF(BM$5&gt;INT($G26),0,IF(BM$5&lt;2000,$D26,$D26-($E26*(BM$5-IF($F26&lt;2001,2000,$F26)))))))</f>
        <v>0</v>
      </c>
      <c r="BN26" s="187" t="n">
        <f aca="false">IF($C26=0,0,IF(BN$5&lt;INT($F26),0,IF(BN$5&gt;INT($G26),0,IF(BN$5&lt;2000,$D26,$D26-($E26*(BN$5-IF($F26&lt;2001,2000,$F26)))))))</f>
        <v>0</v>
      </c>
      <c r="BO26" s="187" t="n">
        <f aca="false">IF($C26=0,0,IF(BO$5&lt;INT($F26),0,IF(BO$5&gt;INT($G26),0,IF(BO$5&lt;2000,$D26,$D26-($E26*(BO$5-IF($F26&lt;2001,2000,$F26)))))))</f>
        <v>0</v>
      </c>
      <c r="BP26" s="187" t="n">
        <f aca="false">IF($C26=0,0,IF(BP$5&lt;INT($F26),0,IF(BP$5&gt;INT($G26),0,IF(BP$5&lt;2000,$D26,$D26-($E26*(BP$5-IF($F26&lt;2001,2000,$F26)))))))</f>
        <v>0</v>
      </c>
      <c r="BQ26" s="187" t="n">
        <f aca="false">IF($C26=0,0,IF(BQ$5&lt;INT($F26),0,IF(BQ$5&gt;INT($G26),0,IF(BQ$5&lt;2000,$D26,$D26-($E26*(BQ$5-IF($F26&lt;2001,2000,$F26)))))))</f>
        <v>0</v>
      </c>
      <c r="BR26" s="187" t="n">
        <f aca="false">IF($C26=0,0,IF(BR$5&lt;INT($F26),0,IF(BR$5&gt;INT($G26),0,IF(BR$5&lt;2000,$D26,$D26-($E26*(BR$5-IF($F26&lt;2001,2000,$F26)))))))</f>
        <v>0</v>
      </c>
      <c r="BS26" s="187" t="n">
        <f aca="false">IF($C26=0,0,IF(BS$5&lt;INT($F26),0,IF(BS$5&gt;INT($G26),0,IF(BS$5&lt;2000,$D26,$D26-($E26*(BS$5-IF($F26&lt;2001,2000,$F26)))))))</f>
        <v>194.444444444444</v>
      </c>
      <c r="BT26" s="187" t="n">
        <f aca="false">IF($C26=0,0,IF(BT$5&lt;INT($F26),0,IF(BT$5&gt;INT($G26),0,IF(BT$5&lt;2000,$D26,$D26-($E26*(BT$5-IF($F26&lt;2001,2000,$F26)))))))</f>
        <v>194.444444444444</v>
      </c>
      <c r="BU26" s="187" t="n">
        <f aca="false">IF($C26=0,0,IF(BU$5&lt;INT($F26),0,IF(BU$5&gt;INT($G26),0,IF(BU$5&lt;2000,$D26,$D26-($E26*(BU$5-IF($F26&lt;2001,2000,$F26)))))))</f>
        <v>194.444444444444</v>
      </c>
      <c r="BV26" s="187" t="n">
        <f aca="false">IF($C26=0,0,IF(BV$5&lt;INT($F26),0,IF(BV$5&gt;INT($G26),0,IF(BV$5&lt;2000,$D26,$D26-($E26*(BV$5-IF($F26&lt;2001,2000,$F26)))))))</f>
        <v>194.444444444444</v>
      </c>
      <c r="BW26" s="187" t="n">
        <f aca="false">IF($C26=0,0,IF(BW$5&lt;INT($F26),0,IF(BW$5&gt;INT($G26),0,IF(BW$5&lt;2000,$D26,$D26-($E26*(BW$5-IF($F26&lt;2001,2000,$F26)))))))</f>
        <v>194.444444444444</v>
      </c>
      <c r="BX26" s="187" t="n">
        <f aca="false">IF($C26=0,0,IF(BX$5&lt;INT($F26),0,IF(BX$5&gt;INT($G26),0,IF(BX$5&lt;2000,$D26,$D26-($E26*(BX$5-IF($F26&lt;2001,2000,$F26)))))))</f>
        <v>194.444444444444</v>
      </c>
      <c r="BY26" s="187" t="n">
        <f aca="false">IF($C26=0,0,IF(BY$5&lt;INT($F26),0,IF(BY$5&gt;INT($G26),0,IF(BY$5&lt;2000,$D26,$D26-($E26*(BY$5-IF($F26&lt;2001,2000,$F26)))))))</f>
        <v>194.444444444444</v>
      </c>
      <c r="BZ26" s="187" t="n">
        <f aca="false">IF($C26=0,0,IF(BZ$5&lt;INT($F26),0,IF(BZ$5&gt;INT($G26),0,IF(BZ$5&lt;2000,$D26,$D26-($E26*(BZ$5-IF($F26&lt;2001,2000,$F26)))))))</f>
        <v>194.444444444444</v>
      </c>
      <c r="CA26" s="187" t="n">
        <f aca="false">IF($C26=0,0,IF(CA$5&lt;INT($F26),0,IF(CA$5&gt;INT($G26),0,IF(CA$5&lt;2000,$D26,$D26-($E26*(CA$5-IF($F26&lt;2001,2000,$F26)))))))</f>
        <v>194.444444444444</v>
      </c>
      <c r="CB26" s="187" t="n">
        <f aca="false">IF($C26=0,0,IF(CB$5&lt;INT($F26),0,IF(CB$5&gt;INT($G26),0,IF(CB$5&lt;2000,$D26,$D26-($E26*(CB$5-IF($F26&lt;2001,2000,$F26)))))))</f>
        <v>194.444444444444</v>
      </c>
      <c r="CC26" s="187" t="n">
        <f aca="false">IF($C26=0,0,IF(CC$5&lt;INT($F26),0,IF(CC$5&gt;INT($G26),0,IF(CC$5&lt;2000,$D26,$D26-($E26*(CC$5-IF($F26&lt;2001,2000,$F26)))))))</f>
        <v>194.444444444444</v>
      </c>
      <c r="CD26" s="187" t="n">
        <f aca="false">IF($C26=0,0,IF(CD$5&lt;INT($F26),0,IF(CD$5&gt;INT($G26),0,IF(CD$5&lt;2000,$D26,$D26-($E26*(CD$5-IF($F26&lt;2001,2000,$F26)))))))</f>
        <v>194.444444444444</v>
      </c>
      <c r="CE26" s="187" t="n">
        <f aca="false">IF($C26=0,0,IF(CE$5&lt;INT($F26),0,IF(CE$5&gt;INT($G26),0,IF(CE$5&lt;2000,$D26,$D26-($E26*(CE$5-IF($F26&lt;2001,2000,$F26)))))))</f>
        <v>194.444444444444</v>
      </c>
      <c r="CF26" s="187" t="n">
        <f aca="false">IF($C26=0,0,IF(CF$5&lt;INT($F26),0,IF(CF$5&gt;INT($G26),0,IF(CF$5&lt;2000,$D26,$D26-($E26*(CF$5-IF($F26&lt;2001,2000,$F26)))))))</f>
        <v>194.444444444444</v>
      </c>
      <c r="CG26" s="187" t="n">
        <f aca="false">IF($C26=0,0,IF(CG$5&lt;INT($F26),0,IF(CG$5&gt;INT($G26),0,IF(CG$5&lt;2000,$D26,$D26-($E26*(CG$5-IF($F26&lt;2001,2000,$F26)))))))</f>
        <v>194.444444444444</v>
      </c>
      <c r="CH26" s="187" t="n">
        <f aca="false">IF($C26=0,0,IF(CH$5&lt;INT($F26),0,IF(CH$5&gt;INT($G26),0,IF(CH$5&lt;2000,$D26,$D26-($E26*(CH$5-IF($F26&lt;2001,2000,$F26)))))))</f>
        <v>194.444444444444</v>
      </c>
      <c r="CI26" s="187" t="n">
        <f aca="false">IF($C26=0,0,IF(CI$5&lt;INT($F26),0,IF(CI$5&gt;INT($G26),0,IF(CI$5&lt;2000,$D26,$D26-($E26*(CI$5-IF($F26&lt;2001,2000,$F26)))))))</f>
        <v>194.444444444444</v>
      </c>
      <c r="CJ26" s="187" t="n">
        <f aca="false">IF($C26=0,0,IF(CJ$5&lt;INT($F26),0,IF(CJ$5&gt;INT($G26),0,IF(CJ$5&lt;2000,$D26,$D26-($E26*(CJ$5-IF($F26&lt;2001,2000,$F26)))))))</f>
        <v>194.444444444444</v>
      </c>
      <c r="CK26" s="187" t="n">
        <f aca="false">IF($C26=0,0,IF(CK$5&lt;INT($F26),0,IF(CK$5&gt;INT($G26),0,IF(CK$5&lt;2000,$D26,$D26-($E26*(CK$5-IF($F26&lt;2001,2000,$F26)))))))</f>
        <v>194.444444444444</v>
      </c>
      <c r="CL26" s="187" t="n">
        <f aca="false">IF($C26=0,0,IF(CL$5&lt;INT($F26),0,IF(CL$5&gt;INT($G26),0,IF(CL$5&lt;2000,$D26,$D26-($E26*(CL$5-IF($F26&lt;2001,2000,$F26)))))))</f>
        <v>194.444444444444</v>
      </c>
      <c r="CM26" s="187" t="n">
        <f aca="false">IF($C26=0,0,IF(CM$5&lt;INT($F26),0,IF(CM$5&gt;INT($G26),0,IF(CM$5&lt;2000,$D26,$D26-($E26*(CM$5-IF($F26&lt;2001,2000,$F26)))))))</f>
        <v>194.444444444444</v>
      </c>
      <c r="CN26" s="187" t="n">
        <f aca="false">IF($C26=0,0,IF(CN$5&lt;INT($F26),0,IF(CN$5&gt;INT($G26),0,IF(CN$5&lt;2000,$D26,$D26-($E26*(CN$5-IF($F26&lt;2001,2000,$F26)))))))</f>
        <v>194.444444444444</v>
      </c>
      <c r="CO26" s="187" t="n">
        <f aca="false">IF($C26=0,0,IF(CO$5&lt;INT($F26),0,IF(CO$5&gt;INT($G26),0,IF(CO$5&lt;2000,$D26,$D26-($E26*(CO$5-IF($F26&lt;2001,2000,$F26)))))))</f>
        <v>194.444444444444</v>
      </c>
      <c r="CP26" s="187" t="n">
        <f aca="false">IF($C26=0,0,IF(CP$5&lt;INT($F26),0,IF(CP$5&gt;INT($G26),0,IF(CP$5&lt;2000,$D26,$D26-($E26*(CP$5-IF($F26&lt;2001,2000,$F26)))))))</f>
        <v>194.444444444444</v>
      </c>
      <c r="CQ26" s="187" t="n">
        <f aca="false">IF($C26=0,0,IF(CQ$5&lt;INT($F26),0,IF(CQ$5&gt;INT($G26),0,IF(CQ$5&lt;2000,$D26,$D26-($E26*(CQ$5-IF($F26&lt;2001,2000,$F26)))))))</f>
        <v>194.444444444444</v>
      </c>
      <c r="CR26" s="187" t="n">
        <f aca="false">IF($C26=0,0,IF(CR$5&lt;INT($F26),0,IF(CR$5&gt;INT($G26),0,IF(CR$5&lt;2000,$D26,$D26-($E26*(CR$5-IF($F26&lt;2001,2000,$F26)))))))</f>
        <v>194.444444444444</v>
      </c>
      <c r="CS26" s="187" t="n">
        <f aca="false">IF($C26=0,0,IF(CS$5&lt;INT($F26),0,IF(CS$5&gt;INT($G26),0,IF(CS$5&lt;2000,$D26,$D26-($E26*(CS$5-IF($F26&lt;2001,2000,$F26)))))))</f>
        <v>194.444444444444</v>
      </c>
      <c r="CT26" s="187" t="n">
        <f aca="false">IF($C26=0,0,IF(CT$5&lt;INT($F26),0,IF(CT$5&gt;INT($G26),0,IF(CT$5&lt;2000,$D26,$D26-($E26*(CT$5-IF($F26&lt;2001,2000,$F26)))))))</f>
        <v>194.444444444444</v>
      </c>
      <c r="CU26" s="187" t="n">
        <f aca="false">IF($C26=0,0,IF(CU$5&lt;INT($F26),0,IF(CU$5&gt;INT($G26),0,IF(CU$5&lt;2000,$D26,$D26-($E26*(CU$5-IF($F26&lt;2001,2000,$F26)))))))</f>
        <v>194.444444444444</v>
      </c>
      <c r="CV26" s="187" t="n">
        <f aca="false">IF($C26=0,0,IF(CV$5&lt;INT($F26),0,IF(CV$5&gt;INT($G26),0,IF(CV$5&lt;2000,$D26,$D26-($E26*(CV$5-IF($F26&lt;2001,2000,$F26)))))))</f>
        <v>194.444444444444</v>
      </c>
      <c r="CW26" s="187" t="n">
        <f aca="false">IF($C26=0,0,IF(CW$5&lt;INT($F26),0,IF(CW$5&gt;INT($G26),0,IF(CW$5&lt;2000,$D26,$D26-($E26*(CW$5-IF($F26&lt;2001,2000,$F26)))))))</f>
        <v>179.48717948718</v>
      </c>
      <c r="CX26" s="187" t="n">
        <f aca="false">IF($C26=0,0,IF(CX$5&lt;INT($F26),0,IF(CX$5&gt;INT($G26),0,IF(CX$5&lt;2000,$D26,$D26-($E26*(CX$5-IF($F26&lt;2001,2000,$F26)))))))</f>
        <v>164.529914529915</v>
      </c>
      <c r="CY26" s="187" t="n">
        <f aca="false">IF($C26=0,0,IF(CY$5&lt;INT($F26),0,IF(CY$5&gt;INT($G26),0,IF(CY$5&lt;2000,$D26,$D26-($E26*(CY$5-IF($F26&lt;2001,2000,$F26)))))))</f>
        <v>149.57264957265</v>
      </c>
      <c r="CZ26" s="187" t="n">
        <f aca="false">IF($C26=0,0,IF(CZ$5&lt;INT($F26),0,IF(CZ$5&gt;INT($G26),0,IF(CZ$5&lt;2000,$D26,$D26-($E26*(CZ$5-IF($F26&lt;2001,2000,$F26)))))))</f>
        <v>134.615384615385</v>
      </c>
      <c r="DA26" s="187" t="n">
        <f aca="false">IF($C26=0,0,IF(DA$5&lt;INT($F26),0,IF(DA$5&gt;INT($G26),0,IF(DA$5&lt;2000,$D26,$D26-($E26*(DA$5-IF($F26&lt;2001,2000,$F26)))))))</f>
        <v>119.65811965812</v>
      </c>
      <c r="DB26" s="187" t="n">
        <f aca="false">IF($C26=0,0,IF(DB$5&lt;INT($F26),0,IF(DB$5&gt;INT($G26),0,IF(DB$5&lt;2000,$D26,$D26-($E26*(DB$5-IF($F26&lt;2001,2000,$F26)))))))</f>
        <v>104.700854700855</v>
      </c>
      <c r="DC26" s="187" t="n">
        <f aca="false">IF($C26=0,0,IF(DC$5&lt;INT($F26),0,IF(DC$5&gt;INT($G26),0,IF(DC$5&lt;2000,$D26,$D26-($E26*(DC$5-IF($F26&lt;2001,2000,$F26)))))))</f>
        <v>89.7435897435898</v>
      </c>
      <c r="DD26" s="187" t="n">
        <f aca="false">IF($C26=0,0,IF(DD$5&lt;INT($F26),0,IF(DD$5&gt;INT($G26),0,IF(DD$5&lt;2000,$D26,$D26-($E26*(DD$5-IF($F26&lt;2001,2000,$F26)))))))</f>
        <v>74.7863247863248</v>
      </c>
      <c r="DE26" s="187" t="n">
        <f aca="false">IF($C26=0,0,IF(DE$5&lt;INT($F26),0,IF(DE$5&gt;INT($G26),0,IF(DE$5&lt;2000,$D26,$D26-($E26*(DE$5-IF($F26&lt;2001,2000,$F26)))))))</f>
        <v>59.8290598290598</v>
      </c>
      <c r="DF26" s="187" t="n">
        <f aca="false">IF($C26=0,0,IF(DF$5&lt;INT($F26),0,IF(DF$5&gt;INT($G26),0,IF(DF$5&lt;2000,$D26,$D26-($E26*(DF$5-IF($F26&lt;2001,2000,$F26)))))))</f>
        <v>44.8717948717949</v>
      </c>
      <c r="DG26" s="187" t="n">
        <f aca="false">IF($C26=0,0,IF(DG$5&lt;INT($F26),0,IF(DG$5&gt;INT($G26),0,IF(DG$5&lt;2000,$D26,$D26-($E26*(DG$5-IF($F26&lt;2001,2000,$F26)))))))</f>
        <v>29.9145299145299</v>
      </c>
      <c r="DH26" s="187" t="n">
        <f aca="false">IF($C26=0,0,IF(DH$5&lt;INT($F26),0,IF(DH$5&gt;INT($G26),0,IF(DH$5&lt;2000,$D26,$D26-($E26*(DH$5-IF($F26&lt;2001,2000,$F26)))))))</f>
        <v>14.957264957265</v>
      </c>
      <c r="DI26" s="187" t="n">
        <f aca="false">IF($C26=0,0,IF(DI$5&lt;INT($F26),0,IF(DI$5&gt;INT($G26),0,IF(DI$5&lt;2000,$D26,$D26-($E26*(DI$5-IF($F26&lt;2001,2000,$F26)))))))</f>
        <v>0</v>
      </c>
      <c r="DJ26" s="187" t="n">
        <f aca="false">IF($C26=0,0,IF(DJ$5&lt;INT($F26),0,IF(DJ$5&gt;INT($G26),0,IF(DJ$5&lt;2000,$D26,$D26-($E26*(DJ$5-IF($F26&lt;2001,2000,$F26)))))))</f>
        <v>0</v>
      </c>
      <c r="DK26" s="187" t="n">
        <f aca="false">IF($C26=0,0,IF(DK$5&lt;INT($F26),0,IF(DK$5&gt;INT($G26),0,IF(DK$5&lt;2000,$D26,$D26-($E26*(DK$5-IF($F26&lt;2001,2000,$F26)))))))</f>
        <v>0</v>
      </c>
      <c r="DL26" s="187" t="n">
        <f aca="false">IF($C26=0,0,IF(DL$5&lt;INT($F26),0,IF(DL$5&gt;INT($G26),0,IF(DL$5&lt;2000,$D26,$D26-($E26*(DL$5-IF($F26&lt;2001,2000,$F26)))))))</f>
        <v>0</v>
      </c>
      <c r="DM26" s="187" t="n">
        <f aca="false">IF($C26=0,0,IF(DM$5&lt;INT($F26),0,IF(DM$5&gt;INT($G26),0,IF(DM$5&lt;2000,$D26,$D26-($E26*(DM$5-IF($F26&lt;2001,2000,$F26)))))))</f>
        <v>0</v>
      </c>
      <c r="DN26" s="187" t="n">
        <f aca="false">IF($C26=0,0,IF(DN$5&lt;INT($F26),0,IF(DN$5&gt;INT($G26),0,IF(DN$5&lt;2000,$D26,$D26-($E26*(DN$5-IF($F26&lt;2001,2000,$F26)))))))</f>
        <v>0</v>
      </c>
      <c r="DO26" s="187" t="n">
        <f aca="false">IF($C26=0,0,IF(DO$5&lt;INT($F26),0,IF(DO$5&gt;INT($G26),0,IF(DO$5&lt;2000,$D26,$D26-($E26*(DO$5-IF($F26&lt;2001,2000,$F26)))))))</f>
        <v>0</v>
      </c>
      <c r="DP26" s="191" t="n">
        <f aca="false">IF($C26=0,0,IF(DP$5&lt;INT($F26),0,IF(DP$5&gt;INT($G26),0,IF(DP$5&lt;2000,$D26,$D26-($E26*(DP$5-IF($F26&lt;2001,2000,$F26)))))))</f>
        <v>0</v>
      </c>
      <c r="DQ26" s="192" t="n">
        <f aca="false">SUM(J26:DP26)</f>
        <v>7000</v>
      </c>
    </row>
    <row r="27" customFormat="false" ht="13.5" hidden="false" customHeight="false" outlineLevel="0" collapsed="false">
      <c r="A27" s="199"/>
      <c r="B27" s="182" t="s">
        <v>210</v>
      </c>
      <c r="C27" s="183" t="n">
        <v>0</v>
      </c>
      <c r="D27" s="184"/>
      <c r="E27" s="184"/>
      <c r="F27" s="185" t="str">
        <f aca="false">IF($C27=0,"-",管種別導入布設年度!B10)</f>
        <v>-</v>
      </c>
      <c r="G27" s="185" t="str">
        <f aca="false">IF($C27=0,"-",管種別導入布設年度!C10)</f>
        <v>-</v>
      </c>
      <c r="H27" s="182" t="n">
        <f aca="false">IF(C27=0,0,G27-F27+1)</f>
        <v>0</v>
      </c>
      <c r="I27" s="182" t="n">
        <f aca="false">IF(C27=0,0,ROUND(C27/H27,1))</f>
        <v>0</v>
      </c>
      <c r="J27" s="182" t="n">
        <f aca="false">IF($C27=0,0,IF(J$5&lt;INT($F27),0,IF(J$5&gt;INT($G27),0,$I27)))</f>
        <v>0</v>
      </c>
      <c r="K27" s="182" t="n">
        <f aca="false">IF($C27=0,0,IF(K$5&lt;INT($F27),0,IF(K$5&gt;INT($G27),0,$I27)))</f>
        <v>0</v>
      </c>
      <c r="L27" s="182" t="n">
        <f aca="false">IF($C27=0,0,IF(L$5&lt;INT($F27),0,IF(L$5&gt;INT($G27),0,$I27)))</f>
        <v>0</v>
      </c>
      <c r="M27" s="182" t="n">
        <f aca="false">IF($C27=0,0,IF(M$5&lt;INT($F27),0,IF(M$5&gt;INT($G27),0,$I27)))</f>
        <v>0</v>
      </c>
      <c r="N27" s="182" t="n">
        <f aca="false">IF($C27=0,0,IF(N$5&lt;INT($F27),0,IF(N$5&gt;INT($G27),0,$I27)))</f>
        <v>0</v>
      </c>
      <c r="O27" s="182" t="n">
        <f aca="false">IF($C27=0,0,IF(O$5&lt;INT($F27),0,IF(O$5&gt;INT($G27),0,$I27)))</f>
        <v>0</v>
      </c>
      <c r="P27" s="182" t="n">
        <f aca="false">IF($C27=0,0,IF(P$5&lt;INT($F27),0,IF(P$5&gt;INT($G27),0,$I27)))</f>
        <v>0</v>
      </c>
      <c r="Q27" s="182" t="n">
        <f aca="false">IF($C27=0,0,IF(Q$5&lt;INT($F27),0,IF(Q$5&gt;INT($G27),0,$I27)))</f>
        <v>0</v>
      </c>
      <c r="R27" s="182" t="n">
        <f aca="false">IF($C27=0,0,IF(R$5&lt;INT($F27),0,IF(R$5&gt;INT($G27),0,$I27)))</f>
        <v>0</v>
      </c>
      <c r="S27" s="182" t="n">
        <f aca="false">IF($C27=0,0,IF(S$5&lt;INT($F27),0,IF(S$5&gt;INT($G27),0,$I27)))</f>
        <v>0</v>
      </c>
      <c r="T27" s="182" t="n">
        <f aca="false">IF($C27=0,0,IF(T$5&lt;INT($F27),0,IF(T$5&gt;INT($G27),0,$I27)))</f>
        <v>0</v>
      </c>
      <c r="U27" s="182" t="n">
        <f aca="false">IF($C27=0,0,IF(U$5&lt;INT($F27),0,IF(U$5&gt;INT($G27),0,$I27)))</f>
        <v>0</v>
      </c>
      <c r="V27" s="182" t="n">
        <f aca="false">IF($C27=0,0,IF(V$5&lt;INT($F27),0,IF(V$5&gt;INT($G27),0,$I27)))</f>
        <v>0</v>
      </c>
      <c r="W27" s="182" t="n">
        <f aca="false">IF($C27=0,0,IF(W$5&lt;INT($F27),0,IF(W$5&gt;INT($G27),0,$I27)))</f>
        <v>0</v>
      </c>
      <c r="X27" s="182" t="n">
        <f aca="false">IF($C27=0,0,IF(X$5&lt;INT($F27),0,IF(X$5&gt;INT($G27),0,$I27)))</f>
        <v>0</v>
      </c>
      <c r="Y27" s="182" t="n">
        <f aca="false">IF($C27=0,0,IF(Y$5&lt;INT($F27),0,IF(Y$5&gt;INT($G27),0,$I27)))</f>
        <v>0</v>
      </c>
      <c r="Z27" s="182" t="n">
        <f aca="false">IF($C27=0,0,IF(Z$5&lt;INT($F27),0,IF(Z$5&gt;INT($G27),0,$I27)))</f>
        <v>0</v>
      </c>
      <c r="AA27" s="182" t="n">
        <f aca="false">IF($C27=0,0,IF(AA$5&lt;INT($F27),0,IF(AA$5&gt;INT($G27),0,$I27)))</f>
        <v>0</v>
      </c>
      <c r="AB27" s="182" t="n">
        <f aca="false">IF($C27=0,0,IF(AB$5&lt;INT($F27),0,IF(AB$5&gt;INT($G27),0,$I27)))</f>
        <v>0</v>
      </c>
      <c r="AC27" s="182" t="n">
        <f aca="false">IF($C27=0,0,IF(AC$5&lt;INT($F27),0,IF(AC$5&gt;INT($G27),0,$I27)))</f>
        <v>0</v>
      </c>
      <c r="AD27" s="182" t="n">
        <f aca="false">IF($C27=0,0,IF(AD$5&lt;INT($F27),0,IF(AD$5&gt;INT($G27),0,$I27)))</f>
        <v>0</v>
      </c>
      <c r="AE27" s="182" t="n">
        <f aca="false">IF($C27=0,0,IF(AE$5&lt;INT($F27),0,IF(AE$5&gt;INT($G27),0,$I27)))</f>
        <v>0</v>
      </c>
      <c r="AF27" s="182" t="n">
        <f aca="false">IF($C27=0,0,IF(AF$5&lt;INT($F27),0,IF(AF$5&gt;INT($G27),0,$I27)))</f>
        <v>0</v>
      </c>
      <c r="AG27" s="182" t="n">
        <f aca="false">IF($C27=0,0,IF(AG$5&lt;INT($F27),0,IF(AG$5&gt;INT($G27),0,$I27)))</f>
        <v>0</v>
      </c>
      <c r="AH27" s="182" t="n">
        <f aca="false">IF($C27=0,0,IF(AH$5&lt;INT($F27),0,IF(AH$5&gt;INT($G27),0,$I27)))</f>
        <v>0</v>
      </c>
      <c r="AI27" s="182" t="n">
        <f aca="false">IF($C27=0,0,IF(AI$5&lt;INT($F27),0,IF(AI$5&gt;INT($G27),0,$I27)))</f>
        <v>0</v>
      </c>
      <c r="AJ27" s="182" t="n">
        <f aca="false">IF($C27=0,0,IF(AJ$5&lt;INT($F27),0,IF(AJ$5&gt;INT($G27),0,$I27)))</f>
        <v>0</v>
      </c>
      <c r="AK27" s="182" t="n">
        <f aca="false">IF($C27=0,0,IF(AK$5&lt;INT($F27),0,IF(AK$5&gt;INT($G27),0,$I27)))</f>
        <v>0</v>
      </c>
      <c r="AL27" s="182" t="n">
        <f aca="false">IF($C27=0,0,IF(AL$5&lt;INT($F27),0,IF(AL$5&gt;INT($G27),0,$I27)))</f>
        <v>0</v>
      </c>
      <c r="AM27" s="182" t="n">
        <f aca="false">IF($C27=0,0,IF(AM$5&lt;INT($F27),0,IF(AM$5&gt;INT($G27),0,$I27)))</f>
        <v>0</v>
      </c>
      <c r="AN27" s="182" t="n">
        <f aca="false">IF($C27=0,0,IF(AN$5&lt;INT($F27),0,IF(AN$5&gt;INT($G27),0,$I27)))</f>
        <v>0</v>
      </c>
      <c r="AO27" s="182" t="n">
        <f aca="false">IF($C27=0,0,IF(AO$5&lt;INT($F27),0,IF(AO$5&gt;INT($G27),0,$I27)))</f>
        <v>0</v>
      </c>
      <c r="AP27" s="182" t="n">
        <f aca="false">IF($C27=0,0,IF(AP$5&lt;INT($F27),0,IF(AP$5&gt;INT($G27),0,$I27)))</f>
        <v>0</v>
      </c>
      <c r="AQ27" s="182" t="n">
        <f aca="false">IF($C27=0,0,IF(AQ$5&lt;INT($F27),0,IF(AQ$5&gt;INT($G27),0,$I27)))</f>
        <v>0</v>
      </c>
      <c r="AR27" s="182" t="n">
        <f aca="false">IF($C27=0,0,IF(AR$5&lt;INT($F27),0,IF(AR$5&gt;INT($G27),0,$I27)))</f>
        <v>0</v>
      </c>
      <c r="AS27" s="182" t="n">
        <f aca="false">IF($C27=0,0,IF(AS$5&lt;INT($F27),0,IF(AS$5&gt;INT($G27),0,$I27)))</f>
        <v>0</v>
      </c>
      <c r="AT27" s="182" t="n">
        <f aca="false">IF($C27=0,0,IF(AT$5&lt;INT($F27),0,IF(AT$5&gt;INT($G27),0,$I27)))</f>
        <v>0</v>
      </c>
      <c r="AU27" s="182" t="n">
        <f aca="false">IF($C27=0,0,IF(AU$5&lt;INT($F27),0,IF(AU$5&gt;INT($G27),0,$I27)))</f>
        <v>0</v>
      </c>
      <c r="AV27" s="182" t="n">
        <f aca="false">IF($C27=0,0,IF(AV$5&lt;INT($F27),0,IF(AV$5&gt;INT($G27),0,$I27)))</f>
        <v>0</v>
      </c>
      <c r="AW27" s="182" t="n">
        <f aca="false">IF($C27=0,0,IF(AW$5&lt;INT($F27),0,IF(AW$5&gt;INT($G27),0,$I27)))</f>
        <v>0</v>
      </c>
      <c r="AX27" s="182" t="n">
        <f aca="false">IF($C27=0,0,IF(AX$5&lt;INT($F27),0,IF(AX$5&gt;INT($G27),0,$I27)))</f>
        <v>0</v>
      </c>
      <c r="AY27" s="182" t="n">
        <f aca="false">IF($C27=0,0,IF(AY$5&lt;INT($F27),0,IF(AY$5&gt;INT($G27),0,$I27)))</f>
        <v>0</v>
      </c>
      <c r="AZ27" s="182" t="n">
        <f aca="false">IF($C27=0,0,IF(AZ$5&lt;INT($F27),0,IF(AZ$5&gt;INT($G27),0,$I27)))</f>
        <v>0</v>
      </c>
      <c r="BA27" s="182" t="n">
        <f aca="false">IF($C27=0,0,IF(BA$5&lt;INT($F27),0,IF(BA$5&gt;INT($G27),0,$I27)))</f>
        <v>0</v>
      </c>
      <c r="BB27" s="182" t="n">
        <f aca="false">IF($C27=0,0,IF(BB$5&lt;INT($F27),0,IF(BB$5&gt;INT($G27),0,$I27)))</f>
        <v>0</v>
      </c>
      <c r="BC27" s="182" t="n">
        <f aca="false">IF($C27=0,0,IF(BC$5&lt;INT($F27),0,IF(BC$5&gt;INT($G27),0,$I27)))</f>
        <v>0</v>
      </c>
      <c r="BD27" s="182" t="n">
        <f aca="false">IF($C27=0,0,IF(BD$5&lt;INT($F27),0,IF(BD$5&gt;INT($G27),0,$I27)))</f>
        <v>0</v>
      </c>
      <c r="BE27" s="182" t="n">
        <f aca="false">IF($C27=0,0,IF(BE$5&lt;INT($F27),0,IF(BE$5&gt;INT($G27),0,$I27)))</f>
        <v>0</v>
      </c>
      <c r="BF27" s="182" t="n">
        <f aca="false">IF($C27=0,0,IF(BF$5&lt;INT($F27),0,IF(BF$5&gt;INT($G27),0,$I27)))</f>
        <v>0</v>
      </c>
      <c r="BG27" s="182" t="n">
        <f aca="false">IF($C27=0,0,IF(BG$5&lt;INT($F27),0,IF(BG$5&gt;INT($G27),0,$I27)))</f>
        <v>0</v>
      </c>
      <c r="BH27" s="182" t="n">
        <f aca="false">IF($C27=0,0,IF(BH$5&lt;INT($F27),0,IF(BH$5&gt;INT($G27),0,$I27)))</f>
        <v>0</v>
      </c>
      <c r="BI27" s="182" t="n">
        <f aca="false">IF($C27=0,0,IF(BI$5&lt;INT($F27),0,IF(BI$5&gt;INT($G27),0,$I27)))</f>
        <v>0</v>
      </c>
      <c r="BJ27" s="182" t="n">
        <f aca="false">IF($C27=0,0,IF(BJ$5&lt;INT($F27),0,IF(BJ$5&gt;INT($G27),0,$I27)))</f>
        <v>0</v>
      </c>
      <c r="BK27" s="182" t="n">
        <f aca="false">IF($C27=0,0,IF(BK$5&lt;INT($F27),0,IF(BK$5&gt;INT($G27),0,$I27)))</f>
        <v>0</v>
      </c>
      <c r="BL27" s="182" t="n">
        <f aca="false">IF($C27=0,0,IF(BL$5&lt;INT($F27),0,IF(BL$5&gt;INT($G27),0,$I27)))</f>
        <v>0</v>
      </c>
      <c r="BM27" s="182" t="n">
        <f aca="false">IF($C27=0,0,IF(BM$5&lt;INT($F27),0,IF(BM$5&gt;INT($G27),0,$I27)))</f>
        <v>0</v>
      </c>
      <c r="BN27" s="182" t="n">
        <f aca="false">IF($C27=0,0,IF(BN$5&lt;INT($F27),0,IF(BN$5&gt;INT($G27),0,$I27)))</f>
        <v>0</v>
      </c>
      <c r="BO27" s="182" t="n">
        <f aca="false">IF($C27=0,0,IF(BO$5&lt;INT($F27),0,IF(BO$5&gt;INT($G27),0,$I27)))</f>
        <v>0</v>
      </c>
      <c r="BP27" s="182" t="n">
        <f aca="false">IF($C27=0,0,IF(BP$5&lt;INT($F27),0,IF(BP$5&gt;INT($G27),0,$I27)))</f>
        <v>0</v>
      </c>
      <c r="BQ27" s="182" t="n">
        <f aca="false">IF($C27=0,0,IF(BQ$5&lt;INT($F27),0,IF(BQ$5&gt;INT($G27),0,$I27)))</f>
        <v>0</v>
      </c>
      <c r="BR27" s="182" t="n">
        <f aca="false">IF($C27=0,0,IF(BR$5&lt;INT($F27),0,IF(BR$5&gt;INT($G27),0,$I27)))</f>
        <v>0</v>
      </c>
      <c r="BS27" s="182" t="n">
        <f aca="false">IF($C27=0,0,IF(BS$5&lt;INT($F27),0,IF(BS$5&gt;INT($G27),0,$I27)))</f>
        <v>0</v>
      </c>
      <c r="BT27" s="182" t="n">
        <f aca="false">IF($C27=0,0,IF(BT$5&lt;INT($F27),0,IF(BT$5&gt;INT($G27),0,$I27)))</f>
        <v>0</v>
      </c>
      <c r="BU27" s="182" t="n">
        <f aca="false">IF($C27=0,0,IF(BU$5&lt;INT($F27),0,IF(BU$5&gt;INT($G27),0,$I27)))</f>
        <v>0</v>
      </c>
      <c r="BV27" s="182" t="n">
        <f aca="false">IF($C27=0,0,IF(BV$5&lt;INT($F27),0,IF(BV$5&gt;INT($G27),0,$I27)))</f>
        <v>0</v>
      </c>
      <c r="BW27" s="182" t="n">
        <f aca="false">IF($C27=0,0,IF(BW$5&lt;INT($F27),0,IF(BW$5&gt;INT($G27),0,$I27)))</f>
        <v>0</v>
      </c>
      <c r="BX27" s="182" t="n">
        <f aca="false">IF($C27=0,0,IF(BX$5&lt;INT($F27),0,IF(BX$5&gt;INT($G27),0,$I27)))</f>
        <v>0</v>
      </c>
      <c r="BY27" s="182" t="n">
        <f aca="false">IF($C27=0,0,IF(BY$5&lt;INT($F27),0,IF(BY$5&gt;INT($G27),0,$I27)))</f>
        <v>0</v>
      </c>
      <c r="BZ27" s="182" t="n">
        <f aca="false">IF($C27=0,0,IF(BZ$5&lt;INT($F27),0,IF(BZ$5&gt;INT($G27),0,$I27)))</f>
        <v>0</v>
      </c>
      <c r="CA27" s="182" t="n">
        <f aca="false">IF($C27=0,0,IF(CA$5&lt;INT($F27),0,IF(CA$5&gt;INT($G27),0,$I27)))</f>
        <v>0</v>
      </c>
      <c r="CB27" s="182" t="n">
        <f aca="false">IF($C27=0,0,IF(CB$5&lt;INT($F27),0,IF(CB$5&gt;INT($G27),0,$I27)))</f>
        <v>0</v>
      </c>
      <c r="CC27" s="182" t="n">
        <f aca="false">IF($C27=0,0,IF(CC$5&lt;INT($F27),0,IF(CC$5&gt;INT($G27),0,$I27)))</f>
        <v>0</v>
      </c>
      <c r="CD27" s="182" t="n">
        <f aca="false">IF($C27=0,0,IF(CD$5&lt;INT($F27),0,IF(CD$5&gt;INT($G27),0,$I27)))</f>
        <v>0</v>
      </c>
      <c r="CE27" s="182" t="n">
        <f aca="false">IF($C27=0,0,IF(CE$5&lt;INT($F27),0,IF(CE$5&gt;INT($G27),0,$I27)))</f>
        <v>0</v>
      </c>
      <c r="CF27" s="182" t="n">
        <f aca="false">IF($C27=0,0,IF(CF$5&lt;INT($F27),0,IF(CF$5&gt;INT($G27),0,$I27)))</f>
        <v>0</v>
      </c>
      <c r="CG27" s="182" t="n">
        <f aca="false">IF($C27=0,0,IF(CG$5&lt;INT($F27),0,IF(CG$5&gt;INT($G27),0,$I27)))</f>
        <v>0</v>
      </c>
      <c r="CH27" s="182" t="n">
        <f aca="false">IF($C27=0,0,IF(CH$5&lt;INT($F27),0,IF(CH$5&gt;INT($G27),0,$I27)))</f>
        <v>0</v>
      </c>
      <c r="CI27" s="182" t="n">
        <f aca="false">IF($C27=0,0,IF(CI$5&lt;INT($F27),0,IF(CI$5&gt;INT($G27),0,$I27)))</f>
        <v>0</v>
      </c>
      <c r="CJ27" s="182" t="n">
        <f aca="false">IF($C27=0,0,IF(CJ$5&lt;INT($F27),0,IF(CJ$5&gt;INT($G27),0,$I27)))</f>
        <v>0</v>
      </c>
      <c r="CK27" s="182" t="n">
        <f aca="false">IF($C27=0,0,IF(CK$5&lt;INT($F27),0,IF(CK$5&gt;INT($G27),0,$I27)))</f>
        <v>0</v>
      </c>
      <c r="CL27" s="182" t="n">
        <f aca="false">IF($C27=0,0,IF(CL$5&lt;INT($F27),0,IF(CL$5&gt;INT($G27),0,$I27)))</f>
        <v>0</v>
      </c>
      <c r="CM27" s="182" t="n">
        <f aca="false">IF($C27=0,0,IF(CM$5&lt;INT($F27),0,IF(CM$5&gt;INT($G27),0,$I27)))</f>
        <v>0</v>
      </c>
      <c r="CN27" s="182" t="n">
        <f aca="false">IF($C27=0,0,IF(CN$5&lt;INT($F27),0,IF(CN$5&gt;INT($G27),0,$I27)))</f>
        <v>0</v>
      </c>
      <c r="CO27" s="182" t="n">
        <f aca="false">IF($C27=0,0,IF(CO$5&lt;INT($F27),0,IF(CO$5&gt;INT($G27),0,$I27)))</f>
        <v>0</v>
      </c>
      <c r="CP27" s="182" t="n">
        <f aca="false">IF($C27=0,0,IF(CP$5&lt;INT($F27),0,IF(CP$5&gt;INT($G27),0,$I27)))</f>
        <v>0</v>
      </c>
      <c r="CQ27" s="182" t="n">
        <f aca="false">IF($C27=0,0,IF(CQ$5&lt;INT($F27),0,IF(CQ$5&gt;INT($G27),0,$I27)))</f>
        <v>0</v>
      </c>
      <c r="CR27" s="182" t="n">
        <f aca="false">IF($C27=0,0,IF(CR$5&lt;INT($F27),0,IF(CR$5&gt;INT($G27),0,$I27)))</f>
        <v>0</v>
      </c>
      <c r="CS27" s="182" t="n">
        <f aca="false">IF($C27=0,0,IF(CS$5&lt;INT($F27),0,IF(CS$5&gt;INT($G27),0,$I27)))</f>
        <v>0</v>
      </c>
      <c r="CT27" s="182" t="n">
        <f aca="false">IF($C27=0,0,IF(CT$5&lt;INT($F27),0,IF(CT$5&gt;INT($G27),0,$I27)))</f>
        <v>0</v>
      </c>
      <c r="CU27" s="182" t="n">
        <f aca="false">IF($C27=0,0,IF(CU$5&lt;INT($F27),0,IF(CU$5&gt;INT($G27),0,$I27)))</f>
        <v>0</v>
      </c>
      <c r="CV27" s="182" t="n">
        <f aca="false">IF($C27=0,0,IF(CV$5&lt;INT($F27),0,IF(CV$5&gt;INT($G27),0,$I27)))</f>
        <v>0</v>
      </c>
      <c r="CW27" s="182" t="n">
        <f aca="false">IF($C27=0,0,IF(CW$5&lt;INT($F27),0,IF(CW$5&gt;INT($G27),0,$I27)))</f>
        <v>0</v>
      </c>
      <c r="CX27" s="182" t="n">
        <f aca="false">IF($C27=0,0,IF(CX$5&lt;INT($F27),0,IF(CX$5&gt;INT($G27),0,$I27)))</f>
        <v>0</v>
      </c>
      <c r="CY27" s="182" t="n">
        <f aca="false">IF($C27=0,0,IF(CY$5&lt;INT($F27),0,IF(CY$5&gt;INT($G27),0,$I27)))</f>
        <v>0</v>
      </c>
      <c r="CZ27" s="182" t="n">
        <f aca="false">IF($C27=0,0,IF(CZ$5&lt;INT($F27),0,IF(CZ$5&gt;INT($G27),0,$I27)))</f>
        <v>0</v>
      </c>
      <c r="DA27" s="182" t="n">
        <f aca="false">IF($C27=0,0,IF(DA$5&lt;INT($F27),0,IF(DA$5&gt;INT($G27),0,$I27)))</f>
        <v>0</v>
      </c>
      <c r="DB27" s="182" t="n">
        <f aca="false">IF($C27=0,0,IF(DB$5&lt;INT($F27),0,IF(DB$5&gt;INT($G27),0,$I27)))</f>
        <v>0</v>
      </c>
      <c r="DC27" s="182" t="n">
        <f aca="false">IF($C27=0,0,IF(DC$5&lt;INT($F27),0,IF(DC$5&gt;INT($G27),0,$I27)))</f>
        <v>0</v>
      </c>
      <c r="DD27" s="182" t="n">
        <f aca="false">IF($C27=0,0,IF(DD$5&lt;INT($F27),0,IF(DD$5&gt;INT($G27),0,$I27)))</f>
        <v>0</v>
      </c>
      <c r="DE27" s="182" t="n">
        <f aca="false">IF($C27=0,0,IF(DE$5&lt;INT($F27),0,IF(DE$5&gt;INT($G27),0,$I27)))</f>
        <v>0</v>
      </c>
      <c r="DF27" s="182" t="n">
        <f aca="false">IF($C27=0,0,IF(DF$5&lt;INT($F27),0,IF(DF$5&gt;INT($G27),0,$I27)))</f>
        <v>0</v>
      </c>
      <c r="DG27" s="182" t="n">
        <f aca="false">IF($C27=0,0,IF(DG$5&lt;INT($F27),0,IF(DG$5&gt;INT($G27),0,$I27)))</f>
        <v>0</v>
      </c>
      <c r="DH27" s="182" t="n">
        <f aca="false">IF($C27=0,0,IF(DH$5&lt;INT($F27),0,IF(DH$5&gt;INT($G27),0,$I27)))</f>
        <v>0</v>
      </c>
      <c r="DI27" s="182" t="n">
        <f aca="false">IF($C27=0,0,IF(DI$5&lt;INT($F27),0,IF(DI$5&gt;INT($G27),0,$I27)))</f>
        <v>0</v>
      </c>
      <c r="DJ27" s="182" t="n">
        <f aca="false">IF($C27=0,0,IF(DJ$5&lt;INT($F27),0,IF(DJ$5&gt;INT($G27),0,$I27)))</f>
        <v>0</v>
      </c>
      <c r="DK27" s="182" t="n">
        <f aca="false">IF($C27=0,0,IF(DK$5&lt;INT($F27),0,IF(DK$5&gt;INT($G27),0,$I27)))</f>
        <v>0</v>
      </c>
      <c r="DL27" s="182" t="n">
        <f aca="false">IF($C27=0,0,IF(DL$5&lt;INT($F27),0,IF(DL$5&gt;INT($G27),0,$I27)))</f>
        <v>0</v>
      </c>
      <c r="DM27" s="182" t="n">
        <f aca="false">IF($C27=0,0,IF(DM$5&lt;INT($F27),0,IF(DM$5&gt;INT($G27),0,$I27)))</f>
        <v>0</v>
      </c>
      <c r="DN27" s="182" t="n">
        <f aca="false">IF($C27=0,0,IF(DN$5&lt;INT($F27),0,IF(DN$5&gt;INT($G27),0,$I27)))</f>
        <v>0</v>
      </c>
      <c r="DO27" s="182" t="n">
        <f aca="false">IF($C27=0,0,IF(DO$5&lt;INT($F27),0,IF(DO$5&gt;INT($G27),0,$I27)))</f>
        <v>0</v>
      </c>
      <c r="DP27" s="186" t="n">
        <f aca="false">IF($C27=0,0,IF(DP$5&lt;INT($F27),0,IF(DP$5&gt;INT($G27),0,$I27)))</f>
        <v>0</v>
      </c>
      <c r="DQ27" s="181" t="n">
        <f aca="false">SUM(J27:DP27)</f>
        <v>0</v>
      </c>
    </row>
    <row r="28" customFormat="false" ht="13.5" hidden="false" customHeight="false" outlineLevel="0" collapsed="false">
      <c r="A28" s="199"/>
      <c r="B28" s="182" t="s">
        <v>211</v>
      </c>
      <c r="C28" s="183" t="n">
        <v>1000</v>
      </c>
      <c r="D28" s="184"/>
      <c r="E28" s="184"/>
      <c r="F28" s="185" t="n">
        <f aca="false">IF($C28=0,"-",管種別導入布設年度!B11)</f>
        <v>1950</v>
      </c>
      <c r="G28" s="185" t="n">
        <f aca="false">IF($C28=0,"-",管種別導入布設年度!C11)</f>
        <v>2012</v>
      </c>
      <c r="H28" s="182" t="n">
        <f aca="false">IF(C28=0,0,G28-F28+1)</f>
        <v>63</v>
      </c>
      <c r="I28" s="182" t="n">
        <f aca="false">IF(C28=0,0,ROUND(C28/H28,1))</f>
        <v>15.9</v>
      </c>
      <c r="J28" s="182" t="n">
        <f aca="false">IF($C28=0,0,IF(J$5&lt;INT($F28),0,IF(J$5&gt;INT($G28),0,$I28)))</f>
        <v>0</v>
      </c>
      <c r="K28" s="182" t="n">
        <f aca="false">IF($C28=0,0,IF(K$5&lt;INT($F28),0,IF(K$5&gt;INT($G28),0,$I28)))</f>
        <v>0</v>
      </c>
      <c r="L28" s="182" t="n">
        <f aca="false">IF($C28=0,0,IF(L$5&lt;INT($F28),0,IF(L$5&gt;INT($G28),0,$I28)))</f>
        <v>0</v>
      </c>
      <c r="M28" s="182" t="n">
        <f aca="false">IF($C28=0,0,IF(M$5&lt;INT($F28),0,IF(M$5&gt;INT($G28),0,$I28)))</f>
        <v>0</v>
      </c>
      <c r="N28" s="182" t="n">
        <f aca="false">IF($C28=0,0,IF(N$5&lt;INT($F28),0,IF(N$5&gt;INT($G28),0,$I28)))</f>
        <v>0</v>
      </c>
      <c r="O28" s="182" t="n">
        <f aca="false">IF($C28=0,0,IF(O$5&lt;INT($F28),0,IF(O$5&gt;INT($G28),0,$I28)))</f>
        <v>0</v>
      </c>
      <c r="P28" s="182" t="n">
        <f aca="false">IF($C28=0,0,IF(P$5&lt;INT($F28),0,IF(P$5&gt;INT($G28),0,$I28)))</f>
        <v>0</v>
      </c>
      <c r="Q28" s="182" t="n">
        <f aca="false">IF($C28=0,0,IF(Q$5&lt;INT($F28),0,IF(Q$5&gt;INT($G28),0,$I28)))</f>
        <v>0</v>
      </c>
      <c r="R28" s="182" t="n">
        <f aca="false">IF($C28=0,0,IF(R$5&lt;INT($F28),0,IF(R$5&gt;INT($G28),0,$I28)))</f>
        <v>0</v>
      </c>
      <c r="S28" s="182" t="n">
        <f aca="false">IF($C28=0,0,IF(S$5&lt;INT($F28),0,IF(S$5&gt;INT($G28),0,$I28)))</f>
        <v>0</v>
      </c>
      <c r="T28" s="182" t="n">
        <f aca="false">IF($C28=0,0,IF(T$5&lt;INT($F28),0,IF(T$5&gt;INT($G28),0,$I28)))</f>
        <v>0</v>
      </c>
      <c r="U28" s="182" t="n">
        <f aca="false">IF($C28=0,0,IF(U$5&lt;INT($F28),0,IF(U$5&gt;INT($G28),0,$I28)))</f>
        <v>0</v>
      </c>
      <c r="V28" s="182" t="n">
        <f aca="false">IF($C28=0,0,IF(V$5&lt;INT($F28),0,IF(V$5&gt;INT($G28),0,$I28)))</f>
        <v>0</v>
      </c>
      <c r="W28" s="182" t="n">
        <f aca="false">IF($C28=0,0,IF(W$5&lt;INT($F28),0,IF(W$5&gt;INT($G28),0,$I28)))</f>
        <v>0</v>
      </c>
      <c r="X28" s="182" t="n">
        <f aca="false">IF($C28=0,0,IF(X$5&lt;INT($F28),0,IF(X$5&gt;INT($G28),0,$I28)))</f>
        <v>0</v>
      </c>
      <c r="Y28" s="182" t="n">
        <f aca="false">IF($C28=0,0,IF(Y$5&lt;INT($F28),0,IF(Y$5&gt;INT($G28),0,$I28)))</f>
        <v>0</v>
      </c>
      <c r="Z28" s="182" t="n">
        <f aca="false">IF($C28=0,0,IF(Z$5&lt;INT($F28),0,IF(Z$5&gt;INT($G28),0,$I28)))</f>
        <v>0</v>
      </c>
      <c r="AA28" s="182" t="n">
        <f aca="false">IF($C28=0,0,IF(AA$5&lt;INT($F28),0,IF(AA$5&gt;INT($G28),0,$I28)))</f>
        <v>0</v>
      </c>
      <c r="AB28" s="182" t="n">
        <f aca="false">IF($C28=0,0,IF(AB$5&lt;INT($F28),0,IF(AB$5&gt;INT($G28),0,$I28)))</f>
        <v>0</v>
      </c>
      <c r="AC28" s="182" t="n">
        <f aca="false">IF($C28=0,0,IF(AC$5&lt;INT($F28),0,IF(AC$5&gt;INT($G28),0,$I28)))</f>
        <v>0</v>
      </c>
      <c r="AD28" s="182" t="n">
        <f aca="false">IF($C28=0,0,IF(AD$5&lt;INT($F28),0,IF(AD$5&gt;INT($G28),0,$I28)))</f>
        <v>0</v>
      </c>
      <c r="AE28" s="182" t="n">
        <f aca="false">IF($C28=0,0,IF(AE$5&lt;INT($F28),0,IF(AE$5&gt;INT($G28),0,$I28)))</f>
        <v>0</v>
      </c>
      <c r="AF28" s="182" t="n">
        <f aca="false">IF($C28=0,0,IF(AF$5&lt;INT($F28),0,IF(AF$5&gt;INT($G28),0,$I28)))</f>
        <v>0</v>
      </c>
      <c r="AG28" s="182" t="n">
        <f aca="false">IF($C28=0,0,IF(AG$5&lt;INT($F28),0,IF(AG$5&gt;INT($G28),0,$I28)))</f>
        <v>0</v>
      </c>
      <c r="AH28" s="182" t="n">
        <f aca="false">IF($C28=0,0,IF(AH$5&lt;INT($F28),0,IF(AH$5&gt;INT($G28),0,$I28)))</f>
        <v>0</v>
      </c>
      <c r="AI28" s="182" t="n">
        <f aca="false">IF($C28=0,0,IF(AI$5&lt;INT($F28),0,IF(AI$5&gt;INT($G28),0,$I28)))</f>
        <v>0</v>
      </c>
      <c r="AJ28" s="182" t="n">
        <f aca="false">IF($C28=0,0,IF(AJ$5&lt;INT($F28),0,IF(AJ$5&gt;INT($G28),0,$I28)))</f>
        <v>0</v>
      </c>
      <c r="AK28" s="182" t="n">
        <f aca="false">IF($C28=0,0,IF(AK$5&lt;INT($F28),0,IF(AK$5&gt;INT($G28),0,$I28)))</f>
        <v>0</v>
      </c>
      <c r="AL28" s="182" t="n">
        <f aca="false">IF($C28=0,0,IF(AL$5&lt;INT($F28),0,IF(AL$5&gt;INT($G28),0,$I28)))</f>
        <v>0</v>
      </c>
      <c r="AM28" s="182" t="n">
        <f aca="false">IF($C28=0,0,IF(AM$5&lt;INT($F28),0,IF(AM$5&gt;INT($G28),0,$I28)))</f>
        <v>0</v>
      </c>
      <c r="AN28" s="182" t="n">
        <f aca="false">IF($C28=0,0,IF(AN$5&lt;INT($F28),0,IF(AN$5&gt;INT($G28),0,$I28)))</f>
        <v>0</v>
      </c>
      <c r="AO28" s="182" t="n">
        <f aca="false">IF($C28=0,0,IF(AO$5&lt;INT($F28),0,IF(AO$5&gt;INT($G28),0,$I28)))</f>
        <v>0</v>
      </c>
      <c r="AP28" s="182" t="n">
        <f aca="false">IF($C28=0,0,IF(AP$5&lt;INT($F28),0,IF(AP$5&gt;INT($G28),0,$I28)))</f>
        <v>0</v>
      </c>
      <c r="AQ28" s="182" t="n">
        <f aca="false">IF($C28=0,0,IF(AQ$5&lt;INT($F28),0,IF(AQ$5&gt;INT($G28),0,$I28)))</f>
        <v>0</v>
      </c>
      <c r="AR28" s="182" t="n">
        <f aca="false">IF($C28=0,0,IF(AR$5&lt;INT($F28),0,IF(AR$5&gt;INT($G28),0,$I28)))</f>
        <v>0</v>
      </c>
      <c r="AS28" s="182" t="n">
        <f aca="false">IF($C28=0,0,IF(AS$5&lt;INT($F28),0,IF(AS$5&gt;INT($G28),0,$I28)))</f>
        <v>0</v>
      </c>
      <c r="AT28" s="182" t="n">
        <f aca="false">IF($C28=0,0,IF(AT$5&lt;INT($F28),0,IF(AT$5&gt;INT($G28),0,$I28)))</f>
        <v>0</v>
      </c>
      <c r="AU28" s="182" t="n">
        <f aca="false">IF($C28=0,0,IF(AU$5&lt;INT($F28),0,IF(AU$5&gt;INT($G28),0,$I28)))</f>
        <v>0</v>
      </c>
      <c r="AV28" s="182" t="n">
        <f aca="false">IF($C28=0,0,IF(AV$5&lt;INT($F28),0,IF(AV$5&gt;INT($G28),0,$I28)))</f>
        <v>0</v>
      </c>
      <c r="AW28" s="182" t="n">
        <f aca="false">IF($C28=0,0,IF(AW$5&lt;INT($F28),0,IF(AW$5&gt;INT($G28),0,$I28)))</f>
        <v>0</v>
      </c>
      <c r="AX28" s="182" t="n">
        <f aca="false">IF($C28=0,0,IF(AX$5&lt;INT($F28),0,IF(AX$5&gt;INT($G28),0,$I28)))</f>
        <v>15.9</v>
      </c>
      <c r="AY28" s="182" t="n">
        <f aca="false">IF($C28=0,0,IF(AY$5&lt;INT($F28),0,IF(AY$5&gt;INT($G28),0,$I28)))</f>
        <v>15.9</v>
      </c>
      <c r="AZ28" s="182" t="n">
        <f aca="false">IF($C28=0,0,IF(AZ$5&lt;INT($F28),0,IF(AZ$5&gt;INT($G28),0,$I28)))</f>
        <v>15.9</v>
      </c>
      <c r="BA28" s="182" t="n">
        <f aca="false">IF($C28=0,0,IF(BA$5&lt;INT($F28),0,IF(BA$5&gt;INT($G28),0,$I28)))</f>
        <v>15.9</v>
      </c>
      <c r="BB28" s="182" t="n">
        <f aca="false">IF($C28=0,0,IF(BB$5&lt;INT($F28),0,IF(BB$5&gt;INT($G28),0,$I28)))</f>
        <v>15.9</v>
      </c>
      <c r="BC28" s="182" t="n">
        <f aca="false">IF($C28=0,0,IF(BC$5&lt;INT($F28),0,IF(BC$5&gt;INT($G28),0,$I28)))</f>
        <v>15.9</v>
      </c>
      <c r="BD28" s="182" t="n">
        <f aca="false">IF($C28=0,0,IF(BD$5&lt;INT($F28),0,IF(BD$5&gt;INT($G28),0,$I28)))</f>
        <v>15.9</v>
      </c>
      <c r="BE28" s="182" t="n">
        <f aca="false">IF($C28=0,0,IF(BE$5&lt;INT($F28),0,IF(BE$5&gt;INT($G28),0,$I28)))</f>
        <v>15.9</v>
      </c>
      <c r="BF28" s="182" t="n">
        <f aca="false">IF($C28=0,0,IF(BF$5&lt;INT($F28),0,IF(BF$5&gt;INT($G28),0,$I28)))</f>
        <v>15.9</v>
      </c>
      <c r="BG28" s="182" t="n">
        <f aca="false">IF($C28=0,0,IF(BG$5&lt;INT($F28),0,IF(BG$5&gt;INT($G28),0,$I28)))</f>
        <v>15.9</v>
      </c>
      <c r="BH28" s="182" t="n">
        <f aca="false">IF($C28=0,0,IF(BH$5&lt;INT($F28),0,IF(BH$5&gt;INT($G28),0,$I28)))</f>
        <v>15.9</v>
      </c>
      <c r="BI28" s="182" t="n">
        <f aca="false">IF($C28=0,0,IF(BI$5&lt;INT($F28),0,IF(BI$5&gt;INT($G28),0,$I28)))</f>
        <v>15.9</v>
      </c>
      <c r="BJ28" s="182" t="n">
        <f aca="false">IF($C28=0,0,IF(BJ$5&lt;INT($F28),0,IF(BJ$5&gt;INT($G28),0,$I28)))</f>
        <v>15.9</v>
      </c>
      <c r="BK28" s="182" t="n">
        <f aca="false">IF($C28=0,0,IF(BK$5&lt;INT($F28),0,IF(BK$5&gt;INT($G28),0,$I28)))</f>
        <v>15.9</v>
      </c>
      <c r="BL28" s="182" t="n">
        <f aca="false">IF($C28=0,0,IF(BL$5&lt;INT($F28),0,IF(BL$5&gt;INT($G28),0,$I28)))</f>
        <v>15.9</v>
      </c>
      <c r="BM28" s="182" t="n">
        <f aca="false">IF($C28=0,0,IF(BM$5&lt;INT($F28),0,IF(BM$5&gt;INT($G28),0,$I28)))</f>
        <v>15.9</v>
      </c>
      <c r="BN28" s="182" t="n">
        <f aca="false">IF($C28=0,0,IF(BN$5&lt;INT($F28),0,IF(BN$5&gt;INT($G28),0,$I28)))</f>
        <v>15.9</v>
      </c>
      <c r="BO28" s="182" t="n">
        <f aca="false">IF($C28=0,0,IF(BO$5&lt;INT($F28),0,IF(BO$5&gt;INT($G28),0,$I28)))</f>
        <v>15.9</v>
      </c>
      <c r="BP28" s="182" t="n">
        <f aca="false">IF($C28=0,0,IF(BP$5&lt;INT($F28),0,IF(BP$5&gt;INT($G28),0,$I28)))</f>
        <v>15.9</v>
      </c>
      <c r="BQ28" s="182" t="n">
        <f aca="false">IF($C28=0,0,IF(BQ$5&lt;INT($F28),0,IF(BQ$5&gt;INT($G28),0,$I28)))</f>
        <v>15.9</v>
      </c>
      <c r="BR28" s="182" t="n">
        <f aca="false">IF($C28=0,0,IF(BR$5&lt;INT($F28),0,IF(BR$5&gt;INT($G28),0,$I28)))</f>
        <v>15.9</v>
      </c>
      <c r="BS28" s="182" t="n">
        <f aca="false">IF($C28=0,0,IF(BS$5&lt;INT($F28),0,IF(BS$5&gt;INT($G28),0,$I28)))</f>
        <v>15.9</v>
      </c>
      <c r="BT28" s="182" t="n">
        <f aca="false">IF($C28=0,0,IF(BT$5&lt;INT($F28),0,IF(BT$5&gt;INT($G28),0,$I28)))</f>
        <v>15.9</v>
      </c>
      <c r="BU28" s="182" t="n">
        <f aca="false">IF($C28=0,0,IF(BU$5&lt;INT($F28),0,IF(BU$5&gt;INT($G28),0,$I28)))</f>
        <v>15.9</v>
      </c>
      <c r="BV28" s="182" t="n">
        <f aca="false">IF($C28=0,0,IF(BV$5&lt;INT($F28),0,IF(BV$5&gt;INT($G28),0,$I28)))</f>
        <v>15.9</v>
      </c>
      <c r="BW28" s="182" t="n">
        <f aca="false">IF($C28=0,0,IF(BW$5&lt;INT($F28),0,IF(BW$5&gt;INT($G28),0,$I28)))</f>
        <v>15.9</v>
      </c>
      <c r="BX28" s="182" t="n">
        <f aca="false">IF($C28=0,0,IF(BX$5&lt;INT($F28),0,IF(BX$5&gt;INT($G28),0,$I28)))</f>
        <v>15.9</v>
      </c>
      <c r="BY28" s="182" t="n">
        <f aca="false">IF($C28=0,0,IF(BY$5&lt;INT($F28),0,IF(BY$5&gt;INT($G28),0,$I28)))</f>
        <v>15.9</v>
      </c>
      <c r="BZ28" s="182" t="n">
        <f aca="false">IF($C28=0,0,IF(BZ$5&lt;INT($F28),0,IF(BZ$5&gt;INT($G28),0,$I28)))</f>
        <v>15.9</v>
      </c>
      <c r="CA28" s="182" t="n">
        <f aca="false">IF($C28=0,0,IF(CA$5&lt;INT($F28),0,IF(CA$5&gt;INT($G28),0,$I28)))</f>
        <v>15.9</v>
      </c>
      <c r="CB28" s="182" t="n">
        <f aca="false">IF($C28=0,0,IF(CB$5&lt;INT($F28),0,IF(CB$5&gt;INT($G28),0,$I28)))</f>
        <v>15.9</v>
      </c>
      <c r="CC28" s="182" t="n">
        <f aca="false">IF($C28=0,0,IF(CC$5&lt;INT($F28),0,IF(CC$5&gt;INT($G28),0,$I28)))</f>
        <v>15.9</v>
      </c>
      <c r="CD28" s="182" t="n">
        <f aca="false">IF($C28=0,0,IF(CD$5&lt;INT($F28),0,IF(CD$5&gt;INT($G28),0,$I28)))</f>
        <v>15.9</v>
      </c>
      <c r="CE28" s="182" t="n">
        <f aca="false">IF($C28=0,0,IF(CE$5&lt;INT($F28),0,IF(CE$5&gt;INT($G28),0,$I28)))</f>
        <v>15.9</v>
      </c>
      <c r="CF28" s="182" t="n">
        <f aca="false">IF($C28=0,0,IF(CF$5&lt;INT($F28),0,IF(CF$5&gt;INT($G28),0,$I28)))</f>
        <v>15.9</v>
      </c>
      <c r="CG28" s="182" t="n">
        <f aca="false">IF($C28=0,0,IF(CG$5&lt;INT($F28),0,IF(CG$5&gt;INT($G28),0,$I28)))</f>
        <v>15.9</v>
      </c>
      <c r="CH28" s="182" t="n">
        <f aca="false">IF($C28=0,0,IF(CH$5&lt;INT($F28),0,IF(CH$5&gt;INT($G28),0,$I28)))</f>
        <v>15.9</v>
      </c>
      <c r="CI28" s="182" t="n">
        <f aca="false">IF($C28=0,0,IF(CI$5&lt;INT($F28),0,IF(CI$5&gt;INT($G28),0,$I28)))</f>
        <v>15.9</v>
      </c>
      <c r="CJ28" s="182" t="n">
        <f aca="false">IF($C28=0,0,IF(CJ$5&lt;INT($F28),0,IF(CJ$5&gt;INT($G28),0,$I28)))</f>
        <v>15.9</v>
      </c>
      <c r="CK28" s="182" t="n">
        <f aca="false">IF($C28=0,0,IF(CK$5&lt;INT($F28),0,IF(CK$5&gt;INT($G28),0,$I28)))</f>
        <v>15.9</v>
      </c>
      <c r="CL28" s="182" t="n">
        <f aca="false">IF($C28=0,0,IF(CL$5&lt;INT($F28),0,IF(CL$5&gt;INT($G28),0,$I28)))</f>
        <v>15.9</v>
      </c>
      <c r="CM28" s="182" t="n">
        <f aca="false">IF($C28=0,0,IF(CM$5&lt;INT($F28),0,IF(CM$5&gt;INT($G28),0,$I28)))</f>
        <v>15.9</v>
      </c>
      <c r="CN28" s="182" t="n">
        <f aca="false">IF($C28=0,0,IF(CN$5&lt;INT($F28),0,IF(CN$5&gt;INT($G28),0,$I28)))</f>
        <v>15.9</v>
      </c>
      <c r="CO28" s="182" t="n">
        <f aca="false">IF($C28=0,0,IF(CO$5&lt;INT($F28),0,IF(CO$5&gt;INT($G28),0,$I28)))</f>
        <v>15.9</v>
      </c>
      <c r="CP28" s="182" t="n">
        <f aca="false">IF($C28=0,0,IF(CP$5&lt;INT($F28),0,IF(CP$5&gt;INT($G28),0,$I28)))</f>
        <v>15.9</v>
      </c>
      <c r="CQ28" s="182" t="n">
        <f aca="false">IF($C28=0,0,IF(CQ$5&lt;INT($F28),0,IF(CQ$5&gt;INT($G28),0,$I28)))</f>
        <v>15.9</v>
      </c>
      <c r="CR28" s="182" t="n">
        <f aca="false">IF($C28=0,0,IF(CR$5&lt;INT($F28),0,IF(CR$5&gt;INT($G28),0,$I28)))</f>
        <v>15.9</v>
      </c>
      <c r="CS28" s="182" t="n">
        <f aca="false">IF($C28=0,0,IF(CS$5&lt;INT($F28),0,IF(CS$5&gt;INT($G28),0,$I28)))</f>
        <v>15.9</v>
      </c>
      <c r="CT28" s="182" t="n">
        <f aca="false">IF($C28=0,0,IF(CT$5&lt;INT($F28),0,IF(CT$5&gt;INT($G28),0,$I28)))</f>
        <v>15.9</v>
      </c>
      <c r="CU28" s="182" t="n">
        <f aca="false">IF($C28=0,0,IF(CU$5&lt;INT($F28),0,IF(CU$5&gt;INT($G28),0,$I28)))</f>
        <v>15.9</v>
      </c>
      <c r="CV28" s="182" t="n">
        <f aca="false">IF($C28=0,0,IF(CV$5&lt;INT($F28),0,IF(CV$5&gt;INT($G28),0,$I28)))</f>
        <v>15.9</v>
      </c>
      <c r="CW28" s="182" t="n">
        <f aca="false">IF($C28=0,0,IF(CW$5&lt;INT($F28),0,IF(CW$5&gt;INT($G28),0,$I28)))</f>
        <v>15.9</v>
      </c>
      <c r="CX28" s="182" t="n">
        <f aca="false">IF($C28=0,0,IF(CX$5&lt;INT($F28),0,IF(CX$5&gt;INT($G28),0,$I28)))</f>
        <v>15.9</v>
      </c>
      <c r="CY28" s="182" t="n">
        <f aca="false">IF($C28=0,0,IF(CY$5&lt;INT($F28),0,IF(CY$5&gt;INT($G28),0,$I28)))</f>
        <v>15.9</v>
      </c>
      <c r="CZ28" s="182" t="n">
        <f aca="false">IF($C28=0,0,IF(CZ$5&lt;INT($F28),0,IF(CZ$5&gt;INT($G28),0,$I28)))</f>
        <v>15.9</v>
      </c>
      <c r="DA28" s="182" t="n">
        <f aca="false">IF($C28=0,0,IF(DA$5&lt;INT($F28),0,IF(DA$5&gt;INT($G28),0,$I28)))</f>
        <v>15.9</v>
      </c>
      <c r="DB28" s="182" t="n">
        <f aca="false">IF($C28=0,0,IF(DB$5&lt;INT($F28),0,IF(DB$5&gt;INT($G28),0,$I28)))</f>
        <v>15.9</v>
      </c>
      <c r="DC28" s="182" t="n">
        <f aca="false">IF($C28=0,0,IF(DC$5&lt;INT($F28),0,IF(DC$5&gt;INT($G28),0,$I28)))</f>
        <v>15.9</v>
      </c>
      <c r="DD28" s="182" t="n">
        <f aca="false">IF($C28=0,0,IF(DD$5&lt;INT($F28),0,IF(DD$5&gt;INT($G28),0,$I28)))</f>
        <v>15.9</v>
      </c>
      <c r="DE28" s="182" t="n">
        <f aca="false">IF($C28=0,0,IF(DE$5&lt;INT($F28),0,IF(DE$5&gt;INT($G28),0,$I28)))</f>
        <v>15.9</v>
      </c>
      <c r="DF28" s="182" t="n">
        <f aca="false">IF($C28=0,0,IF(DF$5&lt;INT($F28),0,IF(DF$5&gt;INT($G28),0,$I28)))</f>
        <v>15.9</v>
      </c>
      <c r="DG28" s="182" t="n">
        <f aca="false">IF($C28=0,0,IF(DG$5&lt;INT($F28),0,IF(DG$5&gt;INT($G28),0,$I28)))</f>
        <v>15.9</v>
      </c>
      <c r="DH28" s="182" t="n">
        <f aca="false">IF($C28=0,0,IF(DH$5&lt;INT($F28),0,IF(DH$5&gt;INT($G28),0,$I28)))</f>
        <v>15.9</v>
      </c>
      <c r="DI28" s="182" t="n">
        <f aca="false">IF($C28=0,0,IF(DI$5&lt;INT($F28),0,IF(DI$5&gt;INT($G28),0,$I28)))</f>
        <v>0</v>
      </c>
      <c r="DJ28" s="182" t="n">
        <f aca="false">IF($C28=0,0,IF(DJ$5&lt;INT($F28),0,IF(DJ$5&gt;INT($G28),0,$I28)))</f>
        <v>0</v>
      </c>
      <c r="DK28" s="182" t="n">
        <f aca="false">IF($C28=0,0,IF(DK$5&lt;INT($F28),0,IF(DK$5&gt;INT($G28),0,$I28)))</f>
        <v>0</v>
      </c>
      <c r="DL28" s="182" t="n">
        <f aca="false">IF($C28=0,0,IF(DL$5&lt;INT($F28),0,IF(DL$5&gt;INT($G28),0,$I28)))</f>
        <v>0</v>
      </c>
      <c r="DM28" s="182" t="n">
        <f aca="false">IF($C28=0,0,IF(DM$5&lt;INT($F28),0,IF(DM$5&gt;INT($G28),0,$I28)))</f>
        <v>0</v>
      </c>
      <c r="DN28" s="182" t="n">
        <f aca="false">IF($C28=0,0,IF(DN$5&lt;INT($F28),0,IF(DN$5&gt;INT($G28),0,$I28)))</f>
        <v>0</v>
      </c>
      <c r="DO28" s="182" t="n">
        <f aca="false">IF($C28=0,0,IF(DO$5&lt;INT($F28),0,IF(DO$5&gt;INT($G28),0,$I28)))</f>
        <v>0</v>
      </c>
      <c r="DP28" s="186" t="n">
        <f aca="false">IF($C28=0,0,IF(DP$5&lt;INT($F28),0,IF(DP$5&gt;INT($G28),0,$I28)))</f>
        <v>0</v>
      </c>
      <c r="DQ28" s="181" t="n">
        <f aca="false">SUM(J28:DP28)</f>
        <v>1001.7</v>
      </c>
    </row>
    <row r="29" customFormat="false" ht="13.5" hidden="false" customHeight="false" outlineLevel="0" collapsed="false">
      <c r="A29" s="199"/>
      <c r="B29" s="182" t="s">
        <v>168</v>
      </c>
      <c r="C29" s="183" t="n">
        <v>0</v>
      </c>
      <c r="D29" s="184"/>
      <c r="E29" s="184"/>
      <c r="F29" s="185" t="str">
        <f aca="false">IF($C29=0,"-",管種別導入布設年度!B12)</f>
        <v>-</v>
      </c>
      <c r="G29" s="185" t="str">
        <f aca="false">IF($C29=0,"-",管種別導入布設年度!C12)</f>
        <v>-</v>
      </c>
      <c r="H29" s="182" t="n">
        <f aca="false">IF(C29=0,0,G29-F29+1)</f>
        <v>0</v>
      </c>
      <c r="I29" s="182" t="n">
        <f aca="false">IF(C29=0,0,ROUND(C29/H29,1))</f>
        <v>0</v>
      </c>
      <c r="J29" s="182" t="n">
        <f aca="false">IF($C29=0,0,IF(J$5&lt;INT($F29),0,IF(J$5&gt;INT($G29),0,$I29)))</f>
        <v>0</v>
      </c>
      <c r="K29" s="182" t="n">
        <f aca="false">IF($C29=0,0,IF(K$5&lt;INT($F29),0,IF(K$5&gt;INT($G29),0,$I29)))</f>
        <v>0</v>
      </c>
      <c r="L29" s="182" t="n">
        <f aca="false">IF($C29=0,0,IF(L$5&lt;INT($F29),0,IF(L$5&gt;INT($G29),0,$I29)))</f>
        <v>0</v>
      </c>
      <c r="M29" s="182" t="n">
        <f aca="false">IF($C29=0,0,IF(M$5&lt;INT($F29),0,IF(M$5&gt;INT($G29),0,$I29)))</f>
        <v>0</v>
      </c>
      <c r="N29" s="182" t="n">
        <f aca="false">IF($C29=0,0,IF(N$5&lt;INT($F29),0,IF(N$5&gt;INT($G29),0,$I29)))</f>
        <v>0</v>
      </c>
      <c r="O29" s="182" t="n">
        <f aca="false">IF($C29=0,0,IF(O$5&lt;INT($F29),0,IF(O$5&gt;INT($G29),0,$I29)))</f>
        <v>0</v>
      </c>
      <c r="P29" s="182" t="n">
        <f aca="false">IF($C29=0,0,IF(P$5&lt;INT($F29),0,IF(P$5&gt;INT($G29),0,$I29)))</f>
        <v>0</v>
      </c>
      <c r="Q29" s="182" t="n">
        <f aca="false">IF($C29=0,0,IF(Q$5&lt;INT($F29),0,IF(Q$5&gt;INT($G29),0,$I29)))</f>
        <v>0</v>
      </c>
      <c r="R29" s="182" t="n">
        <f aca="false">IF($C29=0,0,IF(R$5&lt;INT($F29),0,IF(R$5&gt;INT($G29),0,$I29)))</f>
        <v>0</v>
      </c>
      <c r="S29" s="182" t="n">
        <f aca="false">IF($C29=0,0,IF(S$5&lt;INT($F29),0,IF(S$5&gt;INT($G29),0,$I29)))</f>
        <v>0</v>
      </c>
      <c r="T29" s="182" t="n">
        <f aca="false">IF($C29=0,0,IF(T$5&lt;INT($F29),0,IF(T$5&gt;INT($G29),0,$I29)))</f>
        <v>0</v>
      </c>
      <c r="U29" s="182" t="n">
        <f aca="false">IF($C29=0,0,IF(U$5&lt;INT($F29),0,IF(U$5&gt;INT($G29),0,$I29)))</f>
        <v>0</v>
      </c>
      <c r="V29" s="182" t="n">
        <f aca="false">IF($C29=0,0,IF(V$5&lt;INT($F29),0,IF(V$5&gt;INT($G29),0,$I29)))</f>
        <v>0</v>
      </c>
      <c r="W29" s="182" t="n">
        <f aca="false">IF($C29=0,0,IF(W$5&lt;INT($F29),0,IF(W$5&gt;INT($G29),0,$I29)))</f>
        <v>0</v>
      </c>
      <c r="X29" s="182" t="n">
        <f aca="false">IF($C29=0,0,IF(X$5&lt;INT($F29),0,IF(X$5&gt;INT($G29),0,$I29)))</f>
        <v>0</v>
      </c>
      <c r="Y29" s="182" t="n">
        <f aca="false">IF($C29=0,0,IF(Y$5&lt;INT($F29),0,IF(Y$5&gt;INT($G29),0,$I29)))</f>
        <v>0</v>
      </c>
      <c r="Z29" s="182" t="n">
        <f aca="false">IF($C29=0,0,IF(Z$5&lt;INT($F29),0,IF(Z$5&gt;INT($G29),0,$I29)))</f>
        <v>0</v>
      </c>
      <c r="AA29" s="182" t="n">
        <f aca="false">IF($C29=0,0,IF(AA$5&lt;INT($F29),0,IF(AA$5&gt;INT($G29),0,$I29)))</f>
        <v>0</v>
      </c>
      <c r="AB29" s="182" t="n">
        <f aca="false">IF($C29=0,0,IF(AB$5&lt;INT($F29),0,IF(AB$5&gt;INT($G29),0,$I29)))</f>
        <v>0</v>
      </c>
      <c r="AC29" s="182" t="n">
        <f aca="false">IF($C29=0,0,IF(AC$5&lt;INT($F29),0,IF(AC$5&gt;INT($G29),0,$I29)))</f>
        <v>0</v>
      </c>
      <c r="AD29" s="182" t="n">
        <f aca="false">IF($C29=0,0,IF(AD$5&lt;INT($F29),0,IF(AD$5&gt;INT($G29),0,$I29)))</f>
        <v>0</v>
      </c>
      <c r="AE29" s="182" t="n">
        <f aca="false">IF($C29=0,0,IF(AE$5&lt;INT($F29),0,IF(AE$5&gt;INT($G29),0,$I29)))</f>
        <v>0</v>
      </c>
      <c r="AF29" s="182" t="n">
        <f aca="false">IF($C29=0,0,IF(AF$5&lt;INT($F29),0,IF(AF$5&gt;INT($G29),0,$I29)))</f>
        <v>0</v>
      </c>
      <c r="AG29" s="182" t="n">
        <f aca="false">IF($C29=0,0,IF(AG$5&lt;INT($F29),0,IF(AG$5&gt;INT($G29),0,$I29)))</f>
        <v>0</v>
      </c>
      <c r="AH29" s="182" t="n">
        <f aca="false">IF($C29=0,0,IF(AH$5&lt;INT($F29),0,IF(AH$5&gt;INT($G29),0,$I29)))</f>
        <v>0</v>
      </c>
      <c r="AI29" s="182" t="n">
        <f aca="false">IF($C29=0,0,IF(AI$5&lt;INT($F29),0,IF(AI$5&gt;INT($G29),0,$I29)))</f>
        <v>0</v>
      </c>
      <c r="AJ29" s="182" t="n">
        <f aca="false">IF($C29=0,0,IF(AJ$5&lt;INT($F29),0,IF(AJ$5&gt;INT($G29),0,$I29)))</f>
        <v>0</v>
      </c>
      <c r="AK29" s="182" t="n">
        <f aca="false">IF($C29=0,0,IF(AK$5&lt;INT($F29),0,IF(AK$5&gt;INT($G29),0,$I29)))</f>
        <v>0</v>
      </c>
      <c r="AL29" s="182" t="n">
        <f aca="false">IF($C29=0,0,IF(AL$5&lt;INT($F29),0,IF(AL$5&gt;INT($G29),0,$I29)))</f>
        <v>0</v>
      </c>
      <c r="AM29" s="182" t="n">
        <f aca="false">IF($C29=0,0,IF(AM$5&lt;INT($F29),0,IF(AM$5&gt;INT($G29),0,$I29)))</f>
        <v>0</v>
      </c>
      <c r="AN29" s="182" t="n">
        <f aca="false">IF($C29=0,0,IF(AN$5&lt;INT($F29),0,IF(AN$5&gt;INT($G29),0,$I29)))</f>
        <v>0</v>
      </c>
      <c r="AO29" s="182" t="n">
        <f aca="false">IF($C29=0,0,IF(AO$5&lt;INT($F29),0,IF(AO$5&gt;INT($G29),0,$I29)))</f>
        <v>0</v>
      </c>
      <c r="AP29" s="182" t="n">
        <f aca="false">IF($C29=0,0,IF(AP$5&lt;INT($F29),0,IF(AP$5&gt;INT($G29),0,$I29)))</f>
        <v>0</v>
      </c>
      <c r="AQ29" s="182" t="n">
        <f aca="false">IF($C29=0,0,IF(AQ$5&lt;INT($F29),0,IF(AQ$5&gt;INT($G29),0,$I29)))</f>
        <v>0</v>
      </c>
      <c r="AR29" s="182" t="n">
        <f aca="false">IF($C29=0,0,IF(AR$5&lt;INT($F29),0,IF(AR$5&gt;INT($G29),0,$I29)))</f>
        <v>0</v>
      </c>
      <c r="AS29" s="182" t="n">
        <f aca="false">IF($C29=0,0,IF(AS$5&lt;INT($F29),0,IF(AS$5&gt;INT($G29),0,$I29)))</f>
        <v>0</v>
      </c>
      <c r="AT29" s="182" t="n">
        <f aca="false">IF($C29=0,0,IF(AT$5&lt;INT($F29),0,IF(AT$5&gt;INT($G29),0,$I29)))</f>
        <v>0</v>
      </c>
      <c r="AU29" s="182" t="n">
        <f aca="false">IF($C29=0,0,IF(AU$5&lt;INT($F29),0,IF(AU$5&gt;INT($G29),0,$I29)))</f>
        <v>0</v>
      </c>
      <c r="AV29" s="182" t="n">
        <f aca="false">IF($C29=0,0,IF(AV$5&lt;INT($F29),0,IF(AV$5&gt;INT($G29),0,$I29)))</f>
        <v>0</v>
      </c>
      <c r="AW29" s="182" t="n">
        <f aca="false">IF($C29=0,0,IF(AW$5&lt;INT($F29),0,IF(AW$5&gt;INT($G29),0,$I29)))</f>
        <v>0</v>
      </c>
      <c r="AX29" s="182" t="n">
        <f aca="false">IF($C29=0,0,IF(AX$5&lt;INT($F29),0,IF(AX$5&gt;INT($G29),0,$I29)))</f>
        <v>0</v>
      </c>
      <c r="AY29" s="182" t="n">
        <f aca="false">IF($C29=0,0,IF(AY$5&lt;INT($F29),0,IF(AY$5&gt;INT($G29),0,$I29)))</f>
        <v>0</v>
      </c>
      <c r="AZ29" s="182" t="n">
        <f aca="false">IF($C29=0,0,IF(AZ$5&lt;INT($F29),0,IF(AZ$5&gt;INT($G29),0,$I29)))</f>
        <v>0</v>
      </c>
      <c r="BA29" s="182" t="n">
        <f aca="false">IF($C29=0,0,IF(BA$5&lt;INT($F29),0,IF(BA$5&gt;INT($G29),0,$I29)))</f>
        <v>0</v>
      </c>
      <c r="BB29" s="182" t="n">
        <f aca="false">IF($C29=0,0,IF(BB$5&lt;INT($F29),0,IF(BB$5&gt;INT($G29),0,$I29)))</f>
        <v>0</v>
      </c>
      <c r="BC29" s="182" t="n">
        <f aca="false">IF($C29=0,0,IF(BC$5&lt;INT($F29),0,IF(BC$5&gt;INT($G29),0,$I29)))</f>
        <v>0</v>
      </c>
      <c r="BD29" s="182" t="n">
        <f aca="false">IF($C29=0,0,IF(BD$5&lt;INT($F29),0,IF(BD$5&gt;INT($G29),0,$I29)))</f>
        <v>0</v>
      </c>
      <c r="BE29" s="182" t="n">
        <f aca="false">IF($C29=0,0,IF(BE$5&lt;INT($F29),0,IF(BE$5&gt;INT($G29),0,$I29)))</f>
        <v>0</v>
      </c>
      <c r="BF29" s="182" t="n">
        <f aca="false">IF($C29=0,0,IF(BF$5&lt;INT($F29),0,IF(BF$5&gt;INT($G29),0,$I29)))</f>
        <v>0</v>
      </c>
      <c r="BG29" s="182" t="n">
        <f aca="false">IF($C29=0,0,IF(BG$5&lt;INT($F29),0,IF(BG$5&gt;INT($G29),0,$I29)))</f>
        <v>0</v>
      </c>
      <c r="BH29" s="182" t="n">
        <f aca="false">IF($C29=0,0,IF(BH$5&lt;INT($F29),0,IF(BH$5&gt;INT($G29),0,$I29)))</f>
        <v>0</v>
      </c>
      <c r="BI29" s="182" t="n">
        <f aca="false">IF($C29=0,0,IF(BI$5&lt;INT($F29),0,IF(BI$5&gt;INT($G29),0,$I29)))</f>
        <v>0</v>
      </c>
      <c r="BJ29" s="182" t="n">
        <f aca="false">IF($C29=0,0,IF(BJ$5&lt;INT($F29),0,IF(BJ$5&gt;INT($G29),0,$I29)))</f>
        <v>0</v>
      </c>
      <c r="BK29" s="182" t="n">
        <f aca="false">IF($C29=0,0,IF(BK$5&lt;INT($F29),0,IF(BK$5&gt;INT($G29),0,$I29)))</f>
        <v>0</v>
      </c>
      <c r="BL29" s="182" t="n">
        <f aca="false">IF($C29=0,0,IF(BL$5&lt;INT($F29),0,IF(BL$5&gt;INT($G29),0,$I29)))</f>
        <v>0</v>
      </c>
      <c r="BM29" s="182" t="n">
        <f aca="false">IF($C29=0,0,IF(BM$5&lt;INT($F29),0,IF(BM$5&gt;INT($G29),0,$I29)))</f>
        <v>0</v>
      </c>
      <c r="BN29" s="182" t="n">
        <f aca="false">IF($C29=0,0,IF(BN$5&lt;INT($F29),0,IF(BN$5&gt;INT($G29),0,$I29)))</f>
        <v>0</v>
      </c>
      <c r="BO29" s="182" t="n">
        <f aca="false">IF($C29=0,0,IF(BO$5&lt;INT($F29),0,IF(BO$5&gt;INT($G29),0,$I29)))</f>
        <v>0</v>
      </c>
      <c r="BP29" s="182" t="n">
        <f aca="false">IF($C29=0,0,IF(BP$5&lt;INT($F29),0,IF(BP$5&gt;INT($G29),0,$I29)))</f>
        <v>0</v>
      </c>
      <c r="BQ29" s="182" t="n">
        <f aca="false">IF($C29=0,0,IF(BQ$5&lt;INT($F29),0,IF(BQ$5&gt;INT($G29),0,$I29)))</f>
        <v>0</v>
      </c>
      <c r="BR29" s="182" t="n">
        <f aca="false">IF($C29=0,0,IF(BR$5&lt;INT($F29),0,IF(BR$5&gt;INT($G29),0,$I29)))</f>
        <v>0</v>
      </c>
      <c r="BS29" s="182" t="n">
        <f aca="false">IF($C29=0,0,IF(BS$5&lt;INT($F29),0,IF(BS$5&gt;INT($G29),0,$I29)))</f>
        <v>0</v>
      </c>
      <c r="BT29" s="182" t="n">
        <f aca="false">IF($C29=0,0,IF(BT$5&lt;INT($F29),0,IF(BT$5&gt;INT($G29),0,$I29)))</f>
        <v>0</v>
      </c>
      <c r="BU29" s="182" t="n">
        <f aca="false">IF($C29=0,0,IF(BU$5&lt;INT($F29),0,IF(BU$5&gt;INT($G29),0,$I29)))</f>
        <v>0</v>
      </c>
      <c r="BV29" s="182" t="n">
        <f aca="false">IF($C29=0,0,IF(BV$5&lt;INT($F29),0,IF(BV$5&gt;INT($G29),0,$I29)))</f>
        <v>0</v>
      </c>
      <c r="BW29" s="182" t="n">
        <f aca="false">IF($C29=0,0,IF(BW$5&lt;INT($F29),0,IF(BW$5&gt;INT($G29),0,$I29)))</f>
        <v>0</v>
      </c>
      <c r="BX29" s="182" t="n">
        <f aca="false">IF($C29=0,0,IF(BX$5&lt;INT($F29),0,IF(BX$5&gt;INT($G29),0,$I29)))</f>
        <v>0</v>
      </c>
      <c r="BY29" s="182" t="n">
        <f aca="false">IF($C29=0,0,IF(BY$5&lt;INT($F29),0,IF(BY$5&gt;INT($G29),0,$I29)))</f>
        <v>0</v>
      </c>
      <c r="BZ29" s="182" t="n">
        <f aca="false">IF($C29=0,0,IF(BZ$5&lt;INT($F29),0,IF(BZ$5&gt;INT($G29),0,$I29)))</f>
        <v>0</v>
      </c>
      <c r="CA29" s="182" t="n">
        <f aca="false">IF($C29=0,0,IF(CA$5&lt;INT($F29),0,IF(CA$5&gt;INT($G29),0,$I29)))</f>
        <v>0</v>
      </c>
      <c r="CB29" s="182" t="n">
        <f aca="false">IF($C29=0,0,IF(CB$5&lt;INT($F29),0,IF(CB$5&gt;INT($G29),0,$I29)))</f>
        <v>0</v>
      </c>
      <c r="CC29" s="182" t="n">
        <f aca="false">IF($C29=0,0,IF(CC$5&lt;INT($F29),0,IF(CC$5&gt;INT($G29),0,$I29)))</f>
        <v>0</v>
      </c>
      <c r="CD29" s="182" t="n">
        <f aca="false">IF($C29=0,0,IF(CD$5&lt;INT($F29),0,IF(CD$5&gt;INT($G29),0,$I29)))</f>
        <v>0</v>
      </c>
      <c r="CE29" s="182" t="n">
        <f aca="false">IF($C29=0,0,IF(CE$5&lt;INT($F29),0,IF(CE$5&gt;INT($G29),0,$I29)))</f>
        <v>0</v>
      </c>
      <c r="CF29" s="182" t="n">
        <f aca="false">IF($C29=0,0,IF(CF$5&lt;INT($F29),0,IF(CF$5&gt;INT($G29),0,$I29)))</f>
        <v>0</v>
      </c>
      <c r="CG29" s="182" t="n">
        <f aca="false">IF($C29=0,0,IF(CG$5&lt;INT($F29),0,IF(CG$5&gt;INT($G29),0,$I29)))</f>
        <v>0</v>
      </c>
      <c r="CH29" s="182" t="n">
        <f aca="false">IF($C29=0,0,IF(CH$5&lt;INT($F29),0,IF(CH$5&gt;INT($G29),0,$I29)))</f>
        <v>0</v>
      </c>
      <c r="CI29" s="182" t="n">
        <f aca="false">IF($C29=0,0,IF(CI$5&lt;INT($F29),0,IF(CI$5&gt;INT($G29),0,$I29)))</f>
        <v>0</v>
      </c>
      <c r="CJ29" s="182" t="n">
        <f aca="false">IF($C29=0,0,IF(CJ$5&lt;INT($F29),0,IF(CJ$5&gt;INT($G29),0,$I29)))</f>
        <v>0</v>
      </c>
      <c r="CK29" s="182" t="n">
        <f aca="false">IF($C29=0,0,IF(CK$5&lt;INT($F29),0,IF(CK$5&gt;INT($G29),0,$I29)))</f>
        <v>0</v>
      </c>
      <c r="CL29" s="182" t="n">
        <f aca="false">IF($C29=0,0,IF(CL$5&lt;INT($F29),0,IF(CL$5&gt;INT($G29),0,$I29)))</f>
        <v>0</v>
      </c>
      <c r="CM29" s="182" t="n">
        <f aca="false">IF($C29=0,0,IF(CM$5&lt;INT($F29),0,IF(CM$5&gt;INT($G29),0,$I29)))</f>
        <v>0</v>
      </c>
      <c r="CN29" s="182" t="n">
        <f aca="false">IF($C29=0,0,IF(CN$5&lt;INT($F29),0,IF(CN$5&gt;INT($G29),0,$I29)))</f>
        <v>0</v>
      </c>
      <c r="CO29" s="182" t="n">
        <f aca="false">IF($C29=0,0,IF(CO$5&lt;INT($F29),0,IF(CO$5&gt;INT($G29),0,$I29)))</f>
        <v>0</v>
      </c>
      <c r="CP29" s="182" t="n">
        <f aca="false">IF($C29=0,0,IF(CP$5&lt;INT($F29),0,IF(CP$5&gt;INT($G29),0,$I29)))</f>
        <v>0</v>
      </c>
      <c r="CQ29" s="182" t="n">
        <f aca="false">IF($C29=0,0,IF(CQ$5&lt;INT($F29),0,IF(CQ$5&gt;INT($G29),0,$I29)))</f>
        <v>0</v>
      </c>
      <c r="CR29" s="182" t="n">
        <f aca="false">IF($C29=0,0,IF(CR$5&lt;INT($F29),0,IF(CR$5&gt;INT($G29),0,$I29)))</f>
        <v>0</v>
      </c>
      <c r="CS29" s="182" t="n">
        <f aca="false">IF($C29=0,0,IF(CS$5&lt;INT($F29),0,IF(CS$5&gt;INT($G29),0,$I29)))</f>
        <v>0</v>
      </c>
      <c r="CT29" s="182" t="n">
        <f aca="false">IF($C29=0,0,IF(CT$5&lt;INT($F29),0,IF(CT$5&gt;INT($G29),0,$I29)))</f>
        <v>0</v>
      </c>
      <c r="CU29" s="182" t="n">
        <f aca="false">IF($C29=0,0,IF(CU$5&lt;INT($F29),0,IF(CU$5&gt;INT($G29),0,$I29)))</f>
        <v>0</v>
      </c>
      <c r="CV29" s="182" t="n">
        <f aca="false">IF($C29=0,0,IF(CV$5&lt;INT($F29),0,IF(CV$5&gt;INT($G29),0,$I29)))</f>
        <v>0</v>
      </c>
      <c r="CW29" s="182" t="n">
        <f aca="false">IF($C29=0,0,IF(CW$5&lt;INT($F29),0,IF(CW$5&gt;INT($G29),0,$I29)))</f>
        <v>0</v>
      </c>
      <c r="CX29" s="182" t="n">
        <f aca="false">IF($C29=0,0,IF(CX$5&lt;INT($F29),0,IF(CX$5&gt;INT($G29),0,$I29)))</f>
        <v>0</v>
      </c>
      <c r="CY29" s="182" t="n">
        <f aca="false">IF($C29=0,0,IF(CY$5&lt;INT($F29),0,IF(CY$5&gt;INT($G29),0,$I29)))</f>
        <v>0</v>
      </c>
      <c r="CZ29" s="182" t="n">
        <f aca="false">IF($C29=0,0,IF(CZ$5&lt;INT($F29),0,IF(CZ$5&gt;INT($G29),0,$I29)))</f>
        <v>0</v>
      </c>
      <c r="DA29" s="182" t="n">
        <f aca="false">IF($C29=0,0,IF(DA$5&lt;INT($F29),0,IF(DA$5&gt;INT($G29),0,$I29)))</f>
        <v>0</v>
      </c>
      <c r="DB29" s="182" t="n">
        <f aca="false">IF($C29=0,0,IF(DB$5&lt;INT($F29),0,IF(DB$5&gt;INT($G29),0,$I29)))</f>
        <v>0</v>
      </c>
      <c r="DC29" s="182" t="n">
        <f aca="false">IF($C29=0,0,IF(DC$5&lt;INT($F29),0,IF(DC$5&gt;INT($G29),0,$I29)))</f>
        <v>0</v>
      </c>
      <c r="DD29" s="182" t="n">
        <f aca="false">IF($C29=0,0,IF(DD$5&lt;INT($F29),0,IF(DD$5&gt;INT($G29),0,$I29)))</f>
        <v>0</v>
      </c>
      <c r="DE29" s="182" t="n">
        <f aca="false">IF($C29=0,0,IF(DE$5&lt;INT($F29),0,IF(DE$5&gt;INT($G29),0,$I29)))</f>
        <v>0</v>
      </c>
      <c r="DF29" s="182" t="n">
        <f aca="false">IF($C29=0,0,IF(DF$5&lt;INT($F29),0,IF(DF$5&gt;INT($G29),0,$I29)))</f>
        <v>0</v>
      </c>
      <c r="DG29" s="182" t="n">
        <f aca="false">IF($C29=0,0,IF(DG$5&lt;INT($F29),0,IF(DG$5&gt;INT($G29),0,$I29)))</f>
        <v>0</v>
      </c>
      <c r="DH29" s="182" t="n">
        <f aca="false">IF($C29=0,0,IF(DH$5&lt;INT($F29),0,IF(DH$5&gt;INT($G29),0,$I29)))</f>
        <v>0</v>
      </c>
      <c r="DI29" s="182" t="n">
        <f aca="false">IF($C29=0,0,IF(DI$5&lt;INT($F29),0,IF(DI$5&gt;INT($G29),0,$I29)))</f>
        <v>0</v>
      </c>
      <c r="DJ29" s="182" t="n">
        <f aca="false">IF($C29=0,0,IF(DJ$5&lt;INT($F29),0,IF(DJ$5&gt;INT($G29),0,$I29)))</f>
        <v>0</v>
      </c>
      <c r="DK29" s="182" t="n">
        <f aca="false">IF($C29=0,0,IF(DK$5&lt;INT($F29),0,IF(DK$5&gt;INT($G29),0,$I29)))</f>
        <v>0</v>
      </c>
      <c r="DL29" s="182" t="n">
        <f aca="false">IF($C29=0,0,IF(DL$5&lt;INT($F29),0,IF(DL$5&gt;INT($G29),0,$I29)))</f>
        <v>0</v>
      </c>
      <c r="DM29" s="182" t="n">
        <f aca="false">IF($C29=0,0,IF(DM$5&lt;INT($F29),0,IF(DM$5&gt;INT($G29),0,$I29)))</f>
        <v>0</v>
      </c>
      <c r="DN29" s="182" t="n">
        <f aca="false">IF($C29=0,0,IF(DN$5&lt;INT($F29),0,IF(DN$5&gt;INT($G29),0,$I29)))</f>
        <v>0</v>
      </c>
      <c r="DO29" s="182" t="n">
        <f aca="false">IF($C29=0,0,IF(DO$5&lt;INT($F29),0,IF(DO$5&gt;INT($G29),0,$I29)))</f>
        <v>0</v>
      </c>
      <c r="DP29" s="186" t="n">
        <f aca="false">IF($C29=0,0,IF(DP$5&lt;INT($F29),0,IF(DP$5&gt;INT($G29),0,$I29)))</f>
        <v>0</v>
      </c>
      <c r="DQ29" s="181" t="n">
        <f aca="false">SUM(J29:DP29)</f>
        <v>0</v>
      </c>
    </row>
    <row r="30" customFormat="false" ht="13.5" hidden="false" customHeight="false" outlineLevel="0" collapsed="false">
      <c r="A30" s="199"/>
      <c r="B30" s="182" t="s">
        <v>169</v>
      </c>
      <c r="C30" s="183" t="n">
        <v>0</v>
      </c>
      <c r="D30" s="184"/>
      <c r="E30" s="184"/>
      <c r="F30" s="185" t="str">
        <f aca="false">IF($C30=0,"-",管種別導入布設年度!B13)</f>
        <v>-</v>
      </c>
      <c r="G30" s="185" t="str">
        <f aca="false">IF($C30=0,"-",管種別導入布設年度!C13)</f>
        <v>-</v>
      </c>
      <c r="H30" s="182" t="n">
        <f aca="false">IF(C30=0,0,G30-F30+1)</f>
        <v>0</v>
      </c>
      <c r="I30" s="182" t="n">
        <f aca="false">IF(C30=0,0,ROUND(C30/H30,1))</f>
        <v>0</v>
      </c>
      <c r="J30" s="182" t="n">
        <f aca="false">IF($C30=0,0,IF(J$5&lt;INT($F30),0,IF(J$5&gt;INT($G30),0,$I30)))</f>
        <v>0</v>
      </c>
      <c r="K30" s="182" t="n">
        <f aca="false">IF($C30=0,0,IF(K$5&lt;INT($F30),0,IF(K$5&gt;INT($G30),0,$I30)))</f>
        <v>0</v>
      </c>
      <c r="L30" s="182" t="n">
        <f aca="false">IF($C30=0,0,IF(L$5&lt;INT($F30),0,IF(L$5&gt;INT($G30),0,$I30)))</f>
        <v>0</v>
      </c>
      <c r="M30" s="182" t="n">
        <f aca="false">IF($C30=0,0,IF(M$5&lt;INT($F30),0,IF(M$5&gt;INT($G30),0,$I30)))</f>
        <v>0</v>
      </c>
      <c r="N30" s="182" t="n">
        <f aca="false">IF($C30=0,0,IF(N$5&lt;INT($F30),0,IF(N$5&gt;INT($G30),0,$I30)))</f>
        <v>0</v>
      </c>
      <c r="O30" s="182" t="n">
        <f aca="false">IF($C30=0,0,IF(O$5&lt;INT($F30),0,IF(O$5&gt;INT($G30),0,$I30)))</f>
        <v>0</v>
      </c>
      <c r="P30" s="182" t="n">
        <f aca="false">IF($C30=0,0,IF(P$5&lt;INT($F30),0,IF(P$5&gt;INT($G30),0,$I30)))</f>
        <v>0</v>
      </c>
      <c r="Q30" s="182" t="n">
        <f aca="false">IF($C30=0,0,IF(Q$5&lt;INT($F30),0,IF(Q$5&gt;INT($G30),0,$I30)))</f>
        <v>0</v>
      </c>
      <c r="R30" s="182" t="n">
        <f aca="false">IF($C30=0,0,IF(R$5&lt;INT($F30),0,IF(R$5&gt;INT($G30),0,$I30)))</f>
        <v>0</v>
      </c>
      <c r="S30" s="182" t="n">
        <f aca="false">IF($C30=0,0,IF(S$5&lt;INT($F30),0,IF(S$5&gt;INT($G30),0,$I30)))</f>
        <v>0</v>
      </c>
      <c r="T30" s="182" t="n">
        <f aca="false">IF($C30=0,0,IF(T$5&lt;INT($F30),0,IF(T$5&gt;INT($G30),0,$I30)))</f>
        <v>0</v>
      </c>
      <c r="U30" s="182" t="n">
        <f aca="false">IF($C30=0,0,IF(U$5&lt;INT($F30),0,IF(U$5&gt;INT($G30),0,$I30)))</f>
        <v>0</v>
      </c>
      <c r="V30" s="182" t="n">
        <f aca="false">IF($C30=0,0,IF(V$5&lt;INT($F30),0,IF(V$5&gt;INT($G30),0,$I30)))</f>
        <v>0</v>
      </c>
      <c r="W30" s="182" t="n">
        <f aca="false">IF($C30=0,0,IF(W$5&lt;INT($F30),0,IF(W$5&gt;INT($G30),0,$I30)))</f>
        <v>0</v>
      </c>
      <c r="X30" s="182" t="n">
        <f aca="false">IF($C30=0,0,IF(X$5&lt;INT($F30),0,IF(X$5&gt;INT($G30),0,$I30)))</f>
        <v>0</v>
      </c>
      <c r="Y30" s="182" t="n">
        <f aca="false">IF($C30=0,0,IF(Y$5&lt;INT($F30),0,IF(Y$5&gt;INT($G30),0,$I30)))</f>
        <v>0</v>
      </c>
      <c r="Z30" s="182" t="n">
        <f aca="false">IF($C30=0,0,IF(Z$5&lt;INT($F30),0,IF(Z$5&gt;INT($G30),0,$I30)))</f>
        <v>0</v>
      </c>
      <c r="AA30" s="182" t="n">
        <f aca="false">IF($C30=0,0,IF(AA$5&lt;INT($F30),0,IF(AA$5&gt;INT($G30),0,$I30)))</f>
        <v>0</v>
      </c>
      <c r="AB30" s="182" t="n">
        <f aca="false">IF($C30=0,0,IF(AB$5&lt;INT($F30),0,IF(AB$5&gt;INT($G30),0,$I30)))</f>
        <v>0</v>
      </c>
      <c r="AC30" s="182" t="n">
        <f aca="false">IF($C30=0,0,IF(AC$5&lt;INT($F30),0,IF(AC$5&gt;INT($G30),0,$I30)))</f>
        <v>0</v>
      </c>
      <c r="AD30" s="182" t="n">
        <f aca="false">IF($C30=0,0,IF(AD$5&lt;INT($F30),0,IF(AD$5&gt;INT($G30),0,$I30)))</f>
        <v>0</v>
      </c>
      <c r="AE30" s="182" t="n">
        <f aca="false">IF($C30=0,0,IF(AE$5&lt;INT($F30),0,IF(AE$5&gt;INT($G30),0,$I30)))</f>
        <v>0</v>
      </c>
      <c r="AF30" s="182" t="n">
        <f aca="false">IF($C30=0,0,IF(AF$5&lt;INT($F30),0,IF(AF$5&gt;INT($G30),0,$I30)))</f>
        <v>0</v>
      </c>
      <c r="AG30" s="182" t="n">
        <f aca="false">IF($C30=0,0,IF(AG$5&lt;INT($F30),0,IF(AG$5&gt;INT($G30),0,$I30)))</f>
        <v>0</v>
      </c>
      <c r="AH30" s="182" t="n">
        <f aca="false">IF($C30=0,0,IF(AH$5&lt;INT($F30),0,IF(AH$5&gt;INT($G30),0,$I30)))</f>
        <v>0</v>
      </c>
      <c r="AI30" s="182" t="n">
        <f aca="false">IF($C30=0,0,IF(AI$5&lt;INT($F30),0,IF(AI$5&gt;INT($G30),0,$I30)))</f>
        <v>0</v>
      </c>
      <c r="AJ30" s="182" t="n">
        <f aca="false">IF($C30=0,0,IF(AJ$5&lt;INT($F30),0,IF(AJ$5&gt;INT($G30),0,$I30)))</f>
        <v>0</v>
      </c>
      <c r="AK30" s="182" t="n">
        <f aca="false">IF($C30=0,0,IF(AK$5&lt;INT($F30),0,IF(AK$5&gt;INT($G30),0,$I30)))</f>
        <v>0</v>
      </c>
      <c r="AL30" s="182" t="n">
        <f aca="false">IF($C30=0,0,IF(AL$5&lt;INT($F30),0,IF(AL$5&gt;INT($G30),0,$I30)))</f>
        <v>0</v>
      </c>
      <c r="AM30" s="182" t="n">
        <f aca="false">IF($C30=0,0,IF(AM$5&lt;INT($F30),0,IF(AM$5&gt;INT($G30),0,$I30)))</f>
        <v>0</v>
      </c>
      <c r="AN30" s="182" t="n">
        <f aca="false">IF($C30=0,0,IF(AN$5&lt;INT($F30),0,IF(AN$5&gt;INT($G30),0,$I30)))</f>
        <v>0</v>
      </c>
      <c r="AO30" s="182" t="n">
        <f aca="false">IF($C30=0,0,IF(AO$5&lt;INT($F30),0,IF(AO$5&gt;INT($G30),0,$I30)))</f>
        <v>0</v>
      </c>
      <c r="AP30" s="182" t="n">
        <f aca="false">IF($C30=0,0,IF(AP$5&lt;INT($F30),0,IF(AP$5&gt;INT($G30),0,$I30)))</f>
        <v>0</v>
      </c>
      <c r="AQ30" s="182" t="n">
        <f aca="false">IF($C30=0,0,IF(AQ$5&lt;INT($F30),0,IF(AQ$5&gt;INT($G30),0,$I30)))</f>
        <v>0</v>
      </c>
      <c r="AR30" s="182" t="n">
        <f aca="false">IF($C30=0,0,IF(AR$5&lt;INT($F30),0,IF(AR$5&gt;INT($G30),0,$I30)))</f>
        <v>0</v>
      </c>
      <c r="AS30" s="182" t="n">
        <f aca="false">IF($C30=0,0,IF(AS$5&lt;INT($F30),0,IF(AS$5&gt;INT($G30),0,$I30)))</f>
        <v>0</v>
      </c>
      <c r="AT30" s="182" t="n">
        <f aca="false">IF($C30=0,0,IF(AT$5&lt;INT($F30),0,IF(AT$5&gt;INT($G30),0,$I30)))</f>
        <v>0</v>
      </c>
      <c r="AU30" s="182" t="n">
        <f aca="false">IF($C30=0,0,IF(AU$5&lt;INT($F30),0,IF(AU$5&gt;INT($G30),0,$I30)))</f>
        <v>0</v>
      </c>
      <c r="AV30" s="182" t="n">
        <f aca="false">IF($C30=0,0,IF(AV$5&lt;INT($F30),0,IF(AV$5&gt;INT($G30),0,$I30)))</f>
        <v>0</v>
      </c>
      <c r="AW30" s="182" t="n">
        <f aca="false">IF($C30=0,0,IF(AW$5&lt;INT($F30),0,IF(AW$5&gt;INT($G30),0,$I30)))</f>
        <v>0</v>
      </c>
      <c r="AX30" s="182" t="n">
        <f aca="false">IF($C30=0,0,IF(AX$5&lt;INT($F30),0,IF(AX$5&gt;INT($G30),0,$I30)))</f>
        <v>0</v>
      </c>
      <c r="AY30" s="182" t="n">
        <f aca="false">IF($C30=0,0,IF(AY$5&lt;INT($F30),0,IF(AY$5&gt;INT($G30),0,$I30)))</f>
        <v>0</v>
      </c>
      <c r="AZ30" s="182" t="n">
        <f aca="false">IF($C30=0,0,IF(AZ$5&lt;INT($F30),0,IF(AZ$5&gt;INT($G30),0,$I30)))</f>
        <v>0</v>
      </c>
      <c r="BA30" s="182" t="n">
        <f aca="false">IF($C30=0,0,IF(BA$5&lt;INT($F30),0,IF(BA$5&gt;INT($G30),0,$I30)))</f>
        <v>0</v>
      </c>
      <c r="BB30" s="182" t="n">
        <f aca="false">IF($C30=0,0,IF(BB$5&lt;INT($F30),0,IF(BB$5&gt;INT($G30),0,$I30)))</f>
        <v>0</v>
      </c>
      <c r="BC30" s="182" t="n">
        <f aca="false">IF($C30=0,0,IF(BC$5&lt;INT($F30),0,IF(BC$5&gt;INT($G30),0,$I30)))</f>
        <v>0</v>
      </c>
      <c r="BD30" s="182" t="n">
        <f aca="false">IF($C30=0,0,IF(BD$5&lt;INT($F30),0,IF(BD$5&gt;INT($G30),0,$I30)))</f>
        <v>0</v>
      </c>
      <c r="BE30" s="182" t="n">
        <f aca="false">IF($C30=0,0,IF(BE$5&lt;INT($F30),0,IF(BE$5&gt;INT($G30),0,$I30)))</f>
        <v>0</v>
      </c>
      <c r="BF30" s="182" t="n">
        <f aca="false">IF($C30=0,0,IF(BF$5&lt;INT($F30),0,IF(BF$5&gt;INT($G30),0,$I30)))</f>
        <v>0</v>
      </c>
      <c r="BG30" s="182" t="n">
        <f aca="false">IF($C30=0,0,IF(BG$5&lt;INT($F30),0,IF(BG$5&gt;INT($G30),0,$I30)))</f>
        <v>0</v>
      </c>
      <c r="BH30" s="182" t="n">
        <f aca="false">IF($C30=0,0,IF(BH$5&lt;INT($F30),0,IF(BH$5&gt;INT($G30),0,$I30)))</f>
        <v>0</v>
      </c>
      <c r="BI30" s="182" t="n">
        <f aca="false">IF($C30=0,0,IF(BI$5&lt;INT($F30),0,IF(BI$5&gt;INT($G30),0,$I30)))</f>
        <v>0</v>
      </c>
      <c r="BJ30" s="182" t="n">
        <f aca="false">IF($C30=0,0,IF(BJ$5&lt;INT($F30),0,IF(BJ$5&gt;INT($G30),0,$I30)))</f>
        <v>0</v>
      </c>
      <c r="BK30" s="182" t="n">
        <f aca="false">IF($C30=0,0,IF(BK$5&lt;INT($F30),0,IF(BK$5&gt;INT($G30),0,$I30)))</f>
        <v>0</v>
      </c>
      <c r="BL30" s="182" t="n">
        <f aca="false">IF($C30=0,0,IF(BL$5&lt;INT($F30),0,IF(BL$5&gt;INT($G30),0,$I30)))</f>
        <v>0</v>
      </c>
      <c r="BM30" s="182" t="n">
        <f aca="false">IF($C30=0,0,IF(BM$5&lt;INT($F30),0,IF(BM$5&gt;INT($G30),0,$I30)))</f>
        <v>0</v>
      </c>
      <c r="BN30" s="182" t="n">
        <f aca="false">IF($C30=0,0,IF(BN$5&lt;INT($F30),0,IF(BN$5&gt;INT($G30),0,$I30)))</f>
        <v>0</v>
      </c>
      <c r="BO30" s="182" t="n">
        <f aca="false">IF($C30=0,0,IF(BO$5&lt;INT($F30),0,IF(BO$5&gt;INT($G30),0,$I30)))</f>
        <v>0</v>
      </c>
      <c r="BP30" s="182" t="n">
        <f aca="false">IF($C30=0,0,IF(BP$5&lt;INT($F30),0,IF(BP$5&gt;INT($G30),0,$I30)))</f>
        <v>0</v>
      </c>
      <c r="BQ30" s="182" t="n">
        <f aca="false">IF($C30=0,0,IF(BQ$5&lt;INT($F30),0,IF(BQ$5&gt;INT($G30),0,$I30)))</f>
        <v>0</v>
      </c>
      <c r="BR30" s="182" t="n">
        <f aca="false">IF($C30=0,0,IF(BR$5&lt;INT($F30),0,IF(BR$5&gt;INT($G30),0,$I30)))</f>
        <v>0</v>
      </c>
      <c r="BS30" s="182" t="n">
        <f aca="false">IF($C30=0,0,IF(BS$5&lt;INT($F30),0,IF(BS$5&gt;INT($G30),0,$I30)))</f>
        <v>0</v>
      </c>
      <c r="BT30" s="182" t="n">
        <f aca="false">IF($C30=0,0,IF(BT$5&lt;INT($F30),0,IF(BT$5&gt;INT($G30),0,$I30)))</f>
        <v>0</v>
      </c>
      <c r="BU30" s="182" t="n">
        <f aca="false">IF($C30=0,0,IF(BU$5&lt;INT($F30),0,IF(BU$5&gt;INT($G30),0,$I30)))</f>
        <v>0</v>
      </c>
      <c r="BV30" s="182" t="n">
        <f aca="false">IF($C30=0,0,IF(BV$5&lt;INT($F30),0,IF(BV$5&gt;INT($G30),0,$I30)))</f>
        <v>0</v>
      </c>
      <c r="BW30" s="182" t="n">
        <f aca="false">IF($C30=0,0,IF(BW$5&lt;INT($F30),0,IF(BW$5&gt;INT($G30),0,$I30)))</f>
        <v>0</v>
      </c>
      <c r="BX30" s="182" t="n">
        <f aca="false">IF($C30=0,0,IF(BX$5&lt;INT($F30),0,IF(BX$5&gt;INT($G30),0,$I30)))</f>
        <v>0</v>
      </c>
      <c r="BY30" s="182" t="n">
        <f aca="false">IF($C30=0,0,IF(BY$5&lt;INT($F30),0,IF(BY$5&gt;INT($G30),0,$I30)))</f>
        <v>0</v>
      </c>
      <c r="BZ30" s="182" t="n">
        <f aca="false">IF($C30=0,0,IF(BZ$5&lt;INT($F30),0,IF(BZ$5&gt;INT($G30),0,$I30)))</f>
        <v>0</v>
      </c>
      <c r="CA30" s="182" t="n">
        <f aca="false">IF($C30=0,0,IF(CA$5&lt;INT($F30),0,IF(CA$5&gt;INT($G30),0,$I30)))</f>
        <v>0</v>
      </c>
      <c r="CB30" s="182" t="n">
        <f aca="false">IF($C30=0,0,IF(CB$5&lt;INT($F30),0,IF(CB$5&gt;INT($G30),0,$I30)))</f>
        <v>0</v>
      </c>
      <c r="CC30" s="182" t="n">
        <f aca="false">IF($C30=0,0,IF(CC$5&lt;INT($F30),0,IF(CC$5&gt;INT($G30),0,$I30)))</f>
        <v>0</v>
      </c>
      <c r="CD30" s="182" t="n">
        <f aca="false">IF($C30=0,0,IF(CD$5&lt;INT($F30),0,IF(CD$5&gt;INT($G30),0,$I30)))</f>
        <v>0</v>
      </c>
      <c r="CE30" s="182" t="n">
        <f aca="false">IF($C30=0,0,IF(CE$5&lt;INT($F30),0,IF(CE$5&gt;INT($G30),0,$I30)))</f>
        <v>0</v>
      </c>
      <c r="CF30" s="182" t="n">
        <f aca="false">IF($C30=0,0,IF(CF$5&lt;INT($F30),0,IF(CF$5&gt;INT($G30),0,$I30)))</f>
        <v>0</v>
      </c>
      <c r="CG30" s="182" t="n">
        <f aca="false">IF($C30=0,0,IF(CG$5&lt;INT($F30),0,IF(CG$5&gt;INT($G30),0,$I30)))</f>
        <v>0</v>
      </c>
      <c r="CH30" s="182" t="n">
        <f aca="false">IF($C30=0,0,IF(CH$5&lt;INT($F30),0,IF(CH$5&gt;INT($G30),0,$I30)))</f>
        <v>0</v>
      </c>
      <c r="CI30" s="182" t="n">
        <f aca="false">IF($C30=0,0,IF(CI$5&lt;INT($F30),0,IF(CI$5&gt;INT($G30),0,$I30)))</f>
        <v>0</v>
      </c>
      <c r="CJ30" s="182" t="n">
        <f aca="false">IF($C30=0,0,IF(CJ$5&lt;INT($F30),0,IF(CJ$5&gt;INT($G30),0,$I30)))</f>
        <v>0</v>
      </c>
      <c r="CK30" s="182" t="n">
        <f aca="false">IF($C30=0,0,IF(CK$5&lt;INT($F30),0,IF(CK$5&gt;INT($G30),0,$I30)))</f>
        <v>0</v>
      </c>
      <c r="CL30" s="182" t="n">
        <f aca="false">IF($C30=0,0,IF(CL$5&lt;INT($F30),0,IF(CL$5&gt;INT($G30),0,$I30)))</f>
        <v>0</v>
      </c>
      <c r="CM30" s="182" t="n">
        <f aca="false">IF($C30=0,0,IF(CM$5&lt;INT($F30),0,IF(CM$5&gt;INT($G30),0,$I30)))</f>
        <v>0</v>
      </c>
      <c r="CN30" s="182" t="n">
        <f aca="false">IF($C30=0,0,IF(CN$5&lt;INT($F30),0,IF(CN$5&gt;INT($G30),0,$I30)))</f>
        <v>0</v>
      </c>
      <c r="CO30" s="182" t="n">
        <f aca="false">IF($C30=0,0,IF(CO$5&lt;INT($F30),0,IF(CO$5&gt;INT($G30),0,$I30)))</f>
        <v>0</v>
      </c>
      <c r="CP30" s="182" t="n">
        <f aca="false">IF($C30=0,0,IF(CP$5&lt;INT($F30),0,IF(CP$5&gt;INT($G30),0,$I30)))</f>
        <v>0</v>
      </c>
      <c r="CQ30" s="182" t="n">
        <f aca="false">IF($C30=0,0,IF(CQ$5&lt;INT($F30),0,IF(CQ$5&gt;INT($G30),0,$I30)))</f>
        <v>0</v>
      </c>
      <c r="CR30" s="182" t="n">
        <f aca="false">IF($C30=0,0,IF(CR$5&lt;INT($F30),0,IF(CR$5&gt;INT($G30),0,$I30)))</f>
        <v>0</v>
      </c>
      <c r="CS30" s="182" t="n">
        <f aca="false">IF($C30=0,0,IF(CS$5&lt;INT($F30),0,IF(CS$5&gt;INT($G30),0,$I30)))</f>
        <v>0</v>
      </c>
      <c r="CT30" s="182" t="n">
        <f aca="false">IF($C30=0,0,IF(CT$5&lt;INT($F30),0,IF(CT$5&gt;INT($G30),0,$I30)))</f>
        <v>0</v>
      </c>
      <c r="CU30" s="182" t="n">
        <f aca="false">IF($C30=0,0,IF(CU$5&lt;INT($F30),0,IF(CU$5&gt;INT($G30),0,$I30)))</f>
        <v>0</v>
      </c>
      <c r="CV30" s="182" t="n">
        <f aca="false">IF($C30=0,0,IF(CV$5&lt;INT($F30),0,IF(CV$5&gt;INT($G30),0,$I30)))</f>
        <v>0</v>
      </c>
      <c r="CW30" s="182" t="n">
        <f aca="false">IF($C30=0,0,IF(CW$5&lt;INT($F30),0,IF(CW$5&gt;INT($G30),0,$I30)))</f>
        <v>0</v>
      </c>
      <c r="CX30" s="182" t="n">
        <f aca="false">IF($C30=0,0,IF(CX$5&lt;INT($F30),0,IF(CX$5&gt;INT($G30),0,$I30)))</f>
        <v>0</v>
      </c>
      <c r="CY30" s="182" t="n">
        <f aca="false">IF($C30=0,0,IF(CY$5&lt;INT($F30),0,IF(CY$5&gt;INT($G30),0,$I30)))</f>
        <v>0</v>
      </c>
      <c r="CZ30" s="182" t="n">
        <f aca="false">IF($C30=0,0,IF(CZ$5&lt;INT($F30),0,IF(CZ$5&gt;INT($G30),0,$I30)))</f>
        <v>0</v>
      </c>
      <c r="DA30" s="182" t="n">
        <f aca="false">IF($C30=0,0,IF(DA$5&lt;INT($F30),0,IF(DA$5&gt;INT($G30),0,$I30)))</f>
        <v>0</v>
      </c>
      <c r="DB30" s="182" t="n">
        <f aca="false">IF($C30=0,0,IF(DB$5&lt;INT($F30),0,IF(DB$5&gt;INT($G30),0,$I30)))</f>
        <v>0</v>
      </c>
      <c r="DC30" s="182" t="n">
        <f aca="false">IF($C30=0,0,IF(DC$5&lt;INT($F30),0,IF(DC$5&gt;INT($G30),0,$I30)))</f>
        <v>0</v>
      </c>
      <c r="DD30" s="182" t="n">
        <f aca="false">IF($C30=0,0,IF(DD$5&lt;INT($F30),0,IF(DD$5&gt;INT($G30),0,$I30)))</f>
        <v>0</v>
      </c>
      <c r="DE30" s="182" t="n">
        <f aca="false">IF($C30=0,0,IF(DE$5&lt;INT($F30),0,IF(DE$5&gt;INT($G30),0,$I30)))</f>
        <v>0</v>
      </c>
      <c r="DF30" s="182" t="n">
        <f aca="false">IF($C30=0,0,IF(DF$5&lt;INT($F30),0,IF(DF$5&gt;INT($G30),0,$I30)))</f>
        <v>0</v>
      </c>
      <c r="DG30" s="182" t="n">
        <f aca="false">IF($C30=0,0,IF(DG$5&lt;INT($F30),0,IF(DG$5&gt;INT($G30),0,$I30)))</f>
        <v>0</v>
      </c>
      <c r="DH30" s="182" t="n">
        <f aca="false">IF($C30=0,0,IF(DH$5&lt;INT($F30),0,IF(DH$5&gt;INT($G30),0,$I30)))</f>
        <v>0</v>
      </c>
      <c r="DI30" s="182" t="n">
        <f aca="false">IF($C30=0,0,IF(DI$5&lt;INT($F30),0,IF(DI$5&gt;INT($G30),0,$I30)))</f>
        <v>0</v>
      </c>
      <c r="DJ30" s="182" t="n">
        <f aca="false">IF($C30=0,0,IF(DJ$5&lt;INT($F30),0,IF(DJ$5&gt;INT($G30),0,$I30)))</f>
        <v>0</v>
      </c>
      <c r="DK30" s="182" t="n">
        <f aca="false">IF($C30=0,0,IF(DK$5&lt;INT($F30),0,IF(DK$5&gt;INT($G30),0,$I30)))</f>
        <v>0</v>
      </c>
      <c r="DL30" s="182" t="n">
        <f aca="false">IF($C30=0,0,IF(DL$5&lt;INT($F30),0,IF(DL$5&gt;INT($G30),0,$I30)))</f>
        <v>0</v>
      </c>
      <c r="DM30" s="182" t="n">
        <f aca="false">IF($C30=0,0,IF(DM$5&lt;INT($F30),0,IF(DM$5&gt;INT($G30),0,$I30)))</f>
        <v>0</v>
      </c>
      <c r="DN30" s="182" t="n">
        <f aca="false">IF($C30=0,0,IF(DN$5&lt;INT($F30),0,IF(DN$5&gt;INT($G30),0,$I30)))</f>
        <v>0</v>
      </c>
      <c r="DO30" s="182" t="n">
        <f aca="false">IF($C30=0,0,IF(DO$5&lt;INT($F30),0,IF(DO$5&gt;INT($G30),0,$I30)))</f>
        <v>0</v>
      </c>
      <c r="DP30" s="186" t="n">
        <f aca="false">IF($C30=0,0,IF(DP$5&lt;INT($F30),0,IF(DP$5&gt;INT($G30),0,$I30)))</f>
        <v>0</v>
      </c>
      <c r="DQ30" s="181" t="n">
        <f aca="false">SUM(J30:DP30)</f>
        <v>0</v>
      </c>
    </row>
    <row r="31" customFormat="false" ht="13.5" hidden="false" customHeight="false" outlineLevel="0" collapsed="false">
      <c r="A31" s="199"/>
      <c r="B31" s="182" t="s">
        <v>170</v>
      </c>
      <c r="C31" s="183" t="n">
        <v>0</v>
      </c>
      <c r="D31" s="184"/>
      <c r="E31" s="184"/>
      <c r="F31" s="185" t="str">
        <f aca="false">IF($C31=0,"-",管種別導入布設年度!B14)</f>
        <v>-</v>
      </c>
      <c r="G31" s="185" t="str">
        <f aca="false">IF($C31=0,"-",管種別導入布設年度!C14)</f>
        <v>-</v>
      </c>
      <c r="H31" s="182" t="n">
        <f aca="false">IF(C31=0,0,G31-F31+1)</f>
        <v>0</v>
      </c>
      <c r="I31" s="182" t="n">
        <f aca="false">IF(C31=0,0,ROUND(C31/H31,1))</f>
        <v>0</v>
      </c>
      <c r="J31" s="182" t="n">
        <f aca="false">IF($C31=0,0,IF(J$5&lt;INT($F31),0,IF(J$5&gt;INT($G31),0,$I31)))</f>
        <v>0</v>
      </c>
      <c r="K31" s="182" t="n">
        <f aca="false">IF($C31=0,0,IF(K$5&lt;INT($F31),0,IF(K$5&gt;INT($G31),0,$I31)))</f>
        <v>0</v>
      </c>
      <c r="L31" s="182" t="n">
        <f aca="false">IF($C31=0,0,IF(L$5&lt;INT($F31),0,IF(L$5&gt;INT($G31),0,$I31)))</f>
        <v>0</v>
      </c>
      <c r="M31" s="182" t="n">
        <f aca="false">IF($C31=0,0,IF(M$5&lt;INT($F31),0,IF(M$5&gt;INT($G31),0,$I31)))</f>
        <v>0</v>
      </c>
      <c r="N31" s="182" t="n">
        <f aca="false">IF($C31=0,0,IF(N$5&lt;INT($F31),0,IF(N$5&gt;INT($G31),0,$I31)))</f>
        <v>0</v>
      </c>
      <c r="O31" s="182" t="n">
        <f aca="false">IF($C31=0,0,IF(O$5&lt;INT($F31),0,IF(O$5&gt;INT($G31),0,$I31)))</f>
        <v>0</v>
      </c>
      <c r="P31" s="182" t="n">
        <f aca="false">IF($C31=0,0,IF(P$5&lt;INT($F31),0,IF(P$5&gt;INT($G31),0,$I31)))</f>
        <v>0</v>
      </c>
      <c r="Q31" s="182" t="n">
        <f aca="false">IF($C31=0,0,IF(Q$5&lt;INT($F31),0,IF(Q$5&gt;INT($G31),0,$I31)))</f>
        <v>0</v>
      </c>
      <c r="R31" s="182" t="n">
        <f aca="false">IF($C31=0,0,IF(R$5&lt;INT($F31),0,IF(R$5&gt;INT($G31),0,$I31)))</f>
        <v>0</v>
      </c>
      <c r="S31" s="182" t="n">
        <f aca="false">IF($C31=0,0,IF(S$5&lt;INT($F31),0,IF(S$5&gt;INT($G31),0,$I31)))</f>
        <v>0</v>
      </c>
      <c r="T31" s="182" t="n">
        <f aca="false">IF($C31=0,0,IF(T$5&lt;INT($F31),0,IF(T$5&gt;INT($G31),0,$I31)))</f>
        <v>0</v>
      </c>
      <c r="U31" s="182" t="n">
        <f aca="false">IF($C31=0,0,IF(U$5&lt;INT($F31),0,IF(U$5&gt;INT($G31),0,$I31)))</f>
        <v>0</v>
      </c>
      <c r="V31" s="182" t="n">
        <f aca="false">IF($C31=0,0,IF(V$5&lt;INT($F31),0,IF(V$5&gt;INT($G31),0,$I31)))</f>
        <v>0</v>
      </c>
      <c r="W31" s="182" t="n">
        <f aca="false">IF($C31=0,0,IF(W$5&lt;INT($F31),0,IF(W$5&gt;INT($G31),0,$I31)))</f>
        <v>0</v>
      </c>
      <c r="X31" s="182" t="n">
        <f aca="false">IF($C31=0,0,IF(X$5&lt;INT($F31),0,IF(X$5&gt;INT($G31),0,$I31)))</f>
        <v>0</v>
      </c>
      <c r="Y31" s="182" t="n">
        <f aca="false">IF($C31=0,0,IF(Y$5&lt;INT($F31),0,IF(Y$5&gt;INT($G31),0,$I31)))</f>
        <v>0</v>
      </c>
      <c r="Z31" s="182" t="n">
        <f aca="false">IF($C31=0,0,IF(Z$5&lt;INT($F31),0,IF(Z$5&gt;INT($G31),0,$I31)))</f>
        <v>0</v>
      </c>
      <c r="AA31" s="182" t="n">
        <f aca="false">IF($C31=0,0,IF(AA$5&lt;INT($F31),0,IF(AA$5&gt;INT($G31),0,$I31)))</f>
        <v>0</v>
      </c>
      <c r="AB31" s="182" t="n">
        <f aca="false">IF($C31=0,0,IF(AB$5&lt;INT($F31),0,IF(AB$5&gt;INT($G31),0,$I31)))</f>
        <v>0</v>
      </c>
      <c r="AC31" s="182" t="n">
        <f aca="false">IF($C31=0,0,IF(AC$5&lt;INT($F31),0,IF(AC$5&gt;INT($G31),0,$I31)))</f>
        <v>0</v>
      </c>
      <c r="AD31" s="182" t="n">
        <f aca="false">IF($C31=0,0,IF(AD$5&lt;INT($F31),0,IF(AD$5&gt;INT($G31),0,$I31)))</f>
        <v>0</v>
      </c>
      <c r="AE31" s="182" t="n">
        <f aca="false">IF($C31=0,0,IF(AE$5&lt;INT($F31),0,IF(AE$5&gt;INT($G31),0,$I31)))</f>
        <v>0</v>
      </c>
      <c r="AF31" s="182" t="n">
        <f aca="false">IF($C31=0,0,IF(AF$5&lt;INT($F31),0,IF(AF$5&gt;INT($G31),0,$I31)))</f>
        <v>0</v>
      </c>
      <c r="AG31" s="182" t="n">
        <f aca="false">IF($C31=0,0,IF(AG$5&lt;INT($F31),0,IF(AG$5&gt;INT($G31),0,$I31)))</f>
        <v>0</v>
      </c>
      <c r="AH31" s="182" t="n">
        <f aca="false">IF($C31=0,0,IF(AH$5&lt;INT($F31),0,IF(AH$5&gt;INT($G31),0,$I31)))</f>
        <v>0</v>
      </c>
      <c r="AI31" s="182" t="n">
        <f aca="false">IF($C31=0,0,IF(AI$5&lt;INT($F31),0,IF(AI$5&gt;INT($G31),0,$I31)))</f>
        <v>0</v>
      </c>
      <c r="AJ31" s="182" t="n">
        <f aca="false">IF($C31=0,0,IF(AJ$5&lt;INT($F31),0,IF(AJ$5&gt;INT($G31),0,$I31)))</f>
        <v>0</v>
      </c>
      <c r="AK31" s="182" t="n">
        <f aca="false">IF($C31=0,0,IF(AK$5&lt;INT($F31),0,IF(AK$5&gt;INT($G31),0,$I31)))</f>
        <v>0</v>
      </c>
      <c r="AL31" s="182" t="n">
        <f aca="false">IF($C31=0,0,IF(AL$5&lt;INT($F31),0,IF(AL$5&gt;INT($G31),0,$I31)))</f>
        <v>0</v>
      </c>
      <c r="AM31" s="182" t="n">
        <f aca="false">IF($C31=0,0,IF(AM$5&lt;INT($F31),0,IF(AM$5&gt;INT($G31),0,$I31)))</f>
        <v>0</v>
      </c>
      <c r="AN31" s="182" t="n">
        <f aca="false">IF($C31=0,0,IF(AN$5&lt;INT($F31),0,IF(AN$5&gt;INT($G31),0,$I31)))</f>
        <v>0</v>
      </c>
      <c r="AO31" s="182" t="n">
        <f aca="false">IF($C31=0,0,IF(AO$5&lt;INT($F31),0,IF(AO$5&gt;INT($G31),0,$I31)))</f>
        <v>0</v>
      </c>
      <c r="AP31" s="182" t="n">
        <f aca="false">IF($C31=0,0,IF(AP$5&lt;INT($F31),0,IF(AP$5&gt;INT($G31),0,$I31)))</f>
        <v>0</v>
      </c>
      <c r="AQ31" s="182" t="n">
        <f aca="false">IF($C31=0,0,IF(AQ$5&lt;INT($F31),0,IF(AQ$5&gt;INT($G31),0,$I31)))</f>
        <v>0</v>
      </c>
      <c r="AR31" s="182" t="n">
        <f aca="false">IF($C31=0,0,IF(AR$5&lt;INT($F31),0,IF(AR$5&gt;INT($G31),0,$I31)))</f>
        <v>0</v>
      </c>
      <c r="AS31" s="182" t="n">
        <f aca="false">IF($C31=0,0,IF(AS$5&lt;INT($F31),0,IF(AS$5&gt;INT($G31),0,$I31)))</f>
        <v>0</v>
      </c>
      <c r="AT31" s="182" t="n">
        <f aca="false">IF($C31=0,0,IF(AT$5&lt;INT($F31),0,IF(AT$5&gt;INT($G31),0,$I31)))</f>
        <v>0</v>
      </c>
      <c r="AU31" s="182" t="n">
        <f aca="false">IF($C31=0,0,IF(AU$5&lt;INT($F31),0,IF(AU$5&gt;INT($G31),0,$I31)))</f>
        <v>0</v>
      </c>
      <c r="AV31" s="182" t="n">
        <f aca="false">IF($C31=0,0,IF(AV$5&lt;INT($F31),0,IF(AV$5&gt;INT($G31),0,$I31)))</f>
        <v>0</v>
      </c>
      <c r="AW31" s="182" t="n">
        <f aca="false">IF($C31=0,0,IF(AW$5&lt;INT($F31),0,IF(AW$5&gt;INT($G31),0,$I31)))</f>
        <v>0</v>
      </c>
      <c r="AX31" s="182" t="n">
        <f aca="false">IF($C31=0,0,IF(AX$5&lt;INT($F31),0,IF(AX$5&gt;INT($G31),0,$I31)))</f>
        <v>0</v>
      </c>
      <c r="AY31" s="182" t="n">
        <f aca="false">IF($C31=0,0,IF(AY$5&lt;INT($F31),0,IF(AY$5&gt;INT($G31),0,$I31)))</f>
        <v>0</v>
      </c>
      <c r="AZ31" s="182" t="n">
        <f aca="false">IF($C31=0,0,IF(AZ$5&lt;INT($F31),0,IF(AZ$5&gt;INT($G31),0,$I31)))</f>
        <v>0</v>
      </c>
      <c r="BA31" s="182" t="n">
        <f aca="false">IF($C31=0,0,IF(BA$5&lt;INT($F31),0,IF(BA$5&gt;INT($G31),0,$I31)))</f>
        <v>0</v>
      </c>
      <c r="BB31" s="182" t="n">
        <f aca="false">IF($C31=0,0,IF(BB$5&lt;INT($F31),0,IF(BB$5&gt;INT($G31),0,$I31)))</f>
        <v>0</v>
      </c>
      <c r="BC31" s="182" t="n">
        <f aca="false">IF($C31=0,0,IF(BC$5&lt;INT($F31),0,IF(BC$5&gt;INT($G31),0,$I31)))</f>
        <v>0</v>
      </c>
      <c r="BD31" s="182" t="n">
        <f aca="false">IF($C31=0,0,IF(BD$5&lt;INT($F31),0,IF(BD$5&gt;INT($G31),0,$I31)))</f>
        <v>0</v>
      </c>
      <c r="BE31" s="182" t="n">
        <f aca="false">IF($C31=0,0,IF(BE$5&lt;INT($F31),0,IF(BE$5&gt;INT($G31),0,$I31)))</f>
        <v>0</v>
      </c>
      <c r="BF31" s="182" t="n">
        <f aca="false">IF($C31=0,0,IF(BF$5&lt;INT($F31),0,IF(BF$5&gt;INT($G31),0,$I31)))</f>
        <v>0</v>
      </c>
      <c r="BG31" s="182" t="n">
        <f aca="false">IF($C31=0,0,IF(BG$5&lt;INT($F31),0,IF(BG$5&gt;INT($G31),0,$I31)))</f>
        <v>0</v>
      </c>
      <c r="BH31" s="182" t="n">
        <f aca="false">IF($C31=0,0,IF(BH$5&lt;INT($F31),0,IF(BH$5&gt;INT($G31),0,$I31)))</f>
        <v>0</v>
      </c>
      <c r="BI31" s="182" t="n">
        <f aca="false">IF($C31=0,0,IF(BI$5&lt;INT($F31),0,IF(BI$5&gt;INT($G31),0,$I31)))</f>
        <v>0</v>
      </c>
      <c r="BJ31" s="182" t="n">
        <f aca="false">IF($C31=0,0,IF(BJ$5&lt;INT($F31),0,IF(BJ$5&gt;INT($G31),0,$I31)))</f>
        <v>0</v>
      </c>
      <c r="BK31" s="182" t="n">
        <f aca="false">IF($C31=0,0,IF(BK$5&lt;INT($F31),0,IF(BK$5&gt;INT($G31),0,$I31)))</f>
        <v>0</v>
      </c>
      <c r="BL31" s="182" t="n">
        <f aca="false">IF($C31=0,0,IF(BL$5&lt;INT($F31),0,IF(BL$5&gt;INT($G31),0,$I31)))</f>
        <v>0</v>
      </c>
      <c r="BM31" s="182" t="n">
        <f aca="false">IF($C31=0,0,IF(BM$5&lt;INT($F31),0,IF(BM$5&gt;INT($G31),0,$I31)))</f>
        <v>0</v>
      </c>
      <c r="BN31" s="182" t="n">
        <f aca="false">IF($C31=0,0,IF(BN$5&lt;INT($F31),0,IF(BN$5&gt;INT($G31),0,$I31)))</f>
        <v>0</v>
      </c>
      <c r="BO31" s="182" t="n">
        <f aca="false">IF($C31=0,0,IF(BO$5&lt;INT($F31),0,IF(BO$5&gt;INT($G31),0,$I31)))</f>
        <v>0</v>
      </c>
      <c r="BP31" s="182" t="n">
        <f aca="false">IF($C31=0,0,IF(BP$5&lt;INT($F31),0,IF(BP$5&gt;INT($G31),0,$I31)))</f>
        <v>0</v>
      </c>
      <c r="BQ31" s="182" t="n">
        <f aca="false">IF($C31=0,0,IF(BQ$5&lt;INT($F31),0,IF(BQ$5&gt;INT($G31),0,$I31)))</f>
        <v>0</v>
      </c>
      <c r="BR31" s="182" t="n">
        <f aca="false">IF($C31=0,0,IF(BR$5&lt;INT($F31),0,IF(BR$5&gt;INT($G31),0,$I31)))</f>
        <v>0</v>
      </c>
      <c r="BS31" s="182" t="n">
        <f aca="false">IF($C31=0,0,IF(BS$5&lt;INT($F31),0,IF(BS$5&gt;INT($G31),0,$I31)))</f>
        <v>0</v>
      </c>
      <c r="BT31" s="182" t="n">
        <f aca="false">IF($C31=0,0,IF(BT$5&lt;INT($F31),0,IF(BT$5&gt;INT($G31),0,$I31)))</f>
        <v>0</v>
      </c>
      <c r="BU31" s="182" t="n">
        <f aca="false">IF($C31=0,0,IF(BU$5&lt;INT($F31),0,IF(BU$5&gt;INT($G31),0,$I31)))</f>
        <v>0</v>
      </c>
      <c r="BV31" s="182" t="n">
        <f aca="false">IF($C31=0,0,IF(BV$5&lt;INT($F31),0,IF(BV$5&gt;INT($G31),0,$I31)))</f>
        <v>0</v>
      </c>
      <c r="BW31" s="182" t="n">
        <f aca="false">IF($C31=0,0,IF(BW$5&lt;INT($F31),0,IF(BW$5&gt;INT($G31),0,$I31)))</f>
        <v>0</v>
      </c>
      <c r="BX31" s="182" t="n">
        <f aca="false">IF($C31=0,0,IF(BX$5&lt;INT($F31),0,IF(BX$5&gt;INT($G31),0,$I31)))</f>
        <v>0</v>
      </c>
      <c r="BY31" s="182" t="n">
        <f aca="false">IF($C31=0,0,IF(BY$5&lt;INT($F31),0,IF(BY$5&gt;INT($G31),0,$I31)))</f>
        <v>0</v>
      </c>
      <c r="BZ31" s="182" t="n">
        <f aca="false">IF($C31=0,0,IF(BZ$5&lt;INT($F31),0,IF(BZ$5&gt;INT($G31),0,$I31)))</f>
        <v>0</v>
      </c>
      <c r="CA31" s="182" t="n">
        <f aca="false">IF($C31=0,0,IF(CA$5&lt;INT($F31),0,IF(CA$5&gt;INT($G31),0,$I31)))</f>
        <v>0</v>
      </c>
      <c r="CB31" s="182" t="n">
        <f aca="false">IF($C31=0,0,IF(CB$5&lt;INT($F31),0,IF(CB$5&gt;INT($G31),0,$I31)))</f>
        <v>0</v>
      </c>
      <c r="CC31" s="182" t="n">
        <f aca="false">IF($C31=0,0,IF(CC$5&lt;INT($F31),0,IF(CC$5&gt;INT($G31),0,$I31)))</f>
        <v>0</v>
      </c>
      <c r="CD31" s="182" t="n">
        <f aca="false">IF($C31=0,0,IF(CD$5&lt;INT($F31),0,IF(CD$5&gt;INT($G31),0,$I31)))</f>
        <v>0</v>
      </c>
      <c r="CE31" s="182" t="n">
        <f aca="false">IF($C31=0,0,IF(CE$5&lt;INT($F31),0,IF(CE$5&gt;INT($G31),0,$I31)))</f>
        <v>0</v>
      </c>
      <c r="CF31" s="182" t="n">
        <f aca="false">IF($C31=0,0,IF(CF$5&lt;INT($F31),0,IF(CF$5&gt;INT($G31),0,$I31)))</f>
        <v>0</v>
      </c>
      <c r="CG31" s="182" t="n">
        <f aca="false">IF($C31=0,0,IF(CG$5&lt;INT($F31),0,IF(CG$5&gt;INT($G31),0,$I31)))</f>
        <v>0</v>
      </c>
      <c r="CH31" s="182" t="n">
        <f aca="false">IF($C31=0,0,IF(CH$5&lt;INT($F31),0,IF(CH$5&gt;INT($G31),0,$I31)))</f>
        <v>0</v>
      </c>
      <c r="CI31" s="182" t="n">
        <f aca="false">IF($C31=0,0,IF(CI$5&lt;INT($F31),0,IF(CI$5&gt;INT($G31),0,$I31)))</f>
        <v>0</v>
      </c>
      <c r="CJ31" s="182" t="n">
        <f aca="false">IF($C31=0,0,IF(CJ$5&lt;INT($F31),0,IF(CJ$5&gt;INT($G31),0,$I31)))</f>
        <v>0</v>
      </c>
      <c r="CK31" s="182" t="n">
        <f aca="false">IF($C31=0,0,IF(CK$5&lt;INT($F31),0,IF(CK$5&gt;INT($G31),0,$I31)))</f>
        <v>0</v>
      </c>
      <c r="CL31" s="182" t="n">
        <f aca="false">IF($C31=0,0,IF(CL$5&lt;INT($F31),0,IF(CL$5&gt;INT($G31),0,$I31)))</f>
        <v>0</v>
      </c>
      <c r="CM31" s="182" t="n">
        <f aca="false">IF($C31=0,0,IF(CM$5&lt;INT($F31),0,IF(CM$5&gt;INT($G31),0,$I31)))</f>
        <v>0</v>
      </c>
      <c r="CN31" s="182" t="n">
        <f aca="false">IF($C31=0,0,IF(CN$5&lt;INT($F31),0,IF(CN$5&gt;INT($G31),0,$I31)))</f>
        <v>0</v>
      </c>
      <c r="CO31" s="182" t="n">
        <f aca="false">IF($C31=0,0,IF(CO$5&lt;INT($F31),0,IF(CO$5&gt;INT($G31),0,$I31)))</f>
        <v>0</v>
      </c>
      <c r="CP31" s="182" t="n">
        <f aca="false">IF($C31=0,0,IF(CP$5&lt;INT($F31),0,IF(CP$5&gt;INT($G31),0,$I31)))</f>
        <v>0</v>
      </c>
      <c r="CQ31" s="182" t="n">
        <f aca="false">IF($C31=0,0,IF(CQ$5&lt;INT($F31),0,IF(CQ$5&gt;INT($G31),0,$I31)))</f>
        <v>0</v>
      </c>
      <c r="CR31" s="182" t="n">
        <f aca="false">IF($C31=0,0,IF(CR$5&lt;INT($F31),0,IF(CR$5&gt;INT($G31),0,$I31)))</f>
        <v>0</v>
      </c>
      <c r="CS31" s="182" t="n">
        <f aca="false">IF($C31=0,0,IF(CS$5&lt;INT($F31),0,IF(CS$5&gt;INT($G31),0,$I31)))</f>
        <v>0</v>
      </c>
      <c r="CT31" s="182" t="n">
        <f aca="false">IF($C31=0,0,IF(CT$5&lt;INT($F31),0,IF(CT$5&gt;INT($G31),0,$I31)))</f>
        <v>0</v>
      </c>
      <c r="CU31" s="182" t="n">
        <f aca="false">IF($C31=0,0,IF(CU$5&lt;INT($F31),0,IF(CU$5&gt;INT($G31),0,$I31)))</f>
        <v>0</v>
      </c>
      <c r="CV31" s="182" t="n">
        <f aca="false">IF($C31=0,0,IF(CV$5&lt;INT($F31),0,IF(CV$5&gt;INT($G31),0,$I31)))</f>
        <v>0</v>
      </c>
      <c r="CW31" s="182" t="n">
        <f aca="false">IF($C31=0,0,IF(CW$5&lt;INT($F31),0,IF(CW$5&gt;INT($G31),0,$I31)))</f>
        <v>0</v>
      </c>
      <c r="CX31" s="182" t="n">
        <f aca="false">IF($C31=0,0,IF(CX$5&lt;INT($F31),0,IF(CX$5&gt;INT($G31),0,$I31)))</f>
        <v>0</v>
      </c>
      <c r="CY31" s="182" t="n">
        <f aca="false">IF($C31=0,0,IF(CY$5&lt;INT($F31),0,IF(CY$5&gt;INT($G31),0,$I31)))</f>
        <v>0</v>
      </c>
      <c r="CZ31" s="182" t="n">
        <f aca="false">IF($C31=0,0,IF(CZ$5&lt;INT($F31),0,IF(CZ$5&gt;INT($G31),0,$I31)))</f>
        <v>0</v>
      </c>
      <c r="DA31" s="182" t="n">
        <f aca="false">IF($C31=0,0,IF(DA$5&lt;INT($F31),0,IF(DA$5&gt;INT($G31),0,$I31)))</f>
        <v>0</v>
      </c>
      <c r="DB31" s="182" t="n">
        <f aca="false">IF($C31=0,0,IF(DB$5&lt;INT($F31),0,IF(DB$5&gt;INT($G31),0,$I31)))</f>
        <v>0</v>
      </c>
      <c r="DC31" s="182" t="n">
        <f aca="false">IF($C31=0,0,IF(DC$5&lt;INT($F31),0,IF(DC$5&gt;INT($G31),0,$I31)))</f>
        <v>0</v>
      </c>
      <c r="DD31" s="182" t="n">
        <f aca="false">IF($C31=0,0,IF(DD$5&lt;INT($F31),0,IF(DD$5&gt;INT($G31),0,$I31)))</f>
        <v>0</v>
      </c>
      <c r="DE31" s="182" t="n">
        <f aca="false">IF($C31=0,0,IF(DE$5&lt;INT($F31),0,IF(DE$5&gt;INT($G31),0,$I31)))</f>
        <v>0</v>
      </c>
      <c r="DF31" s="182" t="n">
        <f aca="false">IF($C31=0,0,IF(DF$5&lt;INT($F31),0,IF(DF$5&gt;INT($G31),0,$I31)))</f>
        <v>0</v>
      </c>
      <c r="DG31" s="182" t="n">
        <f aca="false">IF($C31=0,0,IF(DG$5&lt;INT($F31),0,IF(DG$5&gt;INT($G31),0,$I31)))</f>
        <v>0</v>
      </c>
      <c r="DH31" s="182" t="n">
        <f aca="false">IF($C31=0,0,IF(DH$5&lt;INT($F31),0,IF(DH$5&gt;INT($G31),0,$I31)))</f>
        <v>0</v>
      </c>
      <c r="DI31" s="182" t="n">
        <f aca="false">IF($C31=0,0,IF(DI$5&lt;INT($F31),0,IF(DI$5&gt;INT($G31),0,$I31)))</f>
        <v>0</v>
      </c>
      <c r="DJ31" s="182" t="n">
        <f aca="false">IF($C31=0,0,IF(DJ$5&lt;INT($F31),0,IF(DJ$5&gt;INT($G31),0,$I31)))</f>
        <v>0</v>
      </c>
      <c r="DK31" s="182" t="n">
        <f aca="false">IF($C31=0,0,IF(DK$5&lt;INT($F31),0,IF(DK$5&gt;INT($G31),0,$I31)))</f>
        <v>0</v>
      </c>
      <c r="DL31" s="182" t="n">
        <f aca="false">IF($C31=0,0,IF(DL$5&lt;INT($F31),0,IF(DL$5&gt;INT($G31),0,$I31)))</f>
        <v>0</v>
      </c>
      <c r="DM31" s="182" t="n">
        <f aca="false">IF($C31=0,0,IF(DM$5&lt;INT($F31),0,IF(DM$5&gt;INT($G31),0,$I31)))</f>
        <v>0</v>
      </c>
      <c r="DN31" s="182" t="n">
        <f aca="false">IF($C31=0,0,IF(DN$5&lt;INT($F31),0,IF(DN$5&gt;INT($G31),0,$I31)))</f>
        <v>0</v>
      </c>
      <c r="DO31" s="182" t="n">
        <f aca="false">IF($C31=0,0,IF(DO$5&lt;INT($F31),0,IF(DO$5&gt;INT($G31),0,$I31)))</f>
        <v>0</v>
      </c>
      <c r="DP31" s="186" t="n">
        <f aca="false">IF($C31=0,0,IF(DP$5&lt;INT($F31),0,IF(DP$5&gt;INT($G31),0,$I31)))</f>
        <v>0</v>
      </c>
      <c r="DQ31" s="181" t="n">
        <f aca="false">SUM(J31:DP31)</f>
        <v>0</v>
      </c>
    </row>
    <row r="32" s="193" customFormat="true" ht="13.5" hidden="false" customHeight="false" outlineLevel="0" collapsed="false">
      <c r="A32" s="199"/>
      <c r="B32" s="187" t="s">
        <v>207</v>
      </c>
      <c r="C32" s="188" t="n">
        <v>0</v>
      </c>
      <c r="D32" s="189" t="e">
        <f aca="false">IF(G32&lt;2000,C32/(1999-F32+1),IF(F32&lt;2000,C32/((1999-F32+1)+(G32+2-2000)/2),2*C32/(G32+2-F32)))</f>
        <v>#VALUE!</v>
      </c>
      <c r="E32" s="189" t="e">
        <f aca="false">IF($G32&lt;2000,0,D32/(G32+IF(F32&lt;2000,1-2000,1-F32)))</f>
        <v>#VALUE!</v>
      </c>
      <c r="F32" s="190" t="str">
        <f aca="false">IF($C32=0,"-",管種別導入布設年度!B15)</f>
        <v>-</v>
      </c>
      <c r="G32" s="190" t="str">
        <f aca="false">IF($C32=0,"-",管種別導入布設年度!C15)</f>
        <v>-</v>
      </c>
      <c r="H32" s="187" t="n">
        <f aca="false">IF(C32=0,0,G32-F32+1)</f>
        <v>0</v>
      </c>
      <c r="I32" s="187" t="n">
        <f aca="false">IF(C32=0,0,ROUND(C32/H32,1))</f>
        <v>0</v>
      </c>
      <c r="J32" s="187" t="n">
        <f aca="false">IF($C32=0,0,IF(J$5&lt;INT($F32),0,IF(J$5&gt;INT($G32),0,IF(J$5&lt;2000,$D32,$D32-($E32*(J$5-IF($F32&lt;2001,2000,$F32)))))))</f>
        <v>0</v>
      </c>
      <c r="K32" s="187" t="n">
        <f aca="false">IF($C32=0,0,IF(K$5&lt;INT($F32),0,IF(K$5&gt;INT($G32),0,IF(K$5&lt;2000,$D32,$D32-($E32*(K$5-IF($F32&lt;2001,2000,$F32)))))))</f>
        <v>0</v>
      </c>
      <c r="L32" s="187" t="n">
        <f aca="false">IF($C32=0,0,IF(L$5&lt;INT($F32),0,IF(L$5&gt;INT($G32),0,IF(L$5&lt;2000,$D32,$D32-($E32*(L$5-IF($F32&lt;2001,2000,$F32)))))))</f>
        <v>0</v>
      </c>
      <c r="M32" s="187" t="n">
        <f aca="false">IF($C32=0,0,IF(M$5&lt;INT($F32),0,IF(M$5&gt;INT($G32),0,IF(M$5&lt;2000,$D32,$D32-($E32*(M$5-IF($F32&lt;2001,2000,$F32)))))))</f>
        <v>0</v>
      </c>
      <c r="N32" s="187" t="n">
        <f aca="false">IF($C32=0,0,IF(N$5&lt;INT($F32),0,IF(N$5&gt;INT($G32),0,IF(N$5&lt;2000,$D32,$D32-($E32*(N$5-IF($F32&lt;2001,2000,$F32)))))))</f>
        <v>0</v>
      </c>
      <c r="O32" s="187" t="n">
        <f aca="false">IF($C32=0,0,IF(O$5&lt;INT($F32),0,IF(O$5&gt;INT($G32),0,IF(O$5&lt;2000,$D32,$D32-($E32*(O$5-IF($F32&lt;2001,2000,$F32)))))))</f>
        <v>0</v>
      </c>
      <c r="P32" s="187" t="n">
        <f aca="false">IF($C32=0,0,IF(P$5&lt;INT($F32),0,IF(P$5&gt;INT($G32),0,IF(P$5&lt;2000,$D32,$D32-($E32*(P$5-IF($F32&lt;2001,2000,$F32)))))))</f>
        <v>0</v>
      </c>
      <c r="Q32" s="187" t="n">
        <f aca="false">IF($C32=0,0,IF(Q$5&lt;INT($F32),0,IF(Q$5&gt;INT($G32),0,IF(Q$5&lt;2000,$D32,$D32-($E32*(Q$5-IF($F32&lt;2001,2000,$F32)))))))</f>
        <v>0</v>
      </c>
      <c r="R32" s="187" t="n">
        <f aca="false">IF($C32=0,0,IF(R$5&lt;INT($F32),0,IF(R$5&gt;INT($G32),0,IF(R$5&lt;2000,$D32,$D32-($E32*(R$5-IF($F32&lt;2001,2000,$F32)))))))</f>
        <v>0</v>
      </c>
      <c r="S32" s="187" t="n">
        <f aca="false">IF($C32=0,0,IF(S$5&lt;INT($F32),0,IF(S$5&gt;INT($G32),0,IF(S$5&lt;2000,$D32,$D32-($E32*(S$5-IF($F32&lt;2001,2000,$F32)))))))</f>
        <v>0</v>
      </c>
      <c r="T32" s="187" t="n">
        <f aca="false">IF($C32=0,0,IF(T$5&lt;INT($F32),0,IF(T$5&gt;INT($G32),0,IF(T$5&lt;2000,$D32,$D32-($E32*(T$5-IF($F32&lt;2001,2000,$F32)))))))</f>
        <v>0</v>
      </c>
      <c r="U32" s="187" t="n">
        <f aca="false">IF($C32=0,0,IF(U$5&lt;INT($F32),0,IF(U$5&gt;INT($G32),0,IF(U$5&lt;2000,$D32,$D32-($E32*(U$5-IF($F32&lt;2001,2000,$F32)))))))</f>
        <v>0</v>
      </c>
      <c r="V32" s="187" t="n">
        <f aca="false">IF($C32=0,0,IF(V$5&lt;INT($F32),0,IF(V$5&gt;INT($G32),0,IF(V$5&lt;2000,$D32,$D32-($E32*(V$5-IF($F32&lt;2001,2000,$F32)))))))</f>
        <v>0</v>
      </c>
      <c r="W32" s="187" t="n">
        <f aca="false">IF($C32=0,0,IF(W$5&lt;INT($F32),0,IF(W$5&gt;INT($G32),0,IF(W$5&lt;2000,$D32,$D32-($E32*(W$5-IF($F32&lt;2001,2000,$F32)))))))</f>
        <v>0</v>
      </c>
      <c r="X32" s="187" t="n">
        <f aca="false">IF($C32=0,0,IF(X$5&lt;INT($F32),0,IF(X$5&gt;INT($G32),0,IF(X$5&lt;2000,$D32,$D32-($E32*(X$5-IF($F32&lt;2001,2000,$F32)))))))</f>
        <v>0</v>
      </c>
      <c r="Y32" s="187" t="n">
        <f aca="false">IF($C32=0,0,IF(Y$5&lt;INT($F32),0,IF(Y$5&gt;INT($G32),0,IF(Y$5&lt;2000,$D32,$D32-($E32*(Y$5-IF($F32&lt;2001,2000,$F32)))))))</f>
        <v>0</v>
      </c>
      <c r="Z32" s="187" t="n">
        <f aca="false">IF($C32=0,0,IF(Z$5&lt;INT($F32),0,IF(Z$5&gt;INT($G32),0,IF(Z$5&lt;2000,$D32,$D32-($E32*(Z$5-IF($F32&lt;2001,2000,$F32)))))))</f>
        <v>0</v>
      </c>
      <c r="AA32" s="187" t="n">
        <f aca="false">IF($C32=0,0,IF(AA$5&lt;INT($F32),0,IF(AA$5&gt;INT($G32),0,IF(AA$5&lt;2000,$D32,$D32-($E32*(AA$5-IF($F32&lt;2001,2000,$F32)))))))</f>
        <v>0</v>
      </c>
      <c r="AB32" s="187" t="n">
        <f aca="false">IF($C32=0,0,IF(AB$5&lt;INT($F32),0,IF(AB$5&gt;INT($G32),0,IF(AB$5&lt;2000,$D32,$D32-($E32*(AB$5-IF($F32&lt;2001,2000,$F32)))))))</f>
        <v>0</v>
      </c>
      <c r="AC32" s="187" t="n">
        <f aca="false">IF($C32=0,0,IF(AC$5&lt;INT($F32),0,IF(AC$5&gt;INT($G32),0,IF(AC$5&lt;2000,$D32,$D32-($E32*(AC$5-IF($F32&lt;2001,2000,$F32)))))))</f>
        <v>0</v>
      </c>
      <c r="AD32" s="187" t="n">
        <f aca="false">IF($C32=0,0,IF(AD$5&lt;INT($F32),0,IF(AD$5&gt;INT($G32),0,IF(AD$5&lt;2000,$D32,$D32-($E32*(AD$5-IF($F32&lt;2001,2000,$F32)))))))</f>
        <v>0</v>
      </c>
      <c r="AE32" s="187" t="n">
        <f aca="false">IF($C32=0,0,IF(AE$5&lt;INT($F32),0,IF(AE$5&gt;INT($G32),0,IF(AE$5&lt;2000,$D32,$D32-($E32*(AE$5-IF($F32&lt;2001,2000,$F32)))))))</f>
        <v>0</v>
      </c>
      <c r="AF32" s="187" t="n">
        <f aca="false">IF($C32=0,0,IF(AF$5&lt;INT($F32),0,IF(AF$5&gt;INT($G32),0,IF(AF$5&lt;2000,$D32,$D32-($E32*(AF$5-IF($F32&lt;2001,2000,$F32)))))))</f>
        <v>0</v>
      </c>
      <c r="AG32" s="187" t="n">
        <f aca="false">IF($C32=0,0,IF(AG$5&lt;INT($F32),0,IF(AG$5&gt;INT($G32),0,IF(AG$5&lt;2000,$D32,$D32-($E32*(AG$5-IF($F32&lt;2001,2000,$F32)))))))</f>
        <v>0</v>
      </c>
      <c r="AH32" s="187" t="n">
        <f aca="false">IF($C32=0,0,IF(AH$5&lt;INT($F32),0,IF(AH$5&gt;INT($G32),0,IF(AH$5&lt;2000,$D32,$D32-($E32*(AH$5-IF($F32&lt;2001,2000,$F32)))))))</f>
        <v>0</v>
      </c>
      <c r="AI32" s="187" t="n">
        <f aca="false">IF($C32=0,0,IF(AI$5&lt;INT($F32),0,IF(AI$5&gt;INT($G32),0,IF(AI$5&lt;2000,$D32,$D32-($E32*(AI$5-IF($F32&lt;2001,2000,$F32)))))))</f>
        <v>0</v>
      </c>
      <c r="AJ32" s="187" t="n">
        <f aca="false">IF($C32=0,0,IF(AJ$5&lt;INT($F32),0,IF(AJ$5&gt;INT($G32),0,IF(AJ$5&lt;2000,$D32,$D32-($E32*(AJ$5-IF($F32&lt;2001,2000,$F32)))))))</f>
        <v>0</v>
      </c>
      <c r="AK32" s="187" t="n">
        <f aca="false">IF($C32=0,0,IF(AK$5&lt;INT($F32),0,IF(AK$5&gt;INT($G32),0,IF(AK$5&lt;2000,$D32,$D32-($E32*(AK$5-IF($F32&lt;2001,2000,$F32)))))))</f>
        <v>0</v>
      </c>
      <c r="AL32" s="187" t="n">
        <f aca="false">IF($C32=0,0,IF(AL$5&lt;INT($F32),0,IF(AL$5&gt;INT($G32),0,IF(AL$5&lt;2000,$D32,$D32-($E32*(AL$5-IF($F32&lt;2001,2000,$F32)))))))</f>
        <v>0</v>
      </c>
      <c r="AM32" s="187" t="n">
        <f aca="false">IF($C32=0,0,IF(AM$5&lt;INT($F32),0,IF(AM$5&gt;INT($G32),0,IF(AM$5&lt;2000,$D32,$D32-($E32*(AM$5-IF($F32&lt;2001,2000,$F32)))))))</f>
        <v>0</v>
      </c>
      <c r="AN32" s="187" t="n">
        <f aca="false">IF($C32=0,0,IF(AN$5&lt;INT($F32),0,IF(AN$5&gt;INT($G32),0,IF(AN$5&lt;2000,$D32,$D32-($E32*(AN$5-IF($F32&lt;2001,2000,$F32)))))))</f>
        <v>0</v>
      </c>
      <c r="AO32" s="187" t="n">
        <f aca="false">IF($C32=0,0,IF(AO$5&lt;INT($F32),0,IF(AO$5&gt;INT($G32),0,IF(AO$5&lt;2000,$D32,$D32-($E32*(AO$5-IF($F32&lt;2001,2000,$F32)))))))</f>
        <v>0</v>
      </c>
      <c r="AP32" s="187" t="n">
        <f aca="false">IF($C32=0,0,IF(AP$5&lt;INT($F32),0,IF(AP$5&gt;INT($G32),0,IF(AP$5&lt;2000,$D32,$D32-($E32*(AP$5-IF($F32&lt;2001,2000,$F32)))))))</f>
        <v>0</v>
      </c>
      <c r="AQ32" s="187" t="n">
        <f aca="false">IF($C32=0,0,IF(AQ$5&lt;INT($F32),0,IF(AQ$5&gt;INT($G32),0,IF(AQ$5&lt;2000,$D32,$D32-($E32*(AQ$5-IF($F32&lt;2001,2000,$F32)))))))</f>
        <v>0</v>
      </c>
      <c r="AR32" s="187" t="n">
        <f aca="false">IF($C32=0,0,IF(AR$5&lt;INT($F32),0,IF(AR$5&gt;INT($G32),0,IF(AR$5&lt;2000,$D32,$D32-($E32*(AR$5-IF($F32&lt;2001,2000,$F32)))))))</f>
        <v>0</v>
      </c>
      <c r="AS32" s="187" t="n">
        <f aca="false">IF($C32=0,0,IF(AS$5&lt;INT($F32),0,IF(AS$5&gt;INT($G32),0,IF(AS$5&lt;2000,$D32,$D32-($E32*(AS$5-IF($F32&lt;2001,2000,$F32)))))))</f>
        <v>0</v>
      </c>
      <c r="AT32" s="187" t="n">
        <f aca="false">IF($C32=0,0,IF(AT$5&lt;INT($F32),0,IF(AT$5&gt;INT($G32),0,IF(AT$5&lt;2000,$D32,$D32-($E32*(AT$5-IF($F32&lt;2001,2000,$F32)))))))</f>
        <v>0</v>
      </c>
      <c r="AU32" s="187" t="n">
        <f aca="false">IF($C32=0,0,IF(AU$5&lt;INT($F32),0,IF(AU$5&gt;INT($G32),0,IF(AU$5&lt;2000,$D32,$D32-($E32*(AU$5-IF($F32&lt;2001,2000,$F32)))))))</f>
        <v>0</v>
      </c>
      <c r="AV32" s="187" t="n">
        <f aca="false">IF($C32=0,0,IF(AV$5&lt;INT($F32),0,IF(AV$5&gt;INT($G32),0,IF(AV$5&lt;2000,$D32,$D32-($E32*(AV$5-IF($F32&lt;2001,2000,$F32)))))))</f>
        <v>0</v>
      </c>
      <c r="AW32" s="187" t="n">
        <f aca="false">IF($C32=0,0,IF(AW$5&lt;INT($F32),0,IF(AW$5&gt;INT($G32),0,IF(AW$5&lt;2000,$D32,$D32-($E32*(AW$5-IF($F32&lt;2001,2000,$F32)))))))</f>
        <v>0</v>
      </c>
      <c r="AX32" s="187" t="n">
        <f aca="false">IF($C32=0,0,IF(AX$5&lt;INT($F32),0,IF(AX$5&gt;INT($G32),0,IF(AX$5&lt;2000,$D32,$D32-($E32*(AX$5-IF($F32&lt;2001,2000,$F32)))))))</f>
        <v>0</v>
      </c>
      <c r="AY32" s="187" t="n">
        <f aca="false">IF($C32=0,0,IF(AY$5&lt;INT($F32),0,IF(AY$5&gt;INT($G32),0,IF(AY$5&lt;2000,$D32,$D32-($E32*(AY$5-IF($F32&lt;2001,2000,$F32)))))))</f>
        <v>0</v>
      </c>
      <c r="AZ32" s="187" t="n">
        <f aca="false">IF($C32=0,0,IF(AZ$5&lt;INT($F32),0,IF(AZ$5&gt;INT($G32),0,IF(AZ$5&lt;2000,$D32,$D32-($E32*(AZ$5-IF($F32&lt;2001,2000,$F32)))))))</f>
        <v>0</v>
      </c>
      <c r="BA32" s="187" t="n">
        <f aca="false">IF($C32=0,0,IF(BA$5&lt;INT($F32),0,IF(BA$5&gt;INT($G32),0,IF(BA$5&lt;2000,$D32,$D32-($E32*(BA$5-IF($F32&lt;2001,2000,$F32)))))))</f>
        <v>0</v>
      </c>
      <c r="BB32" s="187" t="n">
        <f aca="false">IF($C32=0,0,IF(BB$5&lt;INT($F32),0,IF(BB$5&gt;INT($G32),0,IF(BB$5&lt;2000,$D32,$D32-($E32*(BB$5-IF($F32&lt;2001,2000,$F32)))))))</f>
        <v>0</v>
      </c>
      <c r="BC32" s="187" t="n">
        <f aca="false">IF($C32=0,0,IF(BC$5&lt;INT($F32),0,IF(BC$5&gt;INT($G32),0,IF(BC$5&lt;2000,$D32,$D32-($E32*(BC$5-IF($F32&lt;2001,2000,$F32)))))))</f>
        <v>0</v>
      </c>
      <c r="BD32" s="187" t="n">
        <f aca="false">IF($C32=0,0,IF(BD$5&lt;INT($F32),0,IF(BD$5&gt;INT($G32),0,IF(BD$5&lt;2000,$D32,$D32-($E32*(BD$5-IF($F32&lt;2001,2000,$F32)))))))</f>
        <v>0</v>
      </c>
      <c r="BE32" s="187" t="n">
        <f aca="false">IF($C32=0,0,IF(BE$5&lt;INT($F32),0,IF(BE$5&gt;INT($G32),0,IF(BE$5&lt;2000,$D32,$D32-($E32*(BE$5-IF($F32&lt;2001,2000,$F32)))))))</f>
        <v>0</v>
      </c>
      <c r="BF32" s="187" t="n">
        <f aca="false">IF($C32=0,0,IF(BF$5&lt;INT($F32),0,IF(BF$5&gt;INT($G32),0,IF(BF$5&lt;2000,$D32,$D32-($E32*(BF$5-IF($F32&lt;2001,2000,$F32)))))))</f>
        <v>0</v>
      </c>
      <c r="BG32" s="187" t="n">
        <f aca="false">IF($C32=0,0,IF(BG$5&lt;INT($F32),0,IF(BG$5&gt;INT($G32),0,IF(BG$5&lt;2000,$D32,$D32-($E32*(BG$5-IF($F32&lt;2001,2000,$F32)))))))</f>
        <v>0</v>
      </c>
      <c r="BH32" s="187" t="n">
        <f aca="false">IF($C32=0,0,IF(BH$5&lt;INT($F32),0,IF(BH$5&gt;INT($G32),0,IF(BH$5&lt;2000,$D32,$D32-($E32*(BH$5-IF($F32&lt;2001,2000,$F32)))))))</f>
        <v>0</v>
      </c>
      <c r="BI32" s="187" t="n">
        <f aca="false">IF($C32=0,0,IF(BI$5&lt;INT($F32),0,IF(BI$5&gt;INT($G32),0,IF(BI$5&lt;2000,$D32,$D32-($E32*(BI$5-IF($F32&lt;2001,2000,$F32)))))))</f>
        <v>0</v>
      </c>
      <c r="BJ32" s="187" t="n">
        <f aca="false">IF($C32=0,0,IF(BJ$5&lt;INT($F32),0,IF(BJ$5&gt;INT($G32),0,IF(BJ$5&lt;2000,$D32,$D32-($E32*(BJ$5-IF($F32&lt;2001,2000,$F32)))))))</f>
        <v>0</v>
      </c>
      <c r="BK32" s="187" t="n">
        <f aca="false">IF($C32=0,0,IF(BK$5&lt;INT($F32),0,IF(BK$5&gt;INT($G32),0,IF(BK$5&lt;2000,$D32,$D32-($E32*(BK$5-IF($F32&lt;2001,2000,$F32)))))))</f>
        <v>0</v>
      </c>
      <c r="BL32" s="187" t="n">
        <f aca="false">IF($C32=0,0,IF(BL$5&lt;INT($F32),0,IF(BL$5&gt;INT($G32),0,IF(BL$5&lt;2000,$D32,$D32-($E32*(BL$5-IF($F32&lt;2001,2000,$F32)))))))</f>
        <v>0</v>
      </c>
      <c r="BM32" s="187" t="n">
        <f aca="false">IF($C32=0,0,IF(BM$5&lt;INT($F32),0,IF(BM$5&gt;INT($G32),0,IF(BM$5&lt;2000,$D32,$D32-($E32*(BM$5-IF($F32&lt;2001,2000,$F32)))))))</f>
        <v>0</v>
      </c>
      <c r="BN32" s="187" t="n">
        <f aca="false">IF($C32=0,0,IF(BN$5&lt;INT($F32),0,IF(BN$5&gt;INT($G32),0,IF(BN$5&lt;2000,$D32,$D32-($E32*(BN$5-IF($F32&lt;2001,2000,$F32)))))))</f>
        <v>0</v>
      </c>
      <c r="BO32" s="187" t="n">
        <f aca="false">IF($C32=0,0,IF(BO$5&lt;INT($F32),0,IF(BO$5&gt;INT($G32),0,IF(BO$5&lt;2000,$D32,$D32-($E32*(BO$5-IF($F32&lt;2001,2000,$F32)))))))</f>
        <v>0</v>
      </c>
      <c r="BP32" s="187" t="n">
        <f aca="false">IF($C32=0,0,IF(BP$5&lt;INT($F32),0,IF(BP$5&gt;INT($G32),0,IF(BP$5&lt;2000,$D32,$D32-($E32*(BP$5-IF($F32&lt;2001,2000,$F32)))))))</f>
        <v>0</v>
      </c>
      <c r="BQ32" s="187" t="n">
        <f aca="false">IF($C32=0,0,IF(BQ$5&lt;INT($F32),0,IF(BQ$5&gt;INT($G32),0,IF(BQ$5&lt;2000,$D32,$D32-($E32*(BQ$5-IF($F32&lt;2001,2000,$F32)))))))</f>
        <v>0</v>
      </c>
      <c r="BR32" s="187" t="n">
        <f aca="false">IF($C32=0,0,IF(BR$5&lt;INT($F32),0,IF(BR$5&gt;INT($G32),0,IF(BR$5&lt;2000,$D32,$D32-($E32*(BR$5-IF($F32&lt;2001,2000,$F32)))))))</f>
        <v>0</v>
      </c>
      <c r="BS32" s="187" t="n">
        <f aca="false">IF($C32=0,0,IF(BS$5&lt;INT($F32),0,IF(BS$5&gt;INT($G32),0,IF(BS$5&lt;2000,$D32,$D32-($E32*(BS$5-IF($F32&lt;2001,2000,$F32)))))))</f>
        <v>0</v>
      </c>
      <c r="BT32" s="187" t="n">
        <f aca="false">IF($C32=0,0,IF(BT$5&lt;INT($F32),0,IF(BT$5&gt;INT($G32),0,IF(BT$5&lt;2000,$D32,$D32-($E32*(BT$5-IF($F32&lt;2001,2000,$F32)))))))</f>
        <v>0</v>
      </c>
      <c r="BU32" s="187" t="n">
        <f aca="false">IF($C32=0,0,IF(BU$5&lt;INT($F32),0,IF(BU$5&gt;INT($G32),0,IF(BU$5&lt;2000,$D32,$D32-($E32*(BU$5-IF($F32&lt;2001,2000,$F32)))))))</f>
        <v>0</v>
      </c>
      <c r="BV32" s="187" t="n">
        <f aca="false">IF($C32=0,0,IF(BV$5&lt;INT($F32),0,IF(BV$5&gt;INT($G32),0,IF(BV$5&lt;2000,$D32,$D32-($E32*(BV$5-IF($F32&lt;2001,2000,$F32)))))))</f>
        <v>0</v>
      </c>
      <c r="BW32" s="187" t="n">
        <f aca="false">IF($C32=0,0,IF(BW$5&lt;INT($F32),0,IF(BW$5&gt;INT($G32),0,IF(BW$5&lt;2000,$D32,$D32-($E32*(BW$5-IF($F32&lt;2001,2000,$F32)))))))</f>
        <v>0</v>
      </c>
      <c r="BX32" s="187" t="n">
        <f aca="false">IF($C32=0,0,IF(BX$5&lt;INT($F32),0,IF(BX$5&gt;INT($G32),0,IF(BX$5&lt;2000,$D32,$D32-($E32*(BX$5-IF($F32&lt;2001,2000,$F32)))))))</f>
        <v>0</v>
      </c>
      <c r="BY32" s="187" t="n">
        <f aca="false">IF($C32=0,0,IF(BY$5&lt;INT($F32),0,IF(BY$5&gt;INT($G32),0,IF(BY$5&lt;2000,$D32,$D32-($E32*(BY$5-IF($F32&lt;2001,2000,$F32)))))))</f>
        <v>0</v>
      </c>
      <c r="BZ32" s="187" t="n">
        <f aca="false">IF($C32=0,0,IF(BZ$5&lt;INT($F32),0,IF(BZ$5&gt;INT($G32),0,IF(BZ$5&lt;2000,$D32,$D32-($E32*(BZ$5-IF($F32&lt;2001,2000,$F32)))))))</f>
        <v>0</v>
      </c>
      <c r="CA32" s="187" t="n">
        <f aca="false">IF($C32=0,0,IF(CA$5&lt;INT($F32),0,IF(CA$5&gt;INT($G32),0,IF(CA$5&lt;2000,$D32,$D32-($E32*(CA$5-IF($F32&lt;2001,2000,$F32)))))))</f>
        <v>0</v>
      </c>
      <c r="CB32" s="187" t="n">
        <f aca="false">IF($C32=0,0,IF(CB$5&lt;INT($F32),0,IF(CB$5&gt;INT($G32),0,IF(CB$5&lt;2000,$D32,$D32-($E32*(CB$5-IF($F32&lt;2001,2000,$F32)))))))</f>
        <v>0</v>
      </c>
      <c r="CC32" s="187" t="n">
        <f aca="false">IF($C32=0,0,IF(CC$5&lt;INT($F32),0,IF(CC$5&gt;INT($G32),0,IF(CC$5&lt;2000,$D32,$D32-($E32*(CC$5-IF($F32&lt;2001,2000,$F32)))))))</f>
        <v>0</v>
      </c>
      <c r="CD32" s="187" t="n">
        <f aca="false">IF($C32=0,0,IF(CD$5&lt;INT($F32),0,IF(CD$5&gt;INT($G32),0,IF(CD$5&lt;2000,$D32,$D32-($E32*(CD$5-IF($F32&lt;2001,2000,$F32)))))))</f>
        <v>0</v>
      </c>
      <c r="CE32" s="187" t="n">
        <f aca="false">IF($C32=0,0,IF(CE$5&lt;INT($F32),0,IF(CE$5&gt;INT($G32),0,IF(CE$5&lt;2000,$D32,$D32-($E32*(CE$5-IF($F32&lt;2001,2000,$F32)))))))</f>
        <v>0</v>
      </c>
      <c r="CF32" s="187" t="n">
        <f aca="false">IF($C32=0,0,IF(CF$5&lt;INT($F32),0,IF(CF$5&gt;INT($G32),0,IF(CF$5&lt;2000,$D32,$D32-($E32*(CF$5-IF($F32&lt;2001,2000,$F32)))))))</f>
        <v>0</v>
      </c>
      <c r="CG32" s="187" t="n">
        <f aca="false">IF($C32=0,0,IF(CG$5&lt;INT($F32),0,IF(CG$5&gt;INT($G32),0,IF(CG$5&lt;2000,$D32,$D32-($E32*(CG$5-IF($F32&lt;2001,2000,$F32)))))))</f>
        <v>0</v>
      </c>
      <c r="CH32" s="187" t="n">
        <f aca="false">IF($C32=0,0,IF(CH$5&lt;INT($F32),0,IF(CH$5&gt;INT($G32),0,IF(CH$5&lt;2000,$D32,$D32-($E32*(CH$5-IF($F32&lt;2001,2000,$F32)))))))</f>
        <v>0</v>
      </c>
      <c r="CI32" s="187" t="n">
        <f aca="false">IF($C32=0,0,IF(CI$5&lt;INT($F32),0,IF(CI$5&gt;INT($G32),0,IF(CI$5&lt;2000,$D32,$D32-($E32*(CI$5-IF($F32&lt;2001,2000,$F32)))))))</f>
        <v>0</v>
      </c>
      <c r="CJ32" s="187" t="n">
        <f aca="false">IF($C32=0,0,IF(CJ$5&lt;INT($F32),0,IF(CJ$5&gt;INT($G32),0,IF(CJ$5&lt;2000,$D32,$D32-($E32*(CJ$5-IF($F32&lt;2001,2000,$F32)))))))</f>
        <v>0</v>
      </c>
      <c r="CK32" s="187" t="n">
        <f aca="false">IF($C32=0,0,IF(CK$5&lt;INT($F32),0,IF(CK$5&gt;INT($G32),0,IF(CK$5&lt;2000,$D32,$D32-($E32*(CK$5-IF($F32&lt;2001,2000,$F32)))))))</f>
        <v>0</v>
      </c>
      <c r="CL32" s="187" t="n">
        <f aca="false">IF($C32=0,0,IF(CL$5&lt;INT($F32),0,IF(CL$5&gt;INT($G32),0,IF(CL$5&lt;2000,$D32,$D32-($E32*(CL$5-IF($F32&lt;2001,2000,$F32)))))))</f>
        <v>0</v>
      </c>
      <c r="CM32" s="187" t="n">
        <f aca="false">IF($C32=0,0,IF(CM$5&lt;INT($F32),0,IF(CM$5&gt;INT($G32),0,IF(CM$5&lt;2000,$D32,$D32-($E32*(CM$5-IF($F32&lt;2001,2000,$F32)))))))</f>
        <v>0</v>
      </c>
      <c r="CN32" s="187" t="n">
        <f aca="false">IF($C32=0,0,IF(CN$5&lt;INT($F32),0,IF(CN$5&gt;INT($G32),0,IF(CN$5&lt;2000,$D32,$D32-($E32*(CN$5-IF($F32&lt;2001,2000,$F32)))))))</f>
        <v>0</v>
      </c>
      <c r="CO32" s="187" t="n">
        <f aca="false">IF($C32=0,0,IF(CO$5&lt;INT($F32),0,IF(CO$5&gt;INT($G32),0,IF(CO$5&lt;2000,$D32,$D32-($E32*(CO$5-IF($F32&lt;2001,2000,$F32)))))))</f>
        <v>0</v>
      </c>
      <c r="CP32" s="187" t="n">
        <f aca="false">IF($C32=0,0,IF(CP$5&lt;INT($F32),0,IF(CP$5&gt;INT($G32),0,IF(CP$5&lt;2000,$D32,$D32-($E32*(CP$5-IF($F32&lt;2001,2000,$F32)))))))</f>
        <v>0</v>
      </c>
      <c r="CQ32" s="187" t="n">
        <f aca="false">IF($C32=0,0,IF(CQ$5&lt;INT($F32),0,IF(CQ$5&gt;INT($G32),0,IF(CQ$5&lt;2000,$D32,$D32-($E32*(CQ$5-IF($F32&lt;2001,2000,$F32)))))))</f>
        <v>0</v>
      </c>
      <c r="CR32" s="187" t="n">
        <f aca="false">IF($C32=0,0,IF(CR$5&lt;INT($F32),0,IF(CR$5&gt;INT($G32),0,IF(CR$5&lt;2000,$D32,$D32-($E32*(CR$5-IF($F32&lt;2001,2000,$F32)))))))</f>
        <v>0</v>
      </c>
      <c r="CS32" s="187" t="n">
        <f aca="false">IF($C32=0,0,IF(CS$5&lt;INT($F32),0,IF(CS$5&gt;INT($G32),0,IF(CS$5&lt;2000,$D32,$D32-($E32*(CS$5-IF($F32&lt;2001,2000,$F32)))))))</f>
        <v>0</v>
      </c>
      <c r="CT32" s="187" t="n">
        <f aca="false">IF($C32=0,0,IF(CT$5&lt;INT($F32),0,IF(CT$5&gt;INT($G32),0,IF(CT$5&lt;2000,$D32,$D32-($E32*(CT$5-IF($F32&lt;2001,2000,$F32)))))))</f>
        <v>0</v>
      </c>
      <c r="CU32" s="187" t="n">
        <f aca="false">IF($C32=0,0,IF(CU$5&lt;INT($F32),0,IF(CU$5&gt;INT($G32),0,IF(CU$5&lt;2000,$D32,$D32-($E32*(CU$5-IF($F32&lt;2001,2000,$F32)))))))</f>
        <v>0</v>
      </c>
      <c r="CV32" s="187" t="n">
        <f aca="false">IF($C32=0,0,IF(CV$5&lt;INT($F32),0,IF(CV$5&gt;INT($G32),0,IF(CV$5&lt;2000,$D32,$D32-($E32*(CV$5-IF($F32&lt;2001,2000,$F32)))))))</f>
        <v>0</v>
      </c>
      <c r="CW32" s="187" t="n">
        <f aca="false">IF($C32=0,0,IF(CW$5&lt;INT($F32),0,IF(CW$5&gt;INT($G32),0,IF(CW$5&lt;2000,$D32,$D32-($E32*(CW$5-IF($F32&lt;2001,2000,$F32)))))))</f>
        <v>0</v>
      </c>
      <c r="CX32" s="187" t="n">
        <f aca="false">IF($C32=0,0,IF(CX$5&lt;INT($F32),0,IF(CX$5&gt;INT($G32),0,IF(CX$5&lt;2000,$D32,$D32-($E32*(CX$5-IF($F32&lt;2001,2000,$F32)))))))</f>
        <v>0</v>
      </c>
      <c r="CY32" s="187" t="n">
        <f aca="false">IF($C32=0,0,IF(CY$5&lt;INT($F32),0,IF(CY$5&gt;INT($G32),0,IF(CY$5&lt;2000,$D32,$D32-($E32*(CY$5-IF($F32&lt;2001,2000,$F32)))))))</f>
        <v>0</v>
      </c>
      <c r="CZ32" s="187" t="n">
        <f aca="false">IF($C32=0,0,IF(CZ$5&lt;INT($F32),0,IF(CZ$5&gt;INT($G32),0,IF(CZ$5&lt;2000,$D32,$D32-($E32*(CZ$5-IF($F32&lt;2001,2000,$F32)))))))</f>
        <v>0</v>
      </c>
      <c r="DA32" s="187" t="n">
        <f aca="false">IF($C32=0,0,IF(DA$5&lt;INT($F32),0,IF(DA$5&gt;INT($G32),0,IF(DA$5&lt;2000,$D32,$D32-($E32*(DA$5-IF($F32&lt;2001,2000,$F32)))))))</f>
        <v>0</v>
      </c>
      <c r="DB32" s="187" t="n">
        <f aca="false">IF($C32=0,0,IF(DB$5&lt;INT($F32),0,IF(DB$5&gt;INT($G32),0,IF(DB$5&lt;2000,$D32,$D32-($E32*(DB$5-IF($F32&lt;2001,2000,$F32)))))))</f>
        <v>0</v>
      </c>
      <c r="DC32" s="187" t="n">
        <f aca="false">IF($C32=0,0,IF(DC$5&lt;INT($F32),0,IF(DC$5&gt;INT($G32),0,IF(DC$5&lt;2000,$D32,$D32-($E32*(DC$5-IF($F32&lt;2001,2000,$F32)))))))</f>
        <v>0</v>
      </c>
      <c r="DD32" s="187" t="n">
        <f aca="false">IF($C32=0,0,IF(DD$5&lt;INT($F32),0,IF(DD$5&gt;INT($G32),0,IF(DD$5&lt;2000,$D32,$D32-($E32*(DD$5-IF($F32&lt;2001,2000,$F32)))))))</f>
        <v>0</v>
      </c>
      <c r="DE32" s="187" t="n">
        <f aca="false">IF($C32=0,0,IF(DE$5&lt;INT($F32),0,IF(DE$5&gt;INT($G32),0,IF(DE$5&lt;2000,$D32,$D32-($E32*(DE$5-IF($F32&lt;2001,2000,$F32)))))))</f>
        <v>0</v>
      </c>
      <c r="DF32" s="187" t="n">
        <f aca="false">IF($C32=0,0,IF(DF$5&lt;INT($F32),0,IF(DF$5&gt;INT($G32),0,IF(DF$5&lt;2000,$D32,$D32-($E32*(DF$5-IF($F32&lt;2001,2000,$F32)))))))</f>
        <v>0</v>
      </c>
      <c r="DG32" s="187" t="n">
        <f aca="false">IF($C32=0,0,IF(DG$5&lt;INT($F32),0,IF(DG$5&gt;INT($G32),0,IF(DG$5&lt;2000,$D32,$D32-($E32*(DG$5-IF($F32&lt;2001,2000,$F32)))))))</f>
        <v>0</v>
      </c>
      <c r="DH32" s="187" t="n">
        <f aca="false">IF($C32=0,0,IF(DH$5&lt;INT($F32),0,IF(DH$5&gt;INT($G32),0,IF(DH$5&lt;2000,$D32,$D32-($E32*(DH$5-IF($F32&lt;2001,2000,$F32)))))))</f>
        <v>0</v>
      </c>
      <c r="DI32" s="187" t="n">
        <f aca="false">IF($C32=0,0,IF(DI$5&lt;INT($F32),0,IF(DI$5&gt;INT($G32),0,IF(DI$5&lt;2000,$D32,$D32-($E32*(DI$5-IF($F32&lt;2001,2000,$F32)))))))</f>
        <v>0</v>
      </c>
      <c r="DJ32" s="187" t="n">
        <f aca="false">IF($C32=0,0,IF(DJ$5&lt;INT($F32),0,IF(DJ$5&gt;INT($G32),0,IF(DJ$5&lt;2000,$D32,$D32-($E32*(DJ$5-IF($F32&lt;2001,2000,$F32)))))))</f>
        <v>0</v>
      </c>
      <c r="DK32" s="187" t="n">
        <f aca="false">IF($C32=0,0,IF(DK$5&lt;INT($F32),0,IF(DK$5&gt;INT($G32),0,IF(DK$5&lt;2000,$D32,$D32-($E32*(DK$5-IF($F32&lt;2001,2000,$F32)))))))</f>
        <v>0</v>
      </c>
      <c r="DL32" s="187" t="n">
        <f aca="false">IF($C32=0,0,IF(DL$5&lt;INT($F32),0,IF(DL$5&gt;INT($G32),0,IF(DL$5&lt;2000,$D32,$D32-($E32*(DL$5-IF($F32&lt;2001,2000,$F32)))))))</f>
        <v>0</v>
      </c>
      <c r="DM32" s="187" t="n">
        <f aca="false">IF($C32=0,0,IF(DM$5&lt;INT($F32),0,IF(DM$5&gt;INT($G32),0,IF(DM$5&lt;2000,$D32,$D32-($E32*(DM$5-IF($F32&lt;2001,2000,$F32)))))))</f>
        <v>0</v>
      </c>
      <c r="DN32" s="187" t="n">
        <f aca="false">IF($C32=0,0,IF(DN$5&lt;INT($F32),0,IF(DN$5&gt;INT($G32),0,IF(DN$5&lt;2000,$D32,$D32-($E32*(DN$5-IF($F32&lt;2001,2000,$F32)))))))</f>
        <v>0</v>
      </c>
      <c r="DO32" s="187" t="n">
        <f aca="false">IF($C32=0,0,IF(DO$5&lt;INT($F32),0,IF(DO$5&gt;INT($G32),0,IF(DO$5&lt;2000,$D32,$D32-($E32*(DO$5-IF($F32&lt;2001,2000,$F32)))))))</f>
        <v>0</v>
      </c>
      <c r="DP32" s="191" t="n">
        <f aca="false">IF($C32=0,0,IF(DP$5&lt;INT($F32),0,IF(DP$5&gt;INT($G32),0,IF(DP$5&lt;2000,$D32,$D32-($E32*(DP$5-IF($F32&lt;2001,2000,$F32)))))))</f>
        <v>0</v>
      </c>
      <c r="DQ32" s="192" t="n">
        <f aca="false">SUM(J32:DP32)</f>
        <v>0</v>
      </c>
    </row>
    <row r="33" customFormat="false" ht="13.5" hidden="false" customHeight="false" outlineLevel="0" collapsed="false">
      <c r="A33" s="199"/>
      <c r="B33" s="182" t="s">
        <v>172</v>
      </c>
      <c r="C33" s="183" t="n">
        <v>0</v>
      </c>
      <c r="D33" s="184"/>
      <c r="E33" s="184"/>
      <c r="F33" s="185" t="str">
        <f aca="false">IF($C33=0,"-",管種別導入布設年度!B16)</f>
        <v>-</v>
      </c>
      <c r="G33" s="185" t="str">
        <f aca="false">IF($C33=0,"-",管種別導入布設年度!C16)</f>
        <v>-</v>
      </c>
      <c r="H33" s="182" t="n">
        <f aca="false">IF(C33=0,0,G33-F33+1)</f>
        <v>0</v>
      </c>
      <c r="I33" s="182" t="n">
        <f aca="false">IF(C33=0,0,ROUND(C33/H33,1))</f>
        <v>0</v>
      </c>
      <c r="J33" s="182" t="n">
        <f aca="false">IF($C33=0,0,IF(J$5&lt;INT($F33),0,IF(J$5&gt;INT($G33),0,$I33)))</f>
        <v>0</v>
      </c>
      <c r="K33" s="182" t="n">
        <f aca="false">IF($C33=0,0,IF(K$5&lt;INT($F33),0,IF(K$5&gt;INT($G33),0,$I33)))</f>
        <v>0</v>
      </c>
      <c r="L33" s="182" t="n">
        <f aca="false">IF($C33=0,0,IF(L$5&lt;INT($F33),0,IF(L$5&gt;INT($G33),0,$I33)))</f>
        <v>0</v>
      </c>
      <c r="M33" s="182" t="n">
        <f aca="false">IF($C33=0,0,IF(M$5&lt;INT($F33),0,IF(M$5&gt;INT($G33),0,$I33)))</f>
        <v>0</v>
      </c>
      <c r="N33" s="182" t="n">
        <f aca="false">IF($C33=0,0,IF(N$5&lt;INT($F33),0,IF(N$5&gt;INT($G33),0,$I33)))</f>
        <v>0</v>
      </c>
      <c r="O33" s="182" t="n">
        <f aca="false">IF($C33=0,0,IF(O$5&lt;INT($F33),0,IF(O$5&gt;INT($G33),0,$I33)))</f>
        <v>0</v>
      </c>
      <c r="P33" s="182" t="n">
        <f aca="false">IF($C33=0,0,IF(P$5&lt;INT($F33),0,IF(P$5&gt;INT($G33),0,$I33)))</f>
        <v>0</v>
      </c>
      <c r="Q33" s="182" t="n">
        <f aca="false">IF($C33=0,0,IF(Q$5&lt;INT($F33),0,IF(Q$5&gt;INT($G33),0,$I33)))</f>
        <v>0</v>
      </c>
      <c r="R33" s="182" t="n">
        <f aca="false">IF($C33=0,0,IF(R$5&lt;INT($F33),0,IF(R$5&gt;INT($G33),0,$I33)))</f>
        <v>0</v>
      </c>
      <c r="S33" s="182" t="n">
        <f aca="false">IF($C33=0,0,IF(S$5&lt;INT($F33),0,IF(S$5&gt;INT($G33),0,$I33)))</f>
        <v>0</v>
      </c>
      <c r="T33" s="182" t="n">
        <f aca="false">IF($C33=0,0,IF(T$5&lt;INT($F33),0,IF(T$5&gt;INT($G33),0,$I33)))</f>
        <v>0</v>
      </c>
      <c r="U33" s="182" t="n">
        <f aca="false">IF($C33=0,0,IF(U$5&lt;INT($F33),0,IF(U$5&gt;INT($G33),0,$I33)))</f>
        <v>0</v>
      </c>
      <c r="V33" s="182" t="n">
        <f aca="false">IF($C33=0,0,IF(V$5&lt;INT($F33),0,IF(V$5&gt;INT($G33),0,$I33)))</f>
        <v>0</v>
      </c>
      <c r="W33" s="182" t="n">
        <f aca="false">IF($C33=0,0,IF(W$5&lt;INT($F33),0,IF(W$5&gt;INT($G33),0,$I33)))</f>
        <v>0</v>
      </c>
      <c r="X33" s="182" t="n">
        <f aca="false">IF($C33=0,0,IF(X$5&lt;INT($F33),0,IF(X$5&gt;INT($G33),0,$I33)))</f>
        <v>0</v>
      </c>
      <c r="Y33" s="182" t="n">
        <f aca="false">IF($C33=0,0,IF(Y$5&lt;INT($F33),0,IF(Y$5&gt;INT($G33),0,$I33)))</f>
        <v>0</v>
      </c>
      <c r="Z33" s="182" t="n">
        <f aca="false">IF($C33=0,0,IF(Z$5&lt;INT($F33),0,IF(Z$5&gt;INT($G33),0,$I33)))</f>
        <v>0</v>
      </c>
      <c r="AA33" s="182" t="n">
        <f aca="false">IF($C33=0,0,IF(AA$5&lt;INT($F33),0,IF(AA$5&gt;INT($G33),0,$I33)))</f>
        <v>0</v>
      </c>
      <c r="AB33" s="182" t="n">
        <f aca="false">IF($C33=0,0,IF(AB$5&lt;INT($F33),0,IF(AB$5&gt;INT($G33),0,$I33)))</f>
        <v>0</v>
      </c>
      <c r="AC33" s="182" t="n">
        <f aca="false">IF($C33=0,0,IF(AC$5&lt;INT($F33),0,IF(AC$5&gt;INT($G33),0,$I33)))</f>
        <v>0</v>
      </c>
      <c r="AD33" s="182" t="n">
        <f aca="false">IF($C33=0,0,IF(AD$5&lt;INT($F33),0,IF(AD$5&gt;INT($G33),0,$I33)))</f>
        <v>0</v>
      </c>
      <c r="AE33" s="182" t="n">
        <f aca="false">IF($C33=0,0,IF(AE$5&lt;INT($F33),0,IF(AE$5&gt;INT($G33),0,$I33)))</f>
        <v>0</v>
      </c>
      <c r="AF33" s="182" t="n">
        <f aca="false">IF($C33=0,0,IF(AF$5&lt;INT($F33),0,IF(AF$5&gt;INT($G33),0,$I33)))</f>
        <v>0</v>
      </c>
      <c r="AG33" s="182" t="n">
        <f aca="false">IF($C33=0,0,IF(AG$5&lt;INT($F33),0,IF(AG$5&gt;INT($G33),0,$I33)))</f>
        <v>0</v>
      </c>
      <c r="AH33" s="182" t="n">
        <f aca="false">IF($C33=0,0,IF(AH$5&lt;INT($F33),0,IF(AH$5&gt;INT($G33),0,$I33)))</f>
        <v>0</v>
      </c>
      <c r="AI33" s="182" t="n">
        <f aca="false">IF($C33=0,0,IF(AI$5&lt;INT($F33),0,IF(AI$5&gt;INT($G33),0,$I33)))</f>
        <v>0</v>
      </c>
      <c r="AJ33" s="182" t="n">
        <f aca="false">IF($C33=0,0,IF(AJ$5&lt;INT($F33),0,IF(AJ$5&gt;INT($G33),0,$I33)))</f>
        <v>0</v>
      </c>
      <c r="AK33" s="182" t="n">
        <f aca="false">IF($C33=0,0,IF(AK$5&lt;INT($F33),0,IF(AK$5&gt;INT($G33),0,$I33)))</f>
        <v>0</v>
      </c>
      <c r="AL33" s="182" t="n">
        <f aca="false">IF($C33=0,0,IF(AL$5&lt;INT($F33),0,IF(AL$5&gt;INT($G33),0,$I33)))</f>
        <v>0</v>
      </c>
      <c r="AM33" s="182" t="n">
        <f aca="false">IF($C33=0,0,IF(AM$5&lt;INT($F33),0,IF(AM$5&gt;INT($G33),0,$I33)))</f>
        <v>0</v>
      </c>
      <c r="AN33" s="182" t="n">
        <f aca="false">IF($C33=0,0,IF(AN$5&lt;INT($F33),0,IF(AN$5&gt;INT($G33),0,$I33)))</f>
        <v>0</v>
      </c>
      <c r="AO33" s="182" t="n">
        <f aca="false">IF($C33=0,0,IF(AO$5&lt;INT($F33),0,IF(AO$5&gt;INT($G33),0,$I33)))</f>
        <v>0</v>
      </c>
      <c r="AP33" s="182" t="n">
        <f aca="false">IF($C33=0,0,IF(AP$5&lt;INT($F33),0,IF(AP$5&gt;INT($G33),0,$I33)))</f>
        <v>0</v>
      </c>
      <c r="AQ33" s="182" t="n">
        <f aca="false">IF($C33=0,0,IF(AQ$5&lt;INT($F33),0,IF(AQ$5&gt;INT($G33),0,$I33)))</f>
        <v>0</v>
      </c>
      <c r="AR33" s="182" t="n">
        <f aca="false">IF($C33=0,0,IF(AR$5&lt;INT($F33),0,IF(AR$5&gt;INT($G33),0,$I33)))</f>
        <v>0</v>
      </c>
      <c r="AS33" s="182" t="n">
        <f aca="false">IF($C33=0,0,IF(AS$5&lt;INT($F33),0,IF(AS$5&gt;INT($G33),0,$I33)))</f>
        <v>0</v>
      </c>
      <c r="AT33" s="182" t="n">
        <f aca="false">IF($C33=0,0,IF(AT$5&lt;INT($F33),0,IF(AT$5&gt;INT($G33),0,$I33)))</f>
        <v>0</v>
      </c>
      <c r="AU33" s="182" t="n">
        <f aca="false">IF($C33=0,0,IF(AU$5&lt;INT($F33),0,IF(AU$5&gt;INT($G33),0,$I33)))</f>
        <v>0</v>
      </c>
      <c r="AV33" s="182" t="n">
        <f aca="false">IF($C33=0,0,IF(AV$5&lt;INT($F33),0,IF(AV$5&gt;INT($G33),0,$I33)))</f>
        <v>0</v>
      </c>
      <c r="AW33" s="182" t="n">
        <f aca="false">IF($C33=0,0,IF(AW$5&lt;INT($F33),0,IF(AW$5&gt;INT($G33),0,$I33)))</f>
        <v>0</v>
      </c>
      <c r="AX33" s="182" t="n">
        <f aca="false">IF($C33=0,0,IF(AX$5&lt;INT($F33),0,IF(AX$5&gt;INT($G33),0,$I33)))</f>
        <v>0</v>
      </c>
      <c r="AY33" s="182" t="n">
        <f aca="false">IF($C33=0,0,IF(AY$5&lt;INT($F33),0,IF(AY$5&gt;INT($G33),0,$I33)))</f>
        <v>0</v>
      </c>
      <c r="AZ33" s="182" t="n">
        <f aca="false">IF($C33=0,0,IF(AZ$5&lt;INT($F33),0,IF(AZ$5&gt;INT($G33),0,$I33)))</f>
        <v>0</v>
      </c>
      <c r="BA33" s="182" t="n">
        <f aca="false">IF($C33=0,0,IF(BA$5&lt;INT($F33),0,IF(BA$5&gt;INT($G33),0,$I33)))</f>
        <v>0</v>
      </c>
      <c r="BB33" s="182" t="n">
        <f aca="false">IF($C33=0,0,IF(BB$5&lt;INT($F33),0,IF(BB$5&gt;INT($G33),0,$I33)))</f>
        <v>0</v>
      </c>
      <c r="BC33" s="182" t="n">
        <f aca="false">IF($C33=0,0,IF(BC$5&lt;INT($F33),0,IF(BC$5&gt;INT($G33),0,$I33)))</f>
        <v>0</v>
      </c>
      <c r="BD33" s="182" t="n">
        <f aca="false">IF($C33=0,0,IF(BD$5&lt;INT($F33),0,IF(BD$5&gt;INT($G33),0,$I33)))</f>
        <v>0</v>
      </c>
      <c r="BE33" s="182" t="n">
        <f aca="false">IF($C33=0,0,IF(BE$5&lt;INT($F33),0,IF(BE$5&gt;INT($G33),0,$I33)))</f>
        <v>0</v>
      </c>
      <c r="BF33" s="182" t="n">
        <f aca="false">IF($C33=0,0,IF(BF$5&lt;INT($F33),0,IF(BF$5&gt;INT($G33),0,$I33)))</f>
        <v>0</v>
      </c>
      <c r="BG33" s="182" t="n">
        <f aca="false">IF($C33=0,0,IF(BG$5&lt;INT($F33),0,IF(BG$5&gt;INT($G33),0,$I33)))</f>
        <v>0</v>
      </c>
      <c r="BH33" s="182" t="n">
        <f aca="false">IF($C33=0,0,IF(BH$5&lt;INT($F33),0,IF(BH$5&gt;INT($G33),0,$I33)))</f>
        <v>0</v>
      </c>
      <c r="BI33" s="182" t="n">
        <f aca="false">IF($C33=0,0,IF(BI$5&lt;INT($F33),0,IF(BI$5&gt;INT($G33),0,$I33)))</f>
        <v>0</v>
      </c>
      <c r="BJ33" s="182" t="n">
        <f aca="false">IF($C33=0,0,IF(BJ$5&lt;INT($F33),0,IF(BJ$5&gt;INT($G33),0,$I33)))</f>
        <v>0</v>
      </c>
      <c r="BK33" s="182" t="n">
        <f aca="false">IF($C33=0,0,IF(BK$5&lt;INT($F33),0,IF(BK$5&gt;INT($G33),0,$I33)))</f>
        <v>0</v>
      </c>
      <c r="BL33" s="182" t="n">
        <f aca="false">IF($C33=0,0,IF(BL$5&lt;INT($F33),0,IF(BL$5&gt;INT($G33),0,$I33)))</f>
        <v>0</v>
      </c>
      <c r="BM33" s="182" t="n">
        <f aca="false">IF($C33=0,0,IF(BM$5&lt;INT($F33),0,IF(BM$5&gt;INT($G33),0,$I33)))</f>
        <v>0</v>
      </c>
      <c r="BN33" s="182" t="n">
        <f aca="false">IF($C33=0,0,IF(BN$5&lt;INT($F33),0,IF(BN$5&gt;INT($G33),0,$I33)))</f>
        <v>0</v>
      </c>
      <c r="BO33" s="182" t="n">
        <f aca="false">IF($C33=0,0,IF(BO$5&lt;INT($F33),0,IF(BO$5&gt;INT($G33),0,$I33)))</f>
        <v>0</v>
      </c>
      <c r="BP33" s="182" t="n">
        <f aca="false">IF($C33=0,0,IF(BP$5&lt;INT($F33),0,IF(BP$5&gt;INT($G33),0,$I33)))</f>
        <v>0</v>
      </c>
      <c r="BQ33" s="182" t="n">
        <f aca="false">IF($C33=0,0,IF(BQ$5&lt;INT($F33),0,IF(BQ$5&gt;INT($G33),0,$I33)))</f>
        <v>0</v>
      </c>
      <c r="BR33" s="182" t="n">
        <f aca="false">IF($C33=0,0,IF(BR$5&lt;INT($F33),0,IF(BR$5&gt;INT($G33),0,$I33)))</f>
        <v>0</v>
      </c>
      <c r="BS33" s="182" t="n">
        <f aca="false">IF($C33=0,0,IF(BS$5&lt;INT($F33),0,IF(BS$5&gt;INT($G33),0,$I33)))</f>
        <v>0</v>
      </c>
      <c r="BT33" s="182" t="n">
        <f aca="false">IF($C33=0,0,IF(BT$5&lt;INT($F33),0,IF(BT$5&gt;INT($G33),0,$I33)))</f>
        <v>0</v>
      </c>
      <c r="BU33" s="182" t="n">
        <f aca="false">IF($C33=0,0,IF(BU$5&lt;INT($F33),0,IF(BU$5&gt;INT($G33),0,$I33)))</f>
        <v>0</v>
      </c>
      <c r="BV33" s="182" t="n">
        <f aca="false">IF($C33=0,0,IF(BV$5&lt;INT($F33),0,IF(BV$5&gt;INT($G33),0,$I33)))</f>
        <v>0</v>
      </c>
      <c r="BW33" s="182" t="n">
        <f aca="false">IF($C33=0,0,IF(BW$5&lt;INT($F33),0,IF(BW$5&gt;INT($G33),0,$I33)))</f>
        <v>0</v>
      </c>
      <c r="BX33" s="182" t="n">
        <f aca="false">IF($C33=0,0,IF(BX$5&lt;INT($F33),0,IF(BX$5&gt;INT($G33),0,$I33)))</f>
        <v>0</v>
      </c>
      <c r="BY33" s="182" t="n">
        <f aca="false">IF($C33=0,0,IF(BY$5&lt;INT($F33),0,IF(BY$5&gt;INT($G33),0,$I33)))</f>
        <v>0</v>
      </c>
      <c r="BZ33" s="182" t="n">
        <f aca="false">IF($C33=0,0,IF(BZ$5&lt;INT($F33),0,IF(BZ$5&gt;INT($G33),0,$I33)))</f>
        <v>0</v>
      </c>
      <c r="CA33" s="182" t="n">
        <f aca="false">IF($C33=0,0,IF(CA$5&lt;INT($F33),0,IF(CA$5&gt;INT($G33),0,$I33)))</f>
        <v>0</v>
      </c>
      <c r="CB33" s="182" t="n">
        <f aca="false">IF($C33=0,0,IF(CB$5&lt;INT($F33),0,IF(CB$5&gt;INT($G33),0,$I33)))</f>
        <v>0</v>
      </c>
      <c r="CC33" s="182" t="n">
        <f aca="false">IF($C33=0,0,IF(CC$5&lt;INT($F33),0,IF(CC$5&gt;INT($G33),0,$I33)))</f>
        <v>0</v>
      </c>
      <c r="CD33" s="182" t="n">
        <f aca="false">IF($C33=0,0,IF(CD$5&lt;INT($F33),0,IF(CD$5&gt;INT($G33),0,$I33)))</f>
        <v>0</v>
      </c>
      <c r="CE33" s="182" t="n">
        <f aca="false">IF($C33=0,0,IF(CE$5&lt;INT($F33),0,IF(CE$5&gt;INT($G33),0,$I33)))</f>
        <v>0</v>
      </c>
      <c r="CF33" s="182" t="n">
        <f aca="false">IF($C33=0,0,IF(CF$5&lt;INT($F33),0,IF(CF$5&gt;INT($G33),0,$I33)))</f>
        <v>0</v>
      </c>
      <c r="CG33" s="182" t="n">
        <f aca="false">IF($C33=0,0,IF(CG$5&lt;INT($F33),0,IF(CG$5&gt;INT($G33),0,$I33)))</f>
        <v>0</v>
      </c>
      <c r="CH33" s="182" t="n">
        <f aca="false">IF($C33=0,0,IF(CH$5&lt;INT($F33),0,IF(CH$5&gt;INT($G33),0,$I33)))</f>
        <v>0</v>
      </c>
      <c r="CI33" s="182" t="n">
        <f aca="false">IF($C33=0,0,IF(CI$5&lt;INT($F33),0,IF(CI$5&gt;INT($G33),0,$I33)))</f>
        <v>0</v>
      </c>
      <c r="CJ33" s="182" t="n">
        <f aca="false">IF($C33=0,0,IF(CJ$5&lt;INT($F33),0,IF(CJ$5&gt;INT($G33),0,$I33)))</f>
        <v>0</v>
      </c>
      <c r="CK33" s="182" t="n">
        <f aca="false">IF($C33=0,0,IF(CK$5&lt;INT($F33),0,IF(CK$5&gt;INT($G33),0,$I33)))</f>
        <v>0</v>
      </c>
      <c r="CL33" s="182" t="n">
        <f aca="false">IF($C33=0,0,IF(CL$5&lt;INT($F33),0,IF(CL$5&gt;INT($G33),0,$I33)))</f>
        <v>0</v>
      </c>
      <c r="CM33" s="182" t="n">
        <f aca="false">IF($C33=0,0,IF(CM$5&lt;INT($F33),0,IF(CM$5&gt;INT($G33),0,$I33)))</f>
        <v>0</v>
      </c>
      <c r="CN33" s="182" t="n">
        <f aca="false">IF($C33=0,0,IF(CN$5&lt;INT($F33),0,IF(CN$5&gt;INT($G33),0,$I33)))</f>
        <v>0</v>
      </c>
      <c r="CO33" s="182" t="n">
        <f aca="false">IF($C33=0,0,IF(CO$5&lt;INT($F33),0,IF(CO$5&gt;INT($G33),0,$I33)))</f>
        <v>0</v>
      </c>
      <c r="CP33" s="182" t="n">
        <f aca="false">IF($C33=0,0,IF(CP$5&lt;INT($F33),0,IF(CP$5&gt;INT($G33),0,$I33)))</f>
        <v>0</v>
      </c>
      <c r="CQ33" s="182" t="n">
        <f aca="false">IF($C33=0,0,IF(CQ$5&lt;INT($F33),0,IF(CQ$5&gt;INT($G33),0,$I33)))</f>
        <v>0</v>
      </c>
      <c r="CR33" s="182" t="n">
        <f aca="false">IF($C33=0,0,IF(CR$5&lt;INT($F33),0,IF(CR$5&gt;INT($G33),0,$I33)))</f>
        <v>0</v>
      </c>
      <c r="CS33" s="182" t="n">
        <f aca="false">IF($C33=0,0,IF(CS$5&lt;INT($F33),0,IF(CS$5&gt;INT($G33),0,$I33)))</f>
        <v>0</v>
      </c>
      <c r="CT33" s="182" t="n">
        <f aca="false">IF($C33=0,0,IF(CT$5&lt;INT($F33),0,IF(CT$5&gt;INT($G33),0,$I33)))</f>
        <v>0</v>
      </c>
      <c r="CU33" s="182" t="n">
        <f aca="false">IF($C33=0,0,IF(CU$5&lt;INT($F33),0,IF(CU$5&gt;INT($G33),0,$I33)))</f>
        <v>0</v>
      </c>
      <c r="CV33" s="182" t="n">
        <f aca="false">IF($C33=0,0,IF(CV$5&lt;INT($F33),0,IF(CV$5&gt;INT($G33),0,$I33)))</f>
        <v>0</v>
      </c>
      <c r="CW33" s="182" t="n">
        <f aca="false">IF($C33=0,0,IF(CW$5&lt;INT($F33),0,IF(CW$5&gt;INT($G33),0,$I33)))</f>
        <v>0</v>
      </c>
      <c r="CX33" s="182" t="n">
        <f aca="false">IF($C33=0,0,IF(CX$5&lt;INT($F33),0,IF(CX$5&gt;INT($G33),0,$I33)))</f>
        <v>0</v>
      </c>
      <c r="CY33" s="182" t="n">
        <f aca="false">IF($C33=0,0,IF(CY$5&lt;INT($F33),0,IF(CY$5&gt;INT($G33),0,$I33)))</f>
        <v>0</v>
      </c>
      <c r="CZ33" s="182" t="n">
        <f aca="false">IF($C33=0,0,IF(CZ$5&lt;INT($F33),0,IF(CZ$5&gt;INT($G33),0,$I33)))</f>
        <v>0</v>
      </c>
      <c r="DA33" s="182" t="n">
        <f aca="false">IF($C33=0,0,IF(DA$5&lt;INT($F33),0,IF(DA$5&gt;INT($G33),0,$I33)))</f>
        <v>0</v>
      </c>
      <c r="DB33" s="182" t="n">
        <f aca="false">IF($C33=0,0,IF(DB$5&lt;INT($F33),0,IF(DB$5&gt;INT($G33),0,$I33)))</f>
        <v>0</v>
      </c>
      <c r="DC33" s="182" t="n">
        <f aca="false">IF($C33=0,0,IF(DC$5&lt;INT($F33),0,IF(DC$5&gt;INT($G33),0,$I33)))</f>
        <v>0</v>
      </c>
      <c r="DD33" s="182" t="n">
        <f aca="false">IF($C33=0,0,IF(DD$5&lt;INT($F33),0,IF(DD$5&gt;INT($G33),0,$I33)))</f>
        <v>0</v>
      </c>
      <c r="DE33" s="182" t="n">
        <f aca="false">IF($C33=0,0,IF(DE$5&lt;INT($F33),0,IF(DE$5&gt;INT($G33),0,$I33)))</f>
        <v>0</v>
      </c>
      <c r="DF33" s="182" t="n">
        <f aca="false">IF($C33=0,0,IF(DF$5&lt;INT($F33),0,IF(DF$5&gt;INT($G33),0,$I33)))</f>
        <v>0</v>
      </c>
      <c r="DG33" s="182" t="n">
        <f aca="false">IF($C33=0,0,IF(DG$5&lt;INT($F33),0,IF(DG$5&gt;INT($G33),0,$I33)))</f>
        <v>0</v>
      </c>
      <c r="DH33" s="182" t="n">
        <f aca="false">IF($C33=0,0,IF(DH$5&lt;INT($F33),0,IF(DH$5&gt;INT($G33),0,$I33)))</f>
        <v>0</v>
      </c>
      <c r="DI33" s="182" t="n">
        <f aca="false">IF($C33=0,0,IF(DI$5&lt;INT($F33),0,IF(DI$5&gt;INT($G33),0,$I33)))</f>
        <v>0</v>
      </c>
      <c r="DJ33" s="182" t="n">
        <f aca="false">IF($C33=0,0,IF(DJ$5&lt;INT($F33),0,IF(DJ$5&gt;INT($G33),0,$I33)))</f>
        <v>0</v>
      </c>
      <c r="DK33" s="182" t="n">
        <f aca="false">IF($C33=0,0,IF(DK$5&lt;INT($F33),0,IF(DK$5&gt;INT($G33),0,$I33)))</f>
        <v>0</v>
      </c>
      <c r="DL33" s="182" t="n">
        <f aca="false">IF($C33=0,0,IF(DL$5&lt;INT($F33),0,IF(DL$5&gt;INT($G33),0,$I33)))</f>
        <v>0</v>
      </c>
      <c r="DM33" s="182" t="n">
        <f aca="false">IF($C33=0,0,IF(DM$5&lt;INT($F33),0,IF(DM$5&gt;INT($G33),0,$I33)))</f>
        <v>0</v>
      </c>
      <c r="DN33" s="182" t="n">
        <f aca="false">IF($C33=0,0,IF(DN$5&lt;INT($F33),0,IF(DN$5&gt;INT($G33),0,$I33)))</f>
        <v>0</v>
      </c>
      <c r="DO33" s="182" t="n">
        <f aca="false">IF($C33=0,0,IF(DO$5&lt;INT($F33),0,IF(DO$5&gt;INT($G33),0,$I33)))</f>
        <v>0</v>
      </c>
      <c r="DP33" s="186" t="n">
        <f aca="false">IF($C33=0,0,IF(DP$5&lt;INT($F33),0,IF(DP$5&gt;INT($G33),0,$I33)))</f>
        <v>0</v>
      </c>
      <c r="DQ33" s="181" t="n">
        <f aca="false">SUM(J33:DP33)</f>
        <v>0</v>
      </c>
    </row>
    <row r="34" customFormat="false" ht="13.5" hidden="false" customHeight="false" outlineLevel="0" collapsed="false">
      <c r="A34" s="199"/>
      <c r="B34" s="182" t="s">
        <v>173</v>
      </c>
      <c r="C34" s="183" t="n">
        <v>0</v>
      </c>
      <c r="D34" s="184"/>
      <c r="E34" s="184"/>
      <c r="F34" s="185" t="str">
        <f aca="false">IF($C34=0,"-",管種別導入布設年度!B17)</f>
        <v>-</v>
      </c>
      <c r="G34" s="185" t="str">
        <f aca="false">IF($C34=0,"-",管種別導入布設年度!C17)</f>
        <v>-</v>
      </c>
      <c r="H34" s="182" t="n">
        <f aca="false">IF(C34=0,0,G34-F34+1)</f>
        <v>0</v>
      </c>
      <c r="I34" s="182" t="n">
        <f aca="false">IF(C34=0,0,ROUND(C34/H34,1))</f>
        <v>0</v>
      </c>
      <c r="J34" s="182" t="n">
        <f aca="false">IF($C34=0,0,IF(J$5&lt;INT($F34),0,IF(J$5&gt;INT($G34),0,$I34)))</f>
        <v>0</v>
      </c>
      <c r="K34" s="182" t="n">
        <f aca="false">IF($C34=0,0,IF(K$5&lt;INT($F34),0,IF(K$5&gt;INT($G34),0,$I34)))</f>
        <v>0</v>
      </c>
      <c r="L34" s="182" t="n">
        <f aca="false">IF($C34=0,0,IF(L$5&lt;INT($F34),0,IF(L$5&gt;INT($G34),0,$I34)))</f>
        <v>0</v>
      </c>
      <c r="M34" s="182" t="n">
        <f aca="false">IF($C34=0,0,IF(M$5&lt;INT($F34),0,IF(M$5&gt;INT($G34),0,$I34)))</f>
        <v>0</v>
      </c>
      <c r="N34" s="182" t="n">
        <f aca="false">IF($C34=0,0,IF(N$5&lt;INT($F34),0,IF(N$5&gt;INT($G34),0,$I34)))</f>
        <v>0</v>
      </c>
      <c r="O34" s="182" t="n">
        <f aca="false">IF($C34=0,0,IF(O$5&lt;INT($F34),0,IF(O$5&gt;INT($G34),0,$I34)))</f>
        <v>0</v>
      </c>
      <c r="P34" s="182" t="n">
        <f aca="false">IF($C34=0,0,IF(P$5&lt;INT($F34),0,IF(P$5&gt;INT($G34),0,$I34)))</f>
        <v>0</v>
      </c>
      <c r="Q34" s="182" t="n">
        <f aca="false">IF($C34=0,0,IF(Q$5&lt;INT($F34),0,IF(Q$5&gt;INT($G34),0,$I34)))</f>
        <v>0</v>
      </c>
      <c r="R34" s="182" t="n">
        <f aca="false">IF($C34=0,0,IF(R$5&lt;INT($F34),0,IF(R$5&gt;INT($G34),0,$I34)))</f>
        <v>0</v>
      </c>
      <c r="S34" s="182" t="n">
        <f aca="false">IF($C34=0,0,IF(S$5&lt;INT($F34),0,IF(S$5&gt;INT($G34),0,$I34)))</f>
        <v>0</v>
      </c>
      <c r="T34" s="182" t="n">
        <f aca="false">IF($C34=0,0,IF(T$5&lt;INT($F34),0,IF(T$5&gt;INT($G34),0,$I34)))</f>
        <v>0</v>
      </c>
      <c r="U34" s="182" t="n">
        <f aca="false">IF($C34=0,0,IF(U$5&lt;INT($F34),0,IF(U$5&gt;INT($G34),0,$I34)))</f>
        <v>0</v>
      </c>
      <c r="V34" s="182" t="n">
        <f aca="false">IF($C34=0,0,IF(V$5&lt;INT($F34),0,IF(V$5&gt;INT($G34),0,$I34)))</f>
        <v>0</v>
      </c>
      <c r="W34" s="182" t="n">
        <f aca="false">IF($C34=0,0,IF(W$5&lt;INT($F34),0,IF(W$5&gt;INT($G34),0,$I34)))</f>
        <v>0</v>
      </c>
      <c r="X34" s="182" t="n">
        <f aca="false">IF($C34=0,0,IF(X$5&lt;INT($F34),0,IF(X$5&gt;INT($G34),0,$I34)))</f>
        <v>0</v>
      </c>
      <c r="Y34" s="182" t="n">
        <f aca="false">IF($C34=0,0,IF(Y$5&lt;INT($F34),0,IF(Y$5&gt;INT($G34),0,$I34)))</f>
        <v>0</v>
      </c>
      <c r="Z34" s="182" t="n">
        <f aca="false">IF($C34=0,0,IF(Z$5&lt;INT($F34),0,IF(Z$5&gt;INT($G34),0,$I34)))</f>
        <v>0</v>
      </c>
      <c r="AA34" s="182" t="n">
        <f aca="false">IF($C34=0,0,IF(AA$5&lt;INT($F34),0,IF(AA$5&gt;INT($G34),0,$I34)))</f>
        <v>0</v>
      </c>
      <c r="AB34" s="182" t="n">
        <f aca="false">IF($C34=0,0,IF(AB$5&lt;INT($F34),0,IF(AB$5&gt;INT($G34),0,$I34)))</f>
        <v>0</v>
      </c>
      <c r="AC34" s="182" t="n">
        <f aca="false">IF($C34=0,0,IF(AC$5&lt;INT($F34),0,IF(AC$5&gt;INT($G34),0,$I34)))</f>
        <v>0</v>
      </c>
      <c r="AD34" s="182" t="n">
        <f aca="false">IF($C34=0,0,IF(AD$5&lt;INT($F34),0,IF(AD$5&gt;INT($G34),0,$I34)))</f>
        <v>0</v>
      </c>
      <c r="AE34" s="182" t="n">
        <f aca="false">IF($C34=0,0,IF(AE$5&lt;INT($F34),0,IF(AE$5&gt;INT($G34),0,$I34)))</f>
        <v>0</v>
      </c>
      <c r="AF34" s="182" t="n">
        <f aca="false">IF($C34=0,0,IF(AF$5&lt;INT($F34),0,IF(AF$5&gt;INT($G34),0,$I34)))</f>
        <v>0</v>
      </c>
      <c r="AG34" s="182" t="n">
        <f aca="false">IF($C34=0,0,IF(AG$5&lt;INT($F34),0,IF(AG$5&gt;INT($G34),0,$I34)))</f>
        <v>0</v>
      </c>
      <c r="AH34" s="182" t="n">
        <f aca="false">IF($C34=0,0,IF(AH$5&lt;INT($F34),0,IF(AH$5&gt;INT($G34),0,$I34)))</f>
        <v>0</v>
      </c>
      <c r="AI34" s="182" t="n">
        <f aca="false">IF($C34=0,0,IF(AI$5&lt;INT($F34),0,IF(AI$5&gt;INT($G34),0,$I34)))</f>
        <v>0</v>
      </c>
      <c r="AJ34" s="182" t="n">
        <f aca="false">IF($C34=0,0,IF(AJ$5&lt;INT($F34),0,IF(AJ$5&gt;INT($G34),0,$I34)))</f>
        <v>0</v>
      </c>
      <c r="AK34" s="182" t="n">
        <f aca="false">IF($C34=0,0,IF(AK$5&lt;INT($F34),0,IF(AK$5&gt;INT($G34),0,$I34)))</f>
        <v>0</v>
      </c>
      <c r="AL34" s="182" t="n">
        <f aca="false">IF($C34=0,0,IF(AL$5&lt;INT($F34),0,IF(AL$5&gt;INT($G34),0,$I34)))</f>
        <v>0</v>
      </c>
      <c r="AM34" s="182" t="n">
        <f aca="false">IF($C34=0,0,IF(AM$5&lt;INT($F34),0,IF(AM$5&gt;INT($G34),0,$I34)))</f>
        <v>0</v>
      </c>
      <c r="AN34" s="182" t="n">
        <f aca="false">IF($C34=0,0,IF(AN$5&lt;INT($F34),0,IF(AN$5&gt;INT($G34),0,$I34)))</f>
        <v>0</v>
      </c>
      <c r="AO34" s="182" t="n">
        <f aca="false">IF($C34=0,0,IF(AO$5&lt;INT($F34),0,IF(AO$5&gt;INT($G34),0,$I34)))</f>
        <v>0</v>
      </c>
      <c r="AP34" s="182" t="n">
        <f aca="false">IF($C34=0,0,IF(AP$5&lt;INT($F34),0,IF(AP$5&gt;INT($G34),0,$I34)))</f>
        <v>0</v>
      </c>
      <c r="AQ34" s="182" t="n">
        <f aca="false">IF($C34=0,0,IF(AQ$5&lt;INT($F34),0,IF(AQ$5&gt;INT($G34),0,$I34)))</f>
        <v>0</v>
      </c>
      <c r="AR34" s="182" t="n">
        <f aca="false">IF($C34=0,0,IF(AR$5&lt;INT($F34),0,IF(AR$5&gt;INT($G34),0,$I34)))</f>
        <v>0</v>
      </c>
      <c r="AS34" s="182" t="n">
        <f aca="false">IF($C34=0,0,IF(AS$5&lt;INT($F34),0,IF(AS$5&gt;INT($G34),0,$I34)))</f>
        <v>0</v>
      </c>
      <c r="AT34" s="182" t="n">
        <f aca="false">IF($C34=0,0,IF(AT$5&lt;INT($F34),0,IF(AT$5&gt;INT($G34),0,$I34)))</f>
        <v>0</v>
      </c>
      <c r="AU34" s="182" t="n">
        <f aca="false">IF($C34=0,0,IF(AU$5&lt;INT($F34),0,IF(AU$5&gt;INT($G34),0,$I34)))</f>
        <v>0</v>
      </c>
      <c r="AV34" s="182" t="n">
        <f aca="false">IF($C34=0,0,IF(AV$5&lt;INT($F34),0,IF(AV$5&gt;INT($G34),0,$I34)))</f>
        <v>0</v>
      </c>
      <c r="AW34" s="182" t="n">
        <f aca="false">IF($C34=0,0,IF(AW$5&lt;INT($F34),0,IF(AW$5&gt;INT($G34),0,$I34)))</f>
        <v>0</v>
      </c>
      <c r="AX34" s="182" t="n">
        <f aca="false">IF($C34=0,0,IF(AX$5&lt;INT($F34),0,IF(AX$5&gt;INT($G34),0,$I34)))</f>
        <v>0</v>
      </c>
      <c r="AY34" s="182" t="n">
        <f aca="false">IF($C34=0,0,IF(AY$5&lt;INT($F34),0,IF(AY$5&gt;INT($G34),0,$I34)))</f>
        <v>0</v>
      </c>
      <c r="AZ34" s="182" t="n">
        <f aca="false">IF($C34=0,0,IF(AZ$5&lt;INT($F34),0,IF(AZ$5&gt;INT($G34),0,$I34)))</f>
        <v>0</v>
      </c>
      <c r="BA34" s="182" t="n">
        <f aca="false">IF($C34=0,0,IF(BA$5&lt;INT($F34),0,IF(BA$5&gt;INT($G34),0,$I34)))</f>
        <v>0</v>
      </c>
      <c r="BB34" s="182" t="n">
        <f aca="false">IF($C34=0,0,IF(BB$5&lt;INT($F34),0,IF(BB$5&gt;INT($G34),0,$I34)))</f>
        <v>0</v>
      </c>
      <c r="BC34" s="182" t="n">
        <f aca="false">IF($C34=0,0,IF(BC$5&lt;INT($F34),0,IF(BC$5&gt;INT($G34),0,$I34)))</f>
        <v>0</v>
      </c>
      <c r="BD34" s="182" t="n">
        <f aca="false">IF($C34=0,0,IF(BD$5&lt;INT($F34),0,IF(BD$5&gt;INT($G34),0,$I34)))</f>
        <v>0</v>
      </c>
      <c r="BE34" s="182" t="n">
        <f aca="false">IF($C34=0,0,IF(BE$5&lt;INT($F34),0,IF(BE$5&gt;INT($G34),0,$I34)))</f>
        <v>0</v>
      </c>
      <c r="BF34" s="182" t="n">
        <f aca="false">IF($C34=0,0,IF(BF$5&lt;INT($F34),0,IF(BF$5&gt;INT($G34),0,$I34)))</f>
        <v>0</v>
      </c>
      <c r="BG34" s="182" t="n">
        <f aca="false">IF($C34=0,0,IF(BG$5&lt;INT($F34),0,IF(BG$5&gt;INT($G34),0,$I34)))</f>
        <v>0</v>
      </c>
      <c r="BH34" s="182" t="n">
        <f aca="false">IF($C34=0,0,IF(BH$5&lt;INT($F34),0,IF(BH$5&gt;INT($G34),0,$I34)))</f>
        <v>0</v>
      </c>
      <c r="BI34" s="182" t="n">
        <f aca="false">IF($C34=0,0,IF(BI$5&lt;INT($F34),0,IF(BI$5&gt;INT($G34),0,$I34)))</f>
        <v>0</v>
      </c>
      <c r="BJ34" s="182" t="n">
        <f aca="false">IF($C34=0,0,IF(BJ$5&lt;INT($F34),0,IF(BJ$5&gt;INT($G34),0,$I34)))</f>
        <v>0</v>
      </c>
      <c r="BK34" s="182" t="n">
        <f aca="false">IF($C34=0,0,IF(BK$5&lt;INT($F34),0,IF(BK$5&gt;INT($G34),0,$I34)))</f>
        <v>0</v>
      </c>
      <c r="BL34" s="182" t="n">
        <f aca="false">IF($C34=0,0,IF(BL$5&lt;INT($F34),0,IF(BL$5&gt;INT($G34),0,$I34)))</f>
        <v>0</v>
      </c>
      <c r="BM34" s="182" t="n">
        <f aca="false">IF($C34=0,0,IF(BM$5&lt;INT($F34),0,IF(BM$5&gt;INT($G34),0,$I34)))</f>
        <v>0</v>
      </c>
      <c r="BN34" s="182" t="n">
        <f aca="false">IF($C34=0,0,IF(BN$5&lt;INT($F34),0,IF(BN$5&gt;INT($G34),0,$I34)))</f>
        <v>0</v>
      </c>
      <c r="BO34" s="182" t="n">
        <f aca="false">IF($C34=0,0,IF(BO$5&lt;INT($F34),0,IF(BO$5&gt;INT($G34),0,$I34)))</f>
        <v>0</v>
      </c>
      <c r="BP34" s="182" t="n">
        <f aca="false">IF($C34=0,0,IF(BP$5&lt;INT($F34),0,IF(BP$5&gt;INT($G34),0,$I34)))</f>
        <v>0</v>
      </c>
      <c r="BQ34" s="182" t="n">
        <f aca="false">IF($C34=0,0,IF(BQ$5&lt;INT($F34),0,IF(BQ$5&gt;INT($G34),0,$I34)))</f>
        <v>0</v>
      </c>
      <c r="BR34" s="182" t="n">
        <f aca="false">IF($C34=0,0,IF(BR$5&lt;INT($F34),0,IF(BR$5&gt;INT($G34),0,$I34)))</f>
        <v>0</v>
      </c>
      <c r="BS34" s="182" t="n">
        <f aca="false">IF($C34=0,0,IF(BS$5&lt;INT($F34),0,IF(BS$5&gt;INT($G34),0,$I34)))</f>
        <v>0</v>
      </c>
      <c r="BT34" s="182" t="n">
        <f aca="false">IF($C34=0,0,IF(BT$5&lt;INT($F34),0,IF(BT$5&gt;INT($G34),0,$I34)))</f>
        <v>0</v>
      </c>
      <c r="BU34" s="182" t="n">
        <f aca="false">IF($C34=0,0,IF(BU$5&lt;INT($F34),0,IF(BU$5&gt;INT($G34),0,$I34)))</f>
        <v>0</v>
      </c>
      <c r="BV34" s="182" t="n">
        <f aca="false">IF($C34=0,0,IF(BV$5&lt;INT($F34),0,IF(BV$5&gt;INT($G34),0,$I34)))</f>
        <v>0</v>
      </c>
      <c r="BW34" s="182" t="n">
        <f aca="false">IF($C34=0,0,IF(BW$5&lt;INT($F34),0,IF(BW$5&gt;INT($G34),0,$I34)))</f>
        <v>0</v>
      </c>
      <c r="BX34" s="182" t="n">
        <f aca="false">IF($C34=0,0,IF(BX$5&lt;INT($F34),0,IF(BX$5&gt;INT($G34),0,$I34)))</f>
        <v>0</v>
      </c>
      <c r="BY34" s="182" t="n">
        <f aca="false">IF($C34=0,0,IF(BY$5&lt;INT($F34),0,IF(BY$5&gt;INT($G34),0,$I34)))</f>
        <v>0</v>
      </c>
      <c r="BZ34" s="182" t="n">
        <f aca="false">IF($C34=0,0,IF(BZ$5&lt;INT($F34),0,IF(BZ$5&gt;INT($G34),0,$I34)))</f>
        <v>0</v>
      </c>
      <c r="CA34" s="182" t="n">
        <f aca="false">IF($C34=0,0,IF(CA$5&lt;INT($F34),0,IF(CA$5&gt;INT($G34),0,$I34)))</f>
        <v>0</v>
      </c>
      <c r="CB34" s="182" t="n">
        <f aca="false">IF($C34=0,0,IF(CB$5&lt;INT($F34),0,IF(CB$5&gt;INT($G34),0,$I34)))</f>
        <v>0</v>
      </c>
      <c r="CC34" s="182" t="n">
        <f aca="false">IF($C34=0,0,IF(CC$5&lt;INT($F34),0,IF(CC$5&gt;INT($G34),0,$I34)))</f>
        <v>0</v>
      </c>
      <c r="CD34" s="182" t="n">
        <f aca="false">IF($C34=0,0,IF(CD$5&lt;INT($F34),0,IF(CD$5&gt;INT($G34),0,$I34)))</f>
        <v>0</v>
      </c>
      <c r="CE34" s="182" t="n">
        <f aca="false">IF($C34=0,0,IF(CE$5&lt;INT($F34),0,IF(CE$5&gt;INT($G34),0,$I34)))</f>
        <v>0</v>
      </c>
      <c r="CF34" s="182" t="n">
        <f aca="false">IF($C34=0,0,IF(CF$5&lt;INT($F34),0,IF(CF$5&gt;INT($G34),0,$I34)))</f>
        <v>0</v>
      </c>
      <c r="CG34" s="182" t="n">
        <f aca="false">IF($C34=0,0,IF(CG$5&lt;INT($F34),0,IF(CG$5&gt;INT($G34),0,$I34)))</f>
        <v>0</v>
      </c>
      <c r="CH34" s="182" t="n">
        <f aca="false">IF($C34=0,0,IF(CH$5&lt;INT($F34),0,IF(CH$5&gt;INT($G34),0,$I34)))</f>
        <v>0</v>
      </c>
      <c r="CI34" s="182" t="n">
        <f aca="false">IF($C34=0,0,IF(CI$5&lt;INT($F34),0,IF(CI$5&gt;INT($G34),0,$I34)))</f>
        <v>0</v>
      </c>
      <c r="CJ34" s="182" t="n">
        <f aca="false">IF($C34=0,0,IF(CJ$5&lt;INT($F34),0,IF(CJ$5&gt;INT($G34),0,$I34)))</f>
        <v>0</v>
      </c>
      <c r="CK34" s="182" t="n">
        <f aca="false">IF($C34=0,0,IF(CK$5&lt;INT($F34),0,IF(CK$5&gt;INT($G34),0,$I34)))</f>
        <v>0</v>
      </c>
      <c r="CL34" s="182" t="n">
        <f aca="false">IF($C34=0,0,IF(CL$5&lt;INT($F34),0,IF(CL$5&gt;INT($G34),0,$I34)))</f>
        <v>0</v>
      </c>
      <c r="CM34" s="182" t="n">
        <f aca="false">IF($C34=0,0,IF(CM$5&lt;INT($F34),0,IF(CM$5&gt;INT($G34),0,$I34)))</f>
        <v>0</v>
      </c>
      <c r="CN34" s="182" t="n">
        <f aca="false">IF($C34=0,0,IF(CN$5&lt;INT($F34),0,IF(CN$5&gt;INT($G34),0,$I34)))</f>
        <v>0</v>
      </c>
      <c r="CO34" s="182" t="n">
        <f aca="false">IF($C34=0,0,IF(CO$5&lt;INT($F34),0,IF(CO$5&gt;INT($G34),0,$I34)))</f>
        <v>0</v>
      </c>
      <c r="CP34" s="182" t="n">
        <f aca="false">IF($C34=0,0,IF(CP$5&lt;INT($F34),0,IF(CP$5&gt;INT($G34),0,$I34)))</f>
        <v>0</v>
      </c>
      <c r="CQ34" s="182" t="n">
        <f aca="false">IF($C34=0,0,IF(CQ$5&lt;INT($F34),0,IF(CQ$5&gt;INT($G34),0,$I34)))</f>
        <v>0</v>
      </c>
      <c r="CR34" s="182" t="n">
        <f aca="false">IF($C34=0,0,IF(CR$5&lt;INT($F34),0,IF(CR$5&gt;INT($G34),0,$I34)))</f>
        <v>0</v>
      </c>
      <c r="CS34" s="182" t="n">
        <f aca="false">IF($C34=0,0,IF(CS$5&lt;INT($F34),0,IF(CS$5&gt;INT($G34),0,$I34)))</f>
        <v>0</v>
      </c>
      <c r="CT34" s="182" t="n">
        <f aca="false">IF($C34=0,0,IF(CT$5&lt;INT($F34),0,IF(CT$5&gt;INT($G34),0,$I34)))</f>
        <v>0</v>
      </c>
      <c r="CU34" s="182" t="n">
        <f aca="false">IF($C34=0,0,IF(CU$5&lt;INT($F34),0,IF(CU$5&gt;INT($G34),0,$I34)))</f>
        <v>0</v>
      </c>
      <c r="CV34" s="182" t="n">
        <f aca="false">IF($C34=0,0,IF(CV$5&lt;INT($F34),0,IF(CV$5&gt;INT($G34),0,$I34)))</f>
        <v>0</v>
      </c>
      <c r="CW34" s="182" t="n">
        <f aca="false">IF($C34=0,0,IF(CW$5&lt;INT($F34),0,IF(CW$5&gt;INT($G34),0,$I34)))</f>
        <v>0</v>
      </c>
      <c r="CX34" s="182" t="n">
        <f aca="false">IF($C34=0,0,IF(CX$5&lt;INT($F34),0,IF(CX$5&gt;INT($G34),0,$I34)))</f>
        <v>0</v>
      </c>
      <c r="CY34" s="182" t="n">
        <f aca="false">IF($C34=0,0,IF(CY$5&lt;INT($F34),0,IF(CY$5&gt;INT($G34),0,$I34)))</f>
        <v>0</v>
      </c>
      <c r="CZ34" s="182" t="n">
        <f aca="false">IF($C34=0,0,IF(CZ$5&lt;INT($F34),0,IF(CZ$5&gt;INT($G34),0,$I34)))</f>
        <v>0</v>
      </c>
      <c r="DA34" s="182" t="n">
        <f aca="false">IF($C34=0,0,IF(DA$5&lt;INT($F34),0,IF(DA$5&gt;INT($G34),0,$I34)))</f>
        <v>0</v>
      </c>
      <c r="DB34" s="182" t="n">
        <f aca="false">IF($C34=0,0,IF(DB$5&lt;INT($F34),0,IF(DB$5&gt;INT($G34),0,$I34)))</f>
        <v>0</v>
      </c>
      <c r="DC34" s="182" t="n">
        <f aca="false">IF($C34=0,0,IF(DC$5&lt;INT($F34),0,IF(DC$5&gt;INT($G34),0,$I34)))</f>
        <v>0</v>
      </c>
      <c r="DD34" s="182" t="n">
        <f aca="false">IF($C34=0,0,IF(DD$5&lt;INT($F34),0,IF(DD$5&gt;INT($G34),0,$I34)))</f>
        <v>0</v>
      </c>
      <c r="DE34" s="182" t="n">
        <f aca="false">IF($C34=0,0,IF(DE$5&lt;INT($F34),0,IF(DE$5&gt;INT($G34),0,$I34)))</f>
        <v>0</v>
      </c>
      <c r="DF34" s="182" t="n">
        <f aca="false">IF($C34=0,0,IF(DF$5&lt;INT($F34),0,IF(DF$5&gt;INT($G34),0,$I34)))</f>
        <v>0</v>
      </c>
      <c r="DG34" s="182" t="n">
        <f aca="false">IF($C34=0,0,IF(DG$5&lt;INT($F34),0,IF(DG$5&gt;INT($G34),0,$I34)))</f>
        <v>0</v>
      </c>
      <c r="DH34" s="182" t="n">
        <f aca="false">IF($C34=0,0,IF(DH$5&lt;INT($F34),0,IF(DH$5&gt;INT($G34),0,$I34)))</f>
        <v>0</v>
      </c>
      <c r="DI34" s="182" t="n">
        <f aca="false">IF($C34=0,0,IF(DI$5&lt;INT($F34),0,IF(DI$5&gt;INT($G34),0,$I34)))</f>
        <v>0</v>
      </c>
      <c r="DJ34" s="182" t="n">
        <f aca="false">IF($C34=0,0,IF(DJ$5&lt;INT($F34),0,IF(DJ$5&gt;INT($G34),0,$I34)))</f>
        <v>0</v>
      </c>
      <c r="DK34" s="182" t="n">
        <f aca="false">IF($C34=0,0,IF(DK$5&lt;INT($F34),0,IF(DK$5&gt;INT($G34),0,$I34)))</f>
        <v>0</v>
      </c>
      <c r="DL34" s="182" t="n">
        <f aca="false">IF($C34=0,0,IF(DL$5&lt;INT($F34),0,IF(DL$5&gt;INT($G34),0,$I34)))</f>
        <v>0</v>
      </c>
      <c r="DM34" s="182" t="n">
        <f aca="false">IF($C34=0,0,IF(DM$5&lt;INT($F34),0,IF(DM$5&gt;INT($G34),0,$I34)))</f>
        <v>0</v>
      </c>
      <c r="DN34" s="182" t="n">
        <f aca="false">IF($C34=0,0,IF(DN$5&lt;INT($F34),0,IF(DN$5&gt;INT($G34),0,$I34)))</f>
        <v>0</v>
      </c>
      <c r="DO34" s="182" t="n">
        <f aca="false">IF($C34=0,0,IF(DO$5&lt;INT($F34),0,IF(DO$5&gt;INT($G34),0,$I34)))</f>
        <v>0</v>
      </c>
      <c r="DP34" s="186" t="n">
        <f aca="false">IF($C34=0,0,IF(DP$5&lt;INT($F34),0,IF(DP$5&gt;INT($G34),0,$I34)))</f>
        <v>0</v>
      </c>
      <c r="DQ34" s="181" t="n">
        <f aca="false">SUM(J34:DP34)</f>
        <v>0</v>
      </c>
    </row>
    <row r="35" customFormat="false" ht="13.5" hidden="false" customHeight="false" outlineLevel="0" collapsed="false">
      <c r="A35" s="199"/>
      <c r="B35" s="182" t="s">
        <v>174</v>
      </c>
      <c r="C35" s="183" t="n">
        <v>0</v>
      </c>
      <c r="D35" s="184"/>
      <c r="E35" s="184"/>
      <c r="F35" s="185" t="str">
        <f aca="false">IF($C35=0,"-",管種別導入布設年度!B18)</f>
        <v>-</v>
      </c>
      <c r="G35" s="185" t="str">
        <f aca="false">IF($C35=0,"-",管種別導入布設年度!C18)</f>
        <v>-</v>
      </c>
      <c r="H35" s="182" t="n">
        <f aca="false">IF(C35=0,0,G35-F35+1)</f>
        <v>0</v>
      </c>
      <c r="I35" s="182" t="n">
        <f aca="false">IF(C35=0,0,ROUND(C35/H35,1))</f>
        <v>0</v>
      </c>
      <c r="J35" s="182" t="n">
        <f aca="false">IF($C35=0,0,IF(J$5&lt;INT($F35),0,IF(J$5&gt;INT($G35),0,$I35)))</f>
        <v>0</v>
      </c>
      <c r="K35" s="182" t="n">
        <f aca="false">IF($C35=0,0,IF(K$5&lt;INT($F35),0,IF(K$5&gt;INT($G35),0,$I35)))</f>
        <v>0</v>
      </c>
      <c r="L35" s="182" t="n">
        <f aca="false">IF($C35=0,0,IF(L$5&lt;INT($F35),0,IF(L$5&gt;INT($G35),0,$I35)))</f>
        <v>0</v>
      </c>
      <c r="M35" s="182" t="n">
        <f aca="false">IF($C35=0,0,IF(M$5&lt;INT($F35),0,IF(M$5&gt;INT($G35),0,$I35)))</f>
        <v>0</v>
      </c>
      <c r="N35" s="182" t="n">
        <f aca="false">IF($C35=0,0,IF(N$5&lt;INT($F35),0,IF(N$5&gt;INT($G35),0,$I35)))</f>
        <v>0</v>
      </c>
      <c r="O35" s="182" t="n">
        <f aca="false">IF($C35=0,0,IF(O$5&lt;INT($F35),0,IF(O$5&gt;INT($G35),0,$I35)))</f>
        <v>0</v>
      </c>
      <c r="P35" s="182" t="n">
        <f aca="false">IF($C35=0,0,IF(P$5&lt;INT($F35),0,IF(P$5&gt;INT($G35),0,$I35)))</f>
        <v>0</v>
      </c>
      <c r="Q35" s="182" t="n">
        <f aca="false">IF($C35=0,0,IF(Q$5&lt;INT($F35),0,IF(Q$5&gt;INT($G35),0,$I35)))</f>
        <v>0</v>
      </c>
      <c r="R35" s="182" t="n">
        <f aca="false">IF($C35=0,0,IF(R$5&lt;INT($F35),0,IF(R$5&gt;INT($G35),0,$I35)))</f>
        <v>0</v>
      </c>
      <c r="S35" s="182" t="n">
        <f aca="false">IF($C35=0,0,IF(S$5&lt;INT($F35),0,IF(S$5&gt;INT($G35),0,$I35)))</f>
        <v>0</v>
      </c>
      <c r="T35" s="182" t="n">
        <f aca="false">IF($C35=0,0,IF(T$5&lt;INT($F35),0,IF(T$5&gt;INT($G35),0,$I35)))</f>
        <v>0</v>
      </c>
      <c r="U35" s="182" t="n">
        <f aca="false">IF($C35=0,0,IF(U$5&lt;INT($F35),0,IF(U$5&gt;INT($G35),0,$I35)))</f>
        <v>0</v>
      </c>
      <c r="V35" s="182" t="n">
        <f aca="false">IF($C35=0,0,IF(V$5&lt;INT($F35),0,IF(V$5&gt;INT($G35),0,$I35)))</f>
        <v>0</v>
      </c>
      <c r="W35" s="182" t="n">
        <f aca="false">IF($C35=0,0,IF(W$5&lt;INT($F35),0,IF(W$5&gt;INT($G35),0,$I35)))</f>
        <v>0</v>
      </c>
      <c r="X35" s="182" t="n">
        <f aca="false">IF($C35=0,0,IF(X$5&lt;INT($F35),0,IF(X$5&gt;INT($G35),0,$I35)))</f>
        <v>0</v>
      </c>
      <c r="Y35" s="182" t="n">
        <f aca="false">IF($C35=0,0,IF(Y$5&lt;INT($F35),0,IF(Y$5&gt;INT($G35),0,$I35)))</f>
        <v>0</v>
      </c>
      <c r="Z35" s="182" t="n">
        <f aca="false">IF($C35=0,0,IF(Z$5&lt;INT($F35),0,IF(Z$5&gt;INT($G35),0,$I35)))</f>
        <v>0</v>
      </c>
      <c r="AA35" s="182" t="n">
        <f aca="false">IF($C35=0,0,IF(AA$5&lt;INT($F35),0,IF(AA$5&gt;INT($G35),0,$I35)))</f>
        <v>0</v>
      </c>
      <c r="AB35" s="182" t="n">
        <f aca="false">IF($C35=0,0,IF(AB$5&lt;INT($F35),0,IF(AB$5&gt;INT($G35),0,$I35)))</f>
        <v>0</v>
      </c>
      <c r="AC35" s="182" t="n">
        <f aca="false">IF($C35=0,0,IF(AC$5&lt;INT($F35),0,IF(AC$5&gt;INT($G35),0,$I35)))</f>
        <v>0</v>
      </c>
      <c r="AD35" s="182" t="n">
        <f aca="false">IF($C35=0,0,IF(AD$5&lt;INT($F35),0,IF(AD$5&gt;INT($G35),0,$I35)))</f>
        <v>0</v>
      </c>
      <c r="AE35" s="182" t="n">
        <f aca="false">IF($C35=0,0,IF(AE$5&lt;INT($F35),0,IF(AE$5&gt;INT($G35),0,$I35)))</f>
        <v>0</v>
      </c>
      <c r="AF35" s="182" t="n">
        <f aca="false">IF($C35=0,0,IF(AF$5&lt;INT($F35),0,IF(AF$5&gt;INT($G35),0,$I35)))</f>
        <v>0</v>
      </c>
      <c r="AG35" s="182" t="n">
        <f aca="false">IF($C35=0,0,IF(AG$5&lt;INT($F35),0,IF(AG$5&gt;INT($G35),0,$I35)))</f>
        <v>0</v>
      </c>
      <c r="AH35" s="182" t="n">
        <f aca="false">IF($C35=0,0,IF(AH$5&lt;INT($F35),0,IF(AH$5&gt;INT($G35),0,$I35)))</f>
        <v>0</v>
      </c>
      <c r="AI35" s="182" t="n">
        <f aca="false">IF($C35=0,0,IF(AI$5&lt;INT($F35),0,IF(AI$5&gt;INT($G35),0,$I35)))</f>
        <v>0</v>
      </c>
      <c r="AJ35" s="182" t="n">
        <f aca="false">IF($C35=0,0,IF(AJ$5&lt;INT($F35),0,IF(AJ$5&gt;INT($G35),0,$I35)))</f>
        <v>0</v>
      </c>
      <c r="AK35" s="182" t="n">
        <f aca="false">IF($C35=0,0,IF(AK$5&lt;INT($F35),0,IF(AK$5&gt;INT($G35),0,$I35)))</f>
        <v>0</v>
      </c>
      <c r="AL35" s="182" t="n">
        <f aca="false">IF($C35=0,0,IF(AL$5&lt;INT($F35),0,IF(AL$5&gt;INT($G35),0,$I35)))</f>
        <v>0</v>
      </c>
      <c r="AM35" s="182" t="n">
        <f aca="false">IF($C35=0,0,IF(AM$5&lt;INT($F35),0,IF(AM$5&gt;INT($G35),0,$I35)))</f>
        <v>0</v>
      </c>
      <c r="AN35" s="182" t="n">
        <f aca="false">IF($C35=0,0,IF(AN$5&lt;INT($F35),0,IF(AN$5&gt;INT($G35),0,$I35)))</f>
        <v>0</v>
      </c>
      <c r="AO35" s="182" t="n">
        <f aca="false">IF($C35=0,0,IF(AO$5&lt;INT($F35),0,IF(AO$5&gt;INT($G35),0,$I35)))</f>
        <v>0</v>
      </c>
      <c r="AP35" s="182" t="n">
        <f aca="false">IF($C35=0,0,IF(AP$5&lt;INT($F35),0,IF(AP$5&gt;INT($G35),0,$I35)))</f>
        <v>0</v>
      </c>
      <c r="AQ35" s="182" t="n">
        <f aca="false">IF($C35=0,0,IF(AQ$5&lt;INT($F35),0,IF(AQ$5&gt;INT($G35),0,$I35)))</f>
        <v>0</v>
      </c>
      <c r="AR35" s="182" t="n">
        <f aca="false">IF($C35=0,0,IF(AR$5&lt;INT($F35),0,IF(AR$5&gt;INT($G35),0,$I35)))</f>
        <v>0</v>
      </c>
      <c r="AS35" s="182" t="n">
        <f aca="false">IF($C35=0,0,IF(AS$5&lt;INT($F35),0,IF(AS$5&gt;INT($G35),0,$I35)))</f>
        <v>0</v>
      </c>
      <c r="AT35" s="182" t="n">
        <f aca="false">IF($C35=0,0,IF(AT$5&lt;INT($F35),0,IF(AT$5&gt;INT($G35),0,$I35)))</f>
        <v>0</v>
      </c>
      <c r="AU35" s="182" t="n">
        <f aca="false">IF($C35=0,0,IF(AU$5&lt;INT($F35),0,IF(AU$5&gt;INT($G35),0,$I35)))</f>
        <v>0</v>
      </c>
      <c r="AV35" s="182" t="n">
        <f aca="false">IF($C35=0,0,IF(AV$5&lt;INT($F35),0,IF(AV$5&gt;INT($G35),0,$I35)))</f>
        <v>0</v>
      </c>
      <c r="AW35" s="182" t="n">
        <f aca="false">IF($C35=0,0,IF(AW$5&lt;INT($F35),0,IF(AW$5&gt;INT($G35),0,$I35)))</f>
        <v>0</v>
      </c>
      <c r="AX35" s="182" t="n">
        <f aca="false">IF($C35=0,0,IF(AX$5&lt;INT($F35),0,IF(AX$5&gt;INT($G35),0,$I35)))</f>
        <v>0</v>
      </c>
      <c r="AY35" s="182" t="n">
        <f aca="false">IF($C35=0,0,IF(AY$5&lt;INT($F35),0,IF(AY$5&gt;INT($G35),0,$I35)))</f>
        <v>0</v>
      </c>
      <c r="AZ35" s="182" t="n">
        <f aca="false">IF($C35=0,0,IF(AZ$5&lt;INT($F35),0,IF(AZ$5&gt;INT($G35),0,$I35)))</f>
        <v>0</v>
      </c>
      <c r="BA35" s="182" t="n">
        <f aca="false">IF($C35=0,0,IF(BA$5&lt;INT($F35),0,IF(BA$5&gt;INT($G35),0,$I35)))</f>
        <v>0</v>
      </c>
      <c r="BB35" s="182" t="n">
        <f aca="false">IF($C35=0,0,IF(BB$5&lt;INT($F35),0,IF(BB$5&gt;INT($G35),0,$I35)))</f>
        <v>0</v>
      </c>
      <c r="BC35" s="182" t="n">
        <f aca="false">IF($C35=0,0,IF(BC$5&lt;INT($F35),0,IF(BC$5&gt;INT($G35),0,$I35)))</f>
        <v>0</v>
      </c>
      <c r="BD35" s="182" t="n">
        <f aca="false">IF($C35=0,0,IF(BD$5&lt;INT($F35),0,IF(BD$5&gt;INT($G35),0,$I35)))</f>
        <v>0</v>
      </c>
      <c r="BE35" s="182" t="n">
        <f aca="false">IF($C35=0,0,IF(BE$5&lt;INT($F35),0,IF(BE$5&gt;INT($G35),0,$I35)))</f>
        <v>0</v>
      </c>
      <c r="BF35" s="182" t="n">
        <f aca="false">IF($C35=0,0,IF(BF$5&lt;INT($F35),0,IF(BF$5&gt;INT($G35),0,$I35)))</f>
        <v>0</v>
      </c>
      <c r="BG35" s="182" t="n">
        <f aca="false">IF($C35=0,0,IF(BG$5&lt;INT($F35),0,IF(BG$5&gt;INT($G35),0,$I35)))</f>
        <v>0</v>
      </c>
      <c r="BH35" s="182" t="n">
        <f aca="false">IF($C35=0,0,IF(BH$5&lt;INT($F35),0,IF(BH$5&gt;INT($G35),0,$I35)))</f>
        <v>0</v>
      </c>
      <c r="BI35" s="182" t="n">
        <f aca="false">IF($C35=0,0,IF(BI$5&lt;INT($F35),0,IF(BI$5&gt;INT($G35),0,$I35)))</f>
        <v>0</v>
      </c>
      <c r="BJ35" s="182" t="n">
        <f aca="false">IF($C35=0,0,IF(BJ$5&lt;INT($F35),0,IF(BJ$5&gt;INT($G35),0,$I35)))</f>
        <v>0</v>
      </c>
      <c r="BK35" s="182" t="n">
        <f aca="false">IF($C35=0,0,IF(BK$5&lt;INT($F35),0,IF(BK$5&gt;INT($G35),0,$I35)))</f>
        <v>0</v>
      </c>
      <c r="BL35" s="182" t="n">
        <f aca="false">IF($C35=0,0,IF(BL$5&lt;INT($F35),0,IF(BL$5&gt;INT($G35),0,$I35)))</f>
        <v>0</v>
      </c>
      <c r="BM35" s="182" t="n">
        <f aca="false">IF($C35=0,0,IF(BM$5&lt;INT($F35),0,IF(BM$5&gt;INT($G35),0,$I35)))</f>
        <v>0</v>
      </c>
      <c r="BN35" s="182" t="n">
        <f aca="false">IF($C35=0,0,IF(BN$5&lt;INT($F35),0,IF(BN$5&gt;INT($G35),0,$I35)))</f>
        <v>0</v>
      </c>
      <c r="BO35" s="182" t="n">
        <f aca="false">IF($C35=0,0,IF(BO$5&lt;INT($F35),0,IF(BO$5&gt;INT($G35),0,$I35)))</f>
        <v>0</v>
      </c>
      <c r="BP35" s="182" t="n">
        <f aca="false">IF($C35=0,0,IF(BP$5&lt;INT($F35),0,IF(BP$5&gt;INT($G35),0,$I35)))</f>
        <v>0</v>
      </c>
      <c r="BQ35" s="182" t="n">
        <f aca="false">IF($C35=0,0,IF(BQ$5&lt;INT($F35),0,IF(BQ$5&gt;INT($G35),0,$I35)))</f>
        <v>0</v>
      </c>
      <c r="BR35" s="182" t="n">
        <f aca="false">IF($C35=0,0,IF(BR$5&lt;INT($F35),0,IF(BR$5&gt;INT($G35),0,$I35)))</f>
        <v>0</v>
      </c>
      <c r="BS35" s="182" t="n">
        <f aca="false">IF($C35=0,0,IF(BS$5&lt;INT($F35),0,IF(BS$5&gt;INT($G35),0,$I35)))</f>
        <v>0</v>
      </c>
      <c r="BT35" s="182" t="n">
        <f aca="false">IF($C35=0,0,IF(BT$5&lt;INT($F35),0,IF(BT$5&gt;INT($G35),0,$I35)))</f>
        <v>0</v>
      </c>
      <c r="BU35" s="182" t="n">
        <f aca="false">IF($C35=0,0,IF(BU$5&lt;INT($F35),0,IF(BU$5&gt;INT($G35),0,$I35)))</f>
        <v>0</v>
      </c>
      <c r="BV35" s="182" t="n">
        <f aca="false">IF($C35=0,0,IF(BV$5&lt;INT($F35),0,IF(BV$5&gt;INT($G35),0,$I35)))</f>
        <v>0</v>
      </c>
      <c r="BW35" s="182" t="n">
        <f aca="false">IF($C35=0,0,IF(BW$5&lt;INT($F35),0,IF(BW$5&gt;INT($G35),0,$I35)))</f>
        <v>0</v>
      </c>
      <c r="BX35" s="182" t="n">
        <f aca="false">IF($C35=0,0,IF(BX$5&lt;INT($F35),0,IF(BX$5&gt;INT($G35),0,$I35)))</f>
        <v>0</v>
      </c>
      <c r="BY35" s="182" t="n">
        <f aca="false">IF($C35=0,0,IF(BY$5&lt;INT($F35),0,IF(BY$5&gt;INT($G35),0,$I35)))</f>
        <v>0</v>
      </c>
      <c r="BZ35" s="182" t="n">
        <f aca="false">IF($C35=0,0,IF(BZ$5&lt;INT($F35),0,IF(BZ$5&gt;INT($G35),0,$I35)))</f>
        <v>0</v>
      </c>
      <c r="CA35" s="182" t="n">
        <f aca="false">IF($C35=0,0,IF(CA$5&lt;INT($F35),0,IF(CA$5&gt;INT($G35),0,$I35)))</f>
        <v>0</v>
      </c>
      <c r="CB35" s="182" t="n">
        <f aca="false">IF($C35=0,0,IF(CB$5&lt;INT($F35),0,IF(CB$5&gt;INT($G35),0,$I35)))</f>
        <v>0</v>
      </c>
      <c r="CC35" s="182" t="n">
        <f aca="false">IF($C35=0,0,IF(CC$5&lt;INT($F35),0,IF(CC$5&gt;INT($G35),0,$I35)))</f>
        <v>0</v>
      </c>
      <c r="CD35" s="182" t="n">
        <f aca="false">IF($C35=0,0,IF(CD$5&lt;INT($F35),0,IF(CD$5&gt;INT($G35),0,$I35)))</f>
        <v>0</v>
      </c>
      <c r="CE35" s="182" t="n">
        <f aca="false">IF($C35=0,0,IF(CE$5&lt;INT($F35),0,IF(CE$5&gt;INT($G35),0,$I35)))</f>
        <v>0</v>
      </c>
      <c r="CF35" s="182" t="n">
        <f aca="false">IF($C35=0,0,IF(CF$5&lt;INT($F35),0,IF(CF$5&gt;INT($G35),0,$I35)))</f>
        <v>0</v>
      </c>
      <c r="CG35" s="182" t="n">
        <f aca="false">IF($C35=0,0,IF(CG$5&lt;INT($F35),0,IF(CG$5&gt;INT($G35),0,$I35)))</f>
        <v>0</v>
      </c>
      <c r="CH35" s="182" t="n">
        <f aca="false">IF($C35=0,0,IF(CH$5&lt;INT($F35),0,IF(CH$5&gt;INT($G35),0,$I35)))</f>
        <v>0</v>
      </c>
      <c r="CI35" s="182" t="n">
        <f aca="false">IF($C35=0,0,IF(CI$5&lt;INT($F35),0,IF(CI$5&gt;INT($G35),0,$I35)))</f>
        <v>0</v>
      </c>
      <c r="CJ35" s="182" t="n">
        <f aca="false">IF($C35=0,0,IF(CJ$5&lt;INT($F35),0,IF(CJ$5&gt;INT($G35),0,$I35)))</f>
        <v>0</v>
      </c>
      <c r="CK35" s="182" t="n">
        <f aca="false">IF($C35=0,0,IF(CK$5&lt;INT($F35),0,IF(CK$5&gt;INT($G35),0,$I35)))</f>
        <v>0</v>
      </c>
      <c r="CL35" s="182" t="n">
        <f aca="false">IF($C35=0,0,IF(CL$5&lt;INT($F35),0,IF(CL$5&gt;INT($G35),0,$I35)))</f>
        <v>0</v>
      </c>
      <c r="CM35" s="182" t="n">
        <f aca="false">IF($C35=0,0,IF(CM$5&lt;INT($F35),0,IF(CM$5&gt;INT($G35),0,$I35)))</f>
        <v>0</v>
      </c>
      <c r="CN35" s="182" t="n">
        <f aca="false">IF($C35=0,0,IF(CN$5&lt;INT($F35),0,IF(CN$5&gt;INT($G35),0,$I35)))</f>
        <v>0</v>
      </c>
      <c r="CO35" s="182" t="n">
        <f aca="false">IF($C35=0,0,IF(CO$5&lt;INT($F35),0,IF(CO$5&gt;INT($G35),0,$I35)))</f>
        <v>0</v>
      </c>
      <c r="CP35" s="182" t="n">
        <f aca="false">IF($C35=0,0,IF(CP$5&lt;INT($F35),0,IF(CP$5&gt;INT($G35),0,$I35)))</f>
        <v>0</v>
      </c>
      <c r="CQ35" s="182" t="n">
        <f aca="false">IF($C35=0,0,IF(CQ$5&lt;INT($F35),0,IF(CQ$5&gt;INT($G35),0,$I35)))</f>
        <v>0</v>
      </c>
      <c r="CR35" s="182" t="n">
        <f aca="false">IF($C35=0,0,IF(CR$5&lt;INT($F35),0,IF(CR$5&gt;INT($G35),0,$I35)))</f>
        <v>0</v>
      </c>
      <c r="CS35" s="182" t="n">
        <f aca="false">IF($C35=0,0,IF(CS$5&lt;INT($F35),0,IF(CS$5&gt;INT($G35),0,$I35)))</f>
        <v>0</v>
      </c>
      <c r="CT35" s="182" t="n">
        <f aca="false">IF($C35=0,0,IF(CT$5&lt;INT($F35),0,IF(CT$5&gt;INT($G35),0,$I35)))</f>
        <v>0</v>
      </c>
      <c r="CU35" s="182" t="n">
        <f aca="false">IF($C35=0,0,IF(CU$5&lt;INT($F35),0,IF(CU$5&gt;INT($G35),0,$I35)))</f>
        <v>0</v>
      </c>
      <c r="CV35" s="182" t="n">
        <f aca="false">IF($C35=0,0,IF(CV$5&lt;INT($F35),0,IF(CV$5&gt;INT($G35),0,$I35)))</f>
        <v>0</v>
      </c>
      <c r="CW35" s="182" t="n">
        <f aca="false">IF($C35=0,0,IF(CW$5&lt;INT($F35),0,IF(CW$5&gt;INT($G35),0,$I35)))</f>
        <v>0</v>
      </c>
      <c r="CX35" s="182" t="n">
        <f aca="false">IF($C35=0,0,IF(CX$5&lt;INT($F35),0,IF(CX$5&gt;INT($G35),0,$I35)))</f>
        <v>0</v>
      </c>
      <c r="CY35" s="182" t="n">
        <f aca="false">IF($C35=0,0,IF(CY$5&lt;INT($F35),0,IF(CY$5&gt;INT($G35),0,$I35)))</f>
        <v>0</v>
      </c>
      <c r="CZ35" s="182" t="n">
        <f aca="false">IF($C35=0,0,IF(CZ$5&lt;INT($F35),0,IF(CZ$5&gt;INT($G35),0,$I35)))</f>
        <v>0</v>
      </c>
      <c r="DA35" s="182" t="n">
        <f aca="false">IF($C35=0,0,IF(DA$5&lt;INT($F35),0,IF(DA$5&gt;INT($G35),0,$I35)))</f>
        <v>0</v>
      </c>
      <c r="DB35" s="182" t="n">
        <f aca="false">IF($C35=0,0,IF(DB$5&lt;INT($F35),0,IF(DB$5&gt;INT($G35),0,$I35)))</f>
        <v>0</v>
      </c>
      <c r="DC35" s="182" t="n">
        <f aca="false">IF($C35=0,0,IF(DC$5&lt;INT($F35),0,IF(DC$5&gt;INT($G35),0,$I35)))</f>
        <v>0</v>
      </c>
      <c r="DD35" s="182" t="n">
        <f aca="false">IF($C35=0,0,IF(DD$5&lt;INT($F35),0,IF(DD$5&gt;INT($G35),0,$I35)))</f>
        <v>0</v>
      </c>
      <c r="DE35" s="182" t="n">
        <f aca="false">IF($C35=0,0,IF(DE$5&lt;INT($F35),0,IF(DE$5&gt;INT($G35),0,$I35)))</f>
        <v>0</v>
      </c>
      <c r="DF35" s="182" t="n">
        <f aca="false">IF($C35=0,0,IF(DF$5&lt;INT($F35),0,IF(DF$5&gt;INT($G35),0,$I35)))</f>
        <v>0</v>
      </c>
      <c r="DG35" s="182" t="n">
        <f aca="false">IF($C35=0,0,IF(DG$5&lt;INT($F35),0,IF(DG$5&gt;INT($G35),0,$I35)))</f>
        <v>0</v>
      </c>
      <c r="DH35" s="182" t="n">
        <f aca="false">IF($C35=0,0,IF(DH$5&lt;INT($F35),0,IF(DH$5&gt;INT($G35),0,$I35)))</f>
        <v>0</v>
      </c>
      <c r="DI35" s="182" t="n">
        <f aca="false">IF($C35=0,0,IF(DI$5&lt;INT($F35),0,IF(DI$5&gt;INT($G35),0,$I35)))</f>
        <v>0</v>
      </c>
      <c r="DJ35" s="182" t="n">
        <f aca="false">IF($C35=0,0,IF(DJ$5&lt;INT($F35),0,IF(DJ$5&gt;INT($G35),0,$I35)))</f>
        <v>0</v>
      </c>
      <c r="DK35" s="182" t="n">
        <f aca="false">IF($C35=0,0,IF(DK$5&lt;INT($F35),0,IF(DK$5&gt;INT($G35),0,$I35)))</f>
        <v>0</v>
      </c>
      <c r="DL35" s="182" t="n">
        <f aca="false">IF($C35=0,0,IF(DL$5&lt;INT($F35),0,IF(DL$5&gt;INT($G35),0,$I35)))</f>
        <v>0</v>
      </c>
      <c r="DM35" s="182" t="n">
        <f aca="false">IF($C35=0,0,IF(DM$5&lt;INT($F35),0,IF(DM$5&gt;INT($G35),0,$I35)))</f>
        <v>0</v>
      </c>
      <c r="DN35" s="182" t="n">
        <f aca="false">IF($C35=0,0,IF(DN$5&lt;INT($F35),0,IF(DN$5&gt;INT($G35),0,$I35)))</f>
        <v>0</v>
      </c>
      <c r="DO35" s="182" t="n">
        <f aca="false">IF($C35=0,0,IF(DO$5&lt;INT($F35),0,IF(DO$5&gt;INT($G35),0,$I35)))</f>
        <v>0</v>
      </c>
      <c r="DP35" s="186" t="n">
        <f aca="false">IF($C35=0,0,IF(DP$5&lt;INT($F35),0,IF(DP$5&gt;INT($G35),0,$I35)))</f>
        <v>0</v>
      </c>
      <c r="DQ35" s="181" t="n">
        <f aca="false">SUM(J35:DP35)</f>
        <v>0</v>
      </c>
    </row>
    <row r="36" customFormat="false" ht="13.5" hidden="false" customHeight="false" outlineLevel="0" collapsed="false">
      <c r="A36" s="199"/>
      <c r="B36" s="182" t="s">
        <v>175</v>
      </c>
      <c r="C36" s="183" t="n">
        <v>0</v>
      </c>
      <c r="D36" s="184"/>
      <c r="E36" s="184"/>
      <c r="F36" s="185" t="str">
        <f aca="false">IF($C36=0,"-",管種別導入布設年度!B19)</f>
        <v>-</v>
      </c>
      <c r="G36" s="185" t="str">
        <f aca="false">IF($C36=0,"-",管種別導入布設年度!C19)</f>
        <v>-</v>
      </c>
      <c r="H36" s="182" t="n">
        <f aca="false">IF(C36=0,0,G36-F36+1)</f>
        <v>0</v>
      </c>
      <c r="I36" s="182" t="n">
        <f aca="false">IF(C36=0,0,ROUND(C36/H36,1))</f>
        <v>0</v>
      </c>
      <c r="J36" s="182" t="n">
        <f aca="false">IF($C36=0,0,IF(J$5&lt;INT($F36),0,IF(J$5&gt;INT($G36),0,$I36)))</f>
        <v>0</v>
      </c>
      <c r="K36" s="182" t="n">
        <f aca="false">IF($C36=0,0,IF(K$5&lt;INT($F36),0,IF(K$5&gt;INT($G36),0,$I36)))</f>
        <v>0</v>
      </c>
      <c r="L36" s="182" t="n">
        <f aca="false">IF($C36=0,0,IF(L$5&lt;INT($F36),0,IF(L$5&gt;INT($G36),0,$I36)))</f>
        <v>0</v>
      </c>
      <c r="M36" s="182" t="n">
        <f aca="false">IF($C36=0,0,IF(M$5&lt;INT($F36),0,IF(M$5&gt;INT($G36),0,$I36)))</f>
        <v>0</v>
      </c>
      <c r="N36" s="182" t="n">
        <f aca="false">IF($C36=0,0,IF(N$5&lt;INT($F36),0,IF(N$5&gt;INT($G36),0,$I36)))</f>
        <v>0</v>
      </c>
      <c r="O36" s="182" t="n">
        <f aca="false">IF($C36=0,0,IF(O$5&lt;INT($F36),0,IF(O$5&gt;INT($G36),0,$I36)))</f>
        <v>0</v>
      </c>
      <c r="P36" s="182" t="n">
        <f aca="false">IF($C36=0,0,IF(P$5&lt;INT($F36),0,IF(P$5&gt;INT($G36),0,$I36)))</f>
        <v>0</v>
      </c>
      <c r="Q36" s="182" t="n">
        <f aca="false">IF($C36=0,0,IF(Q$5&lt;INT($F36),0,IF(Q$5&gt;INT($G36),0,$I36)))</f>
        <v>0</v>
      </c>
      <c r="R36" s="182" t="n">
        <f aca="false">IF($C36=0,0,IF(R$5&lt;INT($F36),0,IF(R$5&gt;INT($G36),0,$I36)))</f>
        <v>0</v>
      </c>
      <c r="S36" s="182" t="n">
        <f aca="false">IF($C36=0,0,IF(S$5&lt;INT($F36),0,IF(S$5&gt;INT($G36),0,$I36)))</f>
        <v>0</v>
      </c>
      <c r="T36" s="182" t="n">
        <f aca="false">IF($C36=0,0,IF(T$5&lt;INT($F36),0,IF(T$5&gt;INT($G36),0,$I36)))</f>
        <v>0</v>
      </c>
      <c r="U36" s="182" t="n">
        <f aca="false">IF($C36=0,0,IF(U$5&lt;INT($F36),0,IF(U$5&gt;INT($G36),0,$I36)))</f>
        <v>0</v>
      </c>
      <c r="V36" s="182" t="n">
        <f aca="false">IF($C36=0,0,IF(V$5&lt;INT($F36),0,IF(V$5&gt;INT($G36),0,$I36)))</f>
        <v>0</v>
      </c>
      <c r="W36" s="182" t="n">
        <f aca="false">IF($C36=0,0,IF(W$5&lt;INT($F36),0,IF(W$5&gt;INT($G36),0,$I36)))</f>
        <v>0</v>
      </c>
      <c r="X36" s="182" t="n">
        <f aca="false">IF($C36=0,0,IF(X$5&lt;INT($F36),0,IF(X$5&gt;INT($G36),0,$I36)))</f>
        <v>0</v>
      </c>
      <c r="Y36" s="182" t="n">
        <f aca="false">IF($C36=0,0,IF(Y$5&lt;INT($F36),0,IF(Y$5&gt;INT($G36),0,$I36)))</f>
        <v>0</v>
      </c>
      <c r="Z36" s="182" t="n">
        <f aca="false">IF($C36=0,0,IF(Z$5&lt;INT($F36),0,IF(Z$5&gt;INT($G36),0,$I36)))</f>
        <v>0</v>
      </c>
      <c r="AA36" s="182" t="n">
        <f aca="false">IF($C36=0,0,IF(AA$5&lt;INT($F36),0,IF(AA$5&gt;INT($G36),0,$I36)))</f>
        <v>0</v>
      </c>
      <c r="AB36" s="182" t="n">
        <f aca="false">IF($C36=0,0,IF(AB$5&lt;INT($F36),0,IF(AB$5&gt;INT($G36),0,$I36)))</f>
        <v>0</v>
      </c>
      <c r="AC36" s="182" t="n">
        <f aca="false">IF($C36=0,0,IF(AC$5&lt;INT($F36),0,IF(AC$5&gt;INT($G36),0,$I36)))</f>
        <v>0</v>
      </c>
      <c r="AD36" s="182" t="n">
        <f aca="false">IF($C36=0,0,IF(AD$5&lt;INT($F36),0,IF(AD$5&gt;INT($G36),0,$I36)))</f>
        <v>0</v>
      </c>
      <c r="AE36" s="182" t="n">
        <f aca="false">IF($C36=0,0,IF(AE$5&lt;INT($F36),0,IF(AE$5&gt;INT($G36),0,$I36)))</f>
        <v>0</v>
      </c>
      <c r="AF36" s="182" t="n">
        <f aca="false">IF($C36=0,0,IF(AF$5&lt;INT($F36),0,IF(AF$5&gt;INT($G36),0,$I36)))</f>
        <v>0</v>
      </c>
      <c r="AG36" s="182" t="n">
        <f aca="false">IF($C36=0,0,IF(AG$5&lt;INT($F36),0,IF(AG$5&gt;INT($G36),0,$I36)))</f>
        <v>0</v>
      </c>
      <c r="AH36" s="182" t="n">
        <f aca="false">IF($C36=0,0,IF(AH$5&lt;INT($F36),0,IF(AH$5&gt;INT($G36),0,$I36)))</f>
        <v>0</v>
      </c>
      <c r="AI36" s="182" t="n">
        <f aca="false">IF($C36=0,0,IF(AI$5&lt;INT($F36),0,IF(AI$5&gt;INT($G36),0,$I36)))</f>
        <v>0</v>
      </c>
      <c r="AJ36" s="182" t="n">
        <f aca="false">IF($C36=0,0,IF(AJ$5&lt;INT($F36),0,IF(AJ$5&gt;INT($G36),0,$I36)))</f>
        <v>0</v>
      </c>
      <c r="AK36" s="182" t="n">
        <f aca="false">IF($C36=0,0,IF(AK$5&lt;INT($F36),0,IF(AK$5&gt;INT($G36),0,$I36)))</f>
        <v>0</v>
      </c>
      <c r="AL36" s="182" t="n">
        <f aca="false">IF($C36=0,0,IF(AL$5&lt;INT($F36),0,IF(AL$5&gt;INT($G36),0,$I36)))</f>
        <v>0</v>
      </c>
      <c r="AM36" s="182" t="n">
        <f aca="false">IF($C36=0,0,IF(AM$5&lt;INT($F36),0,IF(AM$5&gt;INT($G36),0,$I36)))</f>
        <v>0</v>
      </c>
      <c r="AN36" s="182" t="n">
        <f aca="false">IF($C36=0,0,IF(AN$5&lt;INT($F36),0,IF(AN$5&gt;INT($G36),0,$I36)))</f>
        <v>0</v>
      </c>
      <c r="AO36" s="182" t="n">
        <f aca="false">IF($C36=0,0,IF(AO$5&lt;INT($F36),0,IF(AO$5&gt;INT($G36),0,$I36)))</f>
        <v>0</v>
      </c>
      <c r="AP36" s="182" t="n">
        <f aca="false">IF($C36=0,0,IF(AP$5&lt;INT($F36),0,IF(AP$5&gt;INT($G36),0,$I36)))</f>
        <v>0</v>
      </c>
      <c r="AQ36" s="182" t="n">
        <f aca="false">IF($C36=0,0,IF(AQ$5&lt;INT($F36),0,IF(AQ$5&gt;INT($G36),0,$I36)))</f>
        <v>0</v>
      </c>
      <c r="AR36" s="182" t="n">
        <f aca="false">IF($C36=0,0,IF(AR$5&lt;INT($F36),0,IF(AR$5&gt;INT($G36),0,$I36)))</f>
        <v>0</v>
      </c>
      <c r="AS36" s="182" t="n">
        <f aca="false">IF($C36=0,0,IF(AS$5&lt;INT($F36),0,IF(AS$5&gt;INT($G36),0,$I36)))</f>
        <v>0</v>
      </c>
      <c r="AT36" s="182" t="n">
        <f aca="false">IF($C36=0,0,IF(AT$5&lt;INT($F36),0,IF(AT$5&gt;INT($G36),0,$I36)))</f>
        <v>0</v>
      </c>
      <c r="AU36" s="182" t="n">
        <f aca="false">IF($C36=0,0,IF(AU$5&lt;INT($F36),0,IF(AU$5&gt;INT($G36),0,$I36)))</f>
        <v>0</v>
      </c>
      <c r="AV36" s="182" t="n">
        <f aca="false">IF($C36=0,0,IF(AV$5&lt;INT($F36),0,IF(AV$5&gt;INT($G36),0,$I36)))</f>
        <v>0</v>
      </c>
      <c r="AW36" s="182" t="n">
        <f aca="false">IF($C36=0,0,IF(AW$5&lt;INT($F36),0,IF(AW$5&gt;INT($G36),0,$I36)))</f>
        <v>0</v>
      </c>
      <c r="AX36" s="182" t="n">
        <f aca="false">IF($C36=0,0,IF(AX$5&lt;INT($F36),0,IF(AX$5&gt;INT($G36),0,$I36)))</f>
        <v>0</v>
      </c>
      <c r="AY36" s="182" t="n">
        <f aca="false">IF($C36=0,0,IF(AY$5&lt;INT($F36),0,IF(AY$5&gt;INT($G36),0,$I36)))</f>
        <v>0</v>
      </c>
      <c r="AZ36" s="182" t="n">
        <f aca="false">IF($C36=0,0,IF(AZ$5&lt;INT($F36),0,IF(AZ$5&gt;INT($G36),0,$I36)))</f>
        <v>0</v>
      </c>
      <c r="BA36" s="182" t="n">
        <f aca="false">IF($C36=0,0,IF(BA$5&lt;INT($F36),0,IF(BA$5&gt;INT($G36),0,$I36)))</f>
        <v>0</v>
      </c>
      <c r="BB36" s="182" t="n">
        <f aca="false">IF($C36=0,0,IF(BB$5&lt;INT($F36),0,IF(BB$5&gt;INT($G36),0,$I36)))</f>
        <v>0</v>
      </c>
      <c r="BC36" s="182" t="n">
        <f aca="false">IF($C36=0,0,IF(BC$5&lt;INT($F36),0,IF(BC$5&gt;INT($G36),0,$I36)))</f>
        <v>0</v>
      </c>
      <c r="BD36" s="182" t="n">
        <f aca="false">IF($C36=0,0,IF(BD$5&lt;INT($F36),0,IF(BD$5&gt;INT($G36),0,$I36)))</f>
        <v>0</v>
      </c>
      <c r="BE36" s="182" t="n">
        <f aca="false">IF($C36=0,0,IF(BE$5&lt;INT($F36),0,IF(BE$5&gt;INT($G36),0,$I36)))</f>
        <v>0</v>
      </c>
      <c r="BF36" s="182" t="n">
        <f aca="false">IF($C36=0,0,IF(BF$5&lt;INT($F36),0,IF(BF$5&gt;INT($G36),0,$I36)))</f>
        <v>0</v>
      </c>
      <c r="BG36" s="182" t="n">
        <f aca="false">IF($C36=0,0,IF(BG$5&lt;INT($F36),0,IF(BG$5&gt;INT($G36),0,$I36)))</f>
        <v>0</v>
      </c>
      <c r="BH36" s="182" t="n">
        <f aca="false">IF($C36=0,0,IF(BH$5&lt;INT($F36),0,IF(BH$5&gt;INT($G36),0,$I36)))</f>
        <v>0</v>
      </c>
      <c r="BI36" s="182" t="n">
        <f aca="false">IF($C36=0,0,IF(BI$5&lt;INT($F36),0,IF(BI$5&gt;INT($G36),0,$I36)))</f>
        <v>0</v>
      </c>
      <c r="BJ36" s="182" t="n">
        <f aca="false">IF($C36=0,0,IF(BJ$5&lt;INT($F36),0,IF(BJ$5&gt;INT($G36),0,$I36)))</f>
        <v>0</v>
      </c>
      <c r="BK36" s="182" t="n">
        <f aca="false">IF($C36=0,0,IF(BK$5&lt;INT($F36),0,IF(BK$5&gt;INT($G36),0,$I36)))</f>
        <v>0</v>
      </c>
      <c r="BL36" s="182" t="n">
        <f aca="false">IF($C36=0,0,IF(BL$5&lt;INT($F36),0,IF(BL$5&gt;INT($G36),0,$I36)))</f>
        <v>0</v>
      </c>
      <c r="BM36" s="182" t="n">
        <f aca="false">IF($C36=0,0,IF(BM$5&lt;INT($F36),0,IF(BM$5&gt;INT($G36),0,$I36)))</f>
        <v>0</v>
      </c>
      <c r="BN36" s="182" t="n">
        <f aca="false">IF($C36=0,0,IF(BN$5&lt;INT($F36),0,IF(BN$5&gt;INT($G36),0,$I36)))</f>
        <v>0</v>
      </c>
      <c r="BO36" s="182" t="n">
        <f aca="false">IF($C36=0,0,IF(BO$5&lt;INT($F36),0,IF(BO$5&gt;INT($G36),0,$I36)))</f>
        <v>0</v>
      </c>
      <c r="BP36" s="182" t="n">
        <f aca="false">IF($C36=0,0,IF(BP$5&lt;INT($F36),0,IF(BP$5&gt;INT($G36),0,$I36)))</f>
        <v>0</v>
      </c>
      <c r="BQ36" s="182" t="n">
        <f aca="false">IF($C36=0,0,IF(BQ$5&lt;INT($F36),0,IF(BQ$5&gt;INT($G36),0,$I36)))</f>
        <v>0</v>
      </c>
      <c r="BR36" s="182" t="n">
        <f aca="false">IF($C36=0,0,IF(BR$5&lt;INT($F36),0,IF(BR$5&gt;INT($G36),0,$I36)))</f>
        <v>0</v>
      </c>
      <c r="BS36" s="182" t="n">
        <f aca="false">IF($C36=0,0,IF(BS$5&lt;INT($F36),0,IF(BS$5&gt;INT($G36),0,$I36)))</f>
        <v>0</v>
      </c>
      <c r="BT36" s="182" t="n">
        <f aca="false">IF($C36=0,0,IF(BT$5&lt;INT($F36),0,IF(BT$5&gt;INT($G36),0,$I36)))</f>
        <v>0</v>
      </c>
      <c r="BU36" s="182" t="n">
        <f aca="false">IF($C36=0,0,IF(BU$5&lt;INT($F36),0,IF(BU$5&gt;INT($G36),0,$I36)))</f>
        <v>0</v>
      </c>
      <c r="BV36" s="182" t="n">
        <f aca="false">IF($C36=0,0,IF(BV$5&lt;INT($F36),0,IF(BV$5&gt;INT($G36),0,$I36)))</f>
        <v>0</v>
      </c>
      <c r="BW36" s="182" t="n">
        <f aca="false">IF($C36=0,0,IF(BW$5&lt;INT($F36),0,IF(BW$5&gt;INT($G36),0,$I36)))</f>
        <v>0</v>
      </c>
      <c r="BX36" s="182" t="n">
        <f aca="false">IF($C36=0,0,IF(BX$5&lt;INT($F36),0,IF(BX$5&gt;INT($G36),0,$I36)))</f>
        <v>0</v>
      </c>
      <c r="BY36" s="182" t="n">
        <f aca="false">IF($C36=0,0,IF(BY$5&lt;INT($F36),0,IF(BY$5&gt;INT($G36),0,$I36)))</f>
        <v>0</v>
      </c>
      <c r="BZ36" s="182" t="n">
        <f aca="false">IF($C36=0,0,IF(BZ$5&lt;INT($F36),0,IF(BZ$5&gt;INT($G36),0,$I36)))</f>
        <v>0</v>
      </c>
      <c r="CA36" s="182" t="n">
        <f aca="false">IF($C36=0,0,IF(CA$5&lt;INT($F36),0,IF(CA$5&gt;INT($G36),0,$I36)))</f>
        <v>0</v>
      </c>
      <c r="CB36" s="182" t="n">
        <f aca="false">IF($C36=0,0,IF(CB$5&lt;INT($F36),0,IF(CB$5&gt;INT($G36),0,$I36)))</f>
        <v>0</v>
      </c>
      <c r="CC36" s="182" t="n">
        <f aca="false">IF($C36=0,0,IF(CC$5&lt;INT($F36),0,IF(CC$5&gt;INT($G36),0,$I36)))</f>
        <v>0</v>
      </c>
      <c r="CD36" s="182" t="n">
        <f aca="false">IF($C36=0,0,IF(CD$5&lt;INT($F36),0,IF(CD$5&gt;INT($G36),0,$I36)))</f>
        <v>0</v>
      </c>
      <c r="CE36" s="182" t="n">
        <f aca="false">IF($C36=0,0,IF(CE$5&lt;INT($F36),0,IF(CE$5&gt;INT($G36),0,$I36)))</f>
        <v>0</v>
      </c>
      <c r="CF36" s="182" t="n">
        <f aca="false">IF($C36=0,0,IF(CF$5&lt;INT($F36),0,IF(CF$5&gt;INT($G36),0,$I36)))</f>
        <v>0</v>
      </c>
      <c r="CG36" s="182" t="n">
        <f aca="false">IF($C36=0,0,IF(CG$5&lt;INT($F36),0,IF(CG$5&gt;INT($G36),0,$I36)))</f>
        <v>0</v>
      </c>
      <c r="CH36" s="182" t="n">
        <f aca="false">IF($C36=0,0,IF(CH$5&lt;INT($F36),0,IF(CH$5&gt;INT($G36),0,$I36)))</f>
        <v>0</v>
      </c>
      <c r="CI36" s="182" t="n">
        <f aca="false">IF($C36=0,0,IF(CI$5&lt;INT($F36),0,IF(CI$5&gt;INT($G36),0,$I36)))</f>
        <v>0</v>
      </c>
      <c r="CJ36" s="182" t="n">
        <f aca="false">IF($C36=0,0,IF(CJ$5&lt;INT($F36),0,IF(CJ$5&gt;INT($G36),0,$I36)))</f>
        <v>0</v>
      </c>
      <c r="CK36" s="182" t="n">
        <f aca="false">IF($C36=0,0,IF(CK$5&lt;INT($F36),0,IF(CK$5&gt;INT($G36),0,$I36)))</f>
        <v>0</v>
      </c>
      <c r="CL36" s="182" t="n">
        <f aca="false">IF($C36=0,0,IF(CL$5&lt;INT($F36),0,IF(CL$5&gt;INT($G36),0,$I36)))</f>
        <v>0</v>
      </c>
      <c r="CM36" s="182" t="n">
        <f aca="false">IF($C36=0,0,IF(CM$5&lt;INT($F36),0,IF(CM$5&gt;INT($G36),0,$I36)))</f>
        <v>0</v>
      </c>
      <c r="CN36" s="182" t="n">
        <f aca="false">IF($C36=0,0,IF(CN$5&lt;INT($F36),0,IF(CN$5&gt;INT($G36),0,$I36)))</f>
        <v>0</v>
      </c>
      <c r="CO36" s="182" t="n">
        <f aca="false">IF($C36=0,0,IF(CO$5&lt;INT($F36),0,IF(CO$5&gt;INT($G36),0,$I36)))</f>
        <v>0</v>
      </c>
      <c r="CP36" s="182" t="n">
        <f aca="false">IF($C36=0,0,IF(CP$5&lt;INT($F36),0,IF(CP$5&gt;INT($G36),0,$I36)))</f>
        <v>0</v>
      </c>
      <c r="CQ36" s="182" t="n">
        <f aca="false">IF($C36=0,0,IF(CQ$5&lt;INT($F36),0,IF(CQ$5&gt;INT($G36),0,$I36)))</f>
        <v>0</v>
      </c>
      <c r="CR36" s="182" t="n">
        <f aca="false">IF($C36=0,0,IF(CR$5&lt;INT($F36),0,IF(CR$5&gt;INT($G36),0,$I36)))</f>
        <v>0</v>
      </c>
      <c r="CS36" s="182" t="n">
        <f aca="false">IF($C36=0,0,IF(CS$5&lt;INT($F36),0,IF(CS$5&gt;INT($G36),0,$I36)))</f>
        <v>0</v>
      </c>
      <c r="CT36" s="182" t="n">
        <f aca="false">IF($C36=0,0,IF(CT$5&lt;INT($F36),0,IF(CT$5&gt;INT($G36),0,$I36)))</f>
        <v>0</v>
      </c>
      <c r="CU36" s="182" t="n">
        <f aca="false">IF($C36=0,0,IF(CU$5&lt;INT($F36),0,IF(CU$5&gt;INT($G36),0,$I36)))</f>
        <v>0</v>
      </c>
      <c r="CV36" s="182" t="n">
        <f aca="false">IF($C36=0,0,IF(CV$5&lt;INT($F36),0,IF(CV$5&gt;INT($G36),0,$I36)))</f>
        <v>0</v>
      </c>
      <c r="CW36" s="182" t="n">
        <f aca="false">IF($C36=0,0,IF(CW$5&lt;INT($F36),0,IF(CW$5&gt;INT($G36),0,$I36)))</f>
        <v>0</v>
      </c>
      <c r="CX36" s="182" t="n">
        <f aca="false">IF($C36=0,0,IF(CX$5&lt;INT($F36),0,IF(CX$5&gt;INT($G36),0,$I36)))</f>
        <v>0</v>
      </c>
      <c r="CY36" s="182" t="n">
        <f aca="false">IF($C36=0,0,IF(CY$5&lt;INT($F36),0,IF(CY$5&gt;INT($G36),0,$I36)))</f>
        <v>0</v>
      </c>
      <c r="CZ36" s="182" t="n">
        <f aca="false">IF($C36=0,0,IF(CZ$5&lt;INT($F36),0,IF(CZ$5&gt;INT($G36),0,$I36)))</f>
        <v>0</v>
      </c>
      <c r="DA36" s="182" t="n">
        <f aca="false">IF($C36=0,0,IF(DA$5&lt;INT($F36),0,IF(DA$5&gt;INT($G36),0,$I36)))</f>
        <v>0</v>
      </c>
      <c r="DB36" s="182" t="n">
        <f aca="false">IF($C36=0,0,IF(DB$5&lt;INT($F36),0,IF(DB$5&gt;INT($G36),0,$I36)))</f>
        <v>0</v>
      </c>
      <c r="DC36" s="182" t="n">
        <f aca="false">IF($C36=0,0,IF(DC$5&lt;INT($F36),0,IF(DC$5&gt;INT($G36),0,$I36)))</f>
        <v>0</v>
      </c>
      <c r="DD36" s="182" t="n">
        <f aca="false">IF($C36=0,0,IF(DD$5&lt;INT($F36),0,IF(DD$5&gt;INT($G36),0,$I36)))</f>
        <v>0</v>
      </c>
      <c r="DE36" s="182" t="n">
        <f aca="false">IF($C36=0,0,IF(DE$5&lt;INT($F36),0,IF(DE$5&gt;INT($G36),0,$I36)))</f>
        <v>0</v>
      </c>
      <c r="DF36" s="182" t="n">
        <f aca="false">IF($C36=0,0,IF(DF$5&lt;INT($F36),0,IF(DF$5&gt;INT($G36),0,$I36)))</f>
        <v>0</v>
      </c>
      <c r="DG36" s="182" t="n">
        <f aca="false">IF($C36=0,0,IF(DG$5&lt;INT($F36),0,IF(DG$5&gt;INT($G36),0,$I36)))</f>
        <v>0</v>
      </c>
      <c r="DH36" s="182" t="n">
        <f aca="false">IF($C36=0,0,IF(DH$5&lt;INT($F36),0,IF(DH$5&gt;INT($G36),0,$I36)))</f>
        <v>0</v>
      </c>
      <c r="DI36" s="182" t="n">
        <f aca="false">IF($C36=0,0,IF(DI$5&lt;INT($F36),0,IF(DI$5&gt;INT($G36),0,$I36)))</f>
        <v>0</v>
      </c>
      <c r="DJ36" s="182" t="n">
        <f aca="false">IF($C36=0,0,IF(DJ$5&lt;INT($F36),0,IF(DJ$5&gt;INT($G36),0,$I36)))</f>
        <v>0</v>
      </c>
      <c r="DK36" s="182" t="n">
        <f aca="false">IF($C36=0,0,IF(DK$5&lt;INT($F36),0,IF(DK$5&gt;INT($G36),0,$I36)))</f>
        <v>0</v>
      </c>
      <c r="DL36" s="182" t="n">
        <f aca="false">IF($C36=0,0,IF(DL$5&lt;INT($F36),0,IF(DL$5&gt;INT($G36),0,$I36)))</f>
        <v>0</v>
      </c>
      <c r="DM36" s="182" t="n">
        <f aca="false">IF($C36=0,0,IF(DM$5&lt;INT($F36),0,IF(DM$5&gt;INT($G36),0,$I36)))</f>
        <v>0</v>
      </c>
      <c r="DN36" s="182" t="n">
        <f aca="false">IF($C36=0,0,IF(DN$5&lt;INT($F36),0,IF(DN$5&gt;INT($G36),0,$I36)))</f>
        <v>0</v>
      </c>
      <c r="DO36" s="182" t="n">
        <f aca="false">IF($C36=0,0,IF(DO$5&lt;INT($F36),0,IF(DO$5&gt;INT($G36),0,$I36)))</f>
        <v>0</v>
      </c>
      <c r="DP36" s="186" t="n">
        <f aca="false">IF($C36=0,0,IF(DP$5&lt;INT($F36),0,IF(DP$5&gt;INT($G36),0,$I36)))</f>
        <v>0</v>
      </c>
      <c r="DQ36" s="181" t="n">
        <f aca="false">SUM(J36:DP36)</f>
        <v>0</v>
      </c>
    </row>
    <row r="37" customFormat="false" ht="13.5" hidden="false" customHeight="false" outlineLevel="0" collapsed="false">
      <c r="A37" s="199"/>
      <c r="B37" s="182" t="s">
        <v>176</v>
      </c>
      <c r="C37" s="183" t="n">
        <v>0</v>
      </c>
      <c r="D37" s="184"/>
      <c r="E37" s="184"/>
      <c r="F37" s="185" t="str">
        <f aca="false">IF($C37=0,"-",管種別導入布設年度!B20)</f>
        <v>-</v>
      </c>
      <c r="G37" s="185" t="str">
        <f aca="false">IF($C37=0,"-",管種別導入布設年度!C20)</f>
        <v>-</v>
      </c>
      <c r="H37" s="182" t="n">
        <f aca="false">IF(C37=0,0,G37-F37+1)</f>
        <v>0</v>
      </c>
      <c r="I37" s="182" t="n">
        <f aca="false">IF(C37=0,0,ROUND(C37/H37,1))</f>
        <v>0</v>
      </c>
      <c r="J37" s="182" t="n">
        <f aca="false">IF($C37=0,0,IF(J$5&lt;INT($F37),0,IF(J$5&gt;INT($G37),0,$I37)))</f>
        <v>0</v>
      </c>
      <c r="K37" s="182" t="n">
        <f aca="false">IF($C37=0,0,IF(K$5&lt;INT($F37),0,IF(K$5&gt;INT($G37),0,$I37)))</f>
        <v>0</v>
      </c>
      <c r="L37" s="182" t="n">
        <f aca="false">IF($C37=0,0,IF(L$5&lt;INT($F37),0,IF(L$5&gt;INT($G37),0,$I37)))</f>
        <v>0</v>
      </c>
      <c r="M37" s="182" t="n">
        <f aca="false">IF($C37=0,0,IF(M$5&lt;INT($F37),0,IF(M$5&gt;INT($G37),0,$I37)))</f>
        <v>0</v>
      </c>
      <c r="N37" s="182" t="n">
        <f aca="false">IF($C37=0,0,IF(N$5&lt;INT($F37),0,IF(N$5&gt;INT($G37),0,$I37)))</f>
        <v>0</v>
      </c>
      <c r="O37" s="182" t="n">
        <f aca="false">IF($C37=0,0,IF(O$5&lt;INT($F37),0,IF(O$5&gt;INT($G37),0,$I37)))</f>
        <v>0</v>
      </c>
      <c r="P37" s="182" t="n">
        <f aca="false">IF($C37=0,0,IF(P$5&lt;INT($F37),0,IF(P$5&gt;INT($G37),0,$I37)))</f>
        <v>0</v>
      </c>
      <c r="Q37" s="182" t="n">
        <f aca="false">IF($C37=0,0,IF(Q$5&lt;INT($F37),0,IF(Q$5&gt;INT($G37),0,$I37)))</f>
        <v>0</v>
      </c>
      <c r="R37" s="182" t="n">
        <f aca="false">IF($C37=0,0,IF(R$5&lt;INT($F37),0,IF(R$5&gt;INT($G37),0,$I37)))</f>
        <v>0</v>
      </c>
      <c r="S37" s="182" t="n">
        <f aca="false">IF($C37=0,0,IF(S$5&lt;INT($F37),0,IF(S$5&gt;INT($G37),0,$I37)))</f>
        <v>0</v>
      </c>
      <c r="T37" s="182" t="n">
        <f aca="false">IF($C37=0,0,IF(T$5&lt;INT($F37),0,IF(T$5&gt;INT($G37),0,$I37)))</f>
        <v>0</v>
      </c>
      <c r="U37" s="182" t="n">
        <f aca="false">IF($C37=0,0,IF(U$5&lt;INT($F37),0,IF(U$5&gt;INT($G37),0,$I37)))</f>
        <v>0</v>
      </c>
      <c r="V37" s="182" t="n">
        <f aca="false">IF($C37=0,0,IF(V$5&lt;INT($F37),0,IF(V$5&gt;INT($G37),0,$I37)))</f>
        <v>0</v>
      </c>
      <c r="W37" s="182" t="n">
        <f aca="false">IF($C37=0,0,IF(W$5&lt;INT($F37),0,IF(W$5&gt;INT($G37),0,$I37)))</f>
        <v>0</v>
      </c>
      <c r="X37" s="182" t="n">
        <f aca="false">IF($C37=0,0,IF(X$5&lt;INT($F37),0,IF(X$5&gt;INT($G37),0,$I37)))</f>
        <v>0</v>
      </c>
      <c r="Y37" s="182" t="n">
        <f aca="false">IF($C37=0,0,IF(Y$5&lt;INT($F37),0,IF(Y$5&gt;INT($G37),0,$I37)))</f>
        <v>0</v>
      </c>
      <c r="Z37" s="182" t="n">
        <f aca="false">IF($C37=0,0,IF(Z$5&lt;INT($F37),0,IF(Z$5&gt;INT($G37),0,$I37)))</f>
        <v>0</v>
      </c>
      <c r="AA37" s="182" t="n">
        <f aca="false">IF($C37=0,0,IF(AA$5&lt;INT($F37),0,IF(AA$5&gt;INT($G37),0,$I37)))</f>
        <v>0</v>
      </c>
      <c r="AB37" s="182" t="n">
        <f aca="false">IF($C37=0,0,IF(AB$5&lt;INT($F37),0,IF(AB$5&gt;INT($G37),0,$I37)))</f>
        <v>0</v>
      </c>
      <c r="AC37" s="182" t="n">
        <f aca="false">IF($C37=0,0,IF(AC$5&lt;INT($F37),0,IF(AC$5&gt;INT($G37),0,$I37)))</f>
        <v>0</v>
      </c>
      <c r="AD37" s="182" t="n">
        <f aca="false">IF($C37=0,0,IF(AD$5&lt;INT($F37),0,IF(AD$5&gt;INT($G37),0,$I37)))</f>
        <v>0</v>
      </c>
      <c r="AE37" s="182" t="n">
        <f aca="false">IF($C37=0,0,IF(AE$5&lt;INT($F37),0,IF(AE$5&gt;INT($G37),0,$I37)))</f>
        <v>0</v>
      </c>
      <c r="AF37" s="182" t="n">
        <f aca="false">IF($C37=0,0,IF(AF$5&lt;INT($F37),0,IF(AF$5&gt;INT($G37),0,$I37)))</f>
        <v>0</v>
      </c>
      <c r="AG37" s="182" t="n">
        <f aca="false">IF($C37=0,0,IF(AG$5&lt;INT($F37),0,IF(AG$5&gt;INT($G37),0,$I37)))</f>
        <v>0</v>
      </c>
      <c r="AH37" s="182" t="n">
        <f aca="false">IF($C37=0,0,IF(AH$5&lt;INT($F37),0,IF(AH$5&gt;INT($G37),0,$I37)))</f>
        <v>0</v>
      </c>
      <c r="AI37" s="182" t="n">
        <f aca="false">IF($C37=0,0,IF(AI$5&lt;INT($F37),0,IF(AI$5&gt;INT($G37),0,$I37)))</f>
        <v>0</v>
      </c>
      <c r="AJ37" s="182" t="n">
        <f aca="false">IF($C37=0,0,IF(AJ$5&lt;INT($F37),0,IF(AJ$5&gt;INT($G37),0,$I37)))</f>
        <v>0</v>
      </c>
      <c r="AK37" s="182" t="n">
        <f aca="false">IF($C37=0,0,IF(AK$5&lt;INT($F37),0,IF(AK$5&gt;INT($G37),0,$I37)))</f>
        <v>0</v>
      </c>
      <c r="AL37" s="182" t="n">
        <f aca="false">IF($C37=0,0,IF(AL$5&lt;INT($F37),0,IF(AL$5&gt;INT($G37),0,$I37)))</f>
        <v>0</v>
      </c>
      <c r="AM37" s="182" t="n">
        <f aca="false">IF($C37=0,0,IF(AM$5&lt;INT($F37),0,IF(AM$5&gt;INT($G37),0,$I37)))</f>
        <v>0</v>
      </c>
      <c r="AN37" s="182" t="n">
        <f aca="false">IF($C37=0,0,IF(AN$5&lt;INT($F37),0,IF(AN$5&gt;INT($G37),0,$I37)))</f>
        <v>0</v>
      </c>
      <c r="AO37" s="182" t="n">
        <f aca="false">IF($C37=0,0,IF(AO$5&lt;INT($F37),0,IF(AO$5&gt;INT($G37),0,$I37)))</f>
        <v>0</v>
      </c>
      <c r="AP37" s="182" t="n">
        <f aca="false">IF($C37=0,0,IF(AP$5&lt;INT($F37),0,IF(AP$5&gt;INT($G37),0,$I37)))</f>
        <v>0</v>
      </c>
      <c r="AQ37" s="182" t="n">
        <f aca="false">IF($C37=0,0,IF(AQ$5&lt;INT($F37),0,IF(AQ$5&gt;INT($G37),0,$I37)))</f>
        <v>0</v>
      </c>
      <c r="AR37" s="182" t="n">
        <f aca="false">IF($C37=0,0,IF(AR$5&lt;INT($F37),0,IF(AR$5&gt;INT($G37),0,$I37)))</f>
        <v>0</v>
      </c>
      <c r="AS37" s="182" t="n">
        <f aca="false">IF($C37=0,0,IF(AS$5&lt;INT($F37),0,IF(AS$5&gt;INT($G37),0,$I37)))</f>
        <v>0</v>
      </c>
      <c r="AT37" s="182" t="n">
        <f aca="false">IF($C37=0,0,IF(AT$5&lt;INT($F37),0,IF(AT$5&gt;INT($G37),0,$I37)))</f>
        <v>0</v>
      </c>
      <c r="AU37" s="182" t="n">
        <f aca="false">IF($C37=0,0,IF(AU$5&lt;INT($F37),0,IF(AU$5&gt;INT($G37),0,$I37)))</f>
        <v>0</v>
      </c>
      <c r="AV37" s="182" t="n">
        <f aca="false">IF($C37=0,0,IF(AV$5&lt;INT($F37),0,IF(AV$5&gt;INT($G37),0,$I37)))</f>
        <v>0</v>
      </c>
      <c r="AW37" s="182" t="n">
        <f aca="false">IF($C37=0,0,IF(AW$5&lt;INT($F37),0,IF(AW$5&gt;INT($G37),0,$I37)))</f>
        <v>0</v>
      </c>
      <c r="AX37" s="182" t="n">
        <f aca="false">IF($C37=0,0,IF(AX$5&lt;INT($F37),0,IF(AX$5&gt;INT($G37),0,$I37)))</f>
        <v>0</v>
      </c>
      <c r="AY37" s="182" t="n">
        <f aca="false">IF($C37=0,0,IF(AY$5&lt;INT($F37),0,IF(AY$5&gt;INT($G37),0,$I37)))</f>
        <v>0</v>
      </c>
      <c r="AZ37" s="182" t="n">
        <f aca="false">IF($C37=0,0,IF(AZ$5&lt;INT($F37),0,IF(AZ$5&gt;INT($G37),0,$I37)))</f>
        <v>0</v>
      </c>
      <c r="BA37" s="182" t="n">
        <f aca="false">IF($C37=0,0,IF(BA$5&lt;INT($F37),0,IF(BA$5&gt;INT($G37),0,$I37)))</f>
        <v>0</v>
      </c>
      <c r="BB37" s="182" t="n">
        <f aca="false">IF($C37=0,0,IF(BB$5&lt;INT($F37),0,IF(BB$5&gt;INT($G37),0,$I37)))</f>
        <v>0</v>
      </c>
      <c r="BC37" s="182" t="n">
        <f aca="false">IF($C37=0,0,IF(BC$5&lt;INT($F37),0,IF(BC$5&gt;INT($G37),0,$I37)))</f>
        <v>0</v>
      </c>
      <c r="BD37" s="182" t="n">
        <f aca="false">IF($C37=0,0,IF(BD$5&lt;INT($F37),0,IF(BD$5&gt;INT($G37),0,$I37)))</f>
        <v>0</v>
      </c>
      <c r="BE37" s="182" t="n">
        <f aca="false">IF($C37=0,0,IF(BE$5&lt;INT($F37),0,IF(BE$5&gt;INT($G37),0,$I37)))</f>
        <v>0</v>
      </c>
      <c r="BF37" s="182" t="n">
        <f aca="false">IF($C37=0,0,IF(BF$5&lt;INT($F37),0,IF(BF$5&gt;INT($G37),0,$I37)))</f>
        <v>0</v>
      </c>
      <c r="BG37" s="182" t="n">
        <f aca="false">IF($C37=0,0,IF(BG$5&lt;INT($F37),0,IF(BG$5&gt;INT($G37),0,$I37)))</f>
        <v>0</v>
      </c>
      <c r="BH37" s="182" t="n">
        <f aca="false">IF($C37=0,0,IF(BH$5&lt;INT($F37),0,IF(BH$5&gt;INT($G37),0,$I37)))</f>
        <v>0</v>
      </c>
      <c r="BI37" s="182" t="n">
        <f aca="false">IF($C37=0,0,IF(BI$5&lt;INT($F37),0,IF(BI$5&gt;INT($G37),0,$I37)))</f>
        <v>0</v>
      </c>
      <c r="BJ37" s="182" t="n">
        <f aca="false">IF($C37=0,0,IF(BJ$5&lt;INT($F37),0,IF(BJ$5&gt;INT($G37),0,$I37)))</f>
        <v>0</v>
      </c>
      <c r="BK37" s="182" t="n">
        <f aca="false">IF($C37=0,0,IF(BK$5&lt;INT($F37),0,IF(BK$5&gt;INT($G37),0,$I37)))</f>
        <v>0</v>
      </c>
      <c r="BL37" s="182" t="n">
        <f aca="false">IF($C37=0,0,IF(BL$5&lt;INT($F37),0,IF(BL$5&gt;INT($G37),0,$I37)))</f>
        <v>0</v>
      </c>
      <c r="BM37" s="182" t="n">
        <f aca="false">IF($C37=0,0,IF(BM$5&lt;INT($F37),0,IF(BM$5&gt;INT($G37),0,$I37)))</f>
        <v>0</v>
      </c>
      <c r="BN37" s="182" t="n">
        <f aca="false">IF($C37=0,0,IF(BN$5&lt;INT($F37),0,IF(BN$5&gt;INT($G37),0,$I37)))</f>
        <v>0</v>
      </c>
      <c r="BO37" s="182" t="n">
        <f aca="false">IF($C37=0,0,IF(BO$5&lt;INT($F37),0,IF(BO$5&gt;INT($G37),0,$I37)))</f>
        <v>0</v>
      </c>
      <c r="BP37" s="182" t="n">
        <f aca="false">IF($C37=0,0,IF(BP$5&lt;INT($F37),0,IF(BP$5&gt;INT($G37),0,$I37)))</f>
        <v>0</v>
      </c>
      <c r="BQ37" s="182" t="n">
        <f aca="false">IF($C37=0,0,IF(BQ$5&lt;INT($F37),0,IF(BQ$5&gt;INT($G37),0,$I37)))</f>
        <v>0</v>
      </c>
      <c r="BR37" s="182" t="n">
        <f aca="false">IF($C37=0,0,IF(BR$5&lt;INT($F37),0,IF(BR$5&gt;INT($G37),0,$I37)))</f>
        <v>0</v>
      </c>
      <c r="BS37" s="182" t="n">
        <f aca="false">IF($C37=0,0,IF(BS$5&lt;INT($F37),0,IF(BS$5&gt;INT($G37),0,$I37)))</f>
        <v>0</v>
      </c>
      <c r="BT37" s="182" t="n">
        <f aca="false">IF($C37=0,0,IF(BT$5&lt;INT($F37),0,IF(BT$5&gt;INT($G37),0,$I37)))</f>
        <v>0</v>
      </c>
      <c r="BU37" s="182" t="n">
        <f aca="false">IF($C37=0,0,IF(BU$5&lt;INT($F37),0,IF(BU$5&gt;INT($G37),0,$I37)))</f>
        <v>0</v>
      </c>
      <c r="BV37" s="182" t="n">
        <f aca="false">IF($C37=0,0,IF(BV$5&lt;INT($F37),0,IF(BV$5&gt;INT($G37),0,$I37)))</f>
        <v>0</v>
      </c>
      <c r="BW37" s="182" t="n">
        <f aca="false">IF($C37=0,0,IF(BW$5&lt;INT($F37),0,IF(BW$5&gt;INT($G37),0,$I37)))</f>
        <v>0</v>
      </c>
      <c r="BX37" s="182" t="n">
        <f aca="false">IF($C37=0,0,IF(BX$5&lt;INT($F37),0,IF(BX$5&gt;INT($G37),0,$I37)))</f>
        <v>0</v>
      </c>
      <c r="BY37" s="182" t="n">
        <f aca="false">IF($C37=0,0,IF(BY$5&lt;INT($F37),0,IF(BY$5&gt;INT($G37),0,$I37)))</f>
        <v>0</v>
      </c>
      <c r="BZ37" s="182" t="n">
        <f aca="false">IF($C37=0,0,IF(BZ$5&lt;INT($F37),0,IF(BZ$5&gt;INT($G37),0,$I37)))</f>
        <v>0</v>
      </c>
      <c r="CA37" s="182" t="n">
        <f aca="false">IF($C37=0,0,IF(CA$5&lt;INT($F37),0,IF(CA$5&gt;INT($G37),0,$I37)))</f>
        <v>0</v>
      </c>
      <c r="CB37" s="182" t="n">
        <f aca="false">IF($C37=0,0,IF(CB$5&lt;INT($F37),0,IF(CB$5&gt;INT($G37),0,$I37)))</f>
        <v>0</v>
      </c>
      <c r="CC37" s="182" t="n">
        <f aca="false">IF($C37=0,0,IF(CC$5&lt;INT($F37),0,IF(CC$5&gt;INT($G37),0,$I37)))</f>
        <v>0</v>
      </c>
      <c r="CD37" s="182" t="n">
        <f aca="false">IF($C37=0,0,IF(CD$5&lt;INT($F37),0,IF(CD$5&gt;INT($G37),0,$I37)))</f>
        <v>0</v>
      </c>
      <c r="CE37" s="182" t="n">
        <f aca="false">IF($C37=0,0,IF(CE$5&lt;INT($F37),0,IF(CE$5&gt;INT($G37),0,$I37)))</f>
        <v>0</v>
      </c>
      <c r="CF37" s="182" t="n">
        <f aca="false">IF($C37=0,0,IF(CF$5&lt;INT($F37),0,IF(CF$5&gt;INT($G37),0,$I37)))</f>
        <v>0</v>
      </c>
      <c r="CG37" s="182" t="n">
        <f aca="false">IF($C37=0,0,IF(CG$5&lt;INT($F37),0,IF(CG$5&gt;INT($G37),0,$I37)))</f>
        <v>0</v>
      </c>
      <c r="CH37" s="182" t="n">
        <f aca="false">IF($C37=0,0,IF(CH$5&lt;INT($F37),0,IF(CH$5&gt;INT($G37),0,$I37)))</f>
        <v>0</v>
      </c>
      <c r="CI37" s="182" t="n">
        <f aca="false">IF($C37=0,0,IF(CI$5&lt;INT($F37),0,IF(CI$5&gt;INT($G37),0,$I37)))</f>
        <v>0</v>
      </c>
      <c r="CJ37" s="182" t="n">
        <f aca="false">IF($C37=0,0,IF(CJ$5&lt;INT($F37),0,IF(CJ$5&gt;INT($G37),0,$I37)))</f>
        <v>0</v>
      </c>
      <c r="CK37" s="182" t="n">
        <f aca="false">IF($C37=0,0,IF(CK$5&lt;INT($F37),0,IF(CK$5&gt;INT($G37),0,$I37)))</f>
        <v>0</v>
      </c>
      <c r="CL37" s="182" t="n">
        <f aca="false">IF($C37=0,0,IF(CL$5&lt;INT($F37),0,IF(CL$5&gt;INT($G37),0,$I37)))</f>
        <v>0</v>
      </c>
      <c r="CM37" s="182" t="n">
        <f aca="false">IF($C37=0,0,IF(CM$5&lt;INT($F37),0,IF(CM$5&gt;INT($G37),0,$I37)))</f>
        <v>0</v>
      </c>
      <c r="CN37" s="182" t="n">
        <f aca="false">IF($C37=0,0,IF(CN$5&lt;INT($F37),0,IF(CN$5&gt;INT($G37),0,$I37)))</f>
        <v>0</v>
      </c>
      <c r="CO37" s="182" t="n">
        <f aca="false">IF($C37=0,0,IF(CO$5&lt;INT($F37),0,IF(CO$5&gt;INT($G37),0,$I37)))</f>
        <v>0</v>
      </c>
      <c r="CP37" s="182" t="n">
        <f aca="false">IF($C37=0,0,IF(CP$5&lt;INT($F37),0,IF(CP$5&gt;INT($G37),0,$I37)))</f>
        <v>0</v>
      </c>
      <c r="CQ37" s="182" t="n">
        <f aca="false">IF($C37=0,0,IF(CQ$5&lt;INT($F37),0,IF(CQ$5&gt;INT($G37),0,$I37)))</f>
        <v>0</v>
      </c>
      <c r="CR37" s="182" t="n">
        <f aca="false">IF($C37=0,0,IF(CR$5&lt;INT($F37),0,IF(CR$5&gt;INT($G37),0,$I37)))</f>
        <v>0</v>
      </c>
      <c r="CS37" s="182" t="n">
        <f aca="false">IF($C37=0,0,IF(CS$5&lt;INT($F37),0,IF(CS$5&gt;INT($G37),0,$I37)))</f>
        <v>0</v>
      </c>
      <c r="CT37" s="182" t="n">
        <f aca="false">IF($C37=0,0,IF(CT$5&lt;INT($F37),0,IF(CT$5&gt;INT($G37),0,$I37)))</f>
        <v>0</v>
      </c>
      <c r="CU37" s="182" t="n">
        <f aca="false">IF($C37=0,0,IF(CU$5&lt;INT($F37),0,IF(CU$5&gt;INT($G37),0,$I37)))</f>
        <v>0</v>
      </c>
      <c r="CV37" s="182" t="n">
        <f aca="false">IF($C37=0,0,IF(CV$5&lt;INT($F37),0,IF(CV$5&gt;INT($G37),0,$I37)))</f>
        <v>0</v>
      </c>
      <c r="CW37" s="182" t="n">
        <f aca="false">IF($C37=0,0,IF(CW$5&lt;INT($F37),0,IF(CW$5&gt;INT($G37),0,$I37)))</f>
        <v>0</v>
      </c>
      <c r="CX37" s="182" t="n">
        <f aca="false">IF($C37=0,0,IF(CX$5&lt;INT($F37),0,IF(CX$5&gt;INT($G37),0,$I37)))</f>
        <v>0</v>
      </c>
      <c r="CY37" s="182" t="n">
        <f aca="false">IF($C37=0,0,IF(CY$5&lt;INT($F37),0,IF(CY$5&gt;INT($G37),0,$I37)))</f>
        <v>0</v>
      </c>
      <c r="CZ37" s="182" t="n">
        <f aca="false">IF($C37=0,0,IF(CZ$5&lt;INT($F37),0,IF(CZ$5&gt;INT($G37),0,$I37)))</f>
        <v>0</v>
      </c>
      <c r="DA37" s="182" t="n">
        <f aca="false">IF($C37=0,0,IF(DA$5&lt;INT($F37),0,IF(DA$5&gt;INT($G37),0,$I37)))</f>
        <v>0</v>
      </c>
      <c r="DB37" s="182" t="n">
        <f aca="false">IF($C37=0,0,IF(DB$5&lt;INT($F37),0,IF(DB$5&gt;INT($G37),0,$I37)))</f>
        <v>0</v>
      </c>
      <c r="DC37" s="182" t="n">
        <f aca="false">IF($C37=0,0,IF(DC$5&lt;INT($F37),0,IF(DC$5&gt;INT($G37),0,$I37)))</f>
        <v>0</v>
      </c>
      <c r="DD37" s="182" t="n">
        <f aca="false">IF($C37=0,0,IF(DD$5&lt;INT($F37),0,IF(DD$5&gt;INT($G37),0,$I37)))</f>
        <v>0</v>
      </c>
      <c r="DE37" s="182" t="n">
        <f aca="false">IF($C37=0,0,IF(DE$5&lt;INT($F37),0,IF(DE$5&gt;INT($G37),0,$I37)))</f>
        <v>0</v>
      </c>
      <c r="DF37" s="182" t="n">
        <f aca="false">IF($C37=0,0,IF(DF$5&lt;INT($F37),0,IF(DF$5&gt;INT($G37),0,$I37)))</f>
        <v>0</v>
      </c>
      <c r="DG37" s="182" t="n">
        <f aca="false">IF($C37=0,0,IF(DG$5&lt;INT($F37),0,IF(DG$5&gt;INT($G37),0,$I37)))</f>
        <v>0</v>
      </c>
      <c r="DH37" s="182" t="n">
        <f aca="false">IF($C37=0,0,IF(DH$5&lt;INT($F37),0,IF(DH$5&gt;INT($G37),0,$I37)))</f>
        <v>0</v>
      </c>
      <c r="DI37" s="182" t="n">
        <f aca="false">IF($C37=0,0,IF(DI$5&lt;INT($F37),0,IF(DI$5&gt;INT($G37),0,$I37)))</f>
        <v>0</v>
      </c>
      <c r="DJ37" s="182" t="n">
        <f aca="false">IF($C37=0,0,IF(DJ$5&lt;INT($F37),0,IF(DJ$5&gt;INT($G37),0,$I37)))</f>
        <v>0</v>
      </c>
      <c r="DK37" s="182" t="n">
        <f aca="false">IF($C37=0,0,IF(DK$5&lt;INT($F37),0,IF(DK$5&gt;INT($G37),0,$I37)))</f>
        <v>0</v>
      </c>
      <c r="DL37" s="182" t="n">
        <f aca="false">IF($C37=0,0,IF(DL$5&lt;INT($F37),0,IF(DL$5&gt;INT($G37),0,$I37)))</f>
        <v>0</v>
      </c>
      <c r="DM37" s="182" t="n">
        <f aca="false">IF($C37=0,0,IF(DM$5&lt;INT($F37),0,IF(DM$5&gt;INT($G37),0,$I37)))</f>
        <v>0</v>
      </c>
      <c r="DN37" s="182" t="n">
        <f aca="false">IF($C37=0,0,IF(DN$5&lt;INT($F37),0,IF(DN$5&gt;INT($G37),0,$I37)))</f>
        <v>0</v>
      </c>
      <c r="DO37" s="182" t="n">
        <f aca="false">IF($C37=0,0,IF(DO$5&lt;INT($F37),0,IF(DO$5&gt;INT($G37),0,$I37)))</f>
        <v>0</v>
      </c>
      <c r="DP37" s="186" t="n">
        <f aca="false">IF($C37=0,0,IF(DP$5&lt;INT($F37),0,IF(DP$5&gt;INT($G37),0,$I37)))</f>
        <v>0</v>
      </c>
      <c r="DQ37" s="181" t="n">
        <f aca="false">SUM(J37:DP37)</f>
        <v>0</v>
      </c>
    </row>
    <row r="38" customFormat="false" ht="13.5" hidden="false" customHeight="false" outlineLevel="0" collapsed="false">
      <c r="A38" s="199"/>
      <c r="B38" s="182" t="s">
        <v>177</v>
      </c>
      <c r="C38" s="183" t="n">
        <v>0</v>
      </c>
      <c r="D38" s="184"/>
      <c r="E38" s="184"/>
      <c r="F38" s="185" t="str">
        <f aca="false">IF($C38=0,"-",管種別導入布設年度!B21)</f>
        <v>-</v>
      </c>
      <c r="G38" s="185" t="str">
        <f aca="false">IF($C38=0,"-",管種別導入布設年度!C21)</f>
        <v>-</v>
      </c>
      <c r="H38" s="182" t="n">
        <f aca="false">IF(C38=0,0,G38-F38+1)</f>
        <v>0</v>
      </c>
      <c r="I38" s="182" t="n">
        <f aca="false">IF(C38=0,0,ROUND(C38/H38,1))</f>
        <v>0</v>
      </c>
      <c r="J38" s="182" t="n">
        <f aca="false">IF($C38=0,0,IF(J$5&lt;INT($F38),0,IF(J$5&gt;INT($G38),0,$I38)))</f>
        <v>0</v>
      </c>
      <c r="K38" s="182" t="n">
        <f aca="false">IF($C38=0,0,IF(K$5&lt;INT($F38),0,IF(K$5&gt;INT($G38),0,$I38)))</f>
        <v>0</v>
      </c>
      <c r="L38" s="182" t="n">
        <f aca="false">IF($C38=0,0,IF(L$5&lt;INT($F38),0,IF(L$5&gt;INT($G38),0,$I38)))</f>
        <v>0</v>
      </c>
      <c r="M38" s="182" t="n">
        <f aca="false">IF($C38=0,0,IF(M$5&lt;INT($F38),0,IF(M$5&gt;INT($G38),0,$I38)))</f>
        <v>0</v>
      </c>
      <c r="N38" s="182" t="n">
        <f aca="false">IF($C38=0,0,IF(N$5&lt;INT($F38),0,IF(N$5&gt;INT($G38),0,$I38)))</f>
        <v>0</v>
      </c>
      <c r="O38" s="182" t="n">
        <f aca="false">IF($C38=0,0,IF(O$5&lt;INT($F38),0,IF(O$5&gt;INT($G38),0,$I38)))</f>
        <v>0</v>
      </c>
      <c r="P38" s="182" t="n">
        <f aca="false">IF($C38=0,0,IF(P$5&lt;INT($F38),0,IF(P$5&gt;INT($G38),0,$I38)))</f>
        <v>0</v>
      </c>
      <c r="Q38" s="182" t="n">
        <f aca="false">IF($C38=0,0,IF(Q$5&lt;INT($F38),0,IF(Q$5&gt;INT($G38),0,$I38)))</f>
        <v>0</v>
      </c>
      <c r="R38" s="182" t="n">
        <f aca="false">IF($C38=0,0,IF(R$5&lt;INT($F38),0,IF(R$5&gt;INT($G38),0,$I38)))</f>
        <v>0</v>
      </c>
      <c r="S38" s="182" t="n">
        <f aca="false">IF($C38=0,0,IF(S$5&lt;INT($F38),0,IF(S$5&gt;INT($G38),0,$I38)))</f>
        <v>0</v>
      </c>
      <c r="T38" s="182" t="n">
        <f aca="false">IF($C38=0,0,IF(T$5&lt;INT($F38),0,IF(T$5&gt;INT($G38),0,$I38)))</f>
        <v>0</v>
      </c>
      <c r="U38" s="182" t="n">
        <f aca="false">IF($C38=0,0,IF(U$5&lt;INT($F38),0,IF(U$5&gt;INT($G38),0,$I38)))</f>
        <v>0</v>
      </c>
      <c r="V38" s="182" t="n">
        <f aca="false">IF($C38=0,0,IF(V$5&lt;INT($F38),0,IF(V$5&gt;INT($G38),0,$I38)))</f>
        <v>0</v>
      </c>
      <c r="W38" s="182" t="n">
        <f aca="false">IF($C38=0,0,IF(W$5&lt;INT($F38),0,IF(W$5&gt;INT($G38),0,$I38)))</f>
        <v>0</v>
      </c>
      <c r="X38" s="182" t="n">
        <f aca="false">IF($C38=0,0,IF(X$5&lt;INT($F38),0,IF(X$5&gt;INT($G38),0,$I38)))</f>
        <v>0</v>
      </c>
      <c r="Y38" s="182" t="n">
        <f aca="false">IF($C38=0,0,IF(Y$5&lt;INT($F38),0,IF(Y$5&gt;INT($G38),0,$I38)))</f>
        <v>0</v>
      </c>
      <c r="Z38" s="182" t="n">
        <f aca="false">IF($C38=0,0,IF(Z$5&lt;INT($F38),0,IF(Z$5&gt;INT($G38),0,$I38)))</f>
        <v>0</v>
      </c>
      <c r="AA38" s="182" t="n">
        <f aca="false">IF($C38=0,0,IF(AA$5&lt;INT($F38),0,IF(AA$5&gt;INT($G38),0,$I38)))</f>
        <v>0</v>
      </c>
      <c r="AB38" s="182" t="n">
        <f aca="false">IF($C38=0,0,IF(AB$5&lt;INT($F38),0,IF(AB$5&gt;INT($G38),0,$I38)))</f>
        <v>0</v>
      </c>
      <c r="AC38" s="182" t="n">
        <f aca="false">IF($C38=0,0,IF(AC$5&lt;INT($F38),0,IF(AC$5&gt;INT($G38),0,$I38)))</f>
        <v>0</v>
      </c>
      <c r="AD38" s="182" t="n">
        <f aca="false">IF($C38=0,0,IF(AD$5&lt;INT($F38),0,IF(AD$5&gt;INT($G38),0,$I38)))</f>
        <v>0</v>
      </c>
      <c r="AE38" s="182" t="n">
        <f aca="false">IF($C38=0,0,IF(AE$5&lt;INT($F38),0,IF(AE$5&gt;INT($G38),0,$I38)))</f>
        <v>0</v>
      </c>
      <c r="AF38" s="182" t="n">
        <f aca="false">IF($C38=0,0,IF(AF$5&lt;INT($F38),0,IF(AF$5&gt;INT($G38),0,$I38)))</f>
        <v>0</v>
      </c>
      <c r="AG38" s="182" t="n">
        <f aca="false">IF($C38=0,0,IF(AG$5&lt;INT($F38),0,IF(AG$5&gt;INT($G38),0,$I38)))</f>
        <v>0</v>
      </c>
      <c r="AH38" s="182" t="n">
        <f aca="false">IF($C38=0,0,IF(AH$5&lt;INT($F38),0,IF(AH$5&gt;INT($G38),0,$I38)))</f>
        <v>0</v>
      </c>
      <c r="AI38" s="182" t="n">
        <f aca="false">IF($C38=0,0,IF(AI$5&lt;INT($F38),0,IF(AI$5&gt;INT($G38),0,$I38)))</f>
        <v>0</v>
      </c>
      <c r="AJ38" s="182" t="n">
        <f aca="false">IF($C38=0,0,IF(AJ$5&lt;INT($F38),0,IF(AJ$5&gt;INT($G38),0,$I38)))</f>
        <v>0</v>
      </c>
      <c r="AK38" s="182" t="n">
        <f aca="false">IF($C38=0,0,IF(AK$5&lt;INT($F38),0,IF(AK$5&gt;INT($G38),0,$I38)))</f>
        <v>0</v>
      </c>
      <c r="AL38" s="182" t="n">
        <f aca="false">IF($C38=0,0,IF(AL$5&lt;INT($F38),0,IF(AL$5&gt;INT($G38),0,$I38)))</f>
        <v>0</v>
      </c>
      <c r="AM38" s="182" t="n">
        <f aca="false">IF($C38=0,0,IF(AM$5&lt;INT($F38),0,IF(AM$5&gt;INT($G38),0,$I38)))</f>
        <v>0</v>
      </c>
      <c r="AN38" s="182" t="n">
        <f aca="false">IF($C38=0,0,IF(AN$5&lt;INT($F38),0,IF(AN$5&gt;INT($G38),0,$I38)))</f>
        <v>0</v>
      </c>
      <c r="AO38" s="182" t="n">
        <f aca="false">IF($C38=0,0,IF(AO$5&lt;INT($F38),0,IF(AO$5&gt;INT($G38),0,$I38)))</f>
        <v>0</v>
      </c>
      <c r="AP38" s="182" t="n">
        <f aca="false">IF($C38=0,0,IF(AP$5&lt;INT($F38),0,IF(AP$5&gt;INT($G38),0,$I38)))</f>
        <v>0</v>
      </c>
      <c r="AQ38" s="182" t="n">
        <f aca="false">IF($C38=0,0,IF(AQ$5&lt;INT($F38),0,IF(AQ$5&gt;INT($G38),0,$I38)))</f>
        <v>0</v>
      </c>
      <c r="AR38" s="182" t="n">
        <f aca="false">IF($C38=0,0,IF(AR$5&lt;INT($F38),0,IF(AR$5&gt;INT($G38),0,$I38)))</f>
        <v>0</v>
      </c>
      <c r="AS38" s="182" t="n">
        <f aca="false">IF($C38=0,0,IF(AS$5&lt;INT($F38),0,IF(AS$5&gt;INT($G38),0,$I38)))</f>
        <v>0</v>
      </c>
      <c r="AT38" s="182" t="n">
        <f aca="false">IF($C38=0,0,IF(AT$5&lt;INT($F38),0,IF(AT$5&gt;INT($G38),0,$I38)))</f>
        <v>0</v>
      </c>
      <c r="AU38" s="182" t="n">
        <f aca="false">IF($C38=0,0,IF(AU$5&lt;INT($F38),0,IF(AU$5&gt;INT($G38),0,$I38)))</f>
        <v>0</v>
      </c>
      <c r="AV38" s="182" t="n">
        <f aca="false">IF($C38=0,0,IF(AV$5&lt;INT($F38),0,IF(AV$5&gt;INT($G38),0,$I38)))</f>
        <v>0</v>
      </c>
      <c r="AW38" s="182" t="n">
        <f aca="false">IF($C38=0,0,IF(AW$5&lt;INT($F38),0,IF(AW$5&gt;INT($G38),0,$I38)))</f>
        <v>0</v>
      </c>
      <c r="AX38" s="182" t="n">
        <f aca="false">IF($C38=0,0,IF(AX$5&lt;INT($F38),0,IF(AX$5&gt;INT($G38),0,$I38)))</f>
        <v>0</v>
      </c>
      <c r="AY38" s="182" t="n">
        <f aca="false">IF($C38=0,0,IF(AY$5&lt;INT($F38),0,IF(AY$5&gt;INT($G38),0,$I38)))</f>
        <v>0</v>
      </c>
      <c r="AZ38" s="182" t="n">
        <f aca="false">IF($C38=0,0,IF(AZ$5&lt;INT($F38),0,IF(AZ$5&gt;INT($G38),0,$I38)))</f>
        <v>0</v>
      </c>
      <c r="BA38" s="182" t="n">
        <f aca="false">IF($C38=0,0,IF(BA$5&lt;INT($F38),0,IF(BA$5&gt;INT($G38),0,$I38)))</f>
        <v>0</v>
      </c>
      <c r="BB38" s="182" t="n">
        <f aca="false">IF($C38=0,0,IF(BB$5&lt;INT($F38),0,IF(BB$5&gt;INT($G38),0,$I38)))</f>
        <v>0</v>
      </c>
      <c r="BC38" s="182" t="n">
        <f aca="false">IF($C38=0,0,IF(BC$5&lt;INT($F38),0,IF(BC$5&gt;INT($G38),0,$I38)))</f>
        <v>0</v>
      </c>
      <c r="BD38" s="182" t="n">
        <f aca="false">IF($C38=0,0,IF(BD$5&lt;INT($F38),0,IF(BD$5&gt;INT($G38),0,$I38)))</f>
        <v>0</v>
      </c>
      <c r="BE38" s="182" t="n">
        <f aca="false">IF($C38=0,0,IF(BE$5&lt;INT($F38),0,IF(BE$5&gt;INT($G38),0,$I38)))</f>
        <v>0</v>
      </c>
      <c r="BF38" s="182" t="n">
        <f aca="false">IF($C38=0,0,IF(BF$5&lt;INT($F38),0,IF(BF$5&gt;INT($G38),0,$I38)))</f>
        <v>0</v>
      </c>
      <c r="BG38" s="182" t="n">
        <f aca="false">IF($C38=0,0,IF(BG$5&lt;INT($F38),0,IF(BG$5&gt;INT($G38),0,$I38)))</f>
        <v>0</v>
      </c>
      <c r="BH38" s="182" t="n">
        <f aca="false">IF($C38=0,0,IF(BH$5&lt;INT($F38),0,IF(BH$5&gt;INT($G38),0,$I38)))</f>
        <v>0</v>
      </c>
      <c r="BI38" s="182" t="n">
        <f aca="false">IF($C38=0,0,IF(BI$5&lt;INT($F38),0,IF(BI$5&gt;INT($G38),0,$I38)))</f>
        <v>0</v>
      </c>
      <c r="BJ38" s="182" t="n">
        <f aca="false">IF($C38=0,0,IF(BJ$5&lt;INT($F38),0,IF(BJ$5&gt;INT($G38),0,$I38)))</f>
        <v>0</v>
      </c>
      <c r="BK38" s="182" t="n">
        <f aca="false">IF($C38=0,0,IF(BK$5&lt;INT($F38),0,IF(BK$5&gt;INT($G38),0,$I38)))</f>
        <v>0</v>
      </c>
      <c r="BL38" s="182" t="n">
        <f aca="false">IF($C38=0,0,IF(BL$5&lt;INT($F38),0,IF(BL$5&gt;INT($G38),0,$I38)))</f>
        <v>0</v>
      </c>
      <c r="BM38" s="182" t="n">
        <f aca="false">IF($C38=0,0,IF(BM$5&lt;INT($F38),0,IF(BM$5&gt;INT($G38),0,$I38)))</f>
        <v>0</v>
      </c>
      <c r="BN38" s="182" t="n">
        <f aca="false">IF($C38=0,0,IF(BN$5&lt;INT($F38),0,IF(BN$5&gt;INT($G38),0,$I38)))</f>
        <v>0</v>
      </c>
      <c r="BO38" s="182" t="n">
        <f aca="false">IF($C38=0,0,IF(BO$5&lt;INT($F38),0,IF(BO$5&gt;INT($G38),0,$I38)))</f>
        <v>0</v>
      </c>
      <c r="BP38" s="182" t="n">
        <f aca="false">IF($C38=0,0,IF(BP$5&lt;INT($F38),0,IF(BP$5&gt;INT($G38),0,$I38)))</f>
        <v>0</v>
      </c>
      <c r="BQ38" s="182" t="n">
        <f aca="false">IF($C38=0,0,IF(BQ$5&lt;INT($F38),0,IF(BQ$5&gt;INT($G38),0,$I38)))</f>
        <v>0</v>
      </c>
      <c r="BR38" s="182" t="n">
        <f aca="false">IF($C38=0,0,IF(BR$5&lt;INT($F38),0,IF(BR$5&gt;INT($G38),0,$I38)))</f>
        <v>0</v>
      </c>
      <c r="BS38" s="182" t="n">
        <f aca="false">IF($C38=0,0,IF(BS$5&lt;INT($F38),0,IF(BS$5&gt;INT($G38),0,$I38)))</f>
        <v>0</v>
      </c>
      <c r="BT38" s="182" t="n">
        <f aca="false">IF($C38=0,0,IF(BT$5&lt;INT($F38),0,IF(BT$5&gt;INT($G38),0,$I38)))</f>
        <v>0</v>
      </c>
      <c r="BU38" s="182" t="n">
        <f aca="false">IF($C38=0,0,IF(BU$5&lt;INT($F38),0,IF(BU$5&gt;INT($G38),0,$I38)))</f>
        <v>0</v>
      </c>
      <c r="BV38" s="182" t="n">
        <f aca="false">IF($C38=0,0,IF(BV$5&lt;INT($F38),0,IF(BV$5&gt;INT($G38),0,$I38)))</f>
        <v>0</v>
      </c>
      <c r="BW38" s="182" t="n">
        <f aca="false">IF($C38=0,0,IF(BW$5&lt;INT($F38),0,IF(BW$5&gt;INT($G38),0,$I38)))</f>
        <v>0</v>
      </c>
      <c r="BX38" s="182" t="n">
        <f aca="false">IF($C38=0,0,IF(BX$5&lt;INT($F38),0,IF(BX$5&gt;INT($G38),0,$I38)))</f>
        <v>0</v>
      </c>
      <c r="BY38" s="182" t="n">
        <f aca="false">IF($C38=0,0,IF(BY$5&lt;INT($F38),0,IF(BY$5&gt;INT($G38),0,$I38)))</f>
        <v>0</v>
      </c>
      <c r="BZ38" s="182" t="n">
        <f aca="false">IF($C38=0,0,IF(BZ$5&lt;INT($F38),0,IF(BZ$5&gt;INT($G38),0,$I38)))</f>
        <v>0</v>
      </c>
      <c r="CA38" s="182" t="n">
        <f aca="false">IF($C38=0,0,IF(CA$5&lt;INT($F38),0,IF(CA$5&gt;INT($G38),0,$I38)))</f>
        <v>0</v>
      </c>
      <c r="CB38" s="182" t="n">
        <f aca="false">IF($C38=0,0,IF(CB$5&lt;INT($F38),0,IF(CB$5&gt;INT($G38),0,$I38)))</f>
        <v>0</v>
      </c>
      <c r="CC38" s="182" t="n">
        <f aca="false">IF($C38=0,0,IF(CC$5&lt;INT($F38),0,IF(CC$5&gt;INT($G38),0,$I38)))</f>
        <v>0</v>
      </c>
      <c r="CD38" s="182" t="n">
        <f aca="false">IF($C38=0,0,IF(CD$5&lt;INT($F38),0,IF(CD$5&gt;INT($G38),0,$I38)))</f>
        <v>0</v>
      </c>
      <c r="CE38" s="182" t="n">
        <f aca="false">IF($C38=0,0,IF(CE$5&lt;INT($F38),0,IF(CE$5&gt;INT($G38),0,$I38)))</f>
        <v>0</v>
      </c>
      <c r="CF38" s="182" t="n">
        <f aca="false">IF($C38=0,0,IF(CF$5&lt;INT($F38),0,IF(CF$5&gt;INT($G38),0,$I38)))</f>
        <v>0</v>
      </c>
      <c r="CG38" s="182" t="n">
        <f aca="false">IF($C38=0,0,IF(CG$5&lt;INT($F38),0,IF(CG$5&gt;INT($G38),0,$I38)))</f>
        <v>0</v>
      </c>
      <c r="CH38" s="182" t="n">
        <f aca="false">IF($C38=0,0,IF(CH$5&lt;INT($F38),0,IF(CH$5&gt;INT($G38),0,$I38)))</f>
        <v>0</v>
      </c>
      <c r="CI38" s="182" t="n">
        <f aca="false">IF($C38=0,0,IF(CI$5&lt;INT($F38),0,IF(CI$5&gt;INT($G38),0,$I38)))</f>
        <v>0</v>
      </c>
      <c r="CJ38" s="182" t="n">
        <f aca="false">IF($C38=0,0,IF(CJ$5&lt;INT($F38),0,IF(CJ$5&gt;INT($G38),0,$I38)))</f>
        <v>0</v>
      </c>
      <c r="CK38" s="182" t="n">
        <f aca="false">IF($C38=0,0,IF(CK$5&lt;INT($F38),0,IF(CK$5&gt;INT($G38),0,$I38)))</f>
        <v>0</v>
      </c>
      <c r="CL38" s="182" t="n">
        <f aca="false">IF($C38=0,0,IF(CL$5&lt;INT($F38),0,IF(CL$5&gt;INT($G38),0,$I38)))</f>
        <v>0</v>
      </c>
      <c r="CM38" s="182" t="n">
        <f aca="false">IF($C38=0,0,IF(CM$5&lt;INT($F38),0,IF(CM$5&gt;INT($G38),0,$I38)))</f>
        <v>0</v>
      </c>
      <c r="CN38" s="182" t="n">
        <f aca="false">IF($C38=0,0,IF(CN$5&lt;INT($F38),0,IF(CN$5&gt;INT($G38),0,$I38)))</f>
        <v>0</v>
      </c>
      <c r="CO38" s="182" t="n">
        <f aca="false">IF($C38=0,0,IF(CO$5&lt;INT($F38),0,IF(CO$5&gt;INT($G38),0,$I38)))</f>
        <v>0</v>
      </c>
      <c r="CP38" s="182" t="n">
        <f aca="false">IF($C38=0,0,IF(CP$5&lt;INT($F38),0,IF(CP$5&gt;INT($G38),0,$I38)))</f>
        <v>0</v>
      </c>
      <c r="CQ38" s="182" t="n">
        <f aca="false">IF($C38=0,0,IF(CQ$5&lt;INT($F38),0,IF(CQ$5&gt;INT($G38),0,$I38)))</f>
        <v>0</v>
      </c>
      <c r="CR38" s="182" t="n">
        <f aca="false">IF($C38=0,0,IF(CR$5&lt;INT($F38),0,IF(CR$5&gt;INT($G38),0,$I38)))</f>
        <v>0</v>
      </c>
      <c r="CS38" s="182" t="n">
        <f aca="false">IF($C38=0,0,IF(CS$5&lt;INT($F38),0,IF(CS$5&gt;INT($G38),0,$I38)))</f>
        <v>0</v>
      </c>
      <c r="CT38" s="182" t="n">
        <f aca="false">IF($C38=0,0,IF(CT$5&lt;INT($F38),0,IF(CT$5&gt;INT($G38),0,$I38)))</f>
        <v>0</v>
      </c>
      <c r="CU38" s="182" t="n">
        <f aca="false">IF($C38=0,0,IF(CU$5&lt;INT($F38),0,IF(CU$5&gt;INT($G38),0,$I38)))</f>
        <v>0</v>
      </c>
      <c r="CV38" s="182" t="n">
        <f aca="false">IF($C38=0,0,IF(CV$5&lt;INT($F38),0,IF(CV$5&gt;INT($G38),0,$I38)))</f>
        <v>0</v>
      </c>
      <c r="CW38" s="182" t="n">
        <f aca="false">IF($C38=0,0,IF(CW$5&lt;INT($F38),0,IF(CW$5&gt;INT($G38),0,$I38)))</f>
        <v>0</v>
      </c>
      <c r="CX38" s="182" t="n">
        <f aca="false">IF($C38=0,0,IF(CX$5&lt;INT($F38),0,IF(CX$5&gt;INT($G38),0,$I38)))</f>
        <v>0</v>
      </c>
      <c r="CY38" s="182" t="n">
        <f aca="false">IF($C38=0,0,IF(CY$5&lt;INT($F38),0,IF(CY$5&gt;INT($G38),0,$I38)))</f>
        <v>0</v>
      </c>
      <c r="CZ38" s="182" t="n">
        <f aca="false">IF($C38=0,0,IF(CZ$5&lt;INT($F38),0,IF(CZ$5&gt;INT($G38),0,$I38)))</f>
        <v>0</v>
      </c>
      <c r="DA38" s="182" t="n">
        <f aca="false">IF($C38=0,0,IF(DA$5&lt;INT($F38),0,IF(DA$5&gt;INT($G38),0,$I38)))</f>
        <v>0</v>
      </c>
      <c r="DB38" s="182" t="n">
        <f aca="false">IF($C38=0,0,IF(DB$5&lt;INT($F38),0,IF(DB$5&gt;INT($G38),0,$I38)))</f>
        <v>0</v>
      </c>
      <c r="DC38" s="182" t="n">
        <f aca="false">IF($C38=0,0,IF(DC$5&lt;INT($F38),0,IF(DC$5&gt;INT($G38),0,$I38)))</f>
        <v>0</v>
      </c>
      <c r="DD38" s="182" t="n">
        <f aca="false">IF($C38=0,0,IF(DD$5&lt;INT($F38),0,IF(DD$5&gt;INT($G38),0,$I38)))</f>
        <v>0</v>
      </c>
      <c r="DE38" s="182" t="n">
        <f aca="false">IF($C38=0,0,IF(DE$5&lt;INT($F38),0,IF(DE$5&gt;INT($G38),0,$I38)))</f>
        <v>0</v>
      </c>
      <c r="DF38" s="182" t="n">
        <f aca="false">IF($C38=0,0,IF(DF$5&lt;INT($F38),0,IF(DF$5&gt;INT($G38),0,$I38)))</f>
        <v>0</v>
      </c>
      <c r="DG38" s="182" t="n">
        <f aca="false">IF($C38=0,0,IF(DG$5&lt;INT($F38),0,IF(DG$5&gt;INT($G38),0,$I38)))</f>
        <v>0</v>
      </c>
      <c r="DH38" s="182" t="n">
        <f aca="false">IF($C38=0,0,IF(DH$5&lt;INT($F38),0,IF(DH$5&gt;INT($G38),0,$I38)))</f>
        <v>0</v>
      </c>
      <c r="DI38" s="182" t="n">
        <f aca="false">IF($C38=0,0,IF(DI$5&lt;INT($F38),0,IF(DI$5&gt;INT($G38),0,$I38)))</f>
        <v>0</v>
      </c>
      <c r="DJ38" s="182" t="n">
        <f aca="false">IF($C38=0,0,IF(DJ$5&lt;INT($F38),0,IF(DJ$5&gt;INT($G38),0,$I38)))</f>
        <v>0</v>
      </c>
      <c r="DK38" s="182" t="n">
        <f aca="false">IF($C38=0,0,IF(DK$5&lt;INT($F38),0,IF(DK$5&gt;INT($G38),0,$I38)))</f>
        <v>0</v>
      </c>
      <c r="DL38" s="182" t="n">
        <f aca="false">IF($C38=0,0,IF(DL$5&lt;INT($F38),0,IF(DL$5&gt;INT($G38),0,$I38)))</f>
        <v>0</v>
      </c>
      <c r="DM38" s="182" t="n">
        <f aca="false">IF($C38=0,0,IF(DM$5&lt;INT($F38),0,IF(DM$5&gt;INT($G38),0,$I38)))</f>
        <v>0</v>
      </c>
      <c r="DN38" s="182" t="n">
        <f aca="false">IF($C38=0,0,IF(DN$5&lt;INT($F38),0,IF(DN$5&gt;INT($G38),0,$I38)))</f>
        <v>0</v>
      </c>
      <c r="DO38" s="182" t="n">
        <f aca="false">IF($C38=0,0,IF(DO$5&lt;INT($F38),0,IF(DO$5&gt;INT($G38),0,$I38)))</f>
        <v>0</v>
      </c>
      <c r="DP38" s="186" t="n">
        <f aca="false">IF($C38=0,0,IF(DP$5&lt;INT($F38),0,IF(DP$5&gt;INT($G38),0,$I38)))</f>
        <v>0</v>
      </c>
      <c r="DQ38" s="181" t="n">
        <f aca="false">SUM(J38:DP38)</f>
        <v>0</v>
      </c>
    </row>
    <row r="39" customFormat="false" ht="13.5" hidden="false" customHeight="false" outlineLevel="0" collapsed="false">
      <c r="A39" s="199"/>
      <c r="B39" s="205" t="s">
        <v>212</v>
      </c>
      <c r="C39" s="206" t="n">
        <v>0</v>
      </c>
      <c r="D39" s="207"/>
      <c r="E39" s="207"/>
      <c r="F39" s="208" t="str">
        <f aca="false">IF($C39=0,"-",管種別導入布設年度!B22)</f>
        <v>-</v>
      </c>
      <c r="G39" s="208" t="str">
        <f aca="false">IF($C39=0,"-",管種別導入布設年度!C22)</f>
        <v>-</v>
      </c>
      <c r="H39" s="205" t="n">
        <f aca="false">IF(C39=0,0,G39-F39+1)</f>
        <v>0</v>
      </c>
      <c r="I39" s="205" t="n">
        <f aca="false">IF(C39=0,0,ROUND(C39/H39,1))</f>
        <v>0</v>
      </c>
      <c r="J39" s="205" t="n">
        <f aca="false">IF($C39=0,0,IF(J$5&lt;INT($F39),0,IF(J$5&gt;INT($G39),0,$I39)))</f>
        <v>0</v>
      </c>
      <c r="K39" s="205" t="n">
        <f aca="false">IF($C39=0,0,IF(K$5&lt;INT($F39),0,IF(K$5&gt;INT($G39),0,$I39)))</f>
        <v>0</v>
      </c>
      <c r="L39" s="205" t="n">
        <f aca="false">IF($C39=0,0,IF(L$5&lt;INT($F39),0,IF(L$5&gt;INT($G39),0,$I39)))</f>
        <v>0</v>
      </c>
      <c r="M39" s="205" t="n">
        <f aca="false">IF($C39=0,0,IF(M$5&lt;INT($F39),0,IF(M$5&gt;INT($G39),0,$I39)))</f>
        <v>0</v>
      </c>
      <c r="N39" s="205" t="n">
        <f aca="false">IF($C39=0,0,IF(N$5&lt;INT($F39),0,IF(N$5&gt;INT($G39),0,$I39)))</f>
        <v>0</v>
      </c>
      <c r="O39" s="205" t="n">
        <f aca="false">IF($C39=0,0,IF(O$5&lt;INT($F39),0,IF(O$5&gt;INT($G39),0,$I39)))</f>
        <v>0</v>
      </c>
      <c r="P39" s="205" t="n">
        <f aca="false">IF($C39=0,0,IF(P$5&lt;INT($F39),0,IF(P$5&gt;INT($G39),0,$I39)))</f>
        <v>0</v>
      </c>
      <c r="Q39" s="205" t="n">
        <f aca="false">IF($C39=0,0,IF(Q$5&lt;INT($F39),0,IF(Q$5&gt;INT($G39),0,$I39)))</f>
        <v>0</v>
      </c>
      <c r="R39" s="205" t="n">
        <f aca="false">IF($C39=0,0,IF(R$5&lt;INT($F39),0,IF(R$5&gt;INT($G39),0,$I39)))</f>
        <v>0</v>
      </c>
      <c r="S39" s="205" t="n">
        <f aca="false">IF($C39=0,0,IF(S$5&lt;INT($F39),0,IF(S$5&gt;INT($G39),0,$I39)))</f>
        <v>0</v>
      </c>
      <c r="T39" s="205" t="n">
        <f aca="false">IF($C39=0,0,IF(T$5&lt;INT($F39),0,IF(T$5&gt;INT($G39),0,$I39)))</f>
        <v>0</v>
      </c>
      <c r="U39" s="205" t="n">
        <f aca="false">IF($C39=0,0,IF(U$5&lt;INT($F39),0,IF(U$5&gt;INT($G39),0,$I39)))</f>
        <v>0</v>
      </c>
      <c r="V39" s="205" t="n">
        <f aca="false">IF($C39=0,0,IF(V$5&lt;INT($F39),0,IF(V$5&gt;INT($G39),0,$I39)))</f>
        <v>0</v>
      </c>
      <c r="W39" s="205" t="n">
        <f aca="false">IF($C39=0,0,IF(W$5&lt;INT($F39),0,IF(W$5&gt;INT($G39),0,$I39)))</f>
        <v>0</v>
      </c>
      <c r="X39" s="205" t="n">
        <f aca="false">IF($C39=0,0,IF(X$5&lt;INT($F39),0,IF(X$5&gt;INT($G39),0,$I39)))</f>
        <v>0</v>
      </c>
      <c r="Y39" s="205" t="n">
        <f aca="false">IF($C39=0,0,IF(Y$5&lt;INT($F39),0,IF(Y$5&gt;INT($G39),0,$I39)))</f>
        <v>0</v>
      </c>
      <c r="Z39" s="205" t="n">
        <f aca="false">IF($C39=0,0,IF(Z$5&lt;INT($F39),0,IF(Z$5&gt;INT($G39),0,$I39)))</f>
        <v>0</v>
      </c>
      <c r="AA39" s="205" t="n">
        <f aca="false">IF($C39=0,0,IF(AA$5&lt;INT($F39),0,IF(AA$5&gt;INT($G39),0,$I39)))</f>
        <v>0</v>
      </c>
      <c r="AB39" s="205" t="n">
        <f aca="false">IF($C39=0,0,IF(AB$5&lt;INT($F39),0,IF(AB$5&gt;INT($G39),0,$I39)))</f>
        <v>0</v>
      </c>
      <c r="AC39" s="205" t="n">
        <f aca="false">IF($C39=0,0,IF(AC$5&lt;INT($F39),0,IF(AC$5&gt;INT($G39),0,$I39)))</f>
        <v>0</v>
      </c>
      <c r="AD39" s="205" t="n">
        <f aca="false">IF($C39=0,0,IF(AD$5&lt;INT($F39),0,IF(AD$5&gt;INT($G39),0,$I39)))</f>
        <v>0</v>
      </c>
      <c r="AE39" s="205" t="n">
        <f aca="false">IF($C39=0,0,IF(AE$5&lt;INT($F39),0,IF(AE$5&gt;INT($G39),0,$I39)))</f>
        <v>0</v>
      </c>
      <c r="AF39" s="205" t="n">
        <f aca="false">IF($C39=0,0,IF(AF$5&lt;INT($F39),0,IF(AF$5&gt;INT($G39),0,$I39)))</f>
        <v>0</v>
      </c>
      <c r="AG39" s="205" t="n">
        <f aca="false">IF($C39=0,0,IF(AG$5&lt;INT($F39),0,IF(AG$5&gt;INT($G39),0,$I39)))</f>
        <v>0</v>
      </c>
      <c r="AH39" s="205" t="n">
        <f aca="false">IF($C39=0,0,IF(AH$5&lt;INT($F39),0,IF(AH$5&gt;INT($G39),0,$I39)))</f>
        <v>0</v>
      </c>
      <c r="AI39" s="205" t="n">
        <f aca="false">IF($C39=0,0,IF(AI$5&lt;INT($F39),0,IF(AI$5&gt;INT($G39),0,$I39)))</f>
        <v>0</v>
      </c>
      <c r="AJ39" s="205" t="n">
        <f aca="false">IF($C39=0,0,IF(AJ$5&lt;INT($F39),0,IF(AJ$5&gt;INT($G39),0,$I39)))</f>
        <v>0</v>
      </c>
      <c r="AK39" s="205" t="n">
        <f aca="false">IF($C39=0,0,IF(AK$5&lt;INT($F39),0,IF(AK$5&gt;INT($G39),0,$I39)))</f>
        <v>0</v>
      </c>
      <c r="AL39" s="205" t="n">
        <f aca="false">IF($C39=0,0,IF(AL$5&lt;INT($F39),0,IF(AL$5&gt;INT($G39),0,$I39)))</f>
        <v>0</v>
      </c>
      <c r="AM39" s="205" t="n">
        <f aca="false">IF($C39=0,0,IF(AM$5&lt;INT($F39),0,IF(AM$5&gt;INT($G39),0,$I39)))</f>
        <v>0</v>
      </c>
      <c r="AN39" s="205" t="n">
        <f aca="false">IF($C39=0,0,IF(AN$5&lt;INT($F39),0,IF(AN$5&gt;INT($G39),0,$I39)))</f>
        <v>0</v>
      </c>
      <c r="AO39" s="205" t="n">
        <f aca="false">IF($C39=0,0,IF(AO$5&lt;INT($F39),0,IF(AO$5&gt;INT($G39),0,$I39)))</f>
        <v>0</v>
      </c>
      <c r="AP39" s="205" t="n">
        <f aca="false">IF($C39=0,0,IF(AP$5&lt;INT($F39),0,IF(AP$5&gt;INT($G39),0,$I39)))</f>
        <v>0</v>
      </c>
      <c r="AQ39" s="205" t="n">
        <f aca="false">IF($C39=0,0,IF(AQ$5&lt;INT($F39),0,IF(AQ$5&gt;INT($G39),0,$I39)))</f>
        <v>0</v>
      </c>
      <c r="AR39" s="205" t="n">
        <f aca="false">IF($C39=0,0,IF(AR$5&lt;INT($F39),0,IF(AR$5&gt;INT($G39),0,$I39)))</f>
        <v>0</v>
      </c>
      <c r="AS39" s="205" t="n">
        <f aca="false">IF($C39=0,0,IF(AS$5&lt;INT($F39),0,IF(AS$5&gt;INT($G39),0,$I39)))</f>
        <v>0</v>
      </c>
      <c r="AT39" s="205" t="n">
        <f aca="false">IF($C39=0,0,IF(AT$5&lt;INT($F39),0,IF(AT$5&gt;INT($G39),0,$I39)))</f>
        <v>0</v>
      </c>
      <c r="AU39" s="205" t="n">
        <f aca="false">IF($C39=0,0,IF(AU$5&lt;INT($F39),0,IF(AU$5&gt;INT($G39),0,$I39)))</f>
        <v>0</v>
      </c>
      <c r="AV39" s="205" t="n">
        <f aca="false">IF($C39=0,0,IF(AV$5&lt;INT($F39),0,IF(AV$5&gt;INT($G39),0,$I39)))</f>
        <v>0</v>
      </c>
      <c r="AW39" s="205" t="n">
        <f aca="false">IF($C39=0,0,IF(AW$5&lt;INT($F39),0,IF(AW$5&gt;INT($G39),0,$I39)))</f>
        <v>0</v>
      </c>
      <c r="AX39" s="205" t="n">
        <f aca="false">IF($C39=0,0,IF(AX$5&lt;INT($F39),0,IF(AX$5&gt;INT($G39),0,$I39)))</f>
        <v>0</v>
      </c>
      <c r="AY39" s="205" t="n">
        <f aca="false">IF($C39=0,0,IF(AY$5&lt;INT($F39),0,IF(AY$5&gt;INT($G39),0,$I39)))</f>
        <v>0</v>
      </c>
      <c r="AZ39" s="205" t="n">
        <f aca="false">IF($C39=0,0,IF(AZ$5&lt;INT($F39),0,IF(AZ$5&gt;INT($G39),0,$I39)))</f>
        <v>0</v>
      </c>
      <c r="BA39" s="205" t="n">
        <f aca="false">IF($C39=0,0,IF(BA$5&lt;INT($F39),0,IF(BA$5&gt;INT($G39),0,$I39)))</f>
        <v>0</v>
      </c>
      <c r="BB39" s="205" t="n">
        <f aca="false">IF($C39=0,0,IF(BB$5&lt;INT($F39),0,IF(BB$5&gt;INT($G39),0,$I39)))</f>
        <v>0</v>
      </c>
      <c r="BC39" s="205" t="n">
        <f aca="false">IF($C39=0,0,IF(BC$5&lt;INT($F39),0,IF(BC$5&gt;INT($G39),0,$I39)))</f>
        <v>0</v>
      </c>
      <c r="BD39" s="205" t="n">
        <f aca="false">IF($C39=0,0,IF(BD$5&lt;INT($F39),0,IF(BD$5&gt;INT($G39),0,$I39)))</f>
        <v>0</v>
      </c>
      <c r="BE39" s="205" t="n">
        <f aca="false">IF($C39=0,0,IF(BE$5&lt;INT($F39),0,IF(BE$5&gt;INT($G39),0,$I39)))</f>
        <v>0</v>
      </c>
      <c r="BF39" s="205" t="n">
        <f aca="false">IF($C39=0,0,IF(BF$5&lt;INT($F39),0,IF(BF$5&gt;INT($G39),0,$I39)))</f>
        <v>0</v>
      </c>
      <c r="BG39" s="205" t="n">
        <f aca="false">IF($C39=0,0,IF(BG$5&lt;INT($F39),0,IF(BG$5&gt;INT($G39),0,$I39)))</f>
        <v>0</v>
      </c>
      <c r="BH39" s="205" t="n">
        <f aca="false">IF($C39=0,0,IF(BH$5&lt;INT($F39),0,IF(BH$5&gt;INT($G39),0,$I39)))</f>
        <v>0</v>
      </c>
      <c r="BI39" s="205" t="n">
        <f aca="false">IF($C39=0,0,IF(BI$5&lt;INT($F39),0,IF(BI$5&gt;INT($G39),0,$I39)))</f>
        <v>0</v>
      </c>
      <c r="BJ39" s="205" t="n">
        <f aca="false">IF($C39=0,0,IF(BJ$5&lt;INT($F39),0,IF(BJ$5&gt;INT($G39),0,$I39)))</f>
        <v>0</v>
      </c>
      <c r="BK39" s="205" t="n">
        <f aca="false">IF($C39=0,0,IF(BK$5&lt;INT($F39),0,IF(BK$5&gt;INT($G39),0,$I39)))</f>
        <v>0</v>
      </c>
      <c r="BL39" s="205" t="n">
        <f aca="false">IF($C39=0,0,IF(BL$5&lt;INT($F39),0,IF(BL$5&gt;INT($G39),0,$I39)))</f>
        <v>0</v>
      </c>
      <c r="BM39" s="205" t="n">
        <f aca="false">IF($C39=0,0,IF(BM$5&lt;INT($F39),0,IF(BM$5&gt;INT($G39),0,$I39)))</f>
        <v>0</v>
      </c>
      <c r="BN39" s="205" t="n">
        <f aca="false">IF($C39=0,0,IF(BN$5&lt;INT($F39),0,IF(BN$5&gt;INT($G39),0,$I39)))</f>
        <v>0</v>
      </c>
      <c r="BO39" s="205" t="n">
        <f aca="false">IF($C39=0,0,IF(BO$5&lt;INT($F39),0,IF(BO$5&gt;INT($G39),0,$I39)))</f>
        <v>0</v>
      </c>
      <c r="BP39" s="205" t="n">
        <f aca="false">IF($C39=0,0,IF(BP$5&lt;INT($F39),0,IF(BP$5&gt;INT($G39),0,$I39)))</f>
        <v>0</v>
      </c>
      <c r="BQ39" s="205" t="n">
        <f aca="false">IF($C39=0,0,IF(BQ$5&lt;INT($F39),0,IF(BQ$5&gt;INT($G39),0,$I39)))</f>
        <v>0</v>
      </c>
      <c r="BR39" s="205" t="n">
        <f aca="false">IF($C39=0,0,IF(BR$5&lt;INT($F39),0,IF(BR$5&gt;INT($G39),0,$I39)))</f>
        <v>0</v>
      </c>
      <c r="BS39" s="205" t="n">
        <f aca="false">IF($C39=0,0,IF(BS$5&lt;INT($F39),0,IF(BS$5&gt;INT($G39),0,$I39)))</f>
        <v>0</v>
      </c>
      <c r="BT39" s="205" t="n">
        <f aca="false">IF($C39=0,0,IF(BT$5&lt;INT($F39),0,IF(BT$5&gt;INT($G39),0,$I39)))</f>
        <v>0</v>
      </c>
      <c r="BU39" s="205" t="n">
        <f aca="false">IF($C39=0,0,IF(BU$5&lt;INT($F39),0,IF(BU$5&gt;INT($G39),0,$I39)))</f>
        <v>0</v>
      </c>
      <c r="BV39" s="205" t="n">
        <f aca="false">IF($C39=0,0,IF(BV$5&lt;INT($F39),0,IF(BV$5&gt;INT($G39),0,$I39)))</f>
        <v>0</v>
      </c>
      <c r="BW39" s="205" t="n">
        <f aca="false">IF($C39=0,0,IF(BW$5&lt;INT($F39),0,IF(BW$5&gt;INT($G39),0,$I39)))</f>
        <v>0</v>
      </c>
      <c r="BX39" s="205" t="n">
        <f aca="false">IF($C39=0,0,IF(BX$5&lt;INT($F39),0,IF(BX$5&gt;INT($G39),0,$I39)))</f>
        <v>0</v>
      </c>
      <c r="BY39" s="205" t="n">
        <f aca="false">IF($C39=0,0,IF(BY$5&lt;INT($F39),0,IF(BY$5&gt;INT($G39),0,$I39)))</f>
        <v>0</v>
      </c>
      <c r="BZ39" s="205" t="n">
        <f aca="false">IF($C39=0,0,IF(BZ$5&lt;INT($F39),0,IF(BZ$5&gt;INT($G39),0,$I39)))</f>
        <v>0</v>
      </c>
      <c r="CA39" s="205" t="n">
        <f aca="false">IF($C39=0,0,IF(CA$5&lt;INT($F39),0,IF(CA$5&gt;INT($G39),0,$I39)))</f>
        <v>0</v>
      </c>
      <c r="CB39" s="205" t="n">
        <f aca="false">IF($C39=0,0,IF(CB$5&lt;INT($F39),0,IF(CB$5&gt;INT($G39),0,$I39)))</f>
        <v>0</v>
      </c>
      <c r="CC39" s="205" t="n">
        <f aca="false">IF($C39=0,0,IF(CC$5&lt;INT($F39),0,IF(CC$5&gt;INT($G39),0,$I39)))</f>
        <v>0</v>
      </c>
      <c r="CD39" s="205" t="n">
        <f aca="false">IF($C39=0,0,IF(CD$5&lt;INT($F39),0,IF(CD$5&gt;INT($G39),0,$I39)))</f>
        <v>0</v>
      </c>
      <c r="CE39" s="205" t="n">
        <f aca="false">IF($C39=0,0,IF(CE$5&lt;INT($F39),0,IF(CE$5&gt;INT($G39),0,$I39)))</f>
        <v>0</v>
      </c>
      <c r="CF39" s="205" t="n">
        <f aca="false">IF($C39=0,0,IF(CF$5&lt;INT($F39),0,IF(CF$5&gt;INT($G39),0,$I39)))</f>
        <v>0</v>
      </c>
      <c r="CG39" s="205" t="n">
        <f aca="false">IF($C39=0,0,IF(CG$5&lt;INT($F39),0,IF(CG$5&gt;INT($G39),0,$I39)))</f>
        <v>0</v>
      </c>
      <c r="CH39" s="205" t="n">
        <f aca="false">IF($C39=0,0,IF(CH$5&lt;INT($F39),0,IF(CH$5&gt;INT($G39),0,$I39)))</f>
        <v>0</v>
      </c>
      <c r="CI39" s="205" t="n">
        <f aca="false">IF($C39=0,0,IF(CI$5&lt;INT($F39),0,IF(CI$5&gt;INT($G39),0,$I39)))</f>
        <v>0</v>
      </c>
      <c r="CJ39" s="205" t="n">
        <f aca="false">IF($C39=0,0,IF(CJ$5&lt;INT($F39),0,IF(CJ$5&gt;INT($G39),0,$I39)))</f>
        <v>0</v>
      </c>
      <c r="CK39" s="205" t="n">
        <f aca="false">IF($C39=0,0,IF(CK$5&lt;INT($F39),0,IF(CK$5&gt;INT($G39),0,$I39)))</f>
        <v>0</v>
      </c>
      <c r="CL39" s="205" t="n">
        <f aca="false">IF($C39=0,0,IF(CL$5&lt;INT($F39),0,IF(CL$5&gt;INT($G39),0,$I39)))</f>
        <v>0</v>
      </c>
      <c r="CM39" s="205" t="n">
        <f aca="false">IF($C39=0,0,IF(CM$5&lt;INT($F39),0,IF(CM$5&gt;INT($G39),0,$I39)))</f>
        <v>0</v>
      </c>
      <c r="CN39" s="205" t="n">
        <f aca="false">IF($C39=0,0,IF(CN$5&lt;INT($F39),0,IF(CN$5&gt;INT($G39),0,$I39)))</f>
        <v>0</v>
      </c>
      <c r="CO39" s="205" t="n">
        <f aca="false">IF($C39=0,0,IF(CO$5&lt;INT($F39),0,IF(CO$5&gt;INT($G39),0,$I39)))</f>
        <v>0</v>
      </c>
      <c r="CP39" s="205" t="n">
        <f aca="false">IF($C39=0,0,IF(CP$5&lt;INT($F39),0,IF(CP$5&gt;INT($G39),0,$I39)))</f>
        <v>0</v>
      </c>
      <c r="CQ39" s="205" t="n">
        <f aca="false">IF($C39=0,0,IF(CQ$5&lt;INT($F39),0,IF(CQ$5&gt;INT($G39),0,$I39)))</f>
        <v>0</v>
      </c>
      <c r="CR39" s="205" t="n">
        <f aca="false">IF($C39=0,0,IF(CR$5&lt;INT($F39),0,IF(CR$5&gt;INT($G39),0,$I39)))</f>
        <v>0</v>
      </c>
      <c r="CS39" s="205" t="n">
        <f aca="false">IF($C39=0,0,IF(CS$5&lt;INT($F39),0,IF(CS$5&gt;INT($G39),0,$I39)))</f>
        <v>0</v>
      </c>
      <c r="CT39" s="205" t="n">
        <f aca="false">IF($C39=0,0,IF(CT$5&lt;INT($F39),0,IF(CT$5&gt;INT($G39),0,$I39)))</f>
        <v>0</v>
      </c>
      <c r="CU39" s="205" t="n">
        <f aca="false">IF($C39=0,0,IF(CU$5&lt;INT($F39),0,IF(CU$5&gt;INT($G39),0,$I39)))</f>
        <v>0</v>
      </c>
      <c r="CV39" s="205" t="n">
        <f aca="false">IF($C39=0,0,IF(CV$5&lt;INT($F39),0,IF(CV$5&gt;INT($G39),0,$I39)))</f>
        <v>0</v>
      </c>
      <c r="CW39" s="205" t="n">
        <f aca="false">IF($C39=0,0,IF(CW$5&lt;INT($F39),0,IF(CW$5&gt;INT($G39),0,$I39)))</f>
        <v>0</v>
      </c>
      <c r="CX39" s="205" t="n">
        <f aca="false">IF($C39=0,0,IF(CX$5&lt;INT($F39),0,IF(CX$5&gt;INT($G39),0,$I39)))</f>
        <v>0</v>
      </c>
      <c r="CY39" s="205" t="n">
        <f aca="false">IF($C39=0,0,IF(CY$5&lt;INT($F39),0,IF(CY$5&gt;INT($G39),0,$I39)))</f>
        <v>0</v>
      </c>
      <c r="CZ39" s="205" t="n">
        <f aca="false">IF($C39=0,0,IF(CZ$5&lt;INT($F39),0,IF(CZ$5&gt;INT($G39),0,$I39)))</f>
        <v>0</v>
      </c>
      <c r="DA39" s="205" t="n">
        <f aca="false">IF($C39=0,0,IF(DA$5&lt;INT($F39),0,IF(DA$5&gt;INT($G39),0,$I39)))</f>
        <v>0</v>
      </c>
      <c r="DB39" s="205" t="n">
        <f aca="false">IF($C39=0,0,IF(DB$5&lt;INT($F39),0,IF(DB$5&gt;INT($G39),0,$I39)))</f>
        <v>0</v>
      </c>
      <c r="DC39" s="205" t="n">
        <f aca="false">IF($C39=0,0,IF(DC$5&lt;INT($F39),0,IF(DC$5&gt;INT($G39),0,$I39)))</f>
        <v>0</v>
      </c>
      <c r="DD39" s="205" t="n">
        <f aca="false">IF($C39=0,0,IF(DD$5&lt;INT($F39),0,IF(DD$5&gt;INT($G39),0,$I39)))</f>
        <v>0</v>
      </c>
      <c r="DE39" s="205" t="n">
        <f aca="false">IF($C39=0,0,IF(DE$5&lt;INT($F39),0,IF(DE$5&gt;INT($G39),0,$I39)))</f>
        <v>0</v>
      </c>
      <c r="DF39" s="205" t="n">
        <f aca="false">IF($C39=0,0,IF(DF$5&lt;INT($F39),0,IF(DF$5&gt;INT($G39),0,$I39)))</f>
        <v>0</v>
      </c>
      <c r="DG39" s="205" t="n">
        <f aca="false">IF($C39=0,0,IF(DG$5&lt;INT($F39),0,IF(DG$5&gt;INT($G39),0,$I39)))</f>
        <v>0</v>
      </c>
      <c r="DH39" s="205" t="n">
        <f aca="false">IF($C39=0,0,IF(DH$5&lt;INT($F39),0,IF(DH$5&gt;INT($G39),0,$I39)))</f>
        <v>0</v>
      </c>
      <c r="DI39" s="205" t="n">
        <f aca="false">IF($C39=0,0,IF(DI$5&lt;INT($F39),0,IF(DI$5&gt;INT($G39),0,$I39)))</f>
        <v>0</v>
      </c>
      <c r="DJ39" s="205" t="n">
        <f aca="false">IF($C39=0,0,IF(DJ$5&lt;INT($F39),0,IF(DJ$5&gt;INT($G39),0,$I39)))</f>
        <v>0</v>
      </c>
      <c r="DK39" s="205" t="n">
        <f aca="false">IF($C39=0,0,IF(DK$5&lt;INT($F39),0,IF(DK$5&gt;INT($G39),0,$I39)))</f>
        <v>0</v>
      </c>
      <c r="DL39" s="205" t="n">
        <f aca="false">IF($C39=0,0,IF(DL$5&lt;INT($F39),0,IF(DL$5&gt;INT($G39),0,$I39)))</f>
        <v>0</v>
      </c>
      <c r="DM39" s="205" t="n">
        <f aca="false">IF($C39=0,0,IF(DM$5&lt;INT($F39),0,IF(DM$5&gt;INT($G39),0,$I39)))</f>
        <v>0</v>
      </c>
      <c r="DN39" s="205" t="n">
        <f aca="false">IF($C39=0,0,IF(DN$5&lt;INT($F39),0,IF(DN$5&gt;INT($G39),0,$I39)))</f>
        <v>0</v>
      </c>
      <c r="DO39" s="205" t="n">
        <f aca="false">IF($C39=0,0,IF(DO$5&lt;INT($F39),0,IF(DO$5&gt;INT($G39),0,$I39)))</f>
        <v>0</v>
      </c>
      <c r="DP39" s="209" t="n">
        <f aca="false">IF($C39=0,0,IF(DP$5&lt;INT($F39),0,IF(DP$5&gt;INT($G39),0,$I39)))</f>
        <v>0</v>
      </c>
      <c r="DQ39" s="181" t="n">
        <f aca="false">SUM(J39:DP39)</f>
        <v>0</v>
      </c>
    </row>
    <row r="40" customFormat="false" ht="13.5" hidden="false" customHeight="false" outlineLevel="0" collapsed="false">
      <c r="A40" s="175" t="s">
        <v>180</v>
      </c>
      <c r="B40" s="176" t="s">
        <v>208</v>
      </c>
      <c r="C40" s="177" t="n">
        <v>0</v>
      </c>
      <c r="D40" s="178"/>
      <c r="E40" s="178"/>
      <c r="F40" s="179" t="str">
        <f aca="false">IF($C40=0,"-",管種別導入布設年度!B6)</f>
        <v>-</v>
      </c>
      <c r="G40" s="179" t="str">
        <f aca="false">IF($C40=0,"-",管種別導入布設年度!C6)</f>
        <v>-</v>
      </c>
      <c r="H40" s="176" t="n">
        <f aca="false">IF(C40=0,0,G40-F40+1)</f>
        <v>0</v>
      </c>
      <c r="I40" s="176" t="n">
        <f aca="false">IF(C40=0,0,ROUND(C40/H40,1))</f>
        <v>0</v>
      </c>
      <c r="J40" s="176" t="n">
        <f aca="false">IF($C40=0,0,IF(J$5&lt;INT($F40),0,IF(J$5&gt;INT($G40),0,$I40)))</f>
        <v>0</v>
      </c>
      <c r="K40" s="176" t="n">
        <f aca="false">IF($C40=0,0,IF(K$5&lt;INT($F40),0,IF(K$5&gt;INT($G40),0,$I40)))</f>
        <v>0</v>
      </c>
      <c r="L40" s="176" t="n">
        <f aca="false">IF($C40=0,0,IF(L$5&lt;INT($F40),0,IF(L$5&gt;INT($G40),0,$I40)))</f>
        <v>0</v>
      </c>
      <c r="M40" s="176" t="n">
        <f aca="false">IF($C40=0,0,IF(M$5&lt;INT($F40),0,IF(M$5&gt;INT($G40),0,$I40)))</f>
        <v>0</v>
      </c>
      <c r="N40" s="176" t="n">
        <f aca="false">IF($C40=0,0,IF(N$5&lt;INT($F40),0,IF(N$5&gt;INT($G40),0,$I40)))</f>
        <v>0</v>
      </c>
      <c r="O40" s="176" t="n">
        <f aca="false">IF($C40=0,0,IF(O$5&lt;INT($F40),0,IF(O$5&gt;INT($G40),0,$I40)))</f>
        <v>0</v>
      </c>
      <c r="P40" s="176" t="n">
        <f aca="false">IF($C40=0,0,IF(P$5&lt;INT($F40),0,IF(P$5&gt;INT($G40),0,$I40)))</f>
        <v>0</v>
      </c>
      <c r="Q40" s="176" t="n">
        <f aca="false">IF($C40=0,0,IF(Q$5&lt;INT($F40),0,IF(Q$5&gt;INT($G40),0,$I40)))</f>
        <v>0</v>
      </c>
      <c r="R40" s="176" t="n">
        <f aca="false">IF($C40=0,0,IF(R$5&lt;INT($F40),0,IF(R$5&gt;INT($G40),0,$I40)))</f>
        <v>0</v>
      </c>
      <c r="S40" s="176" t="n">
        <f aca="false">IF($C40=0,0,IF(S$5&lt;INT($F40),0,IF(S$5&gt;INT($G40),0,$I40)))</f>
        <v>0</v>
      </c>
      <c r="T40" s="176" t="n">
        <f aca="false">IF($C40=0,0,IF(T$5&lt;INT($F40),0,IF(T$5&gt;INT($G40),0,$I40)))</f>
        <v>0</v>
      </c>
      <c r="U40" s="176" t="n">
        <f aca="false">IF($C40=0,0,IF(U$5&lt;INT($F40),0,IF(U$5&gt;INT($G40),0,$I40)))</f>
        <v>0</v>
      </c>
      <c r="V40" s="176" t="n">
        <f aca="false">IF($C40=0,0,IF(V$5&lt;INT($F40),0,IF(V$5&gt;INT($G40),0,$I40)))</f>
        <v>0</v>
      </c>
      <c r="W40" s="176" t="n">
        <f aca="false">IF($C40=0,0,IF(W$5&lt;INT($F40),0,IF(W$5&gt;INT($G40),0,$I40)))</f>
        <v>0</v>
      </c>
      <c r="X40" s="176" t="n">
        <f aca="false">IF($C40=0,0,IF(X$5&lt;INT($F40),0,IF(X$5&gt;INT($G40),0,$I40)))</f>
        <v>0</v>
      </c>
      <c r="Y40" s="176" t="n">
        <f aca="false">IF($C40=0,0,IF(Y$5&lt;INT($F40),0,IF(Y$5&gt;INT($G40),0,$I40)))</f>
        <v>0</v>
      </c>
      <c r="Z40" s="176" t="n">
        <f aca="false">IF($C40=0,0,IF(Z$5&lt;INT($F40),0,IF(Z$5&gt;INT($G40),0,$I40)))</f>
        <v>0</v>
      </c>
      <c r="AA40" s="176" t="n">
        <f aca="false">IF($C40=0,0,IF(AA$5&lt;INT($F40),0,IF(AA$5&gt;INT($G40),0,$I40)))</f>
        <v>0</v>
      </c>
      <c r="AB40" s="176" t="n">
        <f aca="false">IF($C40=0,0,IF(AB$5&lt;INT($F40),0,IF(AB$5&gt;INT($G40),0,$I40)))</f>
        <v>0</v>
      </c>
      <c r="AC40" s="176" t="n">
        <f aca="false">IF($C40=0,0,IF(AC$5&lt;INT($F40),0,IF(AC$5&gt;INT($G40),0,$I40)))</f>
        <v>0</v>
      </c>
      <c r="AD40" s="176" t="n">
        <f aca="false">IF($C40=0,0,IF(AD$5&lt;INT($F40),0,IF(AD$5&gt;INT($G40),0,$I40)))</f>
        <v>0</v>
      </c>
      <c r="AE40" s="176" t="n">
        <f aca="false">IF($C40=0,0,IF(AE$5&lt;INT($F40),0,IF(AE$5&gt;INT($G40),0,$I40)))</f>
        <v>0</v>
      </c>
      <c r="AF40" s="176" t="n">
        <f aca="false">IF($C40=0,0,IF(AF$5&lt;INT($F40),0,IF(AF$5&gt;INT($G40),0,$I40)))</f>
        <v>0</v>
      </c>
      <c r="AG40" s="176" t="n">
        <f aca="false">IF($C40=0,0,IF(AG$5&lt;INT($F40),0,IF(AG$5&gt;INT($G40),0,$I40)))</f>
        <v>0</v>
      </c>
      <c r="AH40" s="176" t="n">
        <f aca="false">IF($C40=0,0,IF(AH$5&lt;INT($F40),0,IF(AH$5&gt;INT($G40),0,$I40)))</f>
        <v>0</v>
      </c>
      <c r="AI40" s="176" t="n">
        <f aca="false">IF($C40=0,0,IF(AI$5&lt;INT($F40),0,IF(AI$5&gt;INT($G40),0,$I40)))</f>
        <v>0</v>
      </c>
      <c r="AJ40" s="176" t="n">
        <f aca="false">IF($C40=0,0,IF(AJ$5&lt;INT($F40),0,IF(AJ$5&gt;INT($G40),0,$I40)))</f>
        <v>0</v>
      </c>
      <c r="AK40" s="176" t="n">
        <f aca="false">IF($C40=0,0,IF(AK$5&lt;INT($F40),0,IF(AK$5&gt;INT($G40),0,$I40)))</f>
        <v>0</v>
      </c>
      <c r="AL40" s="176" t="n">
        <f aca="false">IF($C40=0,0,IF(AL$5&lt;INT($F40),0,IF(AL$5&gt;INT($G40),0,$I40)))</f>
        <v>0</v>
      </c>
      <c r="AM40" s="176" t="n">
        <f aca="false">IF($C40=0,0,IF(AM$5&lt;INT($F40),0,IF(AM$5&gt;INT($G40),0,$I40)))</f>
        <v>0</v>
      </c>
      <c r="AN40" s="176" t="n">
        <f aca="false">IF($C40=0,0,IF(AN$5&lt;INT($F40),0,IF(AN$5&gt;INT($G40),0,$I40)))</f>
        <v>0</v>
      </c>
      <c r="AO40" s="176" t="n">
        <f aca="false">IF($C40=0,0,IF(AO$5&lt;INT($F40),0,IF(AO$5&gt;INT($G40),0,$I40)))</f>
        <v>0</v>
      </c>
      <c r="AP40" s="176" t="n">
        <f aca="false">IF($C40=0,0,IF(AP$5&lt;INT($F40),0,IF(AP$5&gt;INT($G40),0,$I40)))</f>
        <v>0</v>
      </c>
      <c r="AQ40" s="176" t="n">
        <f aca="false">IF($C40=0,0,IF(AQ$5&lt;INT($F40),0,IF(AQ$5&gt;INT($G40),0,$I40)))</f>
        <v>0</v>
      </c>
      <c r="AR40" s="176" t="n">
        <f aca="false">IF($C40=0,0,IF(AR$5&lt;INT($F40),0,IF(AR$5&gt;INT($G40),0,$I40)))</f>
        <v>0</v>
      </c>
      <c r="AS40" s="176" t="n">
        <f aca="false">IF($C40=0,0,IF(AS$5&lt;INT($F40),0,IF(AS$5&gt;INT($G40),0,$I40)))</f>
        <v>0</v>
      </c>
      <c r="AT40" s="176" t="n">
        <f aca="false">IF($C40=0,0,IF(AT$5&lt;INT($F40),0,IF(AT$5&gt;INT($G40),0,$I40)))</f>
        <v>0</v>
      </c>
      <c r="AU40" s="176" t="n">
        <f aca="false">IF($C40=0,0,IF(AU$5&lt;INT($F40),0,IF(AU$5&gt;INT($G40),0,$I40)))</f>
        <v>0</v>
      </c>
      <c r="AV40" s="176" t="n">
        <f aca="false">IF($C40=0,0,IF(AV$5&lt;INT($F40),0,IF(AV$5&gt;INT($G40),0,$I40)))</f>
        <v>0</v>
      </c>
      <c r="AW40" s="176" t="n">
        <f aca="false">IF($C40=0,0,IF(AW$5&lt;INT($F40),0,IF(AW$5&gt;INT($G40),0,$I40)))</f>
        <v>0</v>
      </c>
      <c r="AX40" s="176" t="n">
        <f aca="false">IF($C40=0,0,IF(AX$5&lt;INT($F40),0,IF(AX$5&gt;INT($G40),0,$I40)))</f>
        <v>0</v>
      </c>
      <c r="AY40" s="176" t="n">
        <f aca="false">IF($C40=0,0,IF(AY$5&lt;INT($F40),0,IF(AY$5&gt;INT($G40),0,$I40)))</f>
        <v>0</v>
      </c>
      <c r="AZ40" s="176" t="n">
        <f aca="false">IF($C40=0,0,IF(AZ$5&lt;INT($F40),0,IF(AZ$5&gt;INT($G40),0,$I40)))</f>
        <v>0</v>
      </c>
      <c r="BA40" s="176" t="n">
        <f aca="false">IF($C40=0,0,IF(BA$5&lt;INT($F40),0,IF(BA$5&gt;INT($G40),0,$I40)))</f>
        <v>0</v>
      </c>
      <c r="BB40" s="176" t="n">
        <f aca="false">IF($C40=0,0,IF(BB$5&lt;INT($F40),0,IF(BB$5&gt;INT($G40),0,$I40)))</f>
        <v>0</v>
      </c>
      <c r="BC40" s="176" t="n">
        <f aca="false">IF($C40=0,0,IF(BC$5&lt;INT($F40),0,IF(BC$5&gt;INT($G40),0,$I40)))</f>
        <v>0</v>
      </c>
      <c r="BD40" s="176" t="n">
        <f aca="false">IF($C40=0,0,IF(BD$5&lt;INT($F40),0,IF(BD$5&gt;INT($G40),0,$I40)))</f>
        <v>0</v>
      </c>
      <c r="BE40" s="176" t="n">
        <f aca="false">IF($C40=0,0,IF(BE$5&lt;INT($F40),0,IF(BE$5&gt;INT($G40),0,$I40)))</f>
        <v>0</v>
      </c>
      <c r="BF40" s="176" t="n">
        <f aca="false">IF($C40=0,0,IF(BF$5&lt;INT($F40),0,IF(BF$5&gt;INT($G40),0,$I40)))</f>
        <v>0</v>
      </c>
      <c r="BG40" s="176" t="n">
        <f aca="false">IF($C40=0,0,IF(BG$5&lt;INT($F40),0,IF(BG$5&gt;INT($G40),0,$I40)))</f>
        <v>0</v>
      </c>
      <c r="BH40" s="176" t="n">
        <f aca="false">IF($C40=0,0,IF(BH$5&lt;INT($F40),0,IF(BH$5&gt;INT($G40),0,$I40)))</f>
        <v>0</v>
      </c>
      <c r="BI40" s="176" t="n">
        <f aca="false">IF($C40=0,0,IF(BI$5&lt;INT($F40),0,IF(BI$5&gt;INT($G40),0,$I40)))</f>
        <v>0</v>
      </c>
      <c r="BJ40" s="176" t="n">
        <f aca="false">IF($C40=0,0,IF(BJ$5&lt;INT($F40),0,IF(BJ$5&gt;INT($G40),0,$I40)))</f>
        <v>0</v>
      </c>
      <c r="BK40" s="176" t="n">
        <f aca="false">IF($C40=0,0,IF(BK$5&lt;INT($F40),0,IF(BK$5&gt;INT($G40),0,$I40)))</f>
        <v>0</v>
      </c>
      <c r="BL40" s="176" t="n">
        <f aca="false">IF($C40=0,0,IF(BL$5&lt;INT($F40),0,IF(BL$5&gt;INT($G40),0,$I40)))</f>
        <v>0</v>
      </c>
      <c r="BM40" s="176" t="n">
        <f aca="false">IF($C40=0,0,IF(BM$5&lt;INT($F40),0,IF(BM$5&gt;INT($G40),0,$I40)))</f>
        <v>0</v>
      </c>
      <c r="BN40" s="176" t="n">
        <f aca="false">IF($C40=0,0,IF(BN$5&lt;INT($F40),0,IF(BN$5&gt;INT($G40),0,$I40)))</f>
        <v>0</v>
      </c>
      <c r="BO40" s="176" t="n">
        <f aca="false">IF($C40=0,0,IF(BO$5&lt;INT($F40),0,IF(BO$5&gt;INT($G40),0,$I40)))</f>
        <v>0</v>
      </c>
      <c r="BP40" s="176" t="n">
        <f aca="false">IF($C40=0,0,IF(BP$5&lt;INT($F40),0,IF(BP$5&gt;INT($G40),0,$I40)))</f>
        <v>0</v>
      </c>
      <c r="BQ40" s="176" t="n">
        <f aca="false">IF($C40=0,0,IF(BQ$5&lt;INT($F40),0,IF(BQ$5&gt;INT($G40),0,$I40)))</f>
        <v>0</v>
      </c>
      <c r="BR40" s="176" t="n">
        <f aca="false">IF($C40=0,0,IF(BR$5&lt;INT($F40),0,IF(BR$5&gt;INT($G40),0,$I40)))</f>
        <v>0</v>
      </c>
      <c r="BS40" s="176" t="n">
        <f aca="false">IF($C40=0,0,IF(BS$5&lt;INT($F40),0,IF(BS$5&gt;INT($G40),0,$I40)))</f>
        <v>0</v>
      </c>
      <c r="BT40" s="176" t="n">
        <f aca="false">IF($C40=0,0,IF(BT$5&lt;INT($F40),0,IF(BT$5&gt;INT($G40),0,$I40)))</f>
        <v>0</v>
      </c>
      <c r="BU40" s="176" t="n">
        <f aca="false">IF($C40=0,0,IF(BU$5&lt;INT($F40),0,IF(BU$5&gt;INT($G40),0,$I40)))</f>
        <v>0</v>
      </c>
      <c r="BV40" s="176" t="n">
        <f aca="false">IF($C40=0,0,IF(BV$5&lt;INT($F40),0,IF(BV$5&gt;INT($G40),0,$I40)))</f>
        <v>0</v>
      </c>
      <c r="BW40" s="176" t="n">
        <f aca="false">IF($C40=0,0,IF(BW$5&lt;INT($F40),0,IF(BW$5&gt;INT($G40),0,$I40)))</f>
        <v>0</v>
      </c>
      <c r="BX40" s="176" t="n">
        <f aca="false">IF($C40=0,0,IF(BX$5&lt;INT($F40),0,IF(BX$5&gt;INT($G40),0,$I40)))</f>
        <v>0</v>
      </c>
      <c r="BY40" s="176" t="n">
        <f aca="false">IF($C40=0,0,IF(BY$5&lt;INT($F40),0,IF(BY$5&gt;INT($G40),0,$I40)))</f>
        <v>0</v>
      </c>
      <c r="BZ40" s="176" t="n">
        <f aca="false">IF($C40=0,0,IF(BZ$5&lt;INT($F40),0,IF(BZ$5&gt;INT($G40),0,$I40)))</f>
        <v>0</v>
      </c>
      <c r="CA40" s="176" t="n">
        <f aca="false">IF($C40=0,0,IF(CA$5&lt;INT($F40),0,IF(CA$5&gt;INT($G40),0,$I40)))</f>
        <v>0</v>
      </c>
      <c r="CB40" s="176" t="n">
        <f aca="false">IF($C40=0,0,IF(CB$5&lt;INT($F40),0,IF(CB$5&gt;INT($G40),0,$I40)))</f>
        <v>0</v>
      </c>
      <c r="CC40" s="176" t="n">
        <f aca="false">IF($C40=0,0,IF(CC$5&lt;INT($F40),0,IF(CC$5&gt;INT($G40),0,$I40)))</f>
        <v>0</v>
      </c>
      <c r="CD40" s="176" t="n">
        <f aca="false">IF($C40=0,0,IF(CD$5&lt;INT($F40),0,IF(CD$5&gt;INT($G40),0,$I40)))</f>
        <v>0</v>
      </c>
      <c r="CE40" s="176" t="n">
        <f aca="false">IF($C40=0,0,IF(CE$5&lt;INT($F40),0,IF(CE$5&gt;INT($G40),0,$I40)))</f>
        <v>0</v>
      </c>
      <c r="CF40" s="176" t="n">
        <f aca="false">IF($C40=0,0,IF(CF$5&lt;INT($F40),0,IF(CF$5&gt;INT($G40),0,$I40)))</f>
        <v>0</v>
      </c>
      <c r="CG40" s="176" t="n">
        <f aca="false">IF($C40=0,0,IF(CG$5&lt;INT($F40),0,IF(CG$5&gt;INT($G40),0,$I40)))</f>
        <v>0</v>
      </c>
      <c r="CH40" s="176" t="n">
        <f aca="false">IF($C40=0,0,IF(CH$5&lt;INT($F40),0,IF(CH$5&gt;INT($G40),0,$I40)))</f>
        <v>0</v>
      </c>
      <c r="CI40" s="176" t="n">
        <f aca="false">IF($C40=0,0,IF(CI$5&lt;INT($F40),0,IF(CI$5&gt;INT($G40),0,$I40)))</f>
        <v>0</v>
      </c>
      <c r="CJ40" s="176" t="n">
        <f aca="false">IF($C40=0,0,IF(CJ$5&lt;INT($F40),0,IF(CJ$5&gt;INT($G40),0,$I40)))</f>
        <v>0</v>
      </c>
      <c r="CK40" s="176" t="n">
        <f aca="false">IF($C40=0,0,IF(CK$5&lt;INT($F40),0,IF(CK$5&gt;INT($G40),0,$I40)))</f>
        <v>0</v>
      </c>
      <c r="CL40" s="176" t="n">
        <f aca="false">IF($C40=0,0,IF(CL$5&lt;INT($F40),0,IF(CL$5&gt;INT($G40),0,$I40)))</f>
        <v>0</v>
      </c>
      <c r="CM40" s="176" t="n">
        <f aca="false">IF($C40=0,0,IF(CM$5&lt;INT($F40),0,IF(CM$5&gt;INT($G40),0,$I40)))</f>
        <v>0</v>
      </c>
      <c r="CN40" s="176" t="n">
        <f aca="false">IF($C40=0,0,IF(CN$5&lt;INT($F40),0,IF(CN$5&gt;INT($G40),0,$I40)))</f>
        <v>0</v>
      </c>
      <c r="CO40" s="176" t="n">
        <f aca="false">IF($C40=0,0,IF(CO$5&lt;INT($F40),0,IF(CO$5&gt;INT($G40),0,$I40)))</f>
        <v>0</v>
      </c>
      <c r="CP40" s="176" t="n">
        <f aca="false">IF($C40=0,0,IF(CP$5&lt;INT($F40),0,IF(CP$5&gt;INT($G40),0,$I40)))</f>
        <v>0</v>
      </c>
      <c r="CQ40" s="176" t="n">
        <f aca="false">IF($C40=0,0,IF(CQ$5&lt;INT($F40),0,IF(CQ$5&gt;INT($G40),0,$I40)))</f>
        <v>0</v>
      </c>
      <c r="CR40" s="176" t="n">
        <f aca="false">IF($C40=0,0,IF(CR$5&lt;INT($F40),0,IF(CR$5&gt;INT($G40),0,$I40)))</f>
        <v>0</v>
      </c>
      <c r="CS40" s="176" t="n">
        <f aca="false">IF($C40=0,0,IF(CS$5&lt;INT($F40),0,IF(CS$5&gt;INT($G40),0,$I40)))</f>
        <v>0</v>
      </c>
      <c r="CT40" s="176" t="n">
        <f aca="false">IF($C40=0,0,IF(CT$5&lt;INT($F40),0,IF(CT$5&gt;INT($G40),0,$I40)))</f>
        <v>0</v>
      </c>
      <c r="CU40" s="176" t="n">
        <f aca="false">IF($C40=0,0,IF(CU$5&lt;INT($F40),0,IF(CU$5&gt;INT($G40),0,$I40)))</f>
        <v>0</v>
      </c>
      <c r="CV40" s="176" t="n">
        <f aca="false">IF($C40=0,0,IF(CV$5&lt;INT($F40),0,IF(CV$5&gt;INT($G40),0,$I40)))</f>
        <v>0</v>
      </c>
      <c r="CW40" s="176" t="n">
        <f aca="false">IF($C40=0,0,IF(CW$5&lt;INT($F40),0,IF(CW$5&gt;INT($G40),0,$I40)))</f>
        <v>0</v>
      </c>
      <c r="CX40" s="176" t="n">
        <f aca="false">IF($C40=0,0,IF(CX$5&lt;INT($F40),0,IF(CX$5&gt;INT($G40),0,$I40)))</f>
        <v>0</v>
      </c>
      <c r="CY40" s="176" t="n">
        <f aca="false">IF($C40=0,0,IF(CY$5&lt;INT($F40),0,IF(CY$5&gt;INT($G40),0,$I40)))</f>
        <v>0</v>
      </c>
      <c r="CZ40" s="176" t="n">
        <f aca="false">IF($C40=0,0,IF(CZ$5&lt;INT($F40),0,IF(CZ$5&gt;INT($G40),0,$I40)))</f>
        <v>0</v>
      </c>
      <c r="DA40" s="176" t="n">
        <f aca="false">IF($C40=0,0,IF(DA$5&lt;INT($F40),0,IF(DA$5&gt;INT($G40),0,$I40)))</f>
        <v>0</v>
      </c>
      <c r="DB40" s="176" t="n">
        <f aca="false">IF($C40=0,0,IF(DB$5&lt;INT($F40),0,IF(DB$5&gt;INT($G40),0,$I40)))</f>
        <v>0</v>
      </c>
      <c r="DC40" s="176" t="n">
        <f aca="false">IF($C40=0,0,IF(DC$5&lt;INT($F40),0,IF(DC$5&gt;INT($G40),0,$I40)))</f>
        <v>0</v>
      </c>
      <c r="DD40" s="176" t="n">
        <f aca="false">IF($C40=0,0,IF(DD$5&lt;INT($F40),0,IF(DD$5&gt;INT($G40),0,$I40)))</f>
        <v>0</v>
      </c>
      <c r="DE40" s="176" t="n">
        <f aca="false">IF($C40=0,0,IF(DE$5&lt;INT($F40),0,IF(DE$5&gt;INT($G40),0,$I40)))</f>
        <v>0</v>
      </c>
      <c r="DF40" s="176" t="n">
        <f aca="false">IF($C40=0,0,IF(DF$5&lt;INT($F40),0,IF(DF$5&gt;INT($G40),0,$I40)))</f>
        <v>0</v>
      </c>
      <c r="DG40" s="176" t="n">
        <f aca="false">IF($C40=0,0,IF(DG$5&lt;INT($F40),0,IF(DG$5&gt;INT($G40),0,$I40)))</f>
        <v>0</v>
      </c>
      <c r="DH40" s="176" t="n">
        <f aca="false">IF($C40=0,0,IF(DH$5&lt;INT($F40),0,IF(DH$5&gt;INT($G40),0,$I40)))</f>
        <v>0</v>
      </c>
      <c r="DI40" s="176" t="n">
        <f aca="false">IF($C40=0,0,IF(DI$5&lt;INT($F40),0,IF(DI$5&gt;INT($G40),0,$I40)))</f>
        <v>0</v>
      </c>
      <c r="DJ40" s="176" t="n">
        <f aca="false">IF($C40=0,0,IF(DJ$5&lt;INT($F40),0,IF(DJ$5&gt;INT($G40),0,$I40)))</f>
        <v>0</v>
      </c>
      <c r="DK40" s="176" t="n">
        <f aca="false">IF($C40=0,0,IF(DK$5&lt;INT($F40),0,IF(DK$5&gt;INT($G40),0,$I40)))</f>
        <v>0</v>
      </c>
      <c r="DL40" s="176" t="n">
        <f aca="false">IF($C40=0,0,IF(DL$5&lt;INT($F40),0,IF(DL$5&gt;INT($G40),0,$I40)))</f>
        <v>0</v>
      </c>
      <c r="DM40" s="176" t="n">
        <f aca="false">IF($C40=0,0,IF(DM$5&lt;INT($F40),0,IF(DM$5&gt;INT($G40),0,$I40)))</f>
        <v>0</v>
      </c>
      <c r="DN40" s="176" t="n">
        <f aca="false">IF($C40=0,0,IF(DN$5&lt;INT($F40),0,IF(DN$5&gt;INT($G40),0,$I40)))</f>
        <v>0</v>
      </c>
      <c r="DO40" s="176" t="n">
        <f aca="false">IF($C40=0,0,IF(DO$5&lt;INT($F40),0,IF(DO$5&gt;INT($G40),0,$I40)))</f>
        <v>0</v>
      </c>
      <c r="DP40" s="180" t="n">
        <f aca="false">IF($C40=0,0,IF(DP$5&lt;INT($F40),0,IF(DP$5&gt;INT($G40),0,$I40)))</f>
        <v>0</v>
      </c>
      <c r="DQ40" s="181" t="n">
        <f aca="false">SUM(J40:DP40)</f>
        <v>0</v>
      </c>
    </row>
    <row r="41" customFormat="false" ht="13.5" hidden="false" customHeight="false" outlineLevel="0" collapsed="false">
      <c r="A41" s="175"/>
      <c r="B41" s="182" t="s">
        <v>163</v>
      </c>
      <c r="C41" s="183" t="n">
        <v>1000</v>
      </c>
      <c r="D41" s="184"/>
      <c r="E41" s="184"/>
      <c r="F41" s="185" t="n">
        <f aca="false">IF($C41=0,"-",管種別導入布設年度!B7)</f>
        <v>1982</v>
      </c>
      <c r="G41" s="185" t="n">
        <f aca="false">IF($C41=0,"-",管種別導入布設年度!C7)</f>
        <v>2012</v>
      </c>
      <c r="H41" s="182" t="n">
        <f aca="false">IF(C41=0,0,G41-F41+1)</f>
        <v>31</v>
      </c>
      <c r="I41" s="182" t="n">
        <f aca="false">IF(C41=0,0,ROUND(C41/H41,1))</f>
        <v>32.3</v>
      </c>
      <c r="J41" s="182" t="n">
        <f aca="false">IF($C41=0,0,IF(J$5&lt;INT($F41),0,IF(J$5&gt;INT($G41),0,$I41)))</f>
        <v>0</v>
      </c>
      <c r="K41" s="182" t="n">
        <f aca="false">IF($C41=0,0,IF(K$5&lt;INT($F41),0,IF(K$5&gt;INT($G41),0,$I41)))</f>
        <v>0</v>
      </c>
      <c r="L41" s="182" t="n">
        <f aca="false">IF($C41=0,0,IF(L$5&lt;INT($F41),0,IF(L$5&gt;INT($G41),0,$I41)))</f>
        <v>0</v>
      </c>
      <c r="M41" s="182" t="n">
        <f aca="false">IF($C41=0,0,IF(M$5&lt;INT($F41),0,IF(M$5&gt;INT($G41),0,$I41)))</f>
        <v>0</v>
      </c>
      <c r="N41" s="182" t="n">
        <f aca="false">IF($C41=0,0,IF(N$5&lt;INT($F41),0,IF(N$5&gt;INT($G41),0,$I41)))</f>
        <v>0</v>
      </c>
      <c r="O41" s="182" t="n">
        <f aca="false">IF($C41=0,0,IF(O$5&lt;INT($F41),0,IF(O$5&gt;INT($G41),0,$I41)))</f>
        <v>0</v>
      </c>
      <c r="P41" s="182" t="n">
        <f aca="false">IF($C41=0,0,IF(P$5&lt;INT($F41),0,IF(P$5&gt;INT($G41),0,$I41)))</f>
        <v>0</v>
      </c>
      <c r="Q41" s="182" t="n">
        <f aca="false">IF($C41=0,0,IF(Q$5&lt;INT($F41),0,IF(Q$5&gt;INT($G41),0,$I41)))</f>
        <v>0</v>
      </c>
      <c r="R41" s="182" t="n">
        <f aca="false">IF($C41=0,0,IF(R$5&lt;INT($F41),0,IF(R$5&gt;INT($G41),0,$I41)))</f>
        <v>0</v>
      </c>
      <c r="S41" s="182" t="n">
        <f aca="false">IF($C41=0,0,IF(S$5&lt;INT($F41),0,IF(S$5&gt;INT($G41),0,$I41)))</f>
        <v>0</v>
      </c>
      <c r="T41" s="182" t="n">
        <f aca="false">IF($C41=0,0,IF(T$5&lt;INT($F41),0,IF(T$5&gt;INT($G41),0,$I41)))</f>
        <v>0</v>
      </c>
      <c r="U41" s="182" t="n">
        <f aca="false">IF($C41=0,0,IF(U$5&lt;INT($F41),0,IF(U$5&gt;INT($G41),0,$I41)))</f>
        <v>0</v>
      </c>
      <c r="V41" s="182" t="n">
        <f aca="false">IF($C41=0,0,IF(V$5&lt;INT($F41),0,IF(V$5&gt;INT($G41),0,$I41)))</f>
        <v>0</v>
      </c>
      <c r="W41" s="182" t="n">
        <f aca="false">IF($C41=0,0,IF(W$5&lt;INT($F41),0,IF(W$5&gt;INT($G41),0,$I41)))</f>
        <v>0</v>
      </c>
      <c r="X41" s="182" t="n">
        <f aca="false">IF($C41=0,0,IF(X$5&lt;INT($F41),0,IF(X$5&gt;INT($G41),0,$I41)))</f>
        <v>0</v>
      </c>
      <c r="Y41" s="182" t="n">
        <f aca="false">IF($C41=0,0,IF(Y$5&lt;INT($F41),0,IF(Y$5&gt;INT($G41),0,$I41)))</f>
        <v>0</v>
      </c>
      <c r="Z41" s="182" t="n">
        <f aca="false">IF($C41=0,0,IF(Z$5&lt;INT($F41),0,IF(Z$5&gt;INT($G41),0,$I41)))</f>
        <v>0</v>
      </c>
      <c r="AA41" s="182" t="n">
        <f aca="false">IF($C41=0,0,IF(AA$5&lt;INT($F41),0,IF(AA$5&gt;INT($G41),0,$I41)))</f>
        <v>0</v>
      </c>
      <c r="AB41" s="182" t="n">
        <f aca="false">IF($C41=0,0,IF(AB$5&lt;INT($F41),0,IF(AB$5&gt;INT($G41),0,$I41)))</f>
        <v>0</v>
      </c>
      <c r="AC41" s="182" t="n">
        <f aca="false">IF($C41=0,0,IF(AC$5&lt;INT($F41),0,IF(AC$5&gt;INT($G41),0,$I41)))</f>
        <v>0</v>
      </c>
      <c r="AD41" s="182" t="n">
        <f aca="false">IF($C41=0,0,IF(AD$5&lt;INT($F41),0,IF(AD$5&gt;INT($G41),0,$I41)))</f>
        <v>0</v>
      </c>
      <c r="AE41" s="182" t="n">
        <f aca="false">IF($C41=0,0,IF(AE$5&lt;INT($F41),0,IF(AE$5&gt;INT($G41),0,$I41)))</f>
        <v>0</v>
      </c>
      <c r="AF41" s="182" t="n">
        <f aca="false">IF($C41=0,0,IF(AF$5&lt;INT($F41),0,IF(AF$5&gt;INT($G41),0,$I41)))</f>
        <v>0</v>
      </c>
      <c r="AG41" s="182" t="n">
        <f aca="false">IF($C41=0,0,IF(AG$5&lt;INT($F41),0,IF(AG$5&gt;INT($G41),0,$I41)))</f>
        <v>0</v>
      </c>
      <c r="AH41" s="182" t="n">
        <f aca="false">IF($C41=0,0,IF(AH$5&lt;INT($F41),0,IF(AH$5&gt;INT($G41),0,$I41)))</f>
        <v>0</v>
      </c>
      <c r="AI41" s="182" t="n">
        <f aca="false">IF($C41=0,0,IF(AI$5&lt;INT($F41),0,IF(AI$5&gt;INT($G41),0,$I41)))</f>
        <v>0</v>
      </c>
      <c r="AJ41" s="182" t="n">
        <f aca="false">IF($C41=0,0,IF(AJ$5&lt;INT($F41),0,IF(AJ$5&gt;INT($G41),0,$I41)))</f>
        <v>0</v>
      </c>
      <c r="AK41" s="182" t="n">
        <f aca="false">IF($C41=0,0,IF(AK$5&lt;INT($F41),0,IF(AK$5&gt;INT($G41),0,$I41)))</f>
        <v>0</v>
      </c>
      <c r="AL41" s="182" t="n">
        <f aca="false">IF($C41=0,0,IF(AL$5&lt;INT($F41),0,IF(AL$5&gt;INT($G41),0,$I41)))</f>
        <v>0</v>
      </c>
      <c r="AM41" s="182" t="n">
        <f aca="false">IF($C41=0,0,IF(AM$5&lt;INT($F41),0,IF(AM$5&gt;INT($G41),0,$I41)))</f>
        <v>0</v>
      </c>
      <c r="AN41" s="182" t="n">
        <f aca="false">IF($C41=0,0,IF(AN$5&lt;INT($F41),0,IF(AN$5&gt;INT($G41),0,$I41)))</f>
        <v>0</v>
      </c>
      <c r="AO41" s="182" t="n">
        <f aca="false">IF($C41=0,0,IF(AO$5&lt;INT($F41),0,IF(AO$5&gt;INT($G41),0,$I41)))</f>
        <v>0</v>
      </c>
      <c r="AP41" s="182" t="n">
        <f aca="false">IF($C41=0,0,IF(AP$5&lt;INT($F41),0,IF(AP$5&gt;INT($G41),0,$I41)))</f>
        <v>0</v>
      </c>
      <c r="AQ41" s="182" t="n">
        <f aca="false">IF($C41=0,0,IF(AQ$5&lt;INT($F41),0,IF(AQ$5&gt;INT($G41),0,$I41)))</f>
        <v>0</v>
      </c>
      <c r="AR41" s="182" t="n">
        <f aca="false">IF($C41=0,0,IF(AR$5&lt;INT($F41),0,IF(AR$5&gt;INT($G41),0,$I41)))</f>
        <v>0</v>
      </c>
      <c r="AS41" s="182" t="n">
        <f aca="false">IF($C41=0,0,IF(AS$5&lt;INT($F41),0,IF(AS$5&gt;INT($G41),0,$I41)))</f>
        <v>0</v>
      </c>
      <c r="AT41" s="182" t="n">
        <f aca="false">IF($C41=0,0,IF(AT$5&lt;INT($F41),0,IF(AT$5&gt;INT($G41),0,$I41)))</f>
        <v>0</v>
      </c>
      <c r="AU41" s="182" t="n">
        <f aca="false">IF($C41=0,0,IF(AU$5&lt;INT($F41),0,IF(AU$5&gt;INT($G41),0,$I41)))</f>
        <v>0</v>
      </c>
      <c r="AV41" s="182" t="n">
        <f aca="false">IF($C41=0,0,IF(AV$5&lt;INT($F41),0,IF(AV$5&gt;INT($G41),0,$I41)))</f>
        <v>0</v>
      </c>
      <c r="AW41" s="182" t="n">
        <f aca="false">IF($C41=0,0,IF(AW$5&lt;INT($F41),0,IF(AW$5&gt;INT($G41),0,$I41)))</f>
        <v>0</v>
      </c>
      <c r="AX41" s="182" t="n">
        <f aca="false">IF($C41=0,0,IF(AX$5&lt;INT($F41),0,IF(AX$5&gt;INT($G41),0,$I41)))</f>
        <v>0</v>
      </c>
      <c r="AY41" s="182" t="n">
        <f aca="false">IF($C41=0,0,IF(AY$5&lt;INT($F41),0,IF(AY$5&gt;INT($G41),0,$I41)))</f>
        <v>0</v>
      </c>
      <c r="AZ41" s="182" t="n">
        <f aca="false">IF($C41=0,0,IF(AZ$5&lt;INT($F41),0,IF(AZ$5&gt;INT($G41),0,$I41)))</f>
        <v>0</v>
      </c>
      <c r="BA41" s="182" t="n">
        <f aca="false">IF($C41=0,0,IF(BA$5&lt;INT($F41),0,IF(BA$5&gt;INT($G41),0,$I41)))</f>
        <v>0</v>
      </c>
      <c r="BB41" s="182" t="n">
        <f aca="false">IF($C41=0,0,IF(BB$5&lt;INT($F41),0,IF(BB$5&gt;INT($G41),0,$I41)))</f>
        <v>0</v>
      </c>
      <c r="BC41" s="182" t="n">
        <f aca="false">IF($C41=0,0,IF(BC$5&lt;INT($F41),0,IF(BC$5&gt;INT($G41),0,$I41)))</f>
        <v>0</v>
      </c>
      <c r="BD41" s="182" t="n">
        <f aca="false">IF($C41=0,0,IF(BD$5&lt;INT($F41),0,IF(BD$5&gt;INT($G41),0,$I41)))</f>
        <v>0</v>
      </c>
      <c r="BE41" s="182" t="n">
        <f aca="false">IF($C41=0,0,IF(BE$5&lt;INT($F41),0,IF(BE$5&gt;INT($G41),0,$I41)))</f>
        <v>0</v>
      </c>
      <c r="BF41" s="182" t="n">
        <f aca="false">IF($C41=0,0,IF(BF$5&lt;INT($F41),0,IF(BF$5&gt;INT($G41),0,$I41)))</f>
        <v>0</v>
      </c>
      <c r="BG41" s="182" t="n">
        <f aca="false">IF($C41=0,0,IF(BG$5&lt;INT($F41),0,IF(BG$5&gt;INT($G41),0,$I41)))</f>
        <v>0</v>
      </c>
      <c r="BH41" s="182" t="n">
        <f aca="false">IF($C41=0,0,IF(BH$5&lt;INT($F41),0,IF(BH$5&gt;INT($G41),0,$I41)))</f>
        <v>0</v>
      </c>
      <c r="BI41" s="182" t="n">
        <f aca="false">IF($C41=0,0,IF(BI$5&lt;INT($F41),0,IF(BI$5&gt;INT($G41),0,$I41)))</f>
        <v>0</v>
      </c>
      <c r="BJ41" s="182" t="n">
        <f aca="false">IF($C41=0,0,IF(BJ$5&lt;INT($F41),0,IF(BJ$5&gt;INT($G41),0,$I41)))</f>
        <v>0</v>
      </c>
      <c r="BK41" s="182" t="n">
        <f aca="false">IF($C41=0,0,IF(BK$5&lt;INT($F41),0,IF(BK$5&gt;INT($G41),0,$I41)))</f>
        <v>0</v>
      </c>
      <c r="BL41" s="182" t="n">
        <f aca="false">IF($C41=0,0,IF(BL$5&lt;INT($F41),0,IF(BL$5&gt;INT($G41),0,$I41)))</f>
        <v>0</v>
      </c>
      <c r="BM41" s="182" t="n">
        <f aca="false">IF($C41=0,0,IF(BM$5&lt;INT($F41),0,IF(BM$5&gt;INT($G41),0,$I41)))</f>
        <v>0</v>
      </c>
      <c r="BN41" s="182" t="n">
        <f aca="false">IF($C41=0,0,IF(BN$5&lt;INT($F41),0,IF(BN$5&gt;INT($G41),0,$I41)))</f>
        <v>0</v>
      </c>
      <c r="BO41" s="182" t="n">
        <f aca="false">IF($C41=0,0,IF(BO$5&lt;INT($F41),0,IF(BO$5&gt;INT($G41),0,$I41)))</f>
        <v>0</v>
      </c>
      <c r="BP41" s="182" t="n">
        <f aca="false">IF($C41=0,0,IF(BP$5&lt;INT($F41),0,IF(BP$5&gt;INT($G41),0,$I41)))</f>
        <v>0</v>
      </c>
      <c r="BQ41" s="182" t="n">
        <f aca="false">IF($C41=0,0,IF(BQ$5&lt;INT($F41),0,IF(BQ$5&gt;INT($G41),0,$I41)))</f>
        <v>0</v>
      </c>
      <c r="BR41" s="182" t="n">
        <f aca="false">IF($C41=0,0,IF(BR$5&lt;INT($F41),0,IF(BR$5&gt;INT($G41),0,$I41)))</f>
        <v>0</v>
      </c>
      <c r="BS41" s="182" t="n">
        <f aca="false">IF($C41=0,0,IF(BS$5&lt;INT($F41),0,IF(BS$5&gt;INT($G41),0,$I41)))</f>
        <v>0</v>
      </c>
      <c r="BT41" s="182" t="n">
        <f aca="false">IF($C41=0,0,IF(BT$5&lt;INT($F41),0,IF(BT$5&gt;INT($G41),0,$I41)))</f>
        <v>0</v>
      </c>
      <c r="BU41" s="182" t="n">
        <f aca="false">IF($C41=0,0,IF(BU$5&lt;INT($F41),0,IF(BU$5&gt;INT($G41),0,$I41)))</f>
        <v>0</v>
      </c>
      <c r="BV41" s="182" t="n">
        <f aca="false">IF($C41=0,0,IF(BV$5&lt;INT($F41),0,IF(BV$5&gt;INT($G41),0,$I41)))</f>
        <v>0</v>
      </c>
      <c r="BW41" s="182" t="n">
        <f aca="false">IF($C41=0,0,IF(BW$5&lt;INT($F41),0,IF(BW$5&gt;INT($G41),0,$I41)))</f>
        <v>0</v>
      </c>
      <c r="BX41" s="182" t="n">
        <f aca="false">IF($C41=0,0,IF(BX$5&lt;INT($F41),0,IF(BX$5&gt;INT($G41),0,$I41)))</f>
        <v>0</v>
      </c>
      <c r="BY41" s="182" t="n">
        <f aca="false">IF($C41=0,0,IF(BY$5&lt;INT($F41),0,IF(BY$5&gt;INT($G41),0,$I41)))</f>
        <v>0</v>
      </c>
      <c r="BZ41" s="182" t="n">
        <f aca="false">IF($C41=0,0,IF(BZ$5&lt;INT($F41),0,IF(BZ$5&gt;INT($G41),0,$I41)))</f>
        <v>0</v>
      </c>
      <c r="CA41" s="182" t="n">
        <f aca="false">IF($C41=0,0,IF(CA$5&lt;INT($F41),0,IF(CA$5&gt;INT($G41),0,$I41)))</f>
        <v>0</v>
      </c>
      <c r="CB41" s="182" t="n">
        <f aca="false">IF($C41=0,0,IF(CB$5&lt;INT($F41),0,IF(CB$5&gt;INT($G41),0,$I41)))</f>
        <v>0</v>
      </c>
      <c r="CC41" s="182" t="n">
        <f aca="false">IF($C41=0,0,IF(CC$5&lt;INT($F41),0,IF(CC$5&gt;INT($G41),0,$I41)))</f>
        <v>0</v>
      </c>
      <c r="CD41" s="182" t="n">
        <f aca="false">IF($C41=0,0,IF(CD$5&lt;INT($F41),0,IF(CD$5&gt;INT($G41),0,$I41)))</f>
        <v>32.3</v>
      </c>
      <c r="CE41" s="182" t="n">
        <f aca="false">IF($C41=0,0,IF(CE$5&lt;INT($F41),0,IF(CE$5&gt;INT($G41),0,$I41)))</f>
        <v>32.3</v>
      </c>
      <c r="CF41" s="182" t="n">
        <f aca="false">IF($C41=0,0,IF(CF$5&lt;INT($F41),0,IF(CF$5&gt;INT($G41),0,$I41)))</f>
        <v>32.3</v>
      </c>
      <c r="CG41" s="182" t="n">
        <f aca="false">IF($C41=0,0,IF(CG$5&lt;INT($F41),0,IF(CG$5&gt;INT($G41),0,$I41)))</f>
        <v>32.3</v>
      </c>
      <c r="CH41" s="182" t="n">
        <f aca="false">IF($C41=0,0,IF(CH$5&lt;INT($F41),0,IF(CH$5&gt;INT($G41),0,$I41)))</f>
        <v>32.3</v>
      </c>
      <c r="CI41" s="182" t="n">
        <f aca="false">IF($C41=0,0,IF(CI$5&lt;INT($F41),0,IF(CI$5&gt;INT($G41),0,$I41)))</f>
        <v>32.3</v>
      </c>
      <c r="CJ41" s="182" t="n">
        <f aca="false">IF($C41=0,0,IF(CJ$5&lt;INT($F41),0,IF(CJ$5&gt;INT($G41),0,$I41)))</f>
        <v>32.3</v>
      </c>
      <c r="CK41" s="182" t="n">
        <f aca="false">IF($C41=0,0,IF(CK$5&lt;INT($F41),0,IF(CK$5&gt;INT($G41),0,$I41)))</f>
        <v>32.3</v>
      </c>
      <c r="CL41" s="182" t="n">
        <f aca="false">IF($C41=0,0,IF(CL$5&lt;INT($F41),0,IF(CL$5&gt;INT($G41),0,$I41)))</f>
        <v>32.3</v>
      </c>
      <c r="CM41" s="182" t="n">
        <f aca="false">IF($C41=0,0,IF(CM$5&lt;INT($F41),0,IF(CM$5&gt;INT($G41),0,$I41)))</f>
        <v>32.3</v>
      </c>
      <c r="CN41" s="182" t="n">
        <f aca="false">IF($C41=0,0,IF(CN$5&lt;INT($F41),0,IF(CN$5&gt;INT($G41),0,$I41)))</f>
        <v>32.3</v>
      </c>
      <c r="CO41" s="182" t="n">
        <f aca="false">IF($C41=0,0,IF(CO$5&lt;INT($F41),0,IF(CO$5&gt;INT($G41),0,$I41)))</f>
        <v>32.3</v>
      </c>
      <c r="CP41" s="182" t="n">
        <f aca="false">IF($C41=0,0,IF(CP$5&lt;INT($F41),0,IF(CP$5&gt;INT($G41),0,$I41)))</f>
        <v>32.3</v>
      </c>
      <c r="CQ41" s="182" t="n">
        <f aca="false">IF($C41=0,0,IF(CQ$5&lt;INT($F41),0,IF(CQ$5&gt;INT($G41),0,$I41)))</f>
        <v>32.3</v>
      </c>
      <c r="CR41" s="182" t="n">
        <f aca="false">IF($C41=0,0,IF(CR$5&lt;INT($F41),0,IF(CR$5&gt;INT($G41),0,$I41)))</f>
        <v>32.3</v>
      </c>
      <c r="CS41" s="182" t="n">
        <f aca="false">IF($C41=0,0,IF(CS$5&lt;INT($F41),0,IF(CS$5&gt;INT($G41),0,$I41)))</f>
        <v>32.3</v>
      </c>
      <c r="CT41" s="182" t="n">
        <f aca="false">IF($C41=0,0,IF(CT$5&lt;INT($F41),0,IF(CT$5&gt;INT($G41),0,$I41)))</f>
        <v>32.3</v>
      </c>
      <c r="CU41" s="182" t="n">
        <f aca="false">IF($C41=0,0,IF(CU$5&lt;INT($F41),0,IF(CU$5&gt;INT($G41),0,$I41)))</f>
        <v>32.3</v>
      </c>
      <c r="CV41" s="182" t="n">
        <f aca="false">IF($C41=0,0,IF(CV$5&lt;INT($F41),0,IF(CV$5&gt;INT($G41),0,$I41)))</f>
        <v>32.3</v>
      </c>
      <c r="CW41" s="182" t="n">
        <f aca="false">IF($C41=0,0,IF(CW$5&lt;INT($F41),0,IF(CW$5&gt;INT($G41),0,$I41)))</f>
        <v>32.3</v>
      </c>
      <c r="CX41" s="182" t="n">
        <f aca="false">IF($C41=0,0,IF(CX$5&lt;INT($F41),0,IF(CX$5&gt;INT($G41),0,$I41)))</f>
        <v>32.3</v>
      </c>
      <c r="CY41" s="182" t="n">
        <f aca="false">IF($C41=0,0,IF(CY$5&lt;INT($F41),0,IF(CY$5&gt;INT($G41),0,$I41)))</f>
        <v>32.3</v>
      </c>
      <c r="CZ41" s="182" t="n">
        <f aca="false">IF($C41=0,0,IF(CZ$5&lt;INT($F41),0,IF(CZ$5&gt;INT($G41),0,$I41)))</f>
        <v>32.3</v>
      </c>
      <c r="DA41" s="182" t="n">
        <f aca="false">IF($C41=0,0,IF(DA$5&lt;INT($F41),0,IF(DA$5&gt;INT($G41),0,$I41)))</f>
        <v>32.3</v>
      </c>
      <c r="DB41" s="182" t="n">
        <f aca="false">IF($C41=0,0,IF(DB$5&lt;INT($F41),0,IF(DB$5&gt;INT($G41),0,$I41)))</f>
        <v>32.3</v>
      </c>
      <c r="DC41" s="182" t="n">
        <f aca="false">IF($C41=0,0,IF(DC$5&lt;INT($F41),0,IF(DC$5&gt;INT($G41),0,$I41)))</f>
        <v>32.3</v>
      </c>
      <c r="DD41" s="182" t="n">
        <f aca="false">IF($C41=0,0,IF(DD$5&lt;INT($F41),0,IF(DD$5&gt;INT($G41),0,$I41)))</f>
        <v>32.3</v>
      </c>
      <c r="DE41" s="182" t="n">
        <f aca="false">IF($C41=0,0,IF(DE$5&lt;INT($F41),0,IF(DE$5&gt;INT($G41),0,$I41)))</f>
        <v>32.3</v>
      </c>
      <c r="DF41" s="182" t="n">
        <f aca="false">IF($C41=0,0,IF(DF$5&lt;INT($F41),0,IF(DF$5&gt;INT($G41),0,$I41)))</f>
        <v>32.3</v>
      </c>
      <c r="DG41" s="182" t="n">
        <f aca="false">IF($C41=0,0,IF(DG$5&lt;INT($F41),0,IF(DG$5&gt;INT($G41),0,$I41)))</f>
        <v>32.3</v>
      </c>
      <c r="DH41" s="182" t="n">
        <f aca="false">IF($C41=0,0,IF(DH$5&lt;INT($F41),0,IF(DH$5&gt;INT($G41),0,$I41)))</f>
        <v>32.3</v>
      </c>
      <c r="DI41" s="182" t="n">
        <f aca="false">IF($C41=0,0,IF(DI$5&lt;INT($F41),0,IF(DI$5&gt;INT($G41),0,$I41)))</f>
        <v>0</v>
      </c>
      <c r="DJ41" s="182" t="n">
        <f aca="false">IF($C41=0,0,IF(DJ$5&lt;INT($F41),0,IF(DJ$5&gt;INT($G41),0,$I41)))</f>
        <v>0</v>
      </c>
      <c r="DK41" s="182" t="n">
        <f aca="false">IF($C41=0,0,IF(DK$5&lt;INT($F41),0,IF(DK$5&gt;INT($G41),0,$I41)))</f>
        <v>0</v>
      </c>
      <c r="DL41" s="182" t="n">
        <f aca="false">IF($C41=0,0,IF(DL$5&lt;INT($F41),0,IF(DL$5&gt;INT($G41),0,$I41)))</f>
        <v>0</v>
      </c>
      <c r="DM41" s="182" t="n">
        <f aca="false">IF($C41=0,0,IF(DM$5&lt;INT($F41),0,IF(DM$5&gt;INT($G41),0,$I41)))</f>
        <v>0</v>
      </c>
      <c r="DN41" s="182" t="n">
        <f aca="false">IF($C41=0,0,IF(DN$5&lt;INT($F41),0,IF(DN$5&gt;INT($G41),0,$I41)))</f>
        <v>0</v>
      </c>
      <c r="DO41" s="182" t="n">
        <f aca="false">IF($C41=0,0,IF(DO$5&lt;INT($F41),0,IF(DO$5&gt;INT($G41),0,$I41)))</f>
        <v>0</v>
      </c>
      <c r="DP41" s="186" t="n">
        <f aca="false">IF($C41=0,0,IF(DP$5&lt;INT($F41),0,IF(DP$5&gt;INT($G41),0,$I41)))</f>
        <v>0</v>
      </c>
      <c r="DQ41" s="181" t="n">
        <f aca="false">SUM(J41:DP41)</f>
        <v>1001.3</v>
      </c>
    </row>
    <row r="42" customFormat="false" ht="13.5" hidden="false" customHeight="false" outlineLevel="0" collapsed="false">
      <c r="A42" s="175"/>
      <c r="B42" s="182" t="s">
        <v>164</v>
      </c>
      <c r="C42" s="183" t="n">
        <v>0</v>
      </c>
      <c r="D42" s="184"/>
      <c r="E42" s="184"/>
      <c r="F42" s="185" t="str">
        <f aca="false">IF($C42=0,"-",管種別導入布設年度!B8)</f>
        <v>-</v>
      </c>
      <c r="G42" s="185" t="str">
        <f aca="false">IF($C42=0,"-",管種別導入布設年度!C8)</f>
        <v>-</v>
      </c>
      <c r="H42" s="182" t="n">
        <f aca="false">IF(C42=0,0,G42-F42+1)</f>
        <v>0</v>
      </c>
      <c r="I42" s="182" t="n">
        <f aca="false">IF(C42=0,0,ROUND(C42/H42,1))</f>
        <v>0</v>
      </c>
      <c r="J42" s="182" t="n">
        <f aca="false">IF($C42=0,0,IF(J$5&lt;INT($F42),0,IF(J$5&gt;INT($G42),0,$I42)))</f>
        <v>0</v>
      </c>
      <c r="K42" s="182" t="n">
        <f aca="false">IF($C42=0,0,IF(K$5&lt;INT($F42),0,IF(K$5&gt;INT($G42),0,$I42)))</f>
        <v>0</v>
      </c>
      <c r="L42" s="182" t="n">
        <f aca="false">IF($C42=0,0,IF(L$5&lt;INT($F42),0,IF(L$5&gt;INT($G42),0,$I42)))</f>
        <v>0</v>
      </c>
      <c r="M42" s="182" t="n">
        <f aca="false">IF($C42=0,0,IF(M$5&lt;INT($F42),0,IF(M$5&gt;INT($G42),0,$I42)))</f>
        <v>0</v>
      </c>
      <c r="N42" s="182" t="n">
        <f aca="false">IF($C42=0,0,IF(N$5&lt;INT($F42),0,IF(N$5&gt;INT($G42),0,$I42)))</f>
        <v>0</v>
      </c>
      <c r="O42" s="182" t="n">
        <f aca="false">IF($C42=0,0,IF(O$5&lt;INT($F42),0,IF(O$5&gt;INT($G42),0,$I42)))</f>
        <v>0</v>
      </c>
      <c r="P42" s="182" t="n">
        <f aca="false">IF($C42=0,0,IF(P$5&lt;INT($F42),0,IF(P$5&gt;INT($G42),0,$I42)))</f>
        <v>0</v>
      </c>
      <c r="Q42" s="182" t="n">
        <f aca="false">IF($C42=0,0,IF(Q$5&lt;INT($F42),0,IF(Q$5&gt;INT($G42),0,$I42)))</f>
        <v>0</v>
      </c>
      <c r="R42" s="182" t="n">
        <f aca="false">IF($C42=0,0,IF(R$5&lt;INT($F42),0,IF(R$5&gt;INT($G42),0,$I42)))</f>
        <v>0</v>
      </c>
      <c r="S42" s="182" t="n">
        <f aca="false">IF($C42=0,0,IF(S$5&lt;INT($F42),0,IF(S$5&gt;INT($G42),0,$I42)))</f>
        <v>0</v>
      </c>
      <c r="T42" s="182" t="n">
        <f aca="false">IF($C42=0,0,IF(T$5&lt;INT($F42),0,IF(T$5&gt;INT($G42),0,$I42)))</f>
        <v>0</v>
      </c>
      <c r="U42" s="182" t="n">
        <f aca="false">IF($C42=0,0,IF(U$5&lt;INT($F42),0,IF(U$5&gt;INT($G42),0,$I42)))</f>
        <v>0</v>
      </c>
      <c r="V42" s="182" t="n">
        <f aca="false">IF($C42=0,0,IF(V$5&lt;INT($F42),0,IF(V$5&gt;INT($G42),0,$I42)))</f>
        <v>0</v>
      </c>
      <c r="W42" s="182" t="n">
        <f aca="false">IF($C42=0,0,IF(W$5&lt;INT($F42),0,IF(W$5&gt;INT($G42),0,$I42)))</f>
        <v>0</v>
      </c>
      <c r="X42" s="182" t="n">
        <f aca="false">IF($C42=0,0,IF(X$5&lt;INT($F42),0,IF(X$5&gt;INT($G42),0,$I42)))</f>
        <v>0</v>
      </c>
      <c r="Y42" s="182" t="n">
        <f aca="false">IF($C42=0,0,IF(Y$5&lt;INT($F42),0,IF(Y$5&gt;INT($G42),0,$I42)))</f>
        <v>0</v>
      </c>
      <c r="Z42" s="182" t="n">
        <f aca="false">IF($C42=0,0,IF(Z$5&lt;INT($F42),0,IF(Z$5&gt;INT($G42),0,$I42)))</f>
        <v>0</v>
      </c>
      <c r="AA42" s="182" t="n">
        <f aca="false">IF($C42=0,0,IF(AA$5&lt;INT($F42),0,IF(AA$5&gt;INT($G42),0,$I42)))</f>
        <v>0</v>
      </c>
      <c r="AB42" s="182" t="n">
        <f aca="false">IF($C42=0,0,IF(AB$5&lt;INT($F42),0,IF(AB$5&gt;INT($G42),0,$I42)))</f>
        <v>0</v>
      </c>
      <c r="AC42" s="182" t="n">
        <f aca="false">IF($C42=0,0,IF(AC$5&lt;INT($F42),0,IF(AC$5&gt;INT($G42),0,$I42)))</f>
        <v>0</v>
      </c>
      <c r="AD42" s="182" t="n">
        <f aca="false">IF($C42=0,0,IF(AD$5&lt;INT($F42),0,IF(AD$5&gt;INT($G42),0,$I42)))</f>
        <v>0</v>
      </c>
      <c r="AE42" s="182" t="n">
        <f aca="false">IF($C42=0,0,IF(AE$5&lt;INT($F42),0,IF(AE$5&gt;INT($G42),0,$I42)))</f>
        <v>0</v>
      </c>
      <c r="AF42" s="182" t="n">
        <f aca="false">IF($C42=0,0,IF(AF$5&lt;INT($F42),0,IF(AF$5&gt;INT($G42),0,$I42)))</f>
        <v>0</v>
      </c>
      <c r="AG42" s="182" t="n">
        <f aca="false">IF($C42=0,0,IF(AG$5&lt;INT($F42),0,IF(AG$5&gt;INT($G42),0,$I42)))</f>
        <v>0</v>
      </c>
      <c r="AH42" s="182" t="n">
        <f aca="false">IF($C42=0,0,IF(AH$5&lt;INT($F42),0,IF(AH$5&gt;INT($G42),0,$I42)))</f>
        <v>0</v>
      </c>
      <c r="AI42" s="182" t="n">
        <f aca="false">IF($C42=0,0,IF(AI$5&lt;INT($F42),0,IF(AI$5&gt;INT($G42),0,$I42)))</f>
        <v>0</v>
      </c>
      <c r="AJ42" s="182" t="n">
        <f aca="false">IF($C42=0,0,IF(AJ$5&lt;INT($F42),0,IF(AJ$5&gt;INT($G42),0,$I42)))</f>
        <v>0</v>
      </c>
      <c r="AK42" s="182" t="n">
        <f aca="false">IF($C42=0,0,IF(AK$5&lt;INT($F42),0,IF(AK$5&gt;INT($G42),0,$I42)))</f>
        <v>0</v>
      </c>
      <c r="AL42" s="182" t="n">
        <f aca="false">IF($C42=0,0,IF(AL$5&lt;INT($F42),0,IF(AL$5&gt;INT($G42),0,$I42)))</f>
        <v>0</v>
      </c>
      <c r="AM42" s="182" t="n">
        <f aca="false">IF($C42=0,0,IF(AM$5&lt;INT($F42),0,IF(AM$5&gt;INT($G42),0,$I42)))</f>
        <v>0</v>
      </c>
      <c r="AN42" s="182" t="n">
        <f aca="false">IF($C42=0,0,IF(AN$5&lt;INT($F42),0,IF(AN$5&gt;INT($G42),0,$I42)))</f>
        <v>0</v>
      </c>
      <c r="AO42" s="182" t="n">
        <f aca="false">IF($C42=0,0,IF(AO$5&lt;INT($F42),0,IF(AO$5&gt;INT($G42),0,$I42)))</f>
        <v>0</v>
      </c>
      <c r="AP42" s="182" t="n">
        <f aca="false">IF($C42=0,0,IF(AP$5&lt;INT($F42),0,IF(AP$5&gt;INT($G42),0,$I42)))</f>
        <v>0</v>
      </c>
      <c r="AQ42" s="182" t="n">
        <f aca="false">IF($C42=0,0,IF(AQ$5&lt;INT($F42),0,IF(AQ$5&gt;INT($G42),0,$I42)))</f>
        <v>0</v>
      </c>
      <c r="AR42" s="182" t="n">
        <f aca="false">IF($C42=0,0,IF(AR$5&lt;INT($F42),0,IF(AR$5&gt;INT($G42),0,$I42)))</f>
        <v>0</v>
      </c>
      <c r="AS42" s="182" t="n">
        <f aca="false">IF($C42=0,0,IF(AS$5&lt;INT($F42),0,IF(AS$5&gt;INT($G42),0,$I42)))</f>
        <v>0</v>
      </c>
      <c r="AT42" s="182" t="n">
        <f aca="false">IF($C42=0,0,IF(AT$5&lt;INT($F42),0,IF(AT$5&gt;INT($G42),0,$I42)))</f>
        <v>0</v>
      </c>
      <c r="AU42" s="182" t="n">
        <f aca="false">IF($C42=0,0,IF(AU$5&lt;INT($F42),0,IF(AU$5&gt;INT($G42),0,$I42)))</f>
        <v>0</v>
      </c>
      <c r="AV42" s="182" t="n">
        <f aca="false">IF($C42=0,0,IF(AV$5&lt;INT($F42),0,IF(AV$5&gt;INT($G42),0,$I42)))</f>
        <v>0</v>
      </c>
      <c r="AW42" s="182" t="n">
        <f aca="false">IF($C42=0,0,IF(AW$5&lt;INT($F42),0,IF(AW$5&gt;INT($G42),0,$I42)))</f>
        <v>0</v>
      </c>
      <c r="AX42" s="182" t="n">
        <f aca="false">IF($C42=0,0,IF(AX$5&lt;INT($F42),0,IF(AX$5&gt;INT($G42),0,$I42)))</f>
        <v>0</v>
      </c>
      <c r="AY42" s="182" t="n">
        <f aca="false">IF($C42=0,0,IF(AY$5&lt;INT($F42),0,IF(AY$5&gt;INT($G42),0,$I42)))</f>
        <v>0</v>
      </c>
      <c r="AZ42" s="182" t="n">
        <f aca="false">IF($C42=0,0,IF(AZ$5&lt;INT($F42),0,IF(AZ$5&gt;INT($G42),0,$I42)))</f>
        <v>0</v>
      </c>
      <c r="BA42" s="182" t="n">
        <f aca="false">IF($C42=0,0,IF(BA$5&lt;INT($F42),0,IF(BA$5&gt;INT($G42),0,$I42)))</f>
        <v>0</v>
      </c>
      <c r="BB42" s="182" t="n">
        <f aca="false">IF($C42=0,0,IF(BB$5&lt;INT($F42),0,IF(BB$5&gt;INT($G42),0,$I42)))</f>
        <v>0</v>
      </c>
      <c r="BC42" s="182" t="n">
        <f aca="false">IF($C42=0,0,IF(BC$5&lt;INT($F42),0,IF(BC$5&gt;INT($G42),0,$I42)))</f>
        <v>0</v>
      </c>
      <c r="BD42" s="182" t="n">
        <f aca="false">IF($C42=0,0,IF(BD$5&lt;INT($F42),0,IF(BD$5&gt;INT($G42),0,$I42)))</f>
        <v>0</v>
      </c>
      <c r="BE42" s="182" t="n">
        <f aca="false">IF($C42=0,0,IF(BE$5&lt;INT($F42),0,IF(BE$5&gt;INT($G42),0,$I42)))</f>
        <v>0</v>
      </c>
      <c r="BF42" s="182" t="n">
        <f aca="false">IF($C42=0,0,IF(BF$5&lt;INT($F42),0,IF(BF$5&gt;INT($G42),0,$I42)))</f>
        <v>0</v>
      </c>
      <c r="BG42" s="182" t="n">
        <f aca="false">IF($C42=0,0,IF(BG$5&lt;INT($F42),0,IF(BG$5&gt;INT($G42),0,$I42)))</f>
        <v>0</v>
      </c>
      <c r="BH42" s="182" t="n">
        <f aca="false">IF($C42=0,0,IF(BH$5&lt;INT($F42),0,IF(BH$5&gt;INT($G42),0,$I42)))</f>
        <v>0</v>
      </c>
      <c r="BI42" s="182" t="n">
        <f aca="false">IF($C42=0,0,IF(BI$5&lt;INT($F42),0,IF(BI$5&gt;INT($G42),0,$I42)))</f>
        <v>0</v>
      </c>
      <c r="BJ42" s="182" t="n">
        <f aca="false">IF($C42=0,0,IF(BJ$5&lt;INT($F42),0,IF(BJ$5&gt;INT($G42),0,$I42)))</f>
        <v>0</v>
      </c>
      <c r="BK42" s="182" t="n">
        <f aca="false">IF($C42=0,0,IF(BK$5&lt;INT($F42),0,IF(BK$5&gt;INT($G42),0,$I42)))</f>
        <v>0</v>
      </c>
      <c r="BL42" s="182" t="n">
        <f aca="false">IF($C42=0,0,IF(BL$5&lt;INT($F42),0,IF(BL$5&gt;INT($G42),0,$I42)))</f>
        <v>0</v>
      </c>
      <c r="BM42" s="182" t="n">
        <f aca="false">IF($C42=0,0,IF(BM$5&lt;INT($F42),0,IF(BM$5&gt;INT($G42),0,$I42)))</f>
        <v>0</v>
      </c>
      <c r="BN42" s="182" t="n">
        <f aca="false">IF($C42=0,0,IF(BN$5&lt;INT($F42),0,IF(BN$5&gt;INT($G42),0,$I42)))</f>
        <v>0</v>
      </c>
      <c r="BO42" s="182" t="n">
        <f aca="false">IF($C42=0,0,IF(BO$5&lt;INT($F42),0,IF(BO$5&gt;INT($G42),0,$I42)))</f>
        <v>0</v>
      </c>
      <c r="BP42" s="182" t="n">
        <f aca="false">IF($C42=0,0,IF(BP$5&lt;INT($F42),0,IF(BP$5&gt;INT($G42),0,$I42)))</f>
        <v>0</v>
      </c>
      <c r="BQ42" s="182" t="n">
        <f aca="false">IF($C42=0,0,IF(BQ$5&lt;INT($F42),0,IF(BQ$5&gt;INT($G42),0,$I42)))</f>
        <v>0</v>
      </c>
      <c r="BR42" s="182" t="n">
        <f aca="false">IF($C42=0,0,IF(BR$5&lt;INT($F42),0,IF(BR$5&gt;INT($G42),0,$I42)))</f>
        <v>0</v>
      </c>
      <c r="BS42" s="182" t="n">
        <f aca="false">IF($C42=0,0,IF(BS$5&lt;INT($F42),0,IF(BS$5&gt;INT($G42),0,$I42)))</f>
        <v>0</v>
      </c>
      <c r="BT42" s="182" t="n">
        <f aca="false">IF($C42=0,0,IF(BT$5&lt;INT($F42),0,IF(BT$5&gt;INT($G42),0,$I42)))</f>
        <v>0</v>
      </c>
      <c r="BU42" s="182" t="n">
        <f aca="false">IF($C42=0,0,IF(BU$5&lt;INT($F42),0,IF(BU$5&gt;INT($G42),0,$I42)))</f>
        <v>0</v>
      </c>
      <c r="BV42" s="182" t="n">
        <f aca="false">IF($C42=0,0,IF(BV$5&lt;INT($F42),0,IF(BV$5&gt;INT($G42),0,$I42)))</f>
        <v>0</v>
      </c>
      <c r="BW42" s="182" t="n">
        <f aca="false">IF($C42=0,0,IF(BW$5&lt;INT($F42),0,IF(BW$5&gt;INT($G42),0,$I42)))</f>
        <v>0</v>
      </c>
      <c r="BX42" s="182" t="n">
        <f aca="false">IF($C42=0,0,IF(BX$5&lt;INT($F42),0,IF(BX$5&gt;INT($G42),0,$I42)))</f>
        <v>0</v>
      </c>
      <c r="BY42" s="182" t="n">
        <f aca="false">IF($C42=0,0,IF(BY$5&lt;INT($F42),0,IF(BY$5&gt;INT($G42),0,$I42)))</f>
        <v>0</v>
      </c>
      <c r="BZ42" s="182" t="n">
        <f aca="false">IF($C42=0,0,IF(BZ$5&lt;INT($F42),0,IF(BZ$5&gt;INT($G42),0,$I42)))</f>
        <v>0</v>
      </c>
      <c r="CA42" s="182" t="n">
        <f aca="false">IF($C42=0,0,IF(CA$5&lt;INT($F42),0,IF(CA$5&gt;INT($G42),0,$I42)))</f>
        <v>0</v>
      </c>
      <c r="CB42" s="182" t="n">
        <f aca="false">IF($C42=0,0,IF(CB$5&lt;INT($F42),0,IF(CB$5&gt;INT($G42),0,$I42)))</f>
        <v>0</v>
      </c>
      <c r="CC42" s="182" t="n">
        <f aca="false">IF($C42=0,0,IF(CC$5&lt;INT($F42),0,IF(CC$5&gt;INT($G42),0,$I42)))</f>
        <v>0</v>
      </c>
      <c r="CD42" s="182" t="n">
        <f aca="false">IF($C42=0,0,IF(CD$5&lt;INT($F42),0,IF(CD$5&gt;INT($G42),0,$I42)))</f>
        <v>0</v>
      </c>
      <c r="CE42" s="182" t="n">
        <f aca="false">IF($C42=0,0,IF(CE$5&lt;INT($F42),0,IF(CE$5&gt;INT($G42),0,$I42)))</f>
        <v>0</v>
      </c>
      <c r="CF42" s="182" t="n">
        <f aca="false">IF($C42=0,0,IF(CF$5&lt;INT($F42),0,IF(CF$5&gt;INT($G42),0,$I42)))</f>
        <v>0</v>
      </c>
      <c r="CG42" s="182" t="n">
        <f aca="false">IF($C42=0,0,IF(CG$5&lt;INT($F42),0,IF(CG$5&gt;INT($G42),0,$I42)))</f>
        <v>0</v>
      </c>
      <c r="CH42" s="182" t="n">
        <f aca="false">IF($C42=0,0,IF(CH$5&lt;INT($F42),0,IF(CH$5&gt;INT($G42),0,$I42)))</f>
        <v>0</v>
      </c>
      <c r="CI42" s="182" t="n">
        <f aca="false">IF($C42=0,0,IF(CI$5&lt;INT($F42),0,IF(CI$5&gt;INT($G42),0,$I42)))</f>
        <v>0</v>
      </c>
      <c r="CJ42" s="182" t="n">
        <f aca="false">IF($C42=0,0,IF(CJ$5&lt;INT($F42),0,IF(CJ$5&gt;INT($G42),0,$I42)))</f>
        <v>0</v>
      </c>
      <c r="CK42" s="182" t="n">
        <f aca="false">IF($C42=0,0,IF(CK$5&lt;INT($F42),0,IF(CK$5&gt;INT($G42),0,$I42)))</f>
        <v>0</v>
      </c>
      <c r="CL42" s="182" t="n">
        <f aca="false">IF($C42=0,0,IF(CL$5&lt;INT($F42),0,IF(CL$5&gt;INT($G42),0,$I42)))</f>
        <v>0</v>
      </c>
      <c r="CM42" s="182" t="n">
        <f aca="false">IF($C42=0,0,IF(CM$5&lt;INT($F42),0,IF(CM$5&gt;INT($G42),0,$I42)))</f>
        <v>0</v>
      </c>
      <c r="CN42" s="182" t="n">
        <f aca="false">IF($C42=0,0,IF(CN$5&lt;INT($F42),0,IF(CN$5&gt;INT($G42),0,$I42)))</f>
        <v>0</v>
      </c>
      <c r="CO42" s="182" t="n">
        <f aca="false">IF($C42=0,0,IF(CO$5&lt;INT($F42),0,IF(CO$5&gt;INT($G42),0,$I42)))</f>
        <v>0</v>
      </c>
      <c r="CP42" s="182" t="n">
        <f aca="false">IF($C42=0,0,IF(CP$5&lt;INT($F42),0,IF(CP$5&gt;INT($G42),0,$I42)))</f>
        <v>0</v>
      </c>
      <c r="CQ42" s="182" t="n">
        <f aca="false">IF($C42=0,0,IF(CQ$5&lt;INT($F42),0,IF(CQ$5&gt;INT($G42),0,$I42)))</f>
        <v>0</v>
      </c>
      <c r="CR42" s="182" t="n">
        <f aca="false">IF($C42=0,0,IF(CR$5&lt;INT($F42),0,IF(CR$5&gt;INT($G42),0,$I42)))</f>
        <v>0</v>
      </c>
      <c r="CS42" s="182" t="n">
        <f aca="false">IF($C42=0,0,IF(CS$5&lt;INT($F42),0,IF(CS$5&gt;INT($G42),0,$I42)))</f>
        <v>0</v>
      </c>
      <c r="CT42" s="182" t="n">
        <f aca="false">IF($C42=0,0,IF(CT$5&lt;INT($F42),0,IF(CT$5&gt;INT($G42),0,$I42)))</f>
        <v>0</v>
      </c>
      <c r="CU42" s="182" t="n">
        <f aca="false">IF($C42=0,0,IF(CU$5&lt;INT($F42),0,IF(CU$5&gt;INT($G42),0,$I42)))</f>
        <v>0</v>
      </c>
      <c r="CV42" s="182" t="n">
        <f aca="false">IF($C42=0,0,IF(CV$5&lt;INT($F42),0,IF(CV$5&gt;INT($G42),0,$I42)))</f>
        <v>0</v>
      </c>
      <c r="CW42" s="182" t="n">
        <f aca="false">IF($C42=0,0,IF(CW$5&lt;INT($F42),0,IF(CW$5&gt;INT($G42),0,$I42)))</f>
        <v>0</v>
      </c>
      <c r="CX42" s="182" t="n">
        <f aca="false">IF($C42=0,0,IF(CX$5&lt;INT($F42),0,IF(CX$5&gt;INT($G42),0,$I42)))</f>
        <v>0</v>
      </c>
      <c r="CY42" s="182" t="n">
        <f aca="false">IF($C42=0,0,IF(CY$5&lt;INT($F42),0,IF(CY$5&gt;INT($G42),0,$I42)))</f>
        <v>0</v>
      </c>
      <c r="CZ42" s="182" t="n">
        <f aca="false">IF($C42=0,0,IF(CZ$5&lt;INT($F42),0,IF(CZ$5&gt;INT($G42),0,$I42)))</f>
        <v>0</v>
      </c>
      <c r="DA42" s="182" t="n">
        <f aca="false">IF($C42=0,0,IF(DA$5&lt;INT($F42),0,IF(DA$5&gt;INT($G42),0,$I42)))</f>
        <v>0</v>
      </c>
      <c r="DB42" s="182" t="n">
        <f aca="false">IF($C42=0,0,IF(DB$5&lt;INT($F42),0,IF(DB$5&gt;INT($G42),0,$I42)))</f>
        <v>0</v>
      </c>
      <c r="DC42" s="182" t="n">
        <f aca="false">IF($C42=0,0,IF(DC$5&lt;INT($F42),0,IF(DC$5&gt;INT($G42),0,$I42)))</f>
        <v>0</v>
      </c>
      <c r="DD42" s="182" t="n">
        <f aca="false">IF($C42=0,0,IF(DD$5&lt;INT($F42),0,IF(DD$5&gt;INT($G42),0,$I42)))</f>
        <v>0</v>
      </c>
      <c r="DE42" s="182" t="n">
        <f aca="false">IF($C42=0,0,IF(DE$5&lt;INT($F42),0,IF(DE$5&gt;INT($G42),0,$I42)))</f>
        <v>0</v>
      </c>
      <c r="DF42" s="182" t="n">
        <f aca="false">IF($C42=0,0,IF(DF$5&lt;INT($F42),0,IF(DF$5&gt;INT($G42),0,$I42)))</f>
        <v>0</v>
      </c>
      <c r="DG42" s="182" t="n">
        <f aca="false">IF($C42=0,0,IF(DG$5&lt;INT($F42),0,IF(DG$5&gt;INT($G42),0,$I42)))</f>
        <v>0</v>
      </c>
      <c r="DH42" s="182" t="n">
        <f aca="false">IF($C42=0,0,IF(DH$5&lt;INT($F42),0,IF(DH$5&gt;INT($G42),0,$I42)))</f>
        <v>0</v>
      </c>
      <c r="DI42" s="182" t="n">
        <f aca="false">IF($C42=0,0,IF(DI$5&lt;INT($F42),0,IF(DI$5&gt;INT($G42),0,$I42)))</f>
        <v>0</v>
      </c>
      <c r="DJ42" s="182" t="n">
        <f aca="false">IF($C42=0,0,IF(DJ$5&lt;INT($F42),0,IF(DJ$5&gt;INT($G42),0,$I42)))</f>
        <v>0</v>
      </c>
      <c r="DK42" s="182" t="n">
        <f aca="false">IF($C42=0,0,IF(DK$5&lt;INT($F42),0,IF(DK$5&gt;INT($G42),0,$I42)))</f>
        <v>0</v>
      </c>
      <c r="DL42" s="182" t="n">
        <f aca="false">IF($C42=0,0,IF(DL$5&lt;INT($F42),0,IF(DL$5&gt;INT($G42),0,$I42)))</f>
        <v>0</v>
      </c>
      <c r="DM42" s="182" t="n">
        <f aca="false">IF($C42=0,0,IF(DM$5&lt;INT($F42),0,IF(DM$5&gt;INT($G42),0,$I42)))</f>
        <v>0</v>
      </c>
      <c r="DN42" s="182" t="n">
        <f aca="false">IF($C42=0,0,IF(DN$5&lt;INT($F42),0,IF(DN$5&gt;INT($G42),0,$I42)))</f>
        <v>0</v>
      </c>
      <c r="DO42" s="182" t="n">
        <f aca="false">IF($C42=0,0,IF(DO$5&lt;INT($F42),0,IF(DO$5&gt;INT($G42),0,$I42)))</f>
        <v>0</v>
      </c>
      <c r="DP42" s="186" t="n">
        <f aca="false">IF($C42=0,0,IF(DP$5&lt;INT($F42),0,IF(DP$5&gt;INT($G42),0,$I42)))</f>
        <v>0</v>
      </c>
      <c r="DQ42" s="181" t="n">
        <f aca="false">SUM(J42:DP42)</f>
        <v>0</v>
      </c>
    </row>
    <row r="43" s="193" customFormat="true" ht="13.5" hidden="false" customHeight="false" outlineLevel="0" collapsed="false">
      <c r="A43" s="175"/>
      <c r="B43" s="187" t="s">
        <v>209</v>
      </c>
      <c r="C43" s="188" t="n">
        <v>3000</v>
      </c>
      <c r="D43" s="189" t="n">
        <f aca="false">IF(G43&lt;2000,C43/(1999-F43+1),IF(F43&lt;2000,C43/((1999-F43+1)+(G43+2-2000)/2),2*C43/(G43+2-F43)))</f>
        <v>83.3333333333333</v>
      </c>
      <c r="E43" s="189" t="n">
        <f aca="false">IF($G43&lt;2000,0,D43/(G43+IF(F43&lt;2000,1-2000,1-F43)))</f>
        <v>6.41025641025641</v>
      </c>
      <c r="F43" s="190" t="n">
        <f aca="false">IF($C43=0,"-",管種別導入布設年度!B9)</f>
        <v>1971</v>
      </c>
      <c r="G43" s="190" t="n">
        <f aca="false">IF($C43=0,"-",管種別導入布設年度!C9)</f>
        <v>2012</v>
      </c>
      <c r="H43" s="187" t="n">
        <f aca="false">IF(C43=0,0,G43-F43+1)</f>
        <v>42</v>
      </c>
      <c r="I43" s="187" t="n">
        <f aca="false">IF(C43=0,0,ROUND(C43/H43,1))</f>
        <v>71.4</v>
      </c>
      <c r="J43" s="187" t="n">
        <f aca="false">IF($C43=0,0,IF(J$5&lt;INT($F43),0,IF(J$5&gt;INT($G43),0,IF(J$5&lt;2000,$D43,$D43-($E43*(J$5-IF($F43&lt;2001,2000,$F43)))))))</f>
        <v>0</v>
      </c>
      <c r="K43" s="187" t="n">
        <f aca="false">IF($C43=0,0,IF(K$5&lt;INT($F43),0,IF(K$5&gt;INT($G43),0,IF(K$5&lt;2000,$D43,$D43-($E43*(K$5-IF($F43&lt;2001,2000,$F43)))))))</f>
        <v>0</v>
      </c>
      <c r="L43" s="187" t="n">
        <f aca="false">IF($C43=0,0,IF(L$5&lt;INT($F43),0,IF(L$5&gt;INT($G43),0,IF(L$5&lt;2000,$D43,$D43-($E43*(L$5-IF($F43&lt;2001,2000,$F43)))))))</f>
        <v>0</v>
      </c>
      <c r="M43" s="187" t="n">
        <f aca="false">IF($C43=0,0,IF(M$5&lt;INT($F43),0,IF(M$5&gt;INT($G43),0,IF(M$5&lt;2000,$D43,$D43-($E43*(M$5-IF($F43&lt;2001,2000,$F43)))))))</f>
        <v>0</v>
      </c>
      <c r="N43" s="187" t="n">
        <f aca="false">IF($C43=0,0,IF(N$5&lt;INT($F43),0,IF(N$5&gt;INT($G43),0,IF(N$5&lt;2000,$D43,$D43-($E43*(N$5-IF($F43&lt;2001,2000,$F43)))))))</f>
        <v>0</v>
      </c>
      <c r="O43" s="187" t="n">
        <f aca="false">IF($C43=0,0,IF(O$5&lt;INT($F43),0,IF(O$5&gt;INT($G43),0,IF(O$5&lt;2000,$D43,$D43-($E43*(O$5-IF($F43&lt;2001,2000,$F43)))))))</f>
        <v>0</v>
      </c>
      <c r="P43" s="187" t="n">
        <f aca="false">IF($C43=0,0,IF(P$5&lt;INT($F43),0,IF(P$5&gt;INT($G43),0,IF(P$5&lt;2000,$D43,$D43-($E43*(P$5-IF($F43&lt;2001,2000,$F43)))))))</f>
        <v>0</v>
      </c>
      <c r="Q43" s="187" t="n">
        <f aca="false">IF($C43=0,0,IF(Q$5&lt;INT($F43),0,IF(Q$5&gt;INT($G43),0,IF(Q$5&lt;2000,$D43,$D43-($E43*(Q$5-IF($F43&lt;2001,2000,$F43)))))))</f>
        <v>0</v>
      </c>
      <c r="R43" s="187" t="n">
        <f aca="false">IF($C43=0,0,IF(R$5&lt;INT($F43),0,IF(R$5&gt;INT($G43),0,IF(R$5&lt;2000,$D43,$D43-($E43*(R$5-IF($F43&lt;2001,2000,$F43)))))))</f>
        <v>0</v>
      </c>
      <c r="S43" s="187" t="n">
        <f aca="false">IF($C43=0,0,IF(S$5&lt;INT($F43),0,IF(S$5&gt;INT($G43),0,IF(S$5&lt;2000,$D43,$D43-($E43*(S$5-IF($F43&lt;2001,2000,$F43)))))))</f>
        <v>0</v>
      </c>
      <c r="T43" s="187" t="n">
        <f aca="false">IF($C43=0,0,IF(T$5&lt;INT($F43),0,IF(T$5&gt;INT($G43),0,IF(T$5&lt;2000,$D43,$D43-($E43*(T$5-IF($F43&lt;2001,2000,$F43)))))))</f>
        <v>0</v>
      </c>
      <c r="U43" s="187" t="n">
        <f aca="false">IF($C43=0,0,IF(U$5&lt;INT($F43),0,IF(U$5&gt;INT($G43),0,IF(U$5&lt;2000,$D43,$D43-($E43*(U$5-IF($F43&lt;2001,2000,$F43)))))))</f>
        <v>0</v>
      </c>
      <c r="V43" s="187" t="n">
        <f aca="false">IF($C43=0,0,IF(V$5&lt;INT($F43),0,IF(V$5&gt;INT($G43),0,IF(V$5&lt;2000,$D43,$D43-($E43*(V$5-IF($F43&lt;2001,2000,$F43)))))))</f>
        <v>0</v>
      </c>
      <c r="W43" s="187" t="n">
        <f aca="false">IF($C43=0,0,IF(W$5&lt;INT($F43),0,IF(W$5&gt;INT($G43),0,IF(W$5&lt;2000,$D43,$D43-($E43*(W$5-IF($F43&lt;2001,2000,$F43)))))))</f>
        <v>0</v>
      </c>
      <c r="X43" s="187" t="n">
        <f aca="false">IF($C43=0,0,IF(X$5&lt;INT($F43),0,IF(X$5&gt;INT($G43),0,IF(X$5&lt;2000,$D43,$D43-($E43*(X$5-IF($F43&lt;2001,2000,$F43)))))))</f>
        <v>0</v>
      </c>
      <c r="Y43" s="187" t="n">
        <f aca="false">IF($C43=0,0,IF(Y$5&lt;INT($F43),0,IF(Y$5&gt;INT($G43),0,IF(Y$5&lt;2000,$D43,$D43-($E43*(Y$5-IF($F43&lt;2001,2000,$F43)))))))</f>
        <v>0</v>
      </c>
      <c r="Z43" s="187" t="n">
        <f aca="false">IF($C43=0,0,IF(Z$5&lt;INT($F43),0,IF(Z$5&gt;INT($G43),0,IF(Z$5&lt;2000,$D43,$D43-($E43*(Z$5-IF($F43&lt;2001,2000,$F43)))))))</f>
        <v>0</v>
      </c>
      <c r="AA43" s="187" t="n">
        <f aca="false">IF($C43=0,0,IF(AA$5&lt;INT($F43),0,IF(AA$5&gt;INT($G43),0,IF(AA$5&lt;2000,$D43,$D43-($E43*(AA$5-IF($F43&lt;2001,2000,$F43)))))))</f>
        <v>0</v>
      </c>
      <c r="AB43" s="187" t="n">
        <f aca="false">IF($C43=0,0,IF(AB$5&lt;INT($F43),0,IF(AB$5&gt;INT($G43),0,IF(AB$5&lt;2000,$D43,$D43-($E43*(AB$5-IF($F43&lt;2001,2000,$F43)))))))</f>
        <v>0</v>
      </c>
      <c r="AC43" s="187" t="n">
        <f aca="false">IF($C43=0,0,IF(AC$5&lt;INT($F43),0,IF(AC$5&gt;INT($G43),0,IF(AC$5&lt;2000,$D43,$D43-($E43*(AC$5-IF($F43&lt;2001,2000,$F43)))))))</f>
        <v>0</v>
      </c>
      <c r="AD43" s="187" t="n">
        <f aca="false">IF($C43=0,0,IF(AD$5&lt;INT($F43),0,IF(AD$5&gt;INT($G43),0,IF(AD$5&lt;2000,$D43,$D43-($E43*(AD$5-IF($F43&lt;2001,2000,$F43)))))))</f>
        <v>0</v>
      </c>
      <c r="AE43" s="187" t="n">
        <f aca="false">IF($C43=0,0,IF(AE$5&lt;INT($F43),0,IF(AE$5&gt;INT($G43),0,IF(AE$5&lt;2000,$D43,$D43-($E43*(AE$5-IF($F43&lt;2001,2000,$F43)))))))</f>
        <v>0</v>
      </c>
      <c r="AF43" s="187" t="n">
        <f aca="false">IF($C43=0,0,IF(AF$5&lt;INT($F43),0,IF(AF$5&gt;INT($G43),0,IF(AF$5&lt;2000,$D43,$D43-($E43*(AF$5-IF($F43&lt;2001,2000,$F43)))))))</f>
        <v>0</v>
      </c>
      <c r="AG43" s="187" t="n">
        <f aca="false">IF($C43=0,0,IF(AG$5&lt;INT($F43),0,IF(AG$5&gt;INT($G43),0,IF(AG$5&lt;2000,$D43,$D43-($E43*(AG$5-IF($F43&lt;2001,2000,$F43)))))))</f>
        <v>0</v>
      </c>
      <c r="AH43" s="187" t="n">
        <f aca="false">IF($C43=0,0,IF(AH$5&lt;INT($F43),0,IF(AH$5&gt;INT($G43),0,IF(AH$5&lt;2000,$D43,$D43-($E43*(AH$5-IF($F43&lt;2001,2000,$F43)))))))</f>
        <v>0</v>
      </c>
      <c r="AI43" s="187" t="n">
        <f aca="false">IF($C43=0,0,IF(AI$5&lt;INT($F43),0,IF(AI$5&gt;INT($G43),0,IF(AI$5&lt;2000,$D43,$D43-($E43*(AI$5-IF($F43&lt;2001,2000,$F43)))))))</f>
        <v>0</v>
      </c>
      <c r="AJ43" s="187" t="n">
        <f aca="false">IF($C43=0,0,IF(AJ$5&lt;INT($F43),0,IF(AJ$5&gt;INT($G43),0,IF(AJ$5&lt;2000,$D43,$D43-($E43*(AJ$5-IF($F43&lt;2001,2000,$F43)))))))</f>
        <v>0</v>
      </c>
      <c r="AK43" s="187" t="n">
        <f aca="false">IF($C43=0,0,IF(AK$5&lt;INT($F43),0,IF(AK$5&gt;INT($G43),0,IF(AK$5&lt;2000,$D43,$D43-($E43*(AK$5-IF($F43&lt;2001,2000,$F43)))))))</f>
        <v>0</v>
      </c>
      <c r="AL43" s="187" t="n">
        <f aca="false">IF($C43=0,0,IF(AL$5&lt;INT($F43),0,IF(AL$5&gt;INT($G43),0,IF(AL$5&lt;2000,$D43,$D43-($E43*(AL$5-IF($F43&lt;2001,2000,$F43)))))))</f>
        <v>0</v>
      </c>
      <c r="AM43" s="187" t="n">
        <f aca="false">IF($C43=0,0,IF(AM$5&lt;INT($F43),0,IF(AM$5&gt;INT($G43),0,IF(AM$5&lt;2000,$D43,$D43-($E43*(AM$5-IF($F43&lt;2001,2000,$F43)))))))</f>
        <v>0</v>
      </c>
      <c r="AN43" s="187" t="n">
        <f aca="false">IF($C43=0,0,IF(AN$5&lt;INT($F43),0,IF(AN$5&gt;INT($G43),0,IF(AN$5&lt;2000,$D43,$D43-($E43*(AN$5-IF($F43&lt;2001,2000,$F43)))))))</f>
        <v>0</v>
      </c>
      <c r="AO43" s="187" t="n">
        <f aca="false">IF($C43=0,0,IF(AO$5&lt;INT($F43),0,IF(AO$5&gt;INT($G43),0,IF(AO$5&lt;2000,$D43,$D43-($E43*(AO$5-IF($F43&lt;2001,2000,$F43)))))))</f>
        <v>0</v>
      </c>
      <c r="AP43" s="187" t="n">
        <f aca="false">IF($C43=0,0,IF(AP$5&lt;INT($F43),0,IF(AP$5&gt;INT($G43),0,IF(AP$5&lt;2000,$D43,$D43-($E43*(AP$5-IF($F43&lt;2001,2000,$F43)))))))</f>
        <v>0</v>
      </c>
      <c r="AQ43" s="187" t="n">
        <f aca="false">IF($C43=0,0,IF(AQ$5&lt;INT($F43),0,IF(AQ$5&gt;INT($G43),0,IF(AQ$5&lt;2000,$D43,$D43-($E43*(AQ$5-IF($F43&lt;2001,2000,$F43)))))))</f>
        <v>0</v>
      </c>
      <c r="AR43" s="187" t="n">
        <f aca="false">IF($C43=0,0,IF(AR$5&lt;INT($F43),0,IF(AR$5&gt;INT($G43),0,IF(AR$5&lt;2000,$D43,$D43-($E43*(AR$5-IF($F43&lt;2001,2000,$F43)))))))</f>
        <v>0</v>
      </c>
      <c r="AS43" s="187" t="n">
        <f aca="false">IF($C43=0,0,IF(AS$5&lt;INT($F43),0,IF(AS$5&gt;INT($G43),0,IF(AS$5&lt;2000,$D43,$D43-($E43*(AS$5-IF($F43&lt;2001,2000,$F43)))))))</f>
        <v>0</v>
      </c>
      <c r="AT43" s="187" t="n">
        <f aca="false">IF($C43=0,0,IF(AT$5&lt;INT($F43),0,IF(AT$5&gt;INT($G43),0,IF(AT$5&lt;2000,$D43,$D43-($E43*(AT$5-IF($F43&lt;2001,2000,$F43)))))))</f>
        <v>0</v>
      </c>
      <c r="AU43" s="187" t="n">
        <f aca="false">IF($C43=0,0,IF(AU$5&lt;INT($F43),0,IF(AU$5&gt;INT($G43),0,IF(AU$5&lt;2000,$D43,$D43-($E43*(AU$5-IF($F43&lt;2001,2000,$F43)))))))</f>
        <v>0</v>
      </c>
      <c r="AV43" s="187" t="n">
        <f aca="false">IF($C43=0,0,IF(AV$5&lt;INT($F43),0,IF(AV$5&gt;INT($G43),0,IF(AV$5&lt;2000,$D43,$D43-($E43*(AV$5-IF($F43&lt;2001,2000,$F43)))))))</f>
        <v>0</v>
      </c>
      <c r="AW43" s="187" t="n">
        <f aca="false">IF($C43=0,0,IF(AW$5&lt;INT($F43),0,IF(AW$5&gt;INT($G43),0,IF(AW$5&lt;2000,$D43,$D43-($E43*(AW$5-IF($F43&lt;2001,2000,$F43)))))))</f>
        <v>0</v>
      </c>
      <c r="AX43" s="187" t="n">
        <f aca="false">IF($C43=0,0,IF(AX$5&lt;INT($F43),0,IF(AX$5&gt;INT($G43),0,IF(AX$5&lt;2000,$D43,$D43-($E43*(AX$5-IF($F43&lt;2001,2000,$F43)))))))</f>
        <v>0</v>
      </c>
      <c r="AY43" s="187" t="n">
        <f aca="false">IF($C43=0,0,IF(AY$5&lt;INT($F43),0,IF(AY$5&gt;INT($G43),0,IF(AY$5&lt;2000,$D43,$D43-($E43*(AY$5-IF($F43&lt;2001,2000,$F43)))))))</f>
        <v>0</v>
      </c>
      <c r="AZ43" s="187" t="n">
        <f aca="false">IF($C43=0,0,IF(AZ$5&lt;INT($F43),0,IF(AZ$5&gt;INT($G43),0,IF(AZ$5&lt;2000,$D43,$D43-($E43*(AZ$5-IF($F43&lt;2001,2000,$F43)))))))</f>
        <v>0</v>
      </c>
      <c r="BA43" s="187" t="n">
        <f aca="false">IF($C43=0,0,IF(BA$5&lt;INT($F43),0,IF(BA$5&gt;INT($G43),0,IF(BA$5&lt;2000,$D43,$D43-($E43*(BA$5-IF($F43&lt;2001,2000,$F43)))))))</f>
        <v>0</v>
      </c>
      <c r="BB43" s="187" t="n">
        <f aca="false">IF($C43=0,0,IF(BB$5&lt;INT($F43),0,IF(BB$5&gt;INT($G43),0,IF(BB$5&lt;2000,$D43,$D43-($E43*(BB$5-IF($F43&lt;2001,2000,$F43)))))))</f>
        <v>0</v>
      </c>
      <c r="BC43" s="187" t="n">
        <f aca="false">IF($C43=0,0,IF(BC$5&lt;INT($F43),0,IF(BC$5&gt;INT($G43),0,IF(BC$5&lt;2000,$D43,$D43-($E43*(BC$5-IF($F43&lt;2001,2000,$F43)))))))</f>
        <v>0</v>
      </c>
      <c r="BD43" s="187" t="n">
        <f aca="false">IF($C43=0,0,IF(BD$5&lt;INT($F43),0,IF(BD$5&gt;INT($G43),0,IF(BD$5&lt;2000,$D43,$D43-($E43*(BD$5-IF($F43&lt;2001,2000,$F43)))))))</f>
        <v>0</v>
      </c>
      <c r="BE43" s="187" t="n">
        <f aca="false">IF($C43=0,0,IF(BE$5&lt;INT($F43),0,IF(BE$5&gt;INT($G43),0,IF(BE$5&lt;2000,$D43,$D43-($E43*(BE$5-IF($F43&lt;2001,2000,$F43)))))))</f>
        <v>0</v>
      </c>
      <c r="BF43" s="187" t="n">
        <f aca="false">IF($C43=0,0,IF(BF$5&lt;INT($F43),0,IF(BF$5&gt;INT($G43),0,IF(BF$5&lt;2000,$D43,$D43-($E43*(BF$5-IF($F43&lt;2001,2000,$F43)))))))</f>
        <v>0</v>
      </c>
      <c r="BG43" s="187" t="n">
        <f aca="false">IF($C43=0,0,IF(BG$5&lt;INT($F43),0,IF(BG$5&gt;INT($G43),0,IF(BG$5&lt;2000,$D43,$D43-($E43*(BG$5-IF($F43&lt;2001,2000,$F43)))))))</f>
        <v>0</v>
      </c>
      <c r="BH43" s="187" t="n">
        <f aca="false">IF($C43=0,0,IF(BH$5&lt;INT($F43),0,IF(BH$5&gt;INT($G43),0,IF(BH$5&lt;2000,$D43,$D43-($E43*(BH$5-IF($F43&lt;2001,2000,$F43)))))))</f>
        <v>0</v>
      </c>
      <c r="BI43" s="187" t="n">
        <f aca="false">IF($C43=0,0,IF(BI$5&lt;INT($F43),0,IF(BI$5&gt;INT($G43),0,IF(BI$5&lt;2000,$D43,$D43-($E43*(BI$5-IF($F43&lt;2001,2000,$F43)))))))</f>
        <v>0</v>
      </c>
      <c r="BJ43" s="187" t="n">
        <f aca="false">IF($C43=0,0,IF(BJ$5&lt;INT($F43),0,IF(BJ$5&gt;INT($G43),0,IF(BJ$5&lt;2000,$D43,$D43-($E43*(BJ$5-IF($F43&lt;2001,2000,$F43)))))))</f>
        <v>0</v>
      </c>
      <c r="BK43" s="187" t="n">
        <f aca="false">IF($C43=0,0,IF(BK$5&lt;INT($F43),0,IF(BK$5&gt;INT($G43),0,IF(BK$5&lt;2000,$D43,$D43-($E43*(BK$5-IF($F43&lt;2001,2000,$F43)))))))</f>
        <v>0</v>
      </c>
      <c r="BL43" s="187" t="n">
        <f aca="false">IF($C43=0,0,IF(BL$5&lt;INT($F43),0,IF(BL$5&gt;INT($G43),0,IF(BL$5&lt;2000,$D43,$D43-($E43*(BL$5-IF($F43&lt;2001,2000,$F43)))))))</f>
        <v>0</v>
      </c>
      <c r="BM43" s="187" t="n">
        <f aca="false">IF($C43=0,0,IF(BM$5&lt;INT($F43),0,IF(BM$5&gt;INT($G43),0,IF(BM$5&lt;2000,$D43,$D43-($E43*(BM$5-IF($F43&lt;2001,2000,$F43)))))))</f>
        <v>0</v>
      </c>
      <c r="BN43" s="187" t="n">
        <f aca="false">IF($C43=0,0,IF(BN$5&lt;INT($F43),0,IF(BN$5&gt;INT($G43),0,IF(BN$5&lt;2000,$D43,$D43-($E43*(BN$5-IF($F43&lt;2001,2000,$F43)))))))</f>
        <v>0</v>
      </c>
      <c r="BO43" s="187" t="n">
        <f aca="false">IF($C43=0,0,IF(BO$5&lt;INT($F43),0,IF(BO$5&gt;INT($G43),0,IF(BO$5&lt;2000,$D43,$D43-($E43*(BO$5-IF($F43&lt;2001,2000,$F43)))))))</f>
        <v>0</v>
      </c>
      <c r="BP43" s="187" t="n">
        <f aca="false">IF($C43=0,0,IF(BP$5&lt;INT($F43),0,IF(BP$5&gt;INT($G43),0,IF(BP$5&lt;2000,$D43,$D43-($E43*(BP$5-IF($F43&lt;2001,2000,$F43)))))))</f>
        <v>0</v>
      </c>
      <c r="BQ43" s="187" t="n">
        <f aca="false">IF($C43=0,0,IF(BQ$5&lt;INT($F43),0,IF(BQ$5&gt;INT($G43),0,IF(BQ$5&lt;2000,$D43,$D43-($E43*(BQ$5-IF($F43&lt;2001,2000,$F43)))))))</f>
        <v>0</v>
      </c>
      <c r="BR43" s="187" t="n">
        <f aca="false">IF($C43=0,0,IF(BR$5&lt;INT($F43),0,IF(BR$5&gt;INT($G43),0,IF(BR$5&lt;2000,$D43,$D43-($E43*(BR$5-IF($F43&lt;2001,2000,$F43)))))))</f>
        <v>0</v>
      </c>
      <c r="BS43" s="187" t="n">
        <f aca="false">IF($C43=0,0,IF(BS$5&lt;INT($F43),0,IF(BS$5&gt;INT($G43),0,IF(BS$5&lt;2000,$D43,$D43-($E43*(BS$5-IF($F43&lt;2001,2000,$F43)))))))</f>
        <v>83.3333333333333</v>
      </c>
      <c r="BT43" s="187" t="n">
        <f aca="false">IF($C43=0,0,IF(BT$5&lt;INT($F43),0,IF(BT$5&gt;INT($G43),0,IF(BT$5&lt;2000,$D43,$D43-($E43*(BT$5-IF($F43&lt;2001,2000,$F43)))))))</f>
        <v>83.3333333333333</v>
      </c>
      <c r="BU43" s="187" t="n">
        <f aca="false">IF($C43=0,0,IF(BU$5&lt;INT($F43),0,IF(BU$5&gt;INT($G43),0,IF(BU$5&lt;2000,$D43,$D43-($E43*(BU$5-IF($F43&lt;2001,2000,$F43)))))))</f>
        <v>83.3333333333333</v>
      </c>
      <c r="BV43" s="187" t="n">
        <f aca="false">IF($C43=0,0,IF(BV$5&lt;INT($F43),0,IF(BV$5&gt;INT($G43),0,IF(BV$5&lt;2000,$D43,$D43-($E43*(BV$5-IF($F43&lt;2001,2000,$F43)))))))</f>
        <v>83.3333333333333</v>
      </c>
      <c r="BW43" s="187" t="n">
        <f aca="false">IF($C43=0,0,IF(BW$5&lt;INT($F43),0,IF(BW$5&gt;INT($G43),0,IF(BW$5&lt;2000,$D43,$D43-($E43*(BW$5-IF($F43&lt;2001,2000,$F43)))))))</f>
        <v>83.3333333333333</v>
      </c>
      <c r="BX43" s="187" t="n">
        <f aca="false">IF($C43=0,0,IF(BX$5&lt;INT($F43),0,IF(BX$5&gt;INT($G43),0,IF(BX$5&lt;2000,$D43,$D43-($E43*(BX$5-IF($F43&lt;2001,2000,$F43)))))))</f>
        <v>83.3333333333333</v>
      </c>
      <c r="BY43" s="187" t="n">
        <f aca="false">IF($C43=0,0,IF(BY$5&lt;INT($F43),0,IF(BY$5&gt;INT($G43),0,IF(BY$5&lt;2000,$D43,$D43-($E43*(BY$5-IF($F43&lt;2001,2000,$F43)))))))</f>
        <v>83.3333333333333</v>
      </c>
      <c r="BZ43" s="187" t="n">
        <f aca="false">IF($C43=0,0,IF(BZ$5&lt;INT($F43),0,IF(BZ$5&gt;INT($G43),0,IF(BZ$5&lt;2000,$D43,$D43-($E43*(BZ$5-IF($F43&lt;2001,2000,$F43)))))))</f>
        <v>83.3333333333333</v>
      </c>
      <c r="CA43" s="187" t="n">
        <f aca="false">IF($C43=0,0,IF(CA$5&lt;INT($F43),0,IF(CA$5&gt;INT($G43),0,IF(CA$5&lt;2000,$D43,$D43-($E43*(CA$5-IF($F43&lt;2001,2000,$F43)))))))</f>
        <v>83.3333333333333</v>
      </c>
      <c r="CB43" s="187" t="n">
        <f aca="false">IF($C43=0,0,IF(CB$5&lt;INT($F43),0,IF(CB$5&gt;INT($G43),0,IF(CB$5&lt;2000,$D43,$D43-($E43*(CB$5-IF($F43&lt;2001,2000,$F43)))))))</f>
        <v>83.3333333333333</v>
      </c>
      <c r="CC43" s="187" t="n">
        <f aca="false">IF($C43=0,0,IF(CC$5&lt;INT($F43),0,IF(CC$5&gt;INT($G43),0,IF(CC$5&lt;2000,$D43,$D43-($E43*(CC$5-IF($F43&lt;2001,2000,$F43)))))))</f>
        <v>83.3333333333333</v>
      </c>
      <c r="CD43" s="187" t="n">
        <f aca="false">IF($C43=0,0,IF(CD$5&lt;INT($F43),0,IF(CD$5&gt;INT($G43),0,IF(CD$5&lt;2000,$D43,$D43-($E43*(CD$5-IF($F43&lt;2001,2000,$F43)))))))</f>
        <v>83.3333333333333</v>
      </c>
      <c r="CE43" s="187" t="n">
        <f aca="false">IF($C43=0,0,IF(CE$5&lt;INT($F43),0,IF(CE$5&gt;INT($G43),0,IF(CE$5&lt;2000,$D43,$D43-($E43*(CE$5-IF($F43&lt;2001,2000,$F43)))))))</f>
        <v>83.3333333333333</v>
      </c>
      <c r="CF43" s="187" t="n">
        <f aca="false">IF($C43=0,0,IF(CF$5&lt;INT($F43),0,IF(CF$5&gt;INT($G43),0,IF(CF$5&lt;2000,$D43,$D43-($E43*(CF$5-IF($F43&lt;2001,2000,$F43)))))))</f>
        <v>83.3333333333333</v>
      </c>
      <c r="CG43" s="187" t="n">
        <f aca="false">IF($C43=0,0,IF(CG$5&lt;INT($F43),0,IF(CG$5&gt;INT($G43),0,IF(CG$5&lt;2000,$D43,$D43-($E43*(CG$5-IF($F43&lt;2001,2000,$F43)))))))</f>
        <v>83.3333333333333</v>
      </c>
      <c r="CH43" s="187" t="n">
        <f aca="false">IF($C43=0,0,IF(CH$5&lt;INT($F43),0,IF(CH$5&gt;INT($G43),0,IF(CH$5&lt;2000,$D43,$D43-($E43*(CH$5-IF($F43&lt;2001,2000,$F43)))))))</f>
        <v>83.3333333333333</v>
      </c>
      <c r="CI43" s="187" t="n">
        <f aca="false">IF($C43=0,0,IF(CI$5&lt;INT($F43),0,IF(CI$5&gt;INT($G43),0,IF(CI$5&lt;2000,$D43,$D43-($E43*(CI$5-IF($F43&lt;2001,2000,$F43)))))))</f>
        <v>83.3333333333333</v>
      </c>
      <c r="CJ43" s="187" t="n">
        <f aca="false">IF($C43=0,0,IF(CJ$5&lt;INT($F43),0,IF(CJ$5&gt;INT($G43),0,IF(CJ$5&lt;2000,$D43,$D43-($E43*(CJ$5-IF($F43&lt;2001,2000,$F43)))))))</f>
        <v>83.3333333333333</v>
      </c>
      <c r="CK43" s="187" t="n">
        <f aca="false">IF($C43=0,0,IF(CK$5&lt;INT($F43),0,IF(CK$5&gt;INT($G43),0,IF(CK$5&lt;2000,$D43,$D43-($E43*(CK$5-IF($F43&lt;2001,2000,$F43)))))))</f>
        <v>83.3333333333333</v>
      </c>
      <c r="CL43" s="187" t="n">
        <f aca="false">IF($C43=0,0,IF(CL$5&lt;INT($F43),0,IF(CL$5&gt;INT($G43),0,IF(CL$5&lt;2000,$D43,$D43-($E43*(CL$5-IF($F43&lt;2001,2000,$F43)))))))</f>
        <v>83.3333333333333</v>
      </c>
      <c r="CM43" s="187" t="n">
        <f aca="false">IF($C43=0,0,IF(CM$5&lt;INT($F43),0,IF(CM$5&gt;INT($G43),0,IF(CM$5&lt;2000,$D43,$D43-($E43*(CM$5-IF($F43&lt;2001,2000,$F43)))))))</f>
        <v>83.3333333333333</v>
      </c>
      <c r="CN43" s="187" t="n">
        <f aca="false">IF($C43=0,0,IF(CN$5&lt;INT($F43),0,IF(CN$5&gt;INT($G43),0,IF(CN$5&lt;2000,$D43,$D43-($E43*(CN$5-IF($F43&lt;2001,2000,$F43)))))))</f>
        <v>83.3333333333333</v>
      </c>
      <c r="CO43" s="187" t="n">
        <f aca="false">IF($C43=0,0,IF(CO$5&lt;INT($F43),0,IF(CO$5&gt;INT($G43),0,IF(CO$5&lt;2000,$D43,$D43-($E43*(CO$5-IF($F43&lt;2001,2000,$F43)))))))</f>
        <v>83.3333333333333</v>
      </c>
      <c r="CP43" s="187" t="n">
        <f aca="false">IF($C43=0,0,IF(CP$5&lt;INT($F43),0,IF(CP$5&gt;INT($G43),0,IF(CP$5&lt;2000,$D43,$D43-($E43*(CP$5-IF($F43&lt;2001,2000,$F43)))))))</f>
        <v>83.3333333333333</v>
      </c>
      <c r="CQ43" s="187" t="n">
        <f aca="false">IF($C43=0,0,IF(CQ$5&lt;INT($F43),0,IF(CQ$5&gt;INT($G43),0,IF(CQ$5&lt;2000,$D43,$D43-($E43*(CQ$5-IF($F43&lt;2001,2000,$F43)))))))</f>
        <v>83.3333333333333</v>
      </c>
      <c r="CR43" s="187" t="n">
        <f aca="false">IF($C43=0,0,IF(CR$5&lt;INT($F43),0,IF(CR$5&gt;INT($G43),0,IF(CR$5&lt;2000,$D43,$D43-($E43*(CR$5-IF($F43&lt;2001,2000,$F43)))))))</f>
        <v>83.3333333333333</v>
      </c>
      <c r="CS43" s="187" t="n">
        <f aca="false">IF($C43=0,0,IF(CS$5&lt;INT($F43),0,IF(CS$5&gt;INT($G43),0,IF(CS$5&lt;2000,$D43,$D43-($E43*(CS$5-IF($F43&lt;2001,2000,$F43)))))))</f>
        <v>83.3333333333333</v>
      </c>
      <c r="CT43" s="187" t="n">
        <f aca="false">IF($C43=0,0,IF(CT$5&lt;INT($F43),0,IF(CT$5&gt;INT($G43),0,IF(CT$5&lt;2000,$D43,$D43-($E43*(CT$5-IF($F43&lt;2001,2000,$F43)))))))</f>
        <v>83.3333333333333</v>
      </c>
      <c r="CU43" s="187" t="n">
        <f aca="false">IF($C43=0,0,IF(CU$5&lt;INT($F43),0,IF(CU$5&gt;INT($G43),0,IF(CU$5&lt;2000,$D43,$D43-($E43*(CU$5-IF($F43&lt;2001,2000,$F43)))))))</f>
        <v>83.3333333333333</v>
      </c>
      <c r="CV43" s="187" t="n">
        <f aca="false">IF($C43=0,0,IF(CV$5&lt;INT($F43),0,IF(CV$5&gt;INT($G43),0,IF(CV$5&lt;2000,$D43,$D43-($E43*(CV$5-IF($F43&lt;2001,2000,$F43)))))))</f>
        <v>83.3333333333333</v>
      </c>
      <c r="CW43" s="187" t="n">
        <f aca="false">IF($C43=0,0,IF(CW$5&lt;INT($F43),0,IF(CW$5&gt;INT($G43),0,IF(CW$5&lt;2000,$D43,$D43-($E43*(CW$5-IF($F43&lt;2001,2000,$F43)))))))</f>
        <v>76.9230769230769</v>
      </c>
      <c r="CX43" s="187" t="n">
        <f aca="false">IF($C43=0,0,IF(CX$5&lt;INT($F43),0,IF(CX$5&gt;INT($G43),0,IF(CX$5&lt;2000,$D43,$D43-($E43*(CX$5-IF($F43&lt;2001,2000,$F43)))))))</f>
        <v>70.5128205128205</v>
      </c>
      <c r="CY43" s="187" t="n">
        <f aca="false">IF($C43=0,0,IF(CY$5&lt;INT($F43),0,IF(CY$5&gt;INT($G43),0,IF(CY$5&lt;2000,$D43,$D43-($E43*(CY$5-IF($F43&lt;2001,2000,$F43)))))))</f>
        <v>64.1025641025641</v>
      </c>
      <c r="CZ43" s="187" t="n">
        <f aca="false">IF($C43=0,0,IF(CZ$5&lt;INT($F43),0,IF(CZ$5&gt;INT($G43),0,IF(CZ$5&lt;2000,$D43,$D43-($E43*(CZ$5-IF($F43&lt;2001,2000,$F43)))))))</f>
        <v>57.6923076923077</v>
      </c>
      <c r="DA43" s="187" t="n">
        <f aca="false">IF($C43=0,0,IF(DA$5&lt;INT($F43),0,IF(DA$5&gt;INT($G43),0,IF(DA$5&lt;2000,$D43,$D43-($E43*(DA$5-IF($F43&lt;2001,2000,$F43)))))))</f>
        <v>51.2820512820513</v>
      </c>
      <c r="DB43" s="187" t="n">
        <f aca="false">IF($C43=0,0,IF(DB$5&lt;INT($F43),0,IF(DB$5&gt;INT($G43),0,IF(DB$5&lt;2000,$D43,$D43-($E43*(DB$5-IF($F43&lt;2001,2000,$F43)))))))</f>
        <v>44.8717948717949</v>
      </c>
      <c r="DC43" s="187" t="n">
        <f aca="false">IF($C43=0,0,IF(DC$5&lt;INT($F43),0,IF(DC$5&gt;INT($G43),0,IF(DC$5&lt;2000,$D43,$D43-($E43*(DC$5-IF($F43&lt;2001,2000,$F43)))))))</f>
        <v>38.4615384615385</v>
      </c>
      <c r="DD43" s="187" t="n">
        <f aca="false">IF($C43=0,0,IF(DD$5&lt;INT($F43),0,IF(DD$5&gt;INT($G43),0,IF(DD$5&lt;2000,$D43,$D43-($E43*(DD$5-IF($F43&lt;2001,2000,$F43)))))))</f>
        <v>32.0512820512821</v>
      </c>
      <c r="DE43" s="187" t="n">
        <f aca="false">IF($C43=0,0,IF(DE$5&lt;INT($F43),0,IF(DE$5&gt;INT($G43),0,IF(DE$5&lt;2000,$D43,$D43-($E43*(DE$5-IF($F43&lt;2001,2000,$F43)))))))</f>
        <v>25.6410256410256</v>
      </c>
      <c r="DF43" s="187" t="n">
        <f aca="false">IF($C43=0,0,IF(DF$5&lt;INT($F43),0,IF(DF$5&gt;INT($G43),0,IF(DF$5&lt;2000,$D43,$D43-($E43*(DF$5-IF($F43&lt;2001,2000,$F43)))))))</f>
        <v>19.2307692307692</v>
      </c>
      <c r="DG43" s="187" t="n">
        <f aca="false">IF($C43=0,0,IF(DG$5&lt;INT($F43),0,IF(DG$5&gt;INT($G43),0,IF(DG$5&lt;2000,$D43,$D43-($E43*(DG$5-IF($F43&lt;2001,2000,$F43)))))))</f>
        <v>12.8205128205128</v>
      </c>
      <c r="DH43" s="187" t="n">
        <f aca="false">IF($C43=0,0,IF(DH$5&lt;INT($F43),0,IF(DH$5&gt;INT($G43),0,IF(DH$5&lt;2000,$D43,$D43-($E43*(DH$5-IF($F43&lt;2001,2000,$F43)))))))</f>
        <v>6.41025641025641</v>
      </c>
      <c r="DI43" s="187" t="n">
        <f aca="false">IF($C43=0,0,IF(DI$5&lt;INT($F43),0,IF(DI$5&gt;INT($G43),0,IF(DI$5&lt;2000,$D43,$D43-($E43*(DI$5-IF($F43&lt;2001,2000,$F43)))))))</f>
        <v>0</v>
      </c>
      <c r="DJ43" s="187" t="n">
        <f aca="false">IF($C43=0,0,IF(DJ$5&lt;INT($F43),0,IF(DJ$5&gt;INT($G43),0,IF(DJ$5&lt;2000,$D43,$D43-($E43*(DJ$5-IF($F43&lt;2001,2000,$F43)))))))</f>
        <v>0</v>
      </c>
      <c r="DK43" s="187" t="n">
        <f aca="false">IF($C43=0,0,IF(DK$5&lt;INT($F43),0,IF(DK$5&gt;INT($G43),0,IF(DK$5&lt;2000,$D43,$D43-($E43*(DK$5-IF($F43&lt;2001,2000,$F43)))))))</f>
        <v>0</v>
      </c>
      <c r="DL43" s="187" t="n">
        <f aca="false">IF($C43=0,0,IF(DL$5&lt;INT($F43),0,IF(DL$5&gt;INT($G43),0,IF(DL$5&lt;2000,$D43,$D43-($E43*(DL$5-IF($F43&lt;2001,2000,$F43)))))))</f>
        <v>0</v>
      </c>
      <c r="DM43" s="187" t="n">
        <f aca="false">IF($C43=0,0,IF(DM$5&lt;INT($F43),0,IF(DM$5&gt;INT($G43),0,IF(DM$5&lt;2000,$D43,$D43-($E43*(DM$5-IF($F43&lt;2001,2000,$F43)))))))</f>
        <v>0</v>
      </c>
      <c r="DN43" s="187" t="n">
        <f aca="false">IF($C43=0,0,IF(DN$5&lt;INT($F43),0,IF(DN$5&gt;INT($G43),0,IF(DN$5&lt;2000,$D43,$D43-($E43*(DN$5-IF($F43&lt;2001,2000,$F43)))))))</f>
        <v>0</v>
      </c>
      <c r="DO43" s="187" t="n">
        <f aca="false">IF($C43=0,0,IF(DO$5&lt;INT($F43),0,IF(DO$5&gt;INT($G43),0,IF(DO$5&lt;2000,$D43,$D43-($E43*(DO$5-IF($F43&lt;2001,2000,$F43)))))))</f>
        <v>0</v>
      </c>
      <c r="DP43" s="191" t="n">
        <f aca="false">IF($C43=0,0,IF(DP$5&lt;INT($F43),0,IF(DP$5&gt;INT($G43),0,IF(DP$5&lt;2000,$D43,$D43-($E43*(DP$5-IF($F43&lt;2001,2000,$F43)))))))</f>
        <v>0</v>
      </c>
      <c r="DQ43" s="192" t="n">
        <f aca="false">SUM(J43:DP43)</f>
        <v>3000</v>
      </c>
    </row>
    <row r="44" customFormat="false" ht="13.5" hidden="false" customHeight="false" outlineLevel="0" collapsed="false">
      <c r="A44" s="175"/>
      <c r="B44" s="182" t="s">
        <v>166</v>
      </c>
      <c r="C44" s="183" t="n">
        <v>0</v>
      </c>
      <c r="D44" s="184"/>
      <c r="E44" s="184"/>
      <c r="F44" s="185" t="str">
        <f aca="false">IF($C44=0,"-",管種別導入布設年度!B10)</f>
        <v>-</v>
      </c>
      <c r="G44" s="185" t="str">
        <f aca="false">IF($C44=0,"-",管種別導入布設年度!C10)</f>
        <v>-</v>
      </c>
      <c r="H44" s="182" t="n">
        <f aca="false">IF(C44=0,0,G44-F44+1)</f>
        <v>0</v>
      </c>
      <c r="I44" s="182" t="n">
        <f aca="false">IF(C44=0,0,ROUND(C44/H44,1))</f>
        <v>0</v>
      </c>
      <c r="J44" s="182" t="n">
        <f aca="false">IF($C44=0,0,IF(J$5&lt;INT($F44),0,IF(J$5&gt;INT($G44),0,$I44)))</f>
        <v>0</v>
      </c>
      <c r="K44" s="182" t="n">
        <f aca="false">IF($C44=0,0,IF(K$5&lt;INT($F44),0,IF(K$5&gt;INT($G44),0,$I44)))</f>
        <v>0</v>
      </c>
      <c r="L44" s="182" t="n">
        <f aca="false">IF($C44=0,0,IF(L$5&lt;INT($F44),0,IF(L$5&gt;INT($G44),0,$I44)))</f>
        <v>0</v>
      </c>
      <c r="M44" s="182" t="n">
        <f aca="false">IF($C44=0,0,IF(M$5&lt;INT($F44),0,IF(M$5&gt;INT($G44),0,$I44)))</f>
        <v>0</v>
      </c>
      <c r="N44" s="182" t="n">
        <f aca="false">IF($C44=0,0,IF(N$5&lt;INT($F44),0,IF(N$5&gt;INT($G44),0,$I44)))</f>
        <v>0</v>
      </c>
      <c r="O44" s="182" t="n">
        <f aca="false">IF($C44=0,0,IF(O$5&lt;INT($F44),0,IF(O$5&gt;INT($G44),0,$I44)))</f>
        <v>0</v>
      </c>
      <c r="P44" s="182" t="n">
        <f aca="false">IF($C44=0,0,IF(P$5&lt;INT($F44),0,IF(P$5&gt;INT($G44),0,$I44)))</f>
        <v>0</v>
      </c>
      <c r="Q44" s="182" t="n">
        <f aca="false">IF($C44=0,0,IF(Q$5&lt;INT($F44),0,IF(Q$5&gt;INT($G44),0,$I44)))</f>
        <v>0</v>
      </c>
      <c r="R44" s="182" t="n">
        <f aca="false">IF($C44=0,0,IF(R$5&lt;INT($F44),0,IF(R$5&gt;INT($G44),0,$I44)))</f>
        <v>0</v>
      </c>
      <c r="S44" s="182" t="n">
        <f aca="false">IF($C44=0,0,IF(S$5&lt;INT($F44),0,IF(S$5&gt;INT($G44),0,$I44)))</f>
        <v>0</v>
      </c>
      <c r="T44" s="182" t="n">
        <f aca="false">IF($C44=0,0,IF(T$5&lt;INT($F44),0,IF(T$5&gt;INT($G44),0,$I44)))</f>
        <v>0</v>
      </c>
      <c r="U44" s="182" t="n">
        <f aca="false">IF($C44=0,0,IF(U$5&lt;INT($F44),0,IF(U$5&gt;INT($G44),0,$I44)))</f>
        <v>0</v>
      </c>
      <c r="V44" s="182" t="n">
        <f aca="false">IF($C44=0,0,IF(V$5&lt;INT($F44),0,IF(V$5&gt;INT($G44),0,$I44)))</f>
        <v>0</v>
      </c>
      <c r="W44" s="182" t="n">
        <f aca="false">IF($C44=0,0,IF(W$5&lt;INT($F44),0,IF(W$5&gt;INT($G44),0,$I44)))</f>
        <v>0</v>
      </c>
      <c r="X44" s="182" t="n">
        <f aca="false">IF($C44=0,0,IF(X$5&lt;INT($F44),0,IF(X$5&gt;INT($G44),0,$I44)))</f>
        <v>0</v>
      </c>
      <c r="Y44" s="182" t="n">
        <f aca="false">IF($C44=0,0,IF(Y$5&lt;INT($F44),0,IF(Y$5&gt;INT($G44),0,$I44)))</f>
        <v>0</v>
      </c>
      <c r="Z44" s="182" t="n">
        <f aca="false">IF($C44=0,0,IF(Z$5&lt;INT($F44),0,IF(Z$5&gt;INT($G44),0,$I44)))</f>
        <v>0</v>
      </c>
      <c r="AA44" s="182" t="n">
        <f aca="false">IF($C44=0,0,IF(AA$5&lt;INT($F44),0,IF(AA$5&gt;INT($G44),0,$I44)))</f>
        <v>0</v>
      </c>
      <c r="AB44" s="182" t="n">
        <f aca="false">IF($C44=0,0,IF(AB$5&lt;INT($F44),0,IF(AB$5&gt;INT($G44),0,$I44)))</f>
        <v>0</v>
      </c>
      <c r="AC44" s="182" t="n">
        <f aca="false">IF($C44=0,0,IF(AC$5&lt;INT($F44),0,IF(AC$5&gt;INT($G44),0,$I44)))</f>
        <v>0</v>
      </c>
      <c r="AD44" s="182" t="n">
        <f aca="false">IF($C44=0,0,IF(AD$5&lt;INT($F44),0,IF(AD$5&gt;INT($G44),0,$I44)))</f>
        <v>0</v>
      </c>
      <c r="AE44" s="182" t="n">
        <f aca="false">IF($C44=0,0,IF(AE$5&lt;INT($F44),0,IF(AE$5&gt;INT($G44),0,$I44)))</f>
        <v>0</v>
      </c>
      <c r="AF44" s="182" t="n">
        <f aca="false">IF($C44=0,0,IF(AF$5&lt;INT($F44),0,IF(AF$5&gt;INT($G44),0,$I44)))</f>
        <v>0</v>
      </c>
      <c r="AG44" s="182" t="n">
        <f aca="false">IF($C44=0,0,IF(AG$5&lt;INT($F44),0,IF(AG$5&gt;INT($G44),0,$I44)))</f>
        <v>0</v>
      </c>
      <c r="AH44" s="182" t="n">
        <f aca="false">IF($C44=0,0,IF(AH$5&lt;INT($F44),0,IF(AH$5&gt;INT($G44),0,$I44)))</f>
        <v>0</v>
      </c>
      <c r="AI44" s="182" t="n">
        <f aca="false">IF($C44=0,0,IF(AI$5&lt;INT($F44),0,IF(AI$5&gt;INT($G44),0,$I44)))</f>
        <v>0</v>
      </c>
      <c r="AJ44" s="182" t="n">
        <f aca="false">IF($C44=0,0,IF(AJ$5&lt;INT($F44),0,IF(AJ$5&gt;INT($G44),0,$I44)))</f>
        <v>0</v>
      </c>
      <c r="AK44" s="182" t="n">
        <f aca="false">IF($C44=0,0,IF(AK$5&lt;INT($F44),0,IF(AK$5&gt;INT($G44),0,$I44)))</f>
        <v>0</v>
      </c>
      <c r="AL44" s="182" t="n">
        <f aca="false">IF($C44=0,0,IF(AL$5&lt;INT($F44),0,IF(AL$5&gt;INT($G44),0,$I44)))</f>
        <v>0</v>
      </c>
      <c r="AM44" s="182" t="n">
        <f aca="false">IF($C44=0,0,IF(AM$5&lt;INT($F44),0,IF(AM$5&gt;INT($G44),0,$I44)))</f>
        <v>0</v>
      </c>
      <c r="AN44" s="182" t="n">
        <f aca="false">IF($C44=0,0,IF(AN$5&lt;INT($F44),0,IF(AN$5&gt;INT($G44),0,$I44)))</f>
        <v>0</v>
      </c>
      <c r="AO44" s="182" t="n">
        <f aca="false">IF($C44=0,0,IF(AO$5&lt;INT($F44),0,IF(AO$5&gt;INT($G44),0,$I44)))</f>
        <v>0</v>
      </c>
      <c r="AP44" s="182" t="n">
        <f aca="false">IF($C44=0,0,IF(AP$5&lt;INT($F44),0,IF(AP$5&gt;INT($G44),0,$I44)))</f>
        <v>0</v>
      </c>
      <c r="AQ44" s="182" t="n">
        <f aca="false">IF($C44=0,0,IF(AQ$5&lt;INT($F44),0,IF(AQ$5&gt;INT($G44),0,$I44)))</f>
        <v>0</v>
      </c>
      <c r="AR44" s="182" t="n">
        <f aca="false">IF($C44=0,0,IF(AR$5&lt;INT($F44),0,IF(AR$5&gt;INT($G44),0,$I44)))</f>
        <v>0</v>
      </c>
      <c r="AS44" s="182" t="n">
        <f aca="false">IF($C44=0,0,IF(AS$5&lt;INT($F44),0,IF(AS$5&gt;INT($G44),0,$I44)))</f>
        <v>0</v>
      </c>
      <c r="AT44" s="182" t="n">
        <f aca="false">IF($C44=0,0,IF(AT$5&lt;INT($F44),0,IF(AT$5&gt;INT($G44),0,$I44)))</f>
        <v>0</v>
      </c>
      <c r="AU44" s="182" t="n">
        <f aca="false">IF($C44=0,0,IF(AU$5&lt;INT($F44),0,IF(AU$5&gt;INT($G44),0,$I44)))</f>
        <v>0</v>
      </c>
      <c r="AV44" s="182" t="n">
        <f aca="false">IF($C44=0,0,IF(AV$5&lt;INT($F44),0,IF(AV$5&gt;INT($G44),0,$I44)))</f>
        <v>0</v>
      </c>
      <c r="AW44" s="182" t="n">
        <f aca="false">IF($C44=0,0,IF(AW$5&lt;INT($F44),0,IF(AW$5&gt;INT($G44),0,$I44)))</f>
        <v>0</v>
      </c>
      <c r="AX44" s="182" t="n">
        <f aca="false">IF($C44=0,0,IF(AX$5&lt;INT($F44),0,IF(AX$5&gt;INT($G44),0,$I44)))</f>
        <v>0</v>
      </c>
      <c r="AY44" s="182" t="n">
        <f aca="false">IF($C44=0,0,IF(AY$5&lt;INT($F44),0,IF(AY$5&gt;INT($G44),0,$I44)))</f>
        <v>0</v>
      </c>
      <c r="AZ44" s="182" t="n">
        <f aca="false">IF($C44=0,0,IF(AZ$5&lt;INT($F44),0,IF(AZ$5&gt;INT($G44),0,$I44)))</f>
        <v>0</v>
      </c>
      <c r="BA44" s="182" t="n">
        <f aca="false">IF($C44=0,0,IF(BA$5&lt;INT($F44),0,IF(BA$5&gt;INT($G44),0,$I44)))</f>
        <v>0</v>
      </c>
      <c r="BB44" s="182" t="n">
        <f aca="false">IF($C44=0,0,IF(BB$5&lt;INT($F44),0,IF(BB$5&gt;INT($G44),0,$I44)))</f>
        <v>0</v>
      </c>
      <c r="BC44" s="182" t="n">
        <f aca="false">IF($C44=0,0,IF(BC$5&lt;INT($F44),0,IF(BC$5&gt;INT($G44),0,$I44)))</f>
        <v>0</v>
      </c>
      <c r="BD44" s="182" t="n">
        <f aca="false">IF($C44=0,0,IF(BD$5&lt;INT($F44),0,IF(BD$5&gt;INT($G44),0,$I44)))</f>
        <v>0</v>
      </c>
      <c r="BE44" s="182" t="n">
        <f aca="false">IF($C44=0,0,IF(BE$5&lt;INT($F44),0,IF(BE$5&gt;INT($G44),0,$I44)))</f>
        <v>0</v>
      </c>
      <c r="BF44" s="182" t="n">
        <f aca="false">IF($C44=0,0,IF(BF$5&lt;INT($F44),0,IF(BF$5&gt;INT($G44),0,$I44)))</f>
        <v>0</v>
      </c>
      <c r="BG44" s="182" t="n">
        <f aca="false">IF($C44=0,0,IF(BG$5&lt;INT($F44),0,IF(BG$5&gt;INT($G44),0,$I44)))</f>
        <v>0</v>
      </c>
      <c r="BH44" s="182" t="n">
        <f aca="false">IF($C44=0,0,IF(BH$5&lt;INT($F44),0,IF(BH$5&gt;INT($G44),0,$I44)))</f>
        <v>0</v>
      </c>
      <c r="BI44" s="182" t="n">
        <f aca="false">IF($C44=0,0,IF(BI$5&lt;INT($F44),0,IF(BI$5&gt;INT($G44),0,$I44)))</f>
        <v>0</v>
      </c>
      <c r="BJ44" s="182" t="n">
        <f aca="false">IF($C44=0,0,IF(BJ$5&lt;INT($F44),0,IF(BJ$5&gt;INT($G44),0,$I44)))</f>
        <v>0</v>
      </c>
      <c r="BK44" s="182" t="n">
        <f aca="false">IF($C44=0,0,IF(BK$5&lt;INT($F44),0,IF(BK$5&gt;INT($G44),0,$I44)))</f>
        <v>0</v>
      </c>
      <c r="BL44" s="182" t="n">
        <f aca="false">IF($C44=0,0,IF(BL$5&lt;INT($F44),0,IF(BL$5&gt;INT($G44),0,$I44)))</f>
        <v>0</v>
      </c>
      <c r="BM44" s="182" t="n">
        <f aca="false">IF($C44=0,0,IF(BM$5&lt;INT($F44),0,IF(BM$5&gt;INT($G44),0,$I44)))</f>
        <v>0</v>
      </c>
      <c r="BN44" s="182" t="n">
        <f aca="false">IF($C44=0,0,IF(BN$5&lt;INT($F44),0,IF(BN$5&gt;INT($G44),0,$I44)))</f>
        <v>0</v>
      </c>
      <c r="BO44" s="182" t="n">
        <f aca="false">IF($C44=0,0,IF(BO$5&lt;INT($F44),0,IF(BO$5&gt;INT($G44),0,$I44)))</f>
        <v>0</v>
      </c>
      <c r="BP44" s="182" t="n">
        <f aca="false">IF($C44=0,0,IF(BP$5&lt;INT($F44),0,IF(BP$5&gt;INT($G44),0,$I44)))</f>
        <v>0</v>
      </c>
      <c r="BQ44" s="182" t="n">
        <f aca="false">IF($C44=0,0,IF(BQ$5&lt;INT($F44),0,IF(BQ$5&gt;INT($G44),0,$I44)))</f>
        <v>0</v>
      </c>
      <c r="BR44" s="182" t="n">
        <f aca="false">IF($C44=0,0,IF(BR$5&lt;INT($F44),0,IF(BR$5&gt;INT($G44),0,$I44)))</f>
        <v>0</v>
      </c>
      <c r="BS44" s="182" t="n">
        <f aca="false">IF($C44=0,0,IF(BS$5&lt;INT($F44),0,IF(BS$5&gt;INT($G44),0,$I44)))</f>
        <v>0</v>
      </c>
      <c r="BT44" s="182" t="n">
        <f aca="false">IF($C44=0,0,IF(BT$5&lt;INT($F44),0,IF(BT$5&gt;INT($G44),0,$I44)))</f>
        <v>0</v>
      </c>
      <c r="BU44" s="182" t="n">
        <f aca="false">IF($C44=0,0,IF(BU$5&lt;INT($F44),0,IF(BU$5&gt;INT($G44),0,$I44)))</f>
        <v>0</v>
      </c>
      <c r="BV44" s="182" t="n">
        <f aca="false">IF($C44=0,0,IF(BV$5&lt;INT($F44),0,IF(BV$5&gt;INT($G44),0,$I44)))</f>
        <v>0</v>
      </c>
      <c r="BW44" s="182" t="n">
        <f aca="false">IF($C44=0,0,IF(BW$5&lt;INT($F44),0,IF(BW$5&gt;INT($G44),0,$I44)))</f>
        <v>0</v>
      </c>
      <c r="BX44" s="182" t="n">
        <f aca="false">IF($C44=0,0,IF(BX$5&lt;INT($F44),0,IF(BX$5&gt;INT($G44),0,$I44)))</f>
        <v>0</v>
      </c>
      <c r="BY44" s="182" t="n">
        <f aca="false">IF($C44=0,0,IF(BY$5&lt;INT($F44),0,IF(BY$5&gt;INT($G44),0,$I44)))</f>
        <v>0</v>
      </c>
      <c r="BZ44" s="182" t="n">
        <f aca="false">IF($C44=0,0,IF(BZ$5&lt;INT($F44),0,IF(BZ$5&gt;INT($G44),0,$I44)))</f>
        <v>0</v>
      </c>
      <c r="CA44" s="182" t="n">
        <f aca="false">IF($C44=0,0,IF(CA$5&lt;INT($F44),0,IF(CA$5&gt;INT($G44),0,$I44)))</f>
        <v>0</v>
      </c>
      <c r="CB44" s="182" t="n">
        <f aca="false">IF($C44=0,0,IF(CB$5&lt;INT($F44),0,IF(CB$5&gt;INT($G44),0,$I44)))</f>
        <v>0</v>
      </c>
      <c r="CC44" s="182" t="n">
        <f aca="false">IF($C44=0,0,IF(CC$5&lt;INT($F44),0,IF(CC$5&gt;INT($G44),0,$I44)))</f>
        <v>0</v>
      </c>
      <c r="CD44" s="182" t="n">
        <f aca="false">IF($C44=0,0,IF(CD$5&lt;INT($F44),0,IF(CD$5&gt;INT($G44),0,$I44)))</f>
        <v>0</v>
      </c>
      <c r="CE44" s="182" t="n">
        <f aca="false">IF($C44=0,0,IF(CE$5&lt;INT($F44),0,IF(CE$5&gt;INT($G44),0,$I44)))</f>
        <v>0</v>
      </c>
      <c r="CF44" s="182" t="n">
        <f aca="false">IF($C44=0,0,IF(CF$5&lt;INT($F44),0,IF(CF$5&gt;INT($G44),0,$I44)))</f>
        <v>0</v>
      </c>
      <c r="CG44" s="182" t="n">
        <f aca="false">IF($C44=0,0,IF(CG$5&lt;INT($F44),0,IF(CG$5&gt;INT($G44),0,$I44)))</f>
        <v>0</v>
      </c>
      <c r="CH44" s="182" t="n">
        <f aca="false">IF($C44=0,0,IF(CH$5&lt;INT($F44),0,IF(CH$5&gt;INT($G44),0,$I44)))</f>
        <v>0</v>
      </c>
      <c r="CI44" s="182" t="n">
        <f aca="false">IF($C44=0,0,IF(CI$5&lt;INT($F44),0,IF(CI$5&gt;INT($G44),0,$I44)))</f>
        <v>0</v>
      </c>
      <c r="CJ44" s="182" t="n">
        <f aca="false">IF($C44=0,0,IF(CJ$5&lt;INT($F44),0,IF(CJ$5&gt;INT($G44),0,$I44)))</f>
        <v>0</v>
      </c>
      <c r="CK44" s="182" t="n">
        <f aca="false">IF($C44=0,0,IF(CK$5&lt;INT($F44),0,IF(CK$5&gt;INT($G44),0,$I44)))</f>
        <v>0</v>
      </c>
      <c r="CL44" s="182" t="n">
        <f aca="false">IF($C44=0,0,IF(CL$5&lt;INT($F44),0,IF(CL$5&gt;INT($G44),0,$I44)))</f>
        <v>0</v>
      </c>
      <c r="CM44" s="182" t="n">
        <f aca="false">IF($C44=0,0,IF(CM$5&lt;INT($F44),0,IF(CM$5&gt;INT($G44),0,$I44)))</f>
        <v>0</v>
      </c>
      <c r="CN44" s="182" t="n">
        <f aca="false">IF($C44=0,0,IF(CN$5&lt;INT($F44),0,IF(CN$5&gt;INT($G44),0,$I44)))</f>
        <v>0</v>
      </c>
      <c r="CO44" s="182" t="n">
        <f aca="false">IF($C44=0,0,IF(CO$5&lt;INT($F44),0,IF(CO$5&gt;INT($G44),0,$I44)))</f>
        <v>0</v>
      </c>
      <c r="CP44" s="182" t="n">
        <f aca="false">IF($C44=0,0,IF(CP$5&lt;INT($F44),0,IF(CP$5&gt;INT($G44),0,$I44)))</f>
        <v>0</v>
      </c>
      <c r="CQ44" s="182" t="n">
        <f aca="false">IF($C44=0,0,IF(CQ$5&lt;INT($F44),0,IF(CQ$5&gt;INT($G44),0,$I44)))</f>
        <v>0</v>
      </c>
      <c r="CR44" s="182" t="n">
        <f aca="false">IF($C44=0,0,IF(CR$5&lt;INT($F44),0,IF(CR$5&gt;INT($G44),0,$I44)))</f>
        <v>0</v>
      </c>
      <c r="CS44" s="182" t="n">
        <f aca="false">IF($C44=0,0,IF(CS$5&lt;INT($F44),0,IF(CS$5&gt;INT($G44),0,$I44)))</f>
        <v>0</v>
      </c>
      <c r="CT44" s="182" t="n">
        <f aca="false">IF($C44=0,0,IF(CT$5&lt;INT($F44),0,IF(CT$5&gt;INT($G44),0,$I44)))</f>
        <v>0</v>
      </c>
      <c r="CU44" s="182" t="n">
        <f aca="false">IF($C44=0,0,IF(CU$5&lt;INT($F44),0,IF(CU$5&gt;INT($G44),0,$I44)))</f>
        <v>0</v>
      </c>
      <c r="CV44" s="182" t="n">
        <f aca="false">IF($C44=0,0,IF(CV$5&lt;INT($F44),0,IF(CV$5&gt;INT($G44),0,$I44)))</f>
        <v>0</v>
      </c>
      <c r="CW44" s="182" t="n">
        <f aca="false">IF($C44=0,0,IF(CW$5&lt;INT($F44),0,IF(CW$5&gt;INT($G44),0,$I44)))</f>
        <v>0</v>
      </c>
      <c r="CX44" s="182" t="n">
        <f aca="false">IF($C44=0,0,IF(CX$5&lt;INT($F44),0,IF(CX$5&gt;INT($G44),0,$I44)))</f>
        <v>0</v>
      </c>
      <c r="CY44" s="182" t="n">
        <f aca="false">IF($C44=0,0,IF(CY$5&lt;INT($F44),0,IF(CY$5&gt;INT($G44),0,$I44)))</f>
        <v>0</v>
      </c>
      <c r="CZ44" s="182" t="n">
        <f aca="false">IF($C44=0,0,IF(CZ$5&lt;INT($F44),0,IF(CZ$5&gt;INT($G44),0,$I44)))</f>
        <v>0</v>
      </c>
      <c r="DA44" s="182" t="n">
        <f aca="false">IF($C44=0,0,IF(DA$5&lt;INT($F44),0,IF(DA$5&gt;INT($G44),0,$I44)))</f>
        <v>0</v>
      </c>
      <c r="DB44" s="182" t="n">
        <f aca="false">IF($C44=0,0,IF(DB$5&lt;INT($F44),0,IF(DB$5&gt;INT($G44),0,$I44)))</f>
        <v>0</v>
      </c>
      <c r="DC44" s="182" t="n">
        <f aca="false">IF($C44=0,0,IF(DC$5&lt;INT($F44),0,IF(DC$5&gt;INT($G44),0,$I44)))</f>
        <v>0</v>
      </c>
      <c r="DD44" s="182" t="n">
        <f aca="false">IF($C44=0,0,IF(DD$5&lt;INT($F44),0,IF(DD$5&gt;INT($G44),0,$I44)))</f>
        <v>0</v>
      </c>
      <c r="DE44" s="182" t="n">
        <f aca="false">IF($C44=0,0,IF(DE$5&lt;INT($F44),0,IF(DE$5&gt;INT($G44),0,$I44)))</f>
        <v>0</v>
      </c>
      <c r="DF44" s="182" t="n">
        <f aca="false">IF($C44=0,0,IF(DF$5&lt;INT($F44),0,IF(DF$5&gt;INT($G44),0,$I44)))</f>
        <v>0</v>
      </c>
      <c r="DG44" s="182" t="n">
        <f aca="false">IF($C44=0,0,IF(DG$5&lt;INT($F44),0,IF(DG$5&gt;INT($G44),0,$I44)))</f>
        <v>0</v>
      </c>
      <c r="DH44" s="182" t="n">
        <f aca="false">IF($C44=0,0,IF(DH$5&lt;INT($F44),0,IF(DH$5&gt;INT($G44),0,$I44)))</f>
        <v>0</v>
      </c>
      <c r="DI44" s="182" t="n">
        <f aca="false">IF($C44=0,0,IF(DI$5&lt;INT($F44),0,IF(DI$5&gt;INT($G44),0,$I44)))</f>
        <v>0</v>
      </c>
      <c r="DJ44" s="182" t="n">
        <f aca="false">IF($C44=0,0,IF(DJ$5&lt;INT($F44),0,IF(DJ$5&gt;INT($G44),0,$I44)))</f>
        <v>0</v>
      </c>
      <c r="DK44" s="182" t="n">
        <f aca="false">IF($C44=0,0,IF(DK$5&lt;INT($F44),0,IF(DK$5&gt;INT($G44),0,$I44)))</f>
        <v>0</v>
      </c>
      <c r="DL44" s="182" t="n">
        <f aca="false">IF($C44=0,0,IF(DL$5&lt;INT($F44),0,IF(DL$5&gt;INT($G44),0,$I44)))</f>
        <v>0</v>
      </c>
      <c r="DM44" s="182" t="n">
        <f aca="false">IF($C44=0,0,IF(DM$5&lt;INT($F44),0,IF(DM$5&gt;INT($G44),0,$I44)))</f>
        <v>0</v>
      </c>
      <c r="DN44" s="182" t="n">
        <f aca="false">IF($C44=0,0,IF(DN$5&lt;INT($F44),0,IF(DN$5&gt;INT($G44),0,$I44)))</f>
        <v>0</v>
      </c>
      <c r="DO44" s="182" t="n">
        <f aca="false">IF($C44=0,0,IF(DO$5&lt;INT($F44),0,IF(DO$5&gt;INT($G44),0,$I44)))</f>
        <v>0</v>
      </c>
      <c r="DP44" s="186" t="n">
        <f aca="false">IF($C44=0,0,IF(DP$5&lt;INT($F44),0,IF(DP$5&gt;INT($G44),0,$I44)))</f>
        <v>0</v>
      </c>
      <c r="DQ44" s="181" t="n">
        <f aca="false">SUM(J44:DP44)</f>
        <v>0</v>
      </c>
    </row>
    <row r="45" customFormat="false" ht="13.5" hidden="false" customHeight="false" outlineLevel="0" collapsed="false">
      <c r="A45" s="175"/>
      <c r="B45" s="182" t="s">
        <v>213</v>
      </c>
      <c r="C45" s="183" t="n">
        <v>1000</v>
      </c>
      <c r="D45" s="184"/>
      <c r="E45" s="184"/>
      <c r="F45" s="185" t="n">
        <f aca="false">IF($C45=0,"-",管種別導入布設年度!B11)</f>
        <v>1950</v>
      </c>
      <c r="G45" s="185" t="n">
        <f aca="false">IF($C45=0,"-",管種別導入布設年度!C11)</f>
        <v>2012</v>
      </c>
      <c r="H45" s="182" t="n">
        <f aca="false">IF(C45=0,0,G45-F45+1)</f>
        <v>63</v>
      </c>
      <c r="I45" s="182" t="n">
        <f aca="false">IF(C45=0,0,ROUND(C45/H45,1))</f>
        <v>15.9</v>
      </c>
      <c r="J45" s="182" t="n">
        <f aca="false">IF($C45=0,0,IF(J$5&lt;INT($F45),0,IF(J$5&gt;INT($G45),0,$I45)))</f>
        <v>0</v>
      </c>
      <c r="K45" s="182" t="n">
        <f aca="false">IF($C45=0,0,IF(K$5&lt;INT($F45),0,IF(K$5&gt;INT($G45),0,$I45)))</f>
        <v>0</v>
      </c>
      <c r="L45" s="182" t="n">
        <f aca="false">IF($C45=0,0,IF(L$5&lt;INT($F45),0,IF(L$5&gt;INT($G45),0,$I45)))</f>
        <v>0</v>
      </c>
      <c r="M45" s="182" t="n">
        <f aca="false">IF($C45=0,0,IF(M$5&lt;INT($F45),0,IF(M$5&gt;INT($G45),0,$I45)))</f>
        <v>0</v>
      </c>
      <c r="N45" s="182" t="n">
        <f aca="false">IF($C45=0,0,IF(N$5&lt;INT($F45),0,IF(N$5&gt;INT($G45),0,$I45)))</f>
        <v>0</v>
      </c>
      <c r="O45" s="182" t="n">
        <f aca="false">IF($C45=0,0,IF(O$5&lt;INT($F45),0,IF(O$5&gt;INT($G45),0,$I45)))</f>
        <v>0</v>
      </c>
      <c r="P45" s="182" t="n">
        <f aca="false">IF($C45=0,0,IF(P$5&lt;INT($F45),0,IF(P$5&gt;INT($G45),0,$I45)))</f>
        <v>0</v>
      </c>
      <c r="Q45" s="182" t="n">
        <f aca="false">IF($C45=0,0,IF(Q$5&lt;INT($F45),0,IF(Q$5&gt;INT($G45),0,$I45)))</f>
        <v>0</v>
      </c>
      <c r="R45" s="182" t="n">
        <f aca="false">IF($C45=0,0,IF(R$5&lt;INT($F45),0,IF(R$5&gt;INT($G45),0,$I45)))</f>
        <v>0</v>
      </c>
      <c r="S45" s="182" t="n">
        <f aca="false">IF($C45=0,0,IF(S$5&lt;INT($F45),0,IF(S$5&gt;INT($G45),0,$I45)))</f>
        <v>0</v>
      </c>
      <c r="T45" s="182" t="n">
        <f aca="false">IF($C45=0,0,IF(T$5&lt;INT($F45),0,IF(T$5&gt;INT($G45),0,$I45)))</f>
        <v>0</v>
      </c>
      <c r="U45" s="182" t="n">
        <f aca="false">IF($C45=0,0,IF(U$5&lt;INT($F45),0,IF(U$5&gt;INT($G45),0,$I45)))</f>
        <v>0</v>
      </c>
      <c r="V45" s="182" t="n">
        <f aca="false">IF($C45=0,0,IF(V$5&lt;INT($F45),0,IF(V$5&gt;INT($G45),0,$I45)))</f>
        <v>0</v>
      </c>
      <c r="W45" s="182" t="n">
        <f aca="false">IF($C45=0,0,IF(W$5&lt;INT($F45),0,IF(W$5&gt;INT($G45),0,$I45)))</f>
        <v>0</v>
      </c>
      <c r="X45" s="182" t="n">
        <f aca="false">IF($C45=0,0,IF(X$5&lt;INT($F45),0,IF(X$5&gt;INT($G45),0,$I45)))</f>
        <v>0</v>
      </c>
      <c r="Y45" s="182" t="n">
        <f aca="false">IF($C45=0,0,IF(Y$5&lt;INT($F45),0,IF(Y$5&gt;INT($G45),0,$I45)))</f>
        <v>0</v>
      </c>
      <c r="Z45" s="182" t="n">
        <f aca="false">IF($C45=0,0,IF(Z$5&lt;INT($F45),0,IF(Z$5&gt;INT($G45),0,$I45)))</f>
        <v>0</v>
      </c>
      <c r="AA45" s="182" t="n">
        <f aca="false">IF($C45=0,0,IF(AA$5&lt;INT($F45),0,IF(AA$5&gt;INT($G45),0,$I45)))</f>
        <v>0</v>
      </c>
      <c r="AB45" s="182" t="n">
        <f aca="false">IF($C45=0,0,IF(AB$5&lt;INT($F45),0,IF(AB$5&gt;INT($G45),0,$I45)))</f>
        <v>0</v>
      </c>
      <c r="AC45" s="182" t="n">
        <f aca="false">IF($C45=0,0,IF(AC$5&lt;INT($F45),0,IF(AC$5&gt;INT($G45),0,$I45)))</f>
        <v>0</v>
      </c>
      <c r="AD45" s="182" t="n">
        <f aca="false">IF($C45=0,0,IF(AD$5&lt;INT($F45),0,IF(AD$5&gt;INT($G45),0,$I45)))</f>
        <v>0</v>
      </c>
      <c r="AE45" s="182" t="n">
        <f aca="false">IF($C45=0,0,IF(AE$5&lt;INT($F45),0,IF(AE$5&gt;INT($G45),0,$I45)))</f>
        <v>0</v>
      </c>
      <c r="AF45" s="182" t="n">
        <f aca="false">IF($C45=0,0,IF(AF$5&lt;INT($F45),0,IF(AF$5&gt;INT($G45),0,$I45)))</f>
        <v>0</v>
      </c>
      <c r="AG45" s="182" t="n">
        <f aca="false">IF($C45=0,0,IF(AG$5&lt;INT($F45),0,IF(AG$5&gt;INT($G45),0,$I45)))</f>
        <v>0</v>
      </c>
      <c r="AH45" s="182" t="n">
        <f aca="false">IF($C45=0,0,IF(AH$5&lt;INT($F45),0,IF(AH$5&gt;INT($G45),0,$I45)))</f>
        <v>0</v>
      </c>
      <c r="AI45" s="182" t="n">
        <f aca="false">IF($C45=0,0,IF(AI$5&lt;INT($F45),0,IF(AI$5&gt;INT($G45),0,$I45)))</f>
        <v>0</v>
      </c>
      <c r="AJ45" s="182" t="n">
        <f aca="false">IF($C45=0,0,IF(AJ$5&lt;INT($F45),0,IF(AJ$5&gt;INT($G45),0,$I45)))</f>
        <v>0</v>
      </c>
      <c r="AK45" s="182" t="n">
        <f aca="false">IF($C45=0,0,IF(AK$5&lt;INT($F45),0,IF(AK$5&gt;INT($G45),0,$I45)))</f>
        <v>0</v>
      </c>
      <c r="AL45" s="182" t="n">
        <f aca="false">IF($C45=0,0,IF(AL$5&lt;INT($F45),0,IF(AL$5&gt;INT($G45),0,$I45)))</f>
        <v>0</v>
      </c>
      <c r="AM45" s="182" t="n">
        <f aca="false">IF($C45=0,0,IF(AM$5&lt;INT($F45),0,IF(AM$5&gt;INT($G45),0,$I45)))</f>
        <v>0</v>
      </c>
      <c r="AN45" s="182" t="n">
        <f aca="false">IF($C45=0,0,IF(AN$5&lt;INT($F45),0,IF(AN$5&gt;INT($G45),0,$I45)))</f>
        <v>0</v>
      </c>
      <c r="AO45" s="182" t="n">
        <f aca="false">IF($C45=0,0,IF(AO$5&lt;INT($F45),0,IF(AO$5&gt;INT($G45),0,$I45)))</f>
        <v>0</v>
      </c>
      <c r="AP45" s="182" t="n">
        <f aca="false">IF($C45=0,0,IF(AP$5&lt;INT($F45),0,IF(AP$5&gt;INT($G45),0,$I45)))</f>
        <v>0</v>
      </c>
      <c r="AQ45" s="182" t="n">
        <f aca="false">IF($C45=0,0,IF(AQ$5&lt;INT($F45),0,IF(AQ$5&gt;INT($G45),0,$I45)))</f>
        <v>0</v>
      </c>
      <c r="AR45" s="182" t="n">
        <f aca="false">IF($C45=0,0,IF(AR$5&lt;INT($F45),0,IF(AR$5&gt;INT($G45),0,$I45)))</f>
        <v>0</v>
      </c>
      <c r="AS45" s="182" t="n">
        <f aca="false">IF($C45=0,0,IF(AS$5&lt;INT($F45),0,IF(AS$5&gt;INT($G45),0,$I45)))</f>
        <v>0</v>
      </c>
      <c r="AT45" s="182" t="n">
        <f aca="false">IF($C45=0,0,IF(AT$5&lt;INT($F45),0,IF(AT$5&gt;INT($G45),0,$I45)))</f>
        <v>0</v>
      </c>
      <c r="AU45" s="182" t="n">
        <f aca="false">IF($C45=0,0,IF(AU$5&lt;INT($F45),0,IF(AU$5&gt;INT($G45),0,$I45)))</f>
        <v>0</v>
      </c>
      <c r="AV45" s="182" t="n">
        <f aca="false">IF($C45=0,0,IF(AV$5&lt;INT($F45),0,IF(AV$5&gt;INT($G45),0,$I45)))</f>
        <v>0</v>
      </c>
      <c r="AW45" s="182" t="n">
        <f aca="false">IF($C45=0,0,IF(AW$5&lt;INT($F45),0,IF(AW$5&gt;INT($G45),0,$I45)))</f>
        <v>0</v>
      </c>
      <c r="AX45" s="182" t="n">
        <f aca="false">IF($C45=0,0,IF(AX$5&lt;INT($F45),0,IF(AX$5&gt;INT($G45),0,$I45)))</f>
        <v>15.9</v>
      </c>
      <c r="AY45" s="182" t="n">
        <f aca="false">IF($C45=0,0,IF(AY$5&lt;INT($F45),0,IF(AY$5&gt;INT($G45),0,$I45)))</f>
        <v>15.9</v>
      </c>
      <c r="AZ45" s="182" t="n">
        <f aca="false">IF($C45=0,0,IF(AZ$5&lt;INT($F45),0,IF(AZ$5&gt;INT($G45),0,$I45)))</f>
        <v>15.9</v>
      </c>
      <c r="BA45" s="182" t="n">
        <f aca="false">IF($C45=0,0,IF(BA$5&lt;INT($F45),0,IF(BA$5&gt;INT($G45),0,$I45)))</f>
        <v>15.9</v>
      </c>
      <c r="BB45" s="182" t="n">
        <f aca="false">IF($C45=0,0,IF(BB$5&lt;INT($F45),0,IF(BB$5&gt;INT($G45),0,$I45)))</f>
        <v>15.9</v>
      </c>
      <c r="BC45" s="182" t="n">
        <f aca="false">IF($C45=0,0,IF(BC$5&lt;INT($F45),0,IF(BC$5&gt;INT($G45),0,$I45)))</f>
        <v>15.9</v>
      </c>
      <c r="BD45" s="182" t="n">
        <f aca="false">IF($C45=0,0,IF(BD$5&lt;INT($F45),0,IF(BD$5&gt;INT($G45),0,$I45)))</f>
        <v>15.9</v>
      </c>
      <c r="BE45" s="182" t="n">
        <f aca="false">IF($C45=0,0,IF(BE$5&lt;INT($F45),0,IF(BE$5&gt;INT($G45),0,$I45)))</f>
        <v>15.9</v>
      </c>
      <c r="BF45" s="182" t="n">
        <f aca="false">IF($C45=0,0,IF(BF$5&lt;INT($F45),0,IF(BF$5&gt;INT($G45),0,$I45)))</f>
        <v>15.9</v>
      </c>
      <c r="BG45" s="182" t="n">
        <f aca="false">IF($C45=0,0,IF(BG$5&lt;INT($F45),0,IF(BG$5&gt;INT($G45),0,$I45)))</f>
        <v>15.9</v>
      </c>
      <c r="BH45" s="182" t="n">
        <f aca="false">IF($C45=0,0,IF(BH$5&lt;INT($F45),0,IF(BH$5&gt;INT($G45),0,$I45)))</f>
        <v>15.9</v>
      </c>
      <c r="BI45" s="182" t="n">
        <f aca="false">IF($C45=0,0,IF(BI$5&lt;INT($F45),0,IF(BI$5&gt;INT($G45),0,$I45)))</f>
        <v>15.9</v>
      </c>
      <c r="BJ45" s="182" t="n">
        <f aca="false">IF($C45=0,0,IF(BJ$5&lt;INT($F45),0,IF(BJ$5&gt;INT($G45),0,$I45)))</f>
        <v>15.9</v>
      </c>
      <c r="BK45" s="182" t="n">
        <f aca="false">IF($C45=0,0,IF(BK$5&lt;INT($F45),0,IF(BK$5&gt;INT($G45),0,$I45)))</f>
        <v>15.9</v>
      </c>
      <c r="BL45" s="182" t="n">
        <f aca="false">IF($C45=0,0,IF(BL$5&lt;INT($F45),0,IF(BL$5&gt;INT($G45),0,$I45)))</f>
        <v>15.9</v>
      </c>
      <c r="BM45" s="182" t="n">
        <f aca="false">IF($C45=0,0,IF(BM$5&lt;INT($F45),0,IF(BM$5&gt;INT($G45),0,$I45)))</f>
        <v>15.9</v>
      </c>
      <c r="BN45" s="182" t="n">
        <f aca="false">IF($C45=0,0,IF(BN$5&lt;INT($F45),0,IF(BN$5&gt;INT($G45),0,$I45)))</f>
        <v>15.9</v>
      </c>
      <c r="BO45" s="182" t="n">
        <f aca="false">IF($C45=0,0,IF(BO$5&lt;INT($F45),0,IF(BO$5&gt;INT($G45),0,$I45)))</f>
        <v>15.9</v>
      </c>
      <c r="BP45" s="182" t="n">
        <f aca="false">IF($C45=0,0,IF(BP$5&lt;INT($F45),0,IF(BP$5&gt;INT($G45),0,$I45)))</f>
        <v>15.9</v>
      </c>
      <c r="BQ45" s="182" t="n">
        <f aca="false">IF($C45=0,0,IF(BQ$5&lt;INT($F45),0,IF(BQ$5&gt;INT($G45),0,$I45)))</f>
        <v>15.9</v>
      </c>
      <c r="BR45" s="182" t="n">
        <f aca="false">IF($C45=0,0,IF(BR$5&lt;INT($F45),0,IF(BR$5&gt;INT($G45),0,$I45)))</f>
        <v>15.9</v>
      </c>
      <c r="BS45" s="182" t="n">
        <f aca="false">IF($C45=0,0,IF(BS$5&lt;INT($F45),0,IF(BS$5&gt;INT($G45),0,$I45)))</f>
        <v>15.9</v>
      </c>
      <c r="BT45" s="182" t="n">
        <f aca="false">IF($C45=0,0,IF(BT$5&lt;INT($F45),0,IF(BT$5&gt;INT($G45),0,$I45)))</f>
        <v>15.9</v>
      </c>
      <c r="BU45" s="182" t="n">
        <f aca="false">IF($C45=0,0,IF(BU$5&lt;INT($F45),0,IF(BU$5&gt;INT($G45),0,$I45)))</f>
        <v>15.9</v>
      </c>
      <c r="BV45" s="182" t="n">
        <f aca="false">IF($C45=0,0,IF(BV$5&lt;INT($F45),0,IF(BV$5&gt;INT($G45),0,$I45)))</f>
        <v>15.9</v>
      </c>
      <c r="BW45" s="182" t="n">
        <f aca="false">IF($C45=0,0,IF(BW$5&lt;INT($F45),0,IF(BW$5&gt;INT($G45),0,$I45)))</f>
        <v>15.9</v>
      </c>
      <c r="BX45" s="182" t="n">
        <f aca="false">IF($C45=0,0,IF(BX$5&lt;INT($F45),0,IF(BX$5&gt;INT($G45),0,$I45)))</f>
        <v>15.9</v>
      </c>
      <c r="BY45" s="182" t="n">
        <f aca="false">IF($C45=0,0,IF(BY$5&lt;INT($F45),0,IF(BY$5&gt;INT($G45),0,$I45)))</f>
        <v>15.9</v>
      </c>
      <c r="BZ45" s="182" t="n">
        <f aca="false">IF($C45=0,0,IF(BZ$5&lt;INT($F45),0,IF(BZ$5&gt;INT($G45),0,$I45)))</f>
        <v>15.9</v>
      </c>
      <c r="CA45" s="182" t="n">
        <f aca="false">IF($C45=0,0,IF(CA$5&lt;INT($F45),0,IF(CA$5&gt;INT($G45),0,$I45)))</f>
        <v>15.9</v>
      </c>
      <c r="CB45" s="182" t="n">
        <f aca="false">IF($C45=0,0,IF(CB$5&lt;INT($F45),0,IF(CB$5&gt;INT($G45),0,$I45)))</f>
        <v>15.9</v>
      </c>
      <c r="CC45" s="182" t="n">
        <f aca="false">IF($C45=0,0,IF(CC$5&lt;INT($F45),0,IF(CC$5&gt;INT($G45),0,$I45)))</f>
        <v>15.9</v>
      </c>
      <c r="CD45" s="182" t="n">
        <f aca="false">IF($C45=0,0,IF(CD$5&lt;INT($F45),0,IF(CD$5&gt;INT($G45),0,$I45)))</f>
        <v>15.9</v>
      </c>
      <c r="CE45" s="182" t="n">
        <f aca="false">IF($C45=0,0,IF(CE$5&lt;INT($F45),0,IF(CE$5&gt;INT($G45),0,$I45)))</f>
        <v>15.9</v>
      </c>
      <c r="CF45" s="182" t="n">
        <f aca="false">IF($C45=0,0,IF(CF$5&lt;INT($F45),0,IF(CF$5&gt;INT($G45),0,$I45)))</f>
        <v>15.9</v>
      </c>
      <c r="CG45" s="182" t="n">
        <f aca="false">IF($C45=0,0,IF(CG$5&lt;INT($F45),0,IF(CG$5&gt;INT($G45),0,$I45)))</f>
        <v>15.9</v>
      </c>
      <c r="CH45" s="182" t="n">
        <f aca="false">IF($C45=0,0,IF(CH$5&lt;INT($F45),0,IF(CH$5&gt;INT($G45),0,$I45)))</f>
        <v>15.9</v>
      </c>
      <c r="CI45" s="182" t="n">
        <f aca="false">IF($C45=0,0,IF(CI$5&lt;INT($F45),0,IF(CI$5&gt;INT($G45),0,$I45)))</f>
        <v>15.9</v>
      </c>
      <c r="CJ45" s="182" t="n">
        <f aca="false">IF($C45=0,0,IF(CJ$5&lt;INT($F45),0,IF(CJ$5&gt;INT($G45),0,$I45)))</f>
        <v>15.9</v>
      </c>
      <c r="CK45" s="182" t="n">
        <f aca="false">IF($C45=0,0,IF(CK$5&lt;INT($F45),0,IF(CK$5&gt;INT($G45),0,$I45)))</f>
        <v>15.9</v>
      </c>
      <c r="CL45" s="182" t="n">
        <f aca="false">IF($C45=0,0,IF(CL$5&lt;INT($F45),0,IF(CL$5&gt;INT($G45),0,$I45)))</f>
        <v>15.9</v>
      </c>
      <c r="CM45" s="182" t="n">
        <f aca="false">IF($C45=0,0,IF(CM$5&lt;INT($F45),0,IF(CM$5&gt;INT($G45),0,$I45)))</f>
        <v>15.9</v>
      </c>
      <c r="CN45" s="182" t="n">
        <f aca="false">IF($C45=0,0,IF(CN$5&lt;INT($F45),0,IF(CN$5&gt;INT($G45),0,$I45)))</f>
        <v>15.9</v>
      </c>
      <c r="CO45" s="182" t="n">
        <f aca="false">IF($C45=0,0,IF(CO$5&lt;INT($F45),0,IF(CO$5&gt;INT($G45),0,$I45)))</f>
        <v>15.9</v>
      </c>
      <c r="CP45" s="182" t="n">
        <f aca="false">IF($C45=0,0,IF(CP$5&lt;INT($F45),0,IF(CP$5&gt;INT($G45),0,$I45)))</f>
        <v>15.9</v>
      </c>
      <c r="CQ45" s="182" t="n">
        <f aca="false">IF($C45=0,0,IF(CQ$5&lt;INT($F45),0,IF(CQ$5&gt;INT($G45),0,$I45)))</f>
        <v>15.9</v>
      </c>
      <c r="CR45" s="182" t="n">
        <f aca="false">IF($C45=0,0,IF(CR$5&lt;INT($F45),0,IF(CR$5&gt;INT($G45),0,$I45)))</f>
        <v>15.9</v>
      </c>
      <c r="CS45" s="182" t="n">
        <f aca="false">IF($C45=0,0,IF(CS$5&lt;INT($F45),0,IF(CS$5&gt;INT($G45),0,$I45)))</f>
        <v>15.9</v>
      </c>
      <c r="CT45" s="182" t="n">
        <f aca="false">IF($C45=0,0,IF(CT$5&lt;INT($F45),0,IF(CT$5&gt;INT($G45),0,$I45)))</f>
        <v>15.9</v>
      </c>
      <c r="CU45" s="182" t="n">
        <f aca="false">IF($C45=0,0,IF(CU$5&lt;INT($F45),0,IF(CU$5&gt;INT($G45),0,$I45)))</f>
        <v>15.9</v>
      </c>
      <c r="CV45" s="182" t="n">
        <f aca="false">IF($C45=0,0,IF(CV$5&lt;INT($F45),0,IF(CV$5&gt;INT($G45),0,$I45)))</f>
        <v>15.9</v>
      </c>
      <c r="CW45" s="182" t="n">
        <f aca="false">IF($C45=0,0,IF(CW$5&lt;INT($F45),0,IF(CW$5&gt;INT($G45),0,$I45)))</f>
        <v>15.9</v>
      </c>
      <c r="CX45" s="182" t="n">
        <f aca="false">IF($C45=0,0,IF(CX$5&lt;INT($F45),0,IF(CX$5&gt;INT($G45),0,$I45)))</f>
        <v>15.9</v>
      </c>
      <c r="CY45" s="182" t="n">
        <f aca="false">IF($C45=0,0,IF(CY$5&lt;INT($F45),0,IF(CY$5&gt;INT($G45),0,$I45)))</f>
        <v>15.9</v>
      </c>
      <c r="CZ45" s="182" t="n">
        <f aca="false">IF($C45=0,0,IF(CZ$5&lt;INT($F45),0,IF(CZ$5&gt;INT($G45),0,$I45)))</f>
        <v>15.9</v>
      </c>
      <c r="DA45" s="182" t="n">
        <f aca="false">IF($C45=0,0,IF(DA$5&lt;INT($F45),0,IF(DA$5&gt;INT($G45),0,$I45)))</f>
        <v>15.9</v>
      </c>
      <c r="DB45" s="182" t="n">
        <f aca="false">IF($C45=0,0,IF(DB$5&lt;INT($F45),0,IF(DB$5&gt;INT($G45),0,$I45)))</f>
        <v>15.9</v>
      </c>
      <c r="DC45" s="182" t="n">
        <f aca="false">IF($C45=0,0,IF(DC$5&lt;INT($F45),0,IF(DC$5&gt;INT($G45),0,$I45)))</f>
        <v>15.9</v>
      </c>
      <c r="DD45" s="182" t="n">
        <f aca="false">IF($C45=0,0,IF(DD$5&lt;INT($F45),0,IF(DD$5&gt;INT($G45),0,$I45)))</f>
        <v>15.9</v>
      </c>
      <c r="DE45" s="182" t="n">
        <f aca="false">IF($C45=0,0,IF(DE$5&lt;INT($F45),0,IF(DE$5&gt;INT($G45),0,$I45)))</f>
        <v>15.9</v>
      </c>
      <c r="DF45" s="182" t="n">
        <f aca="false">IF($C45=0,0,IF(DF$5&lt;INT($F45),0,IF(DF$5&gt;INT($G45),0,$I45)))</f>
        <v>15.9</v>
      </c>
      <c r="DG45" s="182" t="n">
        <f aca="false">IF($C45=0,0,IF(DG$5&lt;INT($F45),0,IF(DG$5&gt;INT($G45),0,$I45)))</f>
        <v>15.9</v>
      </c>
      <c r="DH45" s="182" t="n">
        <f aca="false">IF($C45=0,0,IF(DH$5&lt;INT($F45),0,IF(DH$5&gt;INT($G45),0,$I45)))</f>
        <v>15.9</v>
      </c>
      <c r="DI45" s="182" t="n">
        <f aca="false">IF($C45=0,0,IF(DI$5&lt;INT($F45),0,IF(DI$5&gt;INT($G45),0,$I45)))</f>
        <v>0</v>
      </c>
      <c r="DJ45" s="182" t="n">
        <f aca="false">IF($C45=0,0,IF(DJ$5&lt;INT($F45),0,IF(DJ$5&gt;INT($G45),0,$I45)))</f>
        <v>0</v>
      </c>
      <c r="DK45" s="182" t="n">
        <f aca="false">IF($C45=0,0,IF(DK$5&lt;INT($F45),0,IF(DK$5&gt;INT($G45),0,$I45)))</f>
        <v>0</v>
      </c>
      <c r="DL45" s="182" t="n">
        <f aca="false">IF($C45=0,0,IF(DL$5&lt;INT($F45),0,IF(DL$5&gt;INT($G45),0,$I45)))</f>
        <v>0</v>
      </c>
      <c r="DM45" s="182" t="n">
        <f aca="false">IF($C45=0,0,IF(DM$5&lt;INT($F45),0,IF(DM$5&gt;INT($G45),0,$I45)))</f>
        <v>0</v>
      </c>
      <c r="DN45" s="182" t="n">
        <f aca="false">IF($C45=0,0,IF(DN$5&lt;INT($F45),0,IF(DN$5&gt;INT($G45),0,$I45)))</f>
        <v>0</v>
      </c>
      <c r="DO45" s="182" t="n">
        <f aca="false">IF($C45=0,0,IF(DO$5&lt;INT($F45),0,IF(DO$5&gt;INT($G45),0,$I45)))</f>
        <v>0</v>
      </c>
      <c r="DP45" s="186" t="n">
        <f aca="false">IF($C45=0,0,IF(DP$5&lt;INT($F45),0,IF(DP$5&gt;INT($G45),0,$I45)))</f>
        <v>0</v>
      </c>
      <c r="DQ45" s="181" t="n">
        <f aca="false">SUM(J45:DP45)</f>
        <v>1001.7</v>
      </c>
    </row>
    <row r="46" customFormat="false" ht="13.5" hidden="false" customHeight="false" outlineLevel="0" collapsed="false">
      <c r="A46" s="175"/>
      <c r="B46" s="182" t="s">
        <v>168</v>
      </c>
      <c r="C46" s="183" t="n">
        <v>0</v>
      </c>
      <c r="D46" s="184"/>
      <c r="E46" s="184"/>
      <c r="F46" s="185" t="str">
        <f aca="false">IF($C46=0,"-",管種別導入布設年度!B12)</f>
        <v>-</v>
      </c>
      <c r="G46" s="185" t="str">
        <f aca="false">IF($C46=0,"-",管種別導入布設年度!C12)</f>
        <v>-</v>
      </c>
      <c r="H46" s="182" t="n">
        <f aca="false">IF(C46=0,0,G46-F46+1)</f>
        <v>0</v>
      </c>
      <c r="I46" s="182" t="n">
        <f aca="false">IF(C46=0,0,ROUND(C46/H46,1))</f>
        <v>0</v>
      </c>
      <c r="J46" s="182" t="n">
        <f aca="false">IF($C46=0,0,IF(J$5&lt;INT($F46),0,IF(J$5&gt;INT($G46),0,$I46)))</f>
        <v>0</v>
      </c>
      <c r="K46" s="182" t="n">
        <f aca="false">IF($C46=0,0,IF(K$5&lt;INT($F46),0,IF(K$5&gt;INT($G46),0,$I46)))</f>
        <v>0</v>
      </c>
      <c r="L46" s="182" t="n">
        <f aca="false">IF($C46=0,0,IF(L$5&lt;INT($F46),0,IF(L$5&gt;INT($G46),0,$I46)))</f>
        <v>0</v>
      </c>
      <c r="M46" s="182" t="n">
        <f aca="false">IF($C46=0,0,IF(M$5&lt;INT($F46),0,IF(M$5&gt;INT($G46),0,$I46)))</f>
        <v>0</v>
      </c>
      <c r="N46" s="182" t="n">
        <f aca="false">IF($C46=0,0,IF(N$5&lt;INT($F46),0,IF(N$5&gt;INT($G46),0,$I46)))</f>
        <v>0</v>
      </c>
      <c r="O46" s="182" t="n">
        <f aca="false">IF($C46=0,0,IF(O$5&lt;INT($F46),0,IF(O$5&gt;INT($G46),0,$I46)))</f>
        <v>0</v>
      </c>
      <c r="P46" s="182" t="n">
        <f aca="false">IF($C46=0,0,IF(P$5&lt;INT($F46),0,IF(P$5&gt;INT($G46),0,$I46)))</f>
        <v>0</v>
      </c>
      <c r="Q46" s="182" t="n">
        <f aca="false">IF($C46=0,0,IF(Q$5&lt;INT($F46),0,IF(Q$5&gt;INT($G46),0,$I46)))</f>
        <v>0</v>
      </c>
      <c r="R46" s="182" t="n">
        <f aca="false">IF($C46=0,0,IF(R$5&lt;INT($F46),0,IF(R$5&gt;INT($G46),0,$I46)))</f>
        <v>0</v>
      </c>
      <c r="S46" s="182" t="n">
        <f aca="false">IF($C46=0,0,IF(S$5&lt;INT($F46),0,IF(S$5&gt;INT($G46),0,$I46)))</f>
        <v>0</v>
      </c>
      <c r="T46" s="182" t="n">
        <f aca="false">IF($C46=0,0,IF(T$5&lt;INT($F46),0,IF(T$5&gt;INT($G46),0,$I46)))</f>
        <v>0</v>
      </c>
      <c r="U46" s="182" t="n">
        <f aca="false">IF($C46=0,0,IF(U$5&lt;INT($F46),0,IF(U$5&gt;INT($G46),0,$I46)))</f>
        <v>0</v>
      </c>
      <c r="V46" s="182" t="n">
        <f aca="false">IF($C46=0,0,IF(V$5&lt;INT($F46),0,IF(V$5&gt;INT($G46),0,$I46)))</f>
        <v>0</v>
      </c>
      <c r="W46" s="182" t="n">
        <f aca="false">IF($C46=0,0,IF(W$5&lt;INT($F46),0,IF(W$5&gt;INT($G46),0,$I46)))</f>
        <v>0</v>
      </c>
      <c r="X46" s="182" t="n">
        <f aca="false">IF($C46=0,0,IF(X$5&lt;INT($F46),0,IF(X$5&gt;INT($G46),0,$I46)))</f>
        <v>0</v>
      </c>
      <c r="Y46" s="182" t="n">
        <f aca="false">IF($C46=0,0,IF(Y$5&lt;INT($F46),0,IF(Y$5&gt;INT($G46),0,$I46)))</f>
        <v>0</v>
      </c>
      <c r="Z46" s="182" t="n">
        <f aca="false">IF($C46=0,0,IF(Z$5&lt;INT($F46),0,IF(Z$5&gt;INT($G46),0,$I46)))</f>
        <v>0</v>
      </c>
      <c r="AA46" s="182" t="n">
        <f aca="false">IF($C46=0,0,IF(AA$5&lt;INT($F46),0,IF(AA$5&gt;INT($G46),0,$I46)))</f>
        <v>0</v>
      </c>
      <c r="AB46" s="182" t="n">
        <f aca="false">IF($C46=0,0,IF(AB$5&lt;INT($F46),0,IF(AB$5&gt;INT($G46),0,$I46)))</f>
        <v>0</v>
      </c>
      <c r="AC46" s="182" t="n">
        <f aca="false">IF($C46=0,0,IF(AC$5&lt;INT($F46),0,IF(AC$5&gt;INT($G46),0,$I46)))</f>
        <v>0</v>
      </c>
      <c r="AD46" s="182" t="n">
        <f aca="false">IF($C46=0,0,IF(AD$5&lt;INT($F46),0,IF(AD$5&gt;INT($G46),0,$I46)))</f>
        <v>0</v>
      </c>
      <c r="AE46" s="182" t="n">
        <f aca="false">IF($C46=0,0,IF(AE$5&lt;INT($F46),0,IF(AE$5&gt;INT($G46),0,$I46)))</f>
        <v>0</v>
      </c>
      <c r="AF46" s="182" t="n">
        <f aca="false">IF($C46=0,0,IF(AF$5&lt;INT($F46),0,IF(AF$5&gt;INT($G46),0,$I46)))</f>
        <v>0</v>
      </c>
      <c r="AG46" s="182" t="n">
        <f aca="false">IF($C46=0,0,IF(AG$5&lt;INT($F46),0,IF(AG$5&gt;INT($G46),0,$I46)))</f>
        <v>0</v>
      </c>
      <c r="AH46" s="182" t="n">
        <f aca="false">IF($C46=0,0,IF(AH$5&lt;INT($F46),0,IF(AH$5&gt;INT($G46),0,$I46)))</f>
        <v>0</v>
      </c>
      <c r="AI46" s="182" t="n">
        <f aca="false">IF($C46=0,0,IF(AI$5&lt;INT($F46),0,IF(AI$5&gt;INT($G46),0,$I46)))</f>
        <v>0</v>
      </c>
      <c r="AJ46" s="182" t="n">
        <f aca="false">IF($C46=0,0,IF(AJ$5&lt;INT($F46),0,IF(AJ$5&gt;INT($G46),0,$I46)))</f>
        <v>0</v>
      </c>
      <c r="AK46" s="182" t="n">
        <f aca="false">IF($C46=0,0,IF(AK$5&lt;INT($F46),0,IF(AK$5&gt;INT($G46),0,$I46)))</f>
        <v>0</v>
      </c>
      <c r="AL46" s="182" t="n">
        <f aca="false">IF($C46=0,0,IF(AL$5&lt;INT($F46),0,IF(AL$5&gt;INT($G46),0,$I46)))</f>
        <v>0</v>
      </c>
      <c r="AM46" s="182" t="n">
        <f aca="false">IF($C46=0,0,IF(AM$5&lt;INT($F46),0,IF(AM$5&gt;INT($G46),0,$I46)))</f>
        <v>0</v>
      </c>
      <c r="AN46" s="182" t="n">
        <f aca="false">IF($C46=0,0,IF(AN$5&lt;INT($F46),0,IF(AN$5&gt;INT($G46),0,$I46)))</f>
        <v>0</v>
      </c>
      <c r="AO46" s="182" t="n">
        <f aca="false">IF($C46=0,0,IF(AO$5&lt;INT($F46),0,IF(AO$5&gt;INT($G46),0,$I46)))</f>
        <v>0</v>
      </c>
      <c r="AP46" s="182" t="n">
        <f aca="false">IF($C46=0,0,IF(AP$5&lt;INT($F46),0,IF(AP$5&gt;INT($G46),0,$I46)))</f>
        <v>0</v>
      </c>
      <c r="AQ46" s="182" t="n">
        <f aca="false">IF($C46=0,0,IF(AQ$5&lt;INT($F46),0,IF(AQ$5&gt;INT($G46),0,$I46)))</f>
        <v>0</v>
      </c>
      <c r="AR46" s="182" t="n">
        <f aca="false">IF($C46=0,0,IF(AR$5&lt;INT($F46),0,IF(AR$5&gt;INT($G46),0,$I46)))</f>
        <v>0</v>
      </c>
      <c r="AS46" s="182" t="n">
        <f aca="false">IF($C46=0,0,IF(AS$5&lt;INT($F46),0,IF(AS$5&gt;INT($G46),0,$I46)))</f>
        <v>0</v>
      </c>
      <c r="AT46" s="182" t="n">
        <f aca="false">IF($C46=0,0,IF(AT$5&lt;INT($F46),0,IF(AT$5&gt;INT($G46),0,$I46)))</f>
        <v>0</v>
      </c>
      <c r="AU46" s="182" t="n">
        <f aca="false">IF($C46=0,0,IF(AU$5&lt;INT($F46),0,IF(AU$5&gt;INT($G46),0,$I46)))</f>
        <v>0</v>
      </c>
      <c r="AV46" s="182" t="n">
        <f aca="false">IF($C46=0,0,IF(AV$5&lt;INT($F46),0,IF(AV$5&gt;INT($G46),0,$I46)))</f>
        <v>0</v>
      </c>
      <c r="AW46" s="182" t="n">
        <f aca="false">IF($C46=0,0,IF(AW$5&lt;INT($F46),0,IF(AW$5&gt;INT($G46),0,$I46)))</f>
        <v>0</v>
      </c>
      <c r="AX46" s="182" t="n">
        <f aca="false">IF($C46=0,0,IF(AX$5&lt;INT($F46),0,IF(AX$5&gt;INT($G46),0,$I46)))</f>
        <v>0</v>
      </c>
      <c r="AY46" s="182" t="n">
        <f aca="false">IF($C46=0,0,IF(AY$5&lt;INT($F46),0,IF(AY$5&gt;INT($G46),0,$I46)))</f>
        <v>0</v>
      </c>
      <c r="AZ46" s="182" t="n">
        <f aca="false">IF($C46=0,0,IF(AZ$5&lt;INT($F46),0,IF(AZ$5&gt;INT($G46),0,$I46)))</f>
        <v>0</v>
      </c>
      <c r="BA46" s="182" t="n">
        <f aca="false">IF($C46=0,0,IF(BA$5&lt;INT($F46),0,IF(BA$5&gt;INT($G46),0,$I46)))</f>
        <v>0</v>
      </c>
      <c r="BB46" s="182" t="n">
        <f aca="false">IF($C46=0,0,IF(BB$5&lt;INT($F46),0,IF(BB$5&gt;INT($G46),0,$I46)))</f>
        <v>0</v>
      </c>
      <c r="BC46" s="182" t="n">
        <f aca="false">IF($C46=0,0,IF(BC$5&lt;INT($F46),0,IF(BC$5&gt;INT($G46),0,$I46)))</f>
        <v>0</v>
      </c>
      <c r="BD46" s="182" t="n">
        <f aca="false">IF($C46=0,0,IF(BD$5&lt;INT($F46),0,IF(BD$5&gt;INT($G46),0,$I46)))</f>
        <v>0</v>
      </c>
      <c r="BE46" s="182" t="n">
        <f aca="false">IF($C46=0,0,IF(BE$5&lt;INT($F46),0,IF(BE$5&gt;INT($G46),0,$I46)))</f>
        <v>0</v>
      </c>
      <c r="BF46" s="182" t="n">
        <f aca="false">IF($C46=0,0,IF(BF$5&lt;INT($F46),0,IF(BF$5&gt;INT($G46),0,$I46)))</f>
        <v>0</v>
      </c>
      <c r="BG46" s="182" t="n">
        <f aca="false">IF($C46=0,0,IF(BG$5&lt;INT($F46),0,IF(BG$5&gt;INT($G46),0,$I46)))</f>
        <v>0</v>
      </c>
      <c r="BH46" s="182" t="n">
        <f aca="false">IF($C46=0,0,IF(BH$5&lt;INT($F46),0,IF(BH$5&gt;INT($G46),0,$I46)))</f>
        <v>0</v>
      </c>
      <c r="BI46" s="182" t="n">
        <f aca="false">IF($C46=0,0,IF(BI$5&lt;INT($F46),0,IF(BI$5&gt;INT($G46),0,$I46)))</f>
        <v>0</v>
      </c>
      <c r="BJ46" s="182" t="n">
        <f aca="false">IF($C46=0,0,IF(BJ$5&lt;INT($F46),0,IF(BJ$5&gt;INT($G46),0,$I46)))</f>
        <v>0</v>
      </c>
      <c r="BK46" s="182" t="n">
        <f aca="false">IF($C46=0,0,IF(BK$5&lt;INT($F46),0,IF(BK$5&gt;INT($G46),0,$I46)))</f>
        <v>0</v>
      </c>
      <c r="BL46" s="182" t="n">
        <f aca="false">IF($C46=0,0,IF(BL$5&lt;INT($F46),0,IF(BL$5&gt;INT($G46),0,$I46)))</f>
        <v>0</v>
      </c>
      <c r="BM46" s="182" t="n">
        <f aca="false">IF($C46=0,0,IF(BM$5&lt;INT($F46),0,IF(BM$5&gt;INT($G46),0,$I46)))</f>
        <v>0</v>
      </c>
      <c r="BN46" s="182" t="n">
        <f aca="false">IF($C46=0,0,IF(BN$5&lt;INT($F46),0,IF(BN$5&gt;INT($G46),0,$I46)))</f>
        <v>0</v>
      </c>
      <c r="BO46" s="182" t="n">
        <f aca="false">IF($C46=0,0,IF(BO$5&lt;INT($F46),0,IF(BO$5&gt;INT($G46),0,$I46)))</f>
        <v>0</v>
      </c>
      <c r="BP46" s="182" t="n">
        <f aca="false">IF($C46=0,0,IF(BP$5&lt;INT($F46),0,IF(BP$5&gt;INT($G46),0,$I46)))</f>
        <v>0</v>
      </c>
      <c r="BQ46" s="182" t="n">
        <f aca="false">IF($C46=0,0,IF(BQ$5&lt;INT($F46),0,IF(BQ$5&gt;INT($G46),0,$I46)))</f>
        <v>0</v>
      </c>
      <c r="BR46" s="182" t="n">
        <f aca="false">IF($C46=0,0,IF(BR$5&lt;INT($F46),0,IF(BR$5&gt;INT($G46),0,$I46)))</f>
        <v>0</v>
      </c>
      <c r="BS46" s="182" t="n">
        <f aca="false">IF($C46=0,0,IF(BS$5&lt;INT($F46),0,IF(BS$5&gt;INT($G46),0,$I46)))</f>
        <v>0</v>
      </c>
      <c r="BT46" s="182" t="n">
        <f aca="false">IF($C46=0,0,IF(BT$5&lt;INT($F46),0,IF(BT$5&gt;INT($G46),0,$I46)))</f>
        <v>0</v>
      </c>
      <c r="BU46" s="182" t="n">
        <f aca="false">IF($C46=0,0,IF(BU$5&lt;INT($F46),0,IF(BU$5&gt;INT($G46),0,$I46)))</f>
        <v>0</v>
      </c>
      <c r="BV46" s="182" t="n">
        <f aca="false">IF($C46=0,0,IF(BV$5&lt;INT($F46),0,IF(BV$5&gt;INT($G46),0,$I46)))</f>
        <v>0</v>
      </c>
      <c r="BW46" s="182" t="n">
        <f aca="false">IF($C46=0,0,IF(BW$5&lt;INT($F46),0,IF(BW$5&gt;INT($G46),0,$I46)))</f>
        <v>0</v>
      </c>
      <c r="BX46" s="182" t="n">
        <f aca="false">IF($C46=0,0,IF(BX$5&lt;INT($F46),0,IF(BX$5&gt;INT($G46),0,$I46)))</f>
        <v>0</v>
      </c>
      <c r="BY46" s="182" t="n">
        <f aca="false">IF($C46=0,0,IF(BY$5&lt;INT($F46),0,IF(BY$5&gt;INT($G46),0,$I46)))</f>
        <v>0</v>
      </c>
      <c r="BZ46" s="182" t="n">
        <f aca="false">IF($C46=0,0,IF(BZ$5&lt;INT($F46),0,IF(BZ$5&gt;INT($G46),0,$I46)))</f>
        <v>0</v>
      </c>
      <c r="CA46" s="182" t="n">
        <f aca="false">IF($C46=0,0,IF(CA$5&lt;INT($F46),0,IF(CA$5&gt;INT($G46),0,$I46)))</f>
        <v>0</v>
      </c>
      <c r="CB46" s="182" t="n">
        <f aca="false">IF($C46=0,0,IF(CB$5&lt;INT($F46),0,IF(CB$5&gt;INT($G46),0,$I46)))</f>
        <v>0</v>
      </c>
      <c r="CC46" s="182" t="n">
        <f aca="false">IF($C46=0,0,IF(CC$5&lt;INT($F46),0,IF(CC$5&gt;INT($G46),0,$I46)))</f>
        <v>0</v>
      </c>
      <c r="CD46" s="182" t="n">
        <f aca="false">IF($C46=0,0,IF(CD$5&lt;INT($F46),0,IF(CD$5&gt;INT($G46),0,$I46)))</f>
        <v>0</v>
      </c>
      <c r="CE46" s="182" t="n">
        <f aca="false">IF($C46=0,0,IF(CE$5&lt;INT($F46),0,IF(CE$5&gt;INT($G46),0,$I46)))</f>
        <v>0</v>
      </c>
      <c r="CF46" s="182" t="n">
        <f aca="false">IF($C46=0,0,IF(CF$5&lt;INT($F46),0,IF(CF$5&gt;INT($G46),0,$I46)))</f>
        <v>0</v>
      </c>
      <c r="CG46" s="182" t="n">
        <f aca="false">IF($C46=0,0,IF(CG$5&lt;INT($F46),0,IF(CG$5&gt;INT($G46),0,$I46)))</f>
        <v>0</v>
      </c>
      <c r="CH46" s="182" t="n">
        <f aca="false">IF($C46=0,0,IF(CH$5&lt;INT($F46),0,IF(CH$5&gt;INT($G46),0,$I46)))</f>
        <v>0</v>
      </c>
      <c r="CI46" s="182" t="n">
        <f aca="false">IF($C46=0,0,IF(CI$5&lt;INT($F46),0,IF(CI$5&gt;INT($G46),0,$I46)))</f>
        <v>0</v>
      </c>
      <c r="CJ46" s="182" t="n">
        <f aca="false">IF($C46=0,0,IF(CJ$5&lt;INT($F46),0,IF(CJ$5&gt;INT($G46),0,$I46)))</f>
        <v>0</v>
      </c>
      <c r="CK46" s="182" t="n">
        <f aca="false">IF($C46=0,0,IF(CK$5&lt;INT($F46),0,IF(CK$5&gt;INT($G46),0,$I46)))</f>
        <v>0</v>
      </c>
      <c r="CL46" s="182" t="n">
        <f aca="false">IF($C46=0,0,IF(CL$5&lt;INT($F46),0,IF(CL$5&gt;INT($G46),0,$I46)))</f>
        <v>0</v>
      </c>
      <c r="CM46" s="182" t="n">
        <f aca="false">IF($C46=0,0,IF(CM$5&lt;INT($F46),0,IF(CM$5&gt;INT($G46),0,$I46)))</f>
        <v>0</v>
      </c>
      <c r="CN46" s="182" t="n">
        <f aca="false">IF($C46=0,0,IF(CN$5&lt;INT($F46),0,IF(CN$5&gt;INT($G46),0,$I46)))</f>
        <v>0</v>
      </c>
      <c r="CO46" s="182" t="n">
        <f aca="false">IF($C46=0,0,IF(CO$5&lt;INT($F46),0,IF(CO$5&gt;INT($G46),0,$I46)))</f>
        <v>0</v>
      </c>
      <c r="CP46" s="182" t="n">
        <f aca="false">IF($C46=0,0,IF(CP$5&lt;INT($F46),0,IF(CP$5&gt;INT($G46),0,$I46)))</f>
        <v>0</v>
      </c>
      <c r="CQ46" s="182" t="n">
        <f aca="false">IF($C46=0,0,IF(CQ$5&lt;INT($F46),0,IF(CQ$5&gt;INT($G46),0,$I46)))</f>
        <v>0</v>
      </c>
      <c r="CR46" s="182" t="n">
        <f aca="false">IF($C46=0,0,IF(CR$5&lt;INT($F46),0,IF(CR$5&gt;INT($G46),0,$I46)))</f>
        <v>0</v>
      </c>
      <c r="CS46" s="182" t="n">
        <f aca="false">IF($C46=0,0,IF(CS$5&lt;INT($F46),0,IF(CS$5&gt;INT($G46),0,$I46)))</f>
        <v>0</v>
      </c>
      <c r="CT46" s="182" t="n">
        <f aca="false">IF($C46=0,0,IF(CT$5&lt;INT($F46),0,IF(CT$5&gt;INT($G46),0,$I46)))</f>
        <v>0</v>
      </c>
      <c r="CU46" s="182" t="n">
        <f aca="false">IF($C46=0,0,IF(CU$5&lt;INT($F46),0,IF(CU$5&gt;INT($G46),0,$I46)))</f>
        <v>0</v>
      </c>
      <c r="CV46" s="182" t="n">
        <f aca="false">IF($C46=0,0,IF(CV$5&lt;INT($F46),0,IF(CV$5&gt;INT($G46),0,$I46)))</f>
        <v>0</v>
      </c>
      <c r="CW46" s="182" t="n">
        <f aca="false">IF($C46=0,0,IF(CW$5&lt;INT($F46),0,IF(CW$5&gt;INT($G46),0,$I46)))</f>
        <v>0</v>
      </c>
      <c r="CX46" s="182" t="n">
        <f aca="false">IF($C46=0,0,IF(CX$5&lt;INT($F46),0,IF(CX$5&gt;INT($G46),0,$I46)))</f>
        <v>0</v>
      </c>
      <c r="CY46" s="182" t="n">
        <f aca="false">IF($C46=0,0,IF(CY$5&lt;INT($F46),0,IF(CY$5&gt;INT($G46),0,$I46)))</f>
        <v>0</v>
      </c>
      <c r="CZ46" s="182" t="n">
        <f aca="false">IF($C46=0,0,IF(CZ$5&lt;INT($F46),0,IF(CZ$5&gt;INT($G46),0,$I46)))</f>
        <v>0</v>
      </c>
      <c r="DA46" s="182" t="n">
        <f aca="false">IF($C46=0,0,IF(DA$5&lt;INT($F46),0,IF(DA$5&gt;INT($G46),0,$I46)))</f>
        <v>0</v>
      </c>
      <c r="DB46" s="182" t="n">
        <f aca="false">IF($C46=0,0,IF(DB$5&lt;INT($F46),0,IF(DB$5&gt;INT($G46),0,$I46)))</f>
        <v>0</v>
      </c>
      <c r="DC46" s="182" t="n">
        <f aca="false">IF($C46=0,0,IF(DC$5&lt;INT($F46),0,IF(DC$5&gt;INT($G46),0,$I46)))</f>
        <v>0</v>
      </c>
      <c r="DD46" s="182" t="n">
        <f aca="false">IF($C46=0,0,IF(DD$5&lt;INT($F46),0,IF(DD$5&gt;INT($G46),0,$I46)))</f>
        <v>0</v>
      </c>
      <c r="DE46" s="182" t="n">
        <f aca="false">IF($C46=0,0,IF(DE$5&lt;INT($F46),0,IF(DE$5&gt;INT($G46),0,$I46)))</f>
        <v>0</v>
      </c>
      <c r="DF46" s="182" t="n">
        <f aca="false">IF($C46=0,0,IF(DF$5&lt;INT($F46),0,IF(DF$5&gt;INT($G46),0,$I46)))</f>
        <v>0</v>
      </c>
      <c r="DG46" s="182" t="n">
        <f aca="false">IF($C46=0,0,IF(DG$5&lt;INT($F46),0,IF(DG$5&gt;INT($G46),0,$I46)))</f>
        <v>0</v>
      </c>
      <c r="DH46" s="182" t="n">
        <f aca="false">IF($C46=0,0,IF(DH$5&lt;INT($F46),0,IF(DH$5&gt;INT($G46),0,$I46)))</f>
        <v>0</v>
      </c>
      <c r="DI46" s="182" t="n">
        <f aca="false">IF($C46=0,0,IF(DI$5&lt;INT($F46),0,IF(DI$5&gt;INT($G46),0,$I46)))</f>
        <v>0</v>
      </c>
      <c r="DJ46" s="182" t="n">
        <f aca="false">IF($C46=0,0,IF(DJ$5&lt;INT($F46),0,IF(DJ$5&gt;INT($G46),0,$I46)))</f>
        <v>0</v>
      </c>
      <c r="DK46" s="182" t="n">
        <f aca="false">IF($C46=0,0,IF(DK$5&lt;INT($F46),0,IF(DK$5&gt;INT($G46),0,$I46)))</f>
        <v>0</v>
      </c>
      <c r="DL46" s="182" t="n">
        <f aca="false">IF($C46=0,0,IF(DL$5&lt;INT($F46),0,IF(DL$5&gt;INT($G46),0,$I46)))</f>
        <v>0</v>
      </c>
      <c r="DM46" s="182" t="n">
        <f aca="false">IF($C46=0,0,IF(DM$5&lt;INT($F46),0,IF(DM$5&gt;INT($G46),0,$I46)))</f>
        <v>0</v>
      </c>
      <c r="DN46" s="182" t="n">
        <f aca="false">IF($C46=0,0,IF(DN$5&lt;INT($F46),0,IF(DN$5&gt;INT($G46),0,$I46)))</f>
        <v>0</v>
      </c>
      <c r="DO46" s="182" t="n">
        <f aca="false">IF($C46=0,0,IF(DO$5&lt;INT($F46),0,IF(DO$5&gt;INT($G46),0,$I46)))</f>
        <v>0</v>
      </c>
      <c r="DP46" s="186" t="n">
        <f aca="false">IF($C46=0,0,IF(DP$5&lt;INT($F46),0,IF(DP$5&gt;INT($G46),0,$I46)))</f>
        <v>0</v>
      </c>
      <c r="DQ46" s="181" t="n">
        <f aca="false">SUM(J46:DP46)</f>
        <v>0</v>
      </c>
    </row>
    <row r="47" customFormat="false" ht="13.5" hidden="false" customHeight="false" outlineLevel="0" collapsed="false">
      <c r="A47" s="175"/>
      <c r="B47" s="182" t="s">
        <v>169</v>
      </c>
      <c r="C47" s="183" t="n">
        <v>0</v>
      </c>
      <c r="D47" s="184"/>
      <c r="E47" s="184"/>
      <c r="F47" s="185" t="str">
        <f aca="false">IF($C47=0,"-",管種別導入布設年度!B13)</f>
        <v>-</v>
      </c>
      <c r="G47" s="185" t="str">
        <f aca="false">IF($C47=0,"-",管種別導入布設年度!C13)</f>
        <v>-</v>
      </c>
      <c r="H47" s="182" t="n">
        <f aca="false">IF(C47=0,0,G47-F47+1)</f>
        <v>0</v>
      </c>
      <c r="I47" s="182" t="n">
        <f aca="false">IF(C47=0,0,ROUND(C47/H47,1))</f>
        <v>0</v>
      </c>
      <c r="J47" s="182" t="n">
        <f aca="false">IF($C47=0,0,IF(J$5&lt;INT($F47),0,IF(J$5&gt;INT($G47),0,$I47)))</f>
        <v>0</v>
      </c>
      <c r="K47" s="182" t="n">
        <f aca="false">IF($C47=0,0,IF(K$5&lt;INT($F47),0,IF(K$5&gt;INT($G47),0,$I47)))</f>
        <v>0</v>
      </c>
      <c r="L47" s="182" t="n">
        <f aca="false">IF($C47=0,0,IF(L$5&lt;INT($F47),0,IF(L$5&gt;INT($G47),0,$I47)))</f>
        <v>0</v>
      </c>
      <c r="M47" s="182" t="n">
        <f aca="false">IF($C47=0,0,IF(M$5&lt;INT($F47),0,IF(M$5&gt;INT($G47),0,$I47)))</f>
        <v>0</v>
      </c>
      <c r="N47" s="182" t="n">
        <f aca="false">IF($C47=0,0,IF(N$5&lt;INT($F47),0,IF(N$5&gt;INT($G47),0,$I47)))</f>
        <v>0</v>
      </c>
      <c r="O47" s="182" t="n">
        <f aca="false">IF($C47=0,0,IF(O$5&lt;INT($F47),0,IF(O$5&gt;INT($G47),0,$I47)))</f>
        <v>0</v>
      </c>
      <c r="P47" s="182" t="n">
        <f aca="false">IF($C47=0,0,IF(P$5&lt;INT($F47),0,IF(P$5&gt;INT($G47),0,$I47)))</f>
        <v>0</v>
      </c>
      <c r="Q47" s="182" t="n">
        <f aca="false">IF($C47=0,0,IF(Q$5&lt;INT($F47),0,IF(Q$5&gt;INT($G47),0,$I47)))</f>
        <v>0</v>
      </c>
      <c r="R47" s="182" t="n">
        <f aca="false">IF($C47=0,0,IF(R$5&lt;INT($F47),0,IF(R$5&gt;INT($G47),0,$I47)))</f>
        <v>0</v>
      </c>
      <c r="S47" s="182" t="n">
        <f aca="false">IF($C47=0,0,IF(S$5&lt;INT($F47),0,IF(S$5&gt;INT($G47),0,$I47)))</f>
        <v>0</v>
      </c>
      <c r="T47" s="182" t="n">
        <f aca="false">IF($C47=0,0,IF(T$5&lt;INT($F47),0,IF(T$5&gt;INT($G47),0,$I47)))</f>
        <v>0</v>
      </c>
      <c r="U47" s="182" t="n">
        <f aca="false">IF($C47=0,0,IF(U$5&lt;INT($F47),0,IF(U$5&gt;INT($G47),0,$I47)))</f>
        <v>0</v>
      </c>
      <c r="V47" s="182" t="n">
        <f aca="false">IF($C47=0,0,IF(V$5&lt;INT($F47),0,IF(V$5&gt;INT($G47),0,$I47)))</f>
        <v>0</v>
      </c>
      <c r="W47" s="182" t="n">
        <f aca="false">IF($C47=0,0,IF(W$5&lt;INT($F47),0,IF(W$5&gt;INT($G47),0,$I47)))</f>
        <v>0</v>
      </c>
      <c r="X47" s="182" t="n">
        <f aca="false">IF($C47=0,0,IF(X$5&lt;INT($F47),0,IF(X$5&gt;INT($G47),0,$I47)))</f>
        <v>0</v>
      </c>
      <c r="Y47" s="182" t="n">
        <f aca="false">IF($C47=0,0,IF(Y$5&lt;INT($F47),0,IF(Y$5&gt;INT($G47),0,$I47)))</f>
        <v>0</v>
      </c>
      <c r="Z47" s="182" t="n">
        <f aca="false">IF($C47=0,0,IF(Z$5&lt;INT($F47),0,IF(Z$5&gt;INT($G47),0,$I47)))</f>
        <v>0</v>
      </c>
      <c r="AA47" s="182" t="n">
        <f aca="false">IF($C47=0,0,IF(AA$5&lt;INT($F47),0,IF(AA$5&gt;INT($G47),0,$I47)))</f>
        <v>0</v>
      </c>
      <c r="AB47" s="182" t="n">
        <f aca="false">IF($C47=0,0,IF(AB$5&lt;INT($F47),0,IF(AB$5&gt;INT($G47),0,$I47)))</f>
        <v>0</v>
      </c>
      <c r="AC47" s="182" t="n">
        <f aca="false">IF($C47=0,0,IF(AC$5&lt;INT($F47),0,IF(AC$5&gt;INT($G47),0,$I47)))</f>
        <v>0</v>
      </c>
      <c r="AD47" s="182" t="n">
        <f aca="false">IF($C47=0,0,IF(AD$5&lt;INT($F47),0,IF(AD$5&gt;INT($G47),0,$I47)))</f>
        <v>0</v>
      </c>
      <c r="AE47" s="182" t="n">
        <f aca="false">IF($C47=0,0,IF(AE$5&lt;INT($F47),0,IF(AE$5&gt;INT($G47),0,$I47)))</f>
        <v>0</v>
      </c>
      <c r="AF47" s="182" t="n">
        <f aca="false">IF($C47=0,0,IF(AF$5&lt;INT($F47),0,IF(AF$5&gt;INT($G47),0,$I47)))</f>
        <v>0</v>
      </c>
      <c r="AG47" s="182" t="n">
        <f aca="false">IF($C47=0,0,IF(AG$5&lt;INT($F47),0,IF(AG$5&gt;INT($G47),0,$I47)))</f>
        <v>0</v>
      </c>
      <c r="AH47" s="182" t="n">
        <f aca="false">IF($C47=0,0,IF(AH$5&lt;INT($F47),0,IF(AH$5&gt;INT($G47),0,$I47)))</f>
        <v>0</v>
      </c>
      <c r="AI47" s="182" t="n">
        <f aca="false">IF($C47=0,0,IF(AI$5&lt;INT($F47),0,IF(AI$5&gt;INT($G47),0,$I47)))</f>
        <v>0</v>
      </c>
      <c r="AJ47" s="182" t="n">
        <f aca="false">IF($C47=0,0,IF(AJ$5&lt;INT($F47),0,IF(AJ$5&gt;INT($G47),0,$I47)))</f>
        <v>0</v>
      </c>
      <c r="AK47" s="182" t="n">
        <f aca="false">IF($C47=0,0,IF(AK$5&lt;INT($F47),0,IF(AK$5&gt;INT($G47),0,$I47)))</f>
        <v>0</v>
      </c>
      <c r="AL47" s="182" t="n">
        <f aca="false">IF($C47=0,0,IF(AL$5&lt;INT($F47),0,IF(AL$5&gt;INT($G47),0,$I47)))</f>
        <v>0</v>
      </c>
      <c r="AM47" s="182" t="n">
        <f aca="false">IF($C47=0,0,IF(AM$5&lt;INT($F47),0,IF(AM$5&gt;INT($G47),0,$I47)))</f>
        <v>0</v>
      </c>
      <c r="AN47" s="182" t="n">
        <f aca="false">IF($C47=0,0,IF(AN$5&lt;INT($F47),0,IF(AN$5&gt;INT($G47),0,$I47)))</f>
        <v>0</v>
      </c>
      <c r="AO47" s="182" t="n">
        <f aca="false">IF($C47=0,0,IF(AO$5&lt;INT($F47),0,IF(AO$5&gt;INT($G47),0,$I47)))</f>
        <v>0</v>
      </c>
      <c r="AP47" s="182" t="n">
        <f aca="false">IF($C47=0,0,IF(AP$5&lt;INT($F47),0,IF(AP$5&gt;INT($G47),0,$I47)))</f>
        <v>0</v>
      </c>
      <c r="AQ47" s="182" t="n">
        <f aca="false">IF($C47=0,0,IF(AQ$5&lt;INT($F47),0,IF(AQ$5&gt;INT($G47),0,$I47)))</f>
        <v>0</v>
      </c>
      <c r="AR47" s="182" t="n">
        <f aca="false">IF($C47=0,0,IF(AR$5&lt;INT($F47),0,IF(AR$5&gt;INT($G47),0,$I47)))</f>
        <v>0</v>
      </c>
      <c r="AS47" s="182" t="n">
        <f aca="false">IF($C47=0,0,IF(AS$5&lt;INT($F47),0,IF(AS$5&gt;INT($G47),0,$I47)))</f>
        <v>0</v>
      </c>
      <c r="AT47" s="182" t="n">
        <f aca="false">IF($C47=0,0,IF(AT$5&lt;INT($F47),0,IF(AT$5&gt;INT($G47),0,$I47)))</f>
        <v>0</v>
      </c>
      <c r="AU47" s="182" t="n">
        <f aca="false">IF($C47=0,0,IF(AU$5&lt;INT($F47),0,IF(AU$5&gt;INT($G47),0,$I47)))</f>
        <v>0</v>
      </c>
      <c r="AV47" s="182" t="n">
        <f aca="false">IF($C47=0,0,IF(AV$5&lt;INT($F47),0,IF(AV$5&gt;INT($G47),0,$I47)))</f>
        <v>0</v>
      </c>
      <c r="AW47" s="182" t="n">
        <f aca="false">IF($C47=0,0,IF(AW$5&lt;INT($F47),0,IF(AW$5&gt;INT($G47),0,$I47)))</f>
        <v>0</v>
      </c>
      <c r="AX47" s="182" t="n">
        <f aca="false">IF($C47=0,0,IF(AX$5&lt;INT($F47),0,IF(AX$5&gt;INT($G47),0,$I47)))</f>
        <v>0</v>
      </c>
      <c r="AY47" s="182" t="n">
        <f aca="false">IF($C47=0,0,IF(AY$5&lt;INT($F47),0,IF(AY$5&gt;INT($G47),0,$I47)))</f>
        <v>0</v>
      </c>
      <c r="AZ47" s="182" t="n">
        <f aca="false">IF($C47=0,0,IF(AZ$5&lt;INT($F47),0,IF(AZ$5&gt;INT($G47),0,$I47)))</f>
        <v>0</v>
      </c>
      <c r="BA47" s="182" t="n">
        <f aca="false">IF($C47=0,0,IF(BA$5&lt;INT($F47),0,IF(BA$5&gt;INT($G47),0,$I47)))</f>
        <v>0</v>
      </c>
      <c r="BB47" s="182" t="n">
        <f aca="false">IF($C47=0,0,IF(BB$5&lt;INT($F47),0,IF(BB$5&gt;INT($G47),0,$I47)))</f>
        <v>0</v>
      </c>
      <c r="BC47" s="182" t="n">
        <f aca="false">IF($C47=0,0,IF(BC$5&lt;INT($F47),0,IF(BC$5&gt;INT($G47),0,$I47)))</f>
        <v>0</v>
      </c>
      <c r="BD47" s="182" t="n">
        <f aca="false">IF($C47=0,0,IF(BD$5&lt;INT($F47),0,IF(BD$5&gt;INT($G47),0,$I47)))</f>
        <v>0</v>
      </c>
      <c r="BE47" s="182" t="n">
        <f aca="false">IF($C47=0,0,IF(BE$5&lt;INT($F47),0,IF(BE$5&gt;INT($G47),0,$I47)))</f>
        <v>0</v>
      </c>
      <c r="BF47" s="182" t="n">
        <f aca="false">IF($C47=0,0,IF(BF$5&lt;INT($F47),0,IF(BF$5&gt;INT($G47),0,$I47)))</f>
        <v>0</v>
      </c>
      <c r="BG47" s="182" t="n">
        <f aca="false">IF($C47=0,0,IF(BG$5&lt;INT($F47),0,IF(BG$5&gt;INT($G47),0,$I47)))</f>
        <v>0</v>
      </c>
      <c r="BH47" s="182" t="n">
        <f aca="false">IF($C47=0,0,IF(BH$5&lt;INT($F47),0,IF(BH$5&gt;INT($G47),0,$I47)))</f>
        <v>0</v>
      </c>
      <c r="BI47" s="182" t="n">
        <f aca="false">IF($C47=0,0,IF(BI$5&lt;INT($F47),0,IF(BI$5&gt;INT($G47),0,$I47)))</f>
        <v>0</v>
      </c>
      <c r="BJ47" s="182" t="n">
        <f aca="false">IF($C47=0,0,IF(BJ$5&lt;INT($F47),0,IF(BJ$5&gt;INT($G47),0,$I47)))</f>
        <v>0</v>
      </c>
      <c r="BK47" s="182" t="n">
        <f aca="false">IF($C47=0,0,IF(BK$5&lt;INT($F47),0,IF(BK$5&gt;INT($G47),0,$I47)))</f>
        <v>0</v>
      </c>
      <c r="BL47" s="182" t="n">
        <f aca="false">IF($C47=0,0,IF(BL$5&lt;INT($F47),0,IF(BL$5&gt;INT($G47),0,$I47)))</f>
        <v>0</v>
      </c>
      <c r="BM47" s="182" t="n">
        <f aca="false">IF($C47=0,0,IF(BM$5&lt;INT($F47),0,IF(BM$5&gt;INT($G47),0,$I47)))</f>
        <v>0</v>
      </c>
      <c r="BN47" s="182" t="n">
        <f aca="false">IF($C47=0,0,IF(BN$5&lt;INT($F47),0,IF(BN$5&gt;INT($G47),0,$I47)))</f>
        <v>0</v>
      </c>
      <c r="BO47" s="182" t="n">
        <f aca="false">IF($C47=0,0,IF(BO$5&lt;INT($F47),0,IF(BO$5&gt;INT($G47),0,$I47)))</f>
        <v>0</v>
      </c>
      <c r="BP47" s="182" t="n">
        <f aca="false">IF($C47=0,0,IF(BP$5&lt;INT($F47),0,IF(BP$5&gt;INT($G47),0,$I47)))</f>
        <v>0</v>
      </c>
      <c r="BQ47" s="182" t="n">
        <f aca="false">IF($C47=0,0,IF(BQ$5&lt;INT($F47),0,IF(BQ$5&gt;INT($G47),0,$I47)))</f>
        <v>0</v>
      </c>
      <c r="BR47" s="182" t="n">
        <f aca="false">IF($C47=0,0,IF(BR$5&lt;INT($F47),0,IF(BR$5&gt;INT($G47),0,$I47)))</f>
        <v>0</v>
      </c>
      <c r="BS47" s="182" t="n">
        <f aca="false">IF($C47=0,0,IF(BS$5&lt;INT($F47),0,IF(BS$5&gt;INT($G47),0,$I47)))</f>
        <v>0</v>
      </c>
      <c r="BT47" s="182" t="n">
        <f aca="false">IF($C47=0,0,IF(BT$5&lt;INT($F47),0,IF(BT$5&gt;INT($G47),0,$I47)))</f>
        <v>0</v>
      </c>
      <c r="BU47" s="182" t="n">
        <f aca="false">IF($C47=0,0,IF(BU$5&lt;INT($F47),0,IF(BU$5&gt;INT($G47),0,$I47)))</f>
        <v>0</v>
      </c>
      <c r="BV47" s="182" t="n">
        <f aca="false">IF($C47=0,0,IF(BV$5&lt;INT($F47),0,IF(BV$5&gt;INT($G47),0,$I47)))</f>
        <v>0</v>
      </c>
      <c r="BW47" s="182" t="n">
        <f aca="false">IF($C47=0,0,IF(BW$5&lt;INT($F47),0,IF(BW$5&gt;INT($G47),0,$I47)))</f>
        <v>0</v>
      </c>
      <c r="BX47" s="182" t="n">
        <f aca="false">IF($C47=0,0,IF(BX$5&lt;INT($F47),0,IF(BX$5&gt;INT($G47),0,$I47)))</f>
        <v>0</v>
      </c>
      <c r="BY47" s="182" t="n">
        <f aca="false">IF($C47=0,0,IF(BY$5&lt;INT($F47),0,IF(BY$5&gt;INT($G47),0,$I47)))</f>
        <v>0</v>
      </c>
      <c r="BZ47" s="182" t="n">
        <f aca="false">IF($C47=0,0,IF(BZ$5&lt;INT($F47),0,IF(BZ$5&gt;INT($G47),0,$I47)))</f>
        <v>0</v>
      </c>
      <c r="CA47" s="182" t="n">
        <f aca="false">IF($C47=0,0,IF(CA$5&lt;INT($F47),0,IF(CA$5&gt;INT($G47),0,$I47)))</f>
        <v>0</v>
      </c>
      <c r="CB47" s="182" t="n">
        <f aca="false">IF($C47=0,0,IF(CB$5&lt;INT($F47),0,IF(CB$5&gt;INT($G47),0,$I47)))</f>
        <v>0</v>
      </c>
      <c r="CC47" s="182" t="n">
        <f aca="false">IF($C47=0,0,IF(CC$5&lt;INT($F47),0,IF(CC$5&gt;INT($G47),0,$I47)))</f>
        <v>0</v>
      </c>
      <c r="CD47" s="182" t="n">
        <f aca="false">IF($C47=0,0,IF(CD$5&lt;INT($F47),0,IF(CD$5&gt;INT($G47),0,$I47)))</f>
        <v>0</v>
      </c>
      <c r="CE47" s="182" t="n">
        <f aca="false">IF($C47=0,0,IF(CE$5&lt;INT($F47),0,IF(CE$5&gt;INT($G47),0,$I47)))</f>
        <v>0</v>
      </c>
      <c r="CF47" s="182" t="n">
        <f aca="false">IF($C47=0,0,IF(CF$5&lt;INT($F47),0,IF(CF$5&gt;INT($G47),0,$I47)))</f>
        <v>0</v>
      </c>
      <c r="CG47" s="182" t="n">
        <f aca="false">IF($C47=0,0,IF(CG$5&lt;INT($F47),0,IF(CG$5&gt;INT($G47),0,$I47)))</f>
        <v>0</v>
      </c>
      <c r="CH47" s="182" t="n">
        <f aca="false">IF($C47=0,0,IF(CH$5&lt;INT($F47),0,IF(CH$5&gt;INT($G47),0,$I47)))</f>
        <v>0</v>
      </c>
      <c r="CI47" s="182" t="n">
        <f aca="false">IF($C47=0,0,IF(CI$5&lt;INT($F47),0,IF(CI$5&gt;INT($G47),0,$I47)))</f>
        <v>0</v>
      </c>
      <c r="CJ47" s="182" t="n">
        <f aca="false">IF($C47=0,0,IF(CJ$5&lt;INT($F47),0,IF(CJ$5&gt;INT($G47),0,$I47)))</f>
        <v>0</v>
      </c>
      <c r="CK47" s="182" t="n">
        <f aca="false">IF($C47=0,0,IF(CK$5&lt;INT($F47),0,IF(CK$5&gt;INT($G47),0,$I47)))</f>
        <v>0</v>
      </c>
      <c r="CL47" s="182" t="n">
        <f aca="false">IF($C47=0,0,IF(CL$5&lt;INT($F47),0,IF(CL$5&gt;INT($G47),0,$I47)))</f>
        <v>0</v>
      </c>
      <c r="CM47" s="182" t="n">
        <f aca="false">IF($C47=0,0,IF(CM$5&lt;INT($F47),0,IF(CM$5&gt;INT($G47),0,$I47)))</f>
        <v>0</v>
      </c>
      <c r="CN47" s="182" t="n">
        <f aca="false">IF($C47=0,0,IF(CN$5&lt;INT($F47),0,IF(CN$5&gt;INT($G47),0,$I47)))</f>
        <v>0</v>
      </c>
      <c r="CO47" s="182" t="n">
        <f aca="false">IF($C47=0,0,IF(CO$5&lt;INT($F47),0,IF(CO$5&gt;INT($G47),0,$I47)))</f>
        <v>0</v>
      </c>
      <c r="CP47" s="182" t="n">
        <f aca="false">IF($C47=0,0,IF(CP$5&lt;INT($F47),0,IF(CP$5&gt;INT($G47),0,$I47)))</f>
        <v>0</v>
      </c>
      <c r="CQ47" s="182" t="n">
        <f aca="false">IF($C47=0,0,IF(CQ$5&lt;INT($F47),0,IF(CQ$5&gt;INT($G47),0,$I47)))</f>
        <v>0</v>
      </c>
      <c r="CR47" s="182" t="n">
        <f aca="false">IF($C47=0,0,IF(CR$5&lt;INT($F47),0,IF(CR$5&gt;INT($G47),0,$I47)))</f>
        <v>0</v>
      </c>
      <c r="CS47" s="182" t="n">
        <f aca="false">IF($C47=0,0,IF(CS$5&lt;INT($F47),0,IF(CS$5&gt;INT($G47),0,$I47)))</f>
        <v>0</v>
      </c>
      <c r="CT47" s="182" t="n">
        <f aca="false">IF($C47=0,0,IF(CT$5&lt;INT($F47),0,IF(CT$5&gt;INT($G47),0,$I47)))</f>
        <v>0</v>
      </c>
      <c r="CU47" s="182" t="n">
        <f aca="false">IF($C47=0,0,IF(CU$5&lt;INT($F47),0,IF(CU$5&gt;INT($G47),0,$I47)))</f>
        <v>0</v>
      </c>
      <c r="CV47" s="182" t="n">
        <f aca="false">IF($C47=0,0,IF(CV$5&lt;INT($F47),0,IF(CV$5&gt;INT($G47),0,$I47)))</f>
        <v>0</v>
      </c>
      <c r="CW47" s="182" t="n">
        <f aca="false">IF($C47=0,0,IF(CW$5&lt;INT($F47),0,IF(CW$5&gt;INT($G47),0,$I47)))</f>
        <v>0</v>
      </c>
      <c r="CX47" s="182" t="n">
        <f aca="false">IF($C47=0,0,IF(CX$5&lt;INT($F47),0,IF(CX$5&gt;INT($G47),0,$I47)))</f>
        <v>0</v>
      </c>
      <c r="CY47" s="182" t="n">
        <f aca="false">IF($C47=0,0,IF(CY$5&lt;INT($F47),0,IF(CY$5&gt;INT($G47),0,$I47)))</f>
        <v>0</v>
      </c>
      <c r="CZ47" s="182" t="n">
        <f aca="false">IF($C47=0,0,IF(CZ$5&lt;INT($F47),0,IF(CZ$5&gt;INT($G47),0,$I47)))</f>
        <v>0</v>
      </c>
      <c r="DA47" s="182" t="n">
        <f aca="false">IF($C47=0,0,IF(DA$5&lt;INT($F47),0,IF(DA$5&gt;INT($G47),0,$I47)))</f>
        <v>0</v>
      </c>
      <c r="DB47" s="182" t="n">
        <f aca="false">IF($C47=0,0,IF(DB$5&lt;INT($F47),0,IF(DB$5&gt;INT($G47),0,$I47)))</f>
        <v>0</v>
      </c>
      <c r="DC47" s="182" t="n">
        <f aca="false">IF($C47=0,0,IF(DC$5&lt;INT($F47),0,IF(DC$5&gt;INT($G47),0,$I47)))</f>
        <v>0</v>
      </c>
      <c r="DD47" s="182" t="n">
        <f aca="false">IF($C47=0,0,IF(DD$5&lt;INT($F47),0,IF(DD$5&gt;INT($G47),0,$I47)))</f>
        <v>0</v>
      </c>
      <c r="DE47" s="182" t="n">
        <f aca="false">IF($C47=0,0,IF(DE$5&lt;INT($F47),0,IF(DE$5&gt;INT($G47),0,$I47)))</f>
        <v>0</v>
      </c>
      <c r="DF47" s="182" t="n">
        <f aca="false">IF($C47=0,0,IF(DF$5&lt;INT($F47),0,IF(DF$5&gt;INT($G47),0,$I47)))</f>
        <v>0</v>
      </c>
      <c r="DG47" s="182" t="n">
        <f aca="false">IF($C47=0,0,IF(DG$5&lt;INT($F47),0,IF(DG$5&gt;INT($G47),0,$I47)))</f>
        <v>0</v>
      </c>
      <c r="DH47" s="182" t="n">
        <f aca="false">IF($C47=0,0,IF(DH$5&lt;INT($F47),0,IF(DH$5&gt;INT($G47),0,$I47)))</f>
        <v>0</v>
      </c>
      <c r="DI47" s="182" t="n">
        <f aca="false">IF($C47=0,0,IF(DI$5&lt;INT($F47),0,IF(DI$5&gt;INT($G47),0,$I47)))</f>
        <v>0</v>
      </c>
      <c r="DJ47" s="182" t="n">
        <f aca="false">IF($C47=0,0,IF(DJ$5&lt;INT($F47),0,IF(DJ$5&gt;INT($G47),0,$I47)))</f>
        <v>0</v>
      </c>
      <c r="DK47" s="182" t="n">
        <f aca="false">IF($C47=0,0,IF(DK$5&lt;INT($F47),0,IF(DK$5&gt;INT($G47),0,$I47)))</f>
        <v>0</v>
      </c>
      <c r="DL47" s="182" t="n">
        <f aca="false">IF($C47=0,0,IF(DL$5&lt;INT($F47),0,IF(DL$5&gt;INT($G47),0,$I47)))</f>
        <v>0</v>
      </c>
      <c r="DM47" s="182" t="n">
        <f aca="false">IF($C47=0,0,IF(DM$5&lt;INT($F47),0,IF(DM$5&gt;INT($G47),0,$I47)))</f>
        <v>0</v>
      </c>
      <c r="DN47" s="182" t="n">
        <f aca="false">IF($C47=0,0,IF(DN$5&lt;INT($F47),0,IF(DN$5&gt;INT($G47),0,$I47)))</f>
        <v>0</v>
      </c>
      <c r="DO47" s="182" t="n">
        <f aca="false">IF($C47=0,0,IF(DO$5&lt;INT($F47),0,IF(DO$5&gt;INT($G47),0,$I47)))</f>
        <v>0</v>
      </c>
      <c r="DP47" s="186" t="n">
        <f aca="false">IF($C47=0,0,IF(DP$5&lt;INT($F47),0,IF(DP$5&gt;INT($G47),0,$I47)))</f>
        <v>0</v>
      </c>
      <c r="DQ47" s="181" t="n">
        <f aca="false">SUM(J47:DP47)</f>
        <v>0</v>
      </c>
    </row>
    <row r="48" customFormat="false" ht="13.5" hidden="false" customHeight="false" outlineLevel="0" collapsed="false">
      <c r="A48" s="175"/>
      <c r="B48" s="182" t="s">
        <v>170</v>
      </c>
      <c r="C48" s="183" t="n">
        <v>0</v>
      </c>
      <c r="D48" s="184"/>
      <c r="E48" s="184"/>
      <c r="F48" s="185" t="str">
        <f aca="false">IF($C48=0,"-",管種別導入布設年度!B14)</f>
        <v>-</v>
      </c>
      <c r="G48" s="185" t="str">
        <f aca="false">IF($C48=0,"-",管種別導入布設年度!C14)</f>
        <v>-</v>
      </c>
      <c r="H48" s="182" t="n">
        <f aca="false">IF(C48=0,0,G48-F48+1)</f>
        <v>0</v>
      </c>
      <c r="I48" s="182" t="n">
        <f aca="false">IF(C48=0,0,ROUND(C48/H48,1))</f>
        <v>0</v>
      </c>
      <c r="J48" s="182" t="n">
        <f aca="false">IF($C48=0,0,IF(J$5&lt;INT($F48),0,IF(J$5&gt;INT($G48),0,$I48)))</f>
        <v>0</v>
      </c>
      <c r="K48" s="182" t="n">
        <f aca="false">IF($C48=0,0,IF(K$5&lt;INT($F48),0,IF(K$5&gt;INT($G48),0,$I48)))</f>
        <v>0</v>
      </c>
      <c r="L48" s="182" t="n">
        <f aca="false">IF($C48=0,0,IF(L$5&lt;INT($F48),0,IF(L$5&gt;INT($G48),0,$I48)))</f>
        <v>0</v>
      </c>
      <c r="M48" s="182" t="n">
        <f aca="false">IF($C48=0,0,IF(M$5&lt;INT($F48),0,IF(M$5&gt;INT($G48),0,$I48)))</f>
        <v>0</v>
      </c>
      <c r="N48" s="182" t="n">
        <f aca="false">IF($C48=0,0,IF(N$5&lt;INT($F48),0,IF(N$5&gt;INT($G48),0,$I48)))</f>
        <v>0</v>
      </c>
      <c r="O48" s="182" t="n">
        <f aca="false">IF($C48=0,0,IF(O$5&lt;INT($F48),0,IF(O$5&gt;INT($G48),0,$I48)))</f>
        <v>0</v>
      </c>
      <c r="P48" s="182" t="n">
        <f aca="false">IF($C48=0,0,IF(P$5&lt;INT($F48),0,IF(P$5&gt;INT($G48),0,$I48)))</f>
        <v>0</v>
      </c>
      <c r="Q48" s="182" t="n">
        <f aca="false">IF($C48=0,0,IF(Q$5&lt;INT($F48),0,IF(Q$5&gt;INT($G48),0,$I48)))</f>
        <v>0</v>
      </c>
      <c r="R48" s="182" t="n">
        <f aca="false">IF($C48=0,0,IF(R$5&lt;INT($F48),0,IF(R$5&gt;INT($G48),0,$I48)))</f>
        <v>0</v>
      </c>
      <c r="S48" s="182" t="n">
        <f aca="false">IF($C48=0,0,IF(S$5&lt;INT($F48),0,IF(S$5&gt;INT($G48),0,$I48)))</f>
        <v>0</v>
      </c>
      <c r="T48" s="182" t="n">
        <f aca="false">IF($C48=0,0,IF(T$5&lt;INT($F48),0,IF(T$5&gt;INT($G48),0,$I48)))</f>
        <v>0</v>
      </c>
      <c r="U48" s="182" t="n">
        <f aca="false">IF($C48=0,0,IF(U$5&lt;INT($F48),0,IF(U$5&gt;INT($G48),0,$I48)))</f>
        <v>0</v>
      </c>
      <c r="V48" s="182" t="n">
        <f aca="false">IF($C48=0,0,IF(V$5&lt;INT($F48),0,IF(V$5&gt;INT($G48),0,$I48)))</f>
        <v>0</v>
      </c>
      <c r="W48" s="182" t="n">
        <f aca="false">IF($C48=0,0,IF(W$5&lt;INT($F48),0,IF(W$5&gt;INT($G48),0,$I48)))</f>
        <v>0</v>
      </c>
      <c r="X48" s="182" t="n">
        <f aca="false">IF($C48=0,0,IF(X$5&lt;INT($F48),0,IF(X$5&gt;INT($G48),0,$I48)))</f>
        <v>0</v>
      </c>
      <c r="Y48" s="182" t="n">
        <f aca="false">IF($C48=0,0,IF(Y$5&lt;INT($F48),0,IF(Y$5&gt;INT($G48),0,$I48)))</f>
        <v>0</v>
      </c>
      <c r="Z48" s="182" t="n">
        <f aca="false">IF($C48=0,0,IF(Z$5&lt;INT($F48),0,IF(Z$5&gt;INT($G48),0,$I48)))</f>
        <v>0</v>
      </c>
      <c r="AA48" s="182" t="n">
        <f aca="false">IF($C48=0,0,IF(AA$5&lt;INT($F48),0,IF(AA$5&gt;INT($G48),0,$I48)))</f>
        <v>0</v>
      </c>
      <c r="AB48" s="182" t="n">
        <f aca="false">IF($C48=0,0,IF(AB$5&lt;INT($F48),0,IF(AB$5&gt;INT($G48),0,$I48)))</f>
        <v>0</v>
      </c>
      <c r="AC48" s="182" t="n">
        <f aca="false">IF($C48=0,0,IF(AC$5&lt;INT($F48),0,IF(AC$5&gt;INT($G48),0,$I48)))</f>
        <v>0</v>
      </c>
      <c r="AD48" s="182" t="n">
        <f aca="false">IF($C48=0,0,IF(AD$5&lt;INT($F48),0,IF(AD$5&gt;INT($G48),0,$I48)))</f>
        <v>0</v>
      </c>
      <c r="AE48" s="182" t="n">
        <f aca="false">IF($C48=0,0,IF(AE$5&lt;INT($F48),0,IF(AE$5&gt;INT($G48),0,$I48)))</f>
        <v>0</v>
      </c>
      <c r="AF48" s="182" t="n">
        <f aca="false">IF($C48=0,0,IF(AF$5&lt;INT($F48),0,IF(AF$5&gt;INT($G48),0,$I48)))</f>
        <v>0</v>
      </c>
      <c r="AG48" s="182" t="n">
        <f aca="false">IF($C48=0,0,IF(AG$5&lt;INT($F48),0,IF(AG$5&gt;INT($G48),0,$I48)))</f>
        <v>0</v>
      </c>
      <c r="AH48" s="182" t="n">
        <f aca="false">IF($C48=0,0,IF(AH$5&lt;INT($F48),0,IF(AH$5&gt;INT($G48),0,$I48)))</f>
        <v>0</v>
      </c>
      <c r="AI48" s="182" t="n">
        <f aca="false">IF($C48=0,0,IF(AI$5&lt;INT($F48),0,IF(AI$5&gt;INT($G48),0,$I48)))</f>
        <v>0</v>
      </c>
      <c r="AJ48" s="182" t="n">
        <f aca="false">IF($C48=0,0,IF(AJ$5&lt;INT($F48),0,IF(AJ$5&gt;INT($G48),0,$I48)))</f>
        <v>0</v>
      </c>
      <c r="AK48" s="182" t="n">
        <f aca="false">IF($C48=0,0,IF(AK$5&lt;INT($F48),0,IF(AK$5&gt;INT($G48),0,$I48)))</f>
        <v>0</v>
      </c>
      <c r="AL48" s="182" t="n">
        <f aca="false">IF($C48=0,0,IF(AL$5&lt;INT($F48),0,IF(AL$5&gt;INT($G48),0,$I48)))</f>
        <v>0</v>
      </c>
      <c r="AM48" s="182" t="n">
        <f aca="false">IF($C48=0,0,IF(AM$5&lt;INT($F48),0,IF(AM$5&gt;INT($G48),0,$I48)))</f>
        <v>0</v>
      </c>
      <c r="AN48" s="182" t="n">
        <f aca="false">IF($C48=0,0,IF(AN$5&lt;INT($F48),0,IF(AN$5&gt;INT($G48),0,$I48)))</f>
        <v>0</v>
      </c>
      <c r="AO48" s="182" t="n">
        <f aca="false">IF($C48=0,0,IF(AO$5&lt;INT($F48),0,IF(AO$5&gt;INT($G48),0,$I48)))</f>
        <v>0</v>
      </c>
      <c r="AP48" s="182" t="n">
        <f aca="false">IF($C48=0,0,IF(AP$5&lt;INT($F48),0,IF(AP$5&gt;INT($G48),0,$I48)))</f>
        <v>0</v>
      </c>
      <c r="AQ48" s="182" t="n">
        <f aca="false">IF($C48=0,0,IF(AQ$5&lt;INT($F48),0,IF(AQ$5&gt;INT($G48),0,$I48)))</f>
        <v>0</v>
      </c>
      <c r="AR48" s="182" t="n">
        <f aca="false">IF($C48=0,0,IF(AR$5&lt;INT($F48),0,IF(AR$5&gt;INT($G48),0,$I48)))</f>
        <v>0</v>
      </c>
      <c r="AS48" s="182" t="n">
        <f aca="false">IF($C48=0,0,IF(AS$5&lt;INT($F48),0,IF(AS$5&gt;INT($G48),0,$I48)))</f>
        <v>0</v>
      </c>
      <c r="AT48" s="182" t="n">
        <f aca="false">IF($C48=0,0,IF(AT$5&lt;INT($F48),0,IF(AT$5&gt;INT($G48),0,$I48)))</f>
        <v>0</v>
      </c>
      <c r="AU48" s="182" t="n">
        <f aca="false">IF($C48=0,0,IF(AU$5&lt;INT($F48),0,IF(AU$5&gt;INT($G48),0,$I48)))</f>
        <v>0</v>
      </c>
      <c r="AV48" s="182" t="n">
        <f aca="false">IF($C48=0,0,IF(AV$5&lt;INT($F48),0,IF(AV$5&gt;INT($G48),0,$I48)))</f>
        <v>0</v>
      </c>
      <c r="AW48" s="182" t="n">
        <f aca="false">IF($C48=0,0,IF(AW$5&lt;INT($F48),0,IF(AW$5&gt;INT($G48),0,$I48)))</f>
        <v>0</v>
      </c>
      <c r="AX48" s="182" t="n">
        <f aca="false">IF($C48=0,0,IF(AX$5&lt;INT($F48),0,IF(AX$5&gt;INT($G48),0,$I48)))</f>
        <v>0</v>
      </c>
      <c r="AY48" s="182" t="n">
        <f aca="false">IF($C48=0,0,IF(AY$5&lt;INT($F48),0,IF(AY$5&gt;INT($G48),0,$I48)))</f>
        <v>0</v>
      </c>
      <c r="AZ48" s="182" t="n">
        <f aca="false">IF($C48=0,0,IF(AZ$5&lt;INT($F48),0,IF(AZ$5&gt;INT($G48),0,$I48)))</f>
        <v>0</v>
      </c>
      <c r="BA48" s="182" t="n">
        <f aca="false">IF($C48=0,0,IF(BA$5&lt;INT($F48),0,IF(BA$5&gt;INT($G48),0,$I48)))</f>
        <v>0</v>
      </c>
      <c r="BB48" s="182" t="n">
        <f aca="false">IF($C48=0,0,IF(BB$5&lt;INT($F48),0,IF(BB$5&gt;INT($G48),0,$I48)))</f>
        <v>0</v>
      </c>
      <c r="BC48" s="182" t="n">
        <f aca="false">IF($C48=0,0,IF(BC$5&lt;INT($F48),0,IF(BC$5&gt;INT($G48),0,$I48)))</f>
        <v>0</v>
      </c>
      <c r="BD48" s="182" t="n">
        <f aca="false">IF($C48=0,0,IF(BD$5&lt;INT($F48),0,IF(BD$5&gt;INT($G48),0,$I48)))</f>
        <v>0</v>
      </c>
      <c r="BE48" s="182" t="n">
        <f aca="false">IF($C48=0,0,IF(BE$5&lt;INT($F48),0,IF(BE$5&gt;INT($G48),0,$I48)))</f>
        <v>0</v>
      </c>
      <c r="BF48" s="182" t="n">
        <f aca="false">IF($C48=0,0,IF(BF$5&lt;INT($F48),0,IF(BF$5&gt;INT($G48),0,$I48)))</f>
        <v>0</v>
      </c>
      <c r="BG48" s="182" t="n">
        <f aca="false">IF($C48=0,0,IF(BG$5&lt;INT($F48),0,IF(BG$5&gt;INT($G48),0,$I48)))</f>
        <v>0</v>
      </c>
      <c r="BH48" s="182" t="n">
        <f aca="false">IF($C48=0,0,IF(BH$5&lt;INT($F48),0,IF(BH$5&gt;INT($G48),0,$I48)))</f>
        <v>0</v>
      </c>
      <c r="BI48" s="182" t="n">
        <f aca="false">IF($C48=0,0,IF(BI$5&lt;INT($F48),0,IF(BI$5&gt;INT($G48),0,$I48)))</f>
        <v>0</v>
      </c>
      <c r="BJ48" s="182" t="n">
        <f aca="false">IF($C48=0,0,IF(BJ$5&lt;INT($F48),0,IF(BJ$5&gt;INT($G48),0,$I48)))</f>
        <v>0</v>
      </c>
      <c r="BK48" s="182" t="n">
        <f aca="false">IF($C48=0,0,IF(BK$5&lt;INT($F48),0,IF(BK$5&gt;INT($G48),0,$I48)))</f>
        <v>0</v>
      </c>
      <c r="BL48" s="182" t="n">
        <f aca="false">IF($C48=0,0,IF(BL$5&lt;INT($F48),0,IF(BL$5&gt;INT($G48),0,$I48)))</f>
        <v>0</v>
      </c>
      <c r="BM48" s="182" t="n">
        <f aca="false">IF($C48=0,0,IF(BM$5&lt;INT($F48),0,IF(BM$5&gt;INT($G48),0,$I48)))</f>
        <v>0</v>
      </c>
      <c r="BN48" s="182" t="n">
        <f aca="false">IF($C48=0,0,IF(BN$5&lt;INT($F48),0,IF(BN$5&gt;INT($G48),0,$I48)))</f>
        <v>0</v>
      </c>
      <c r="BO48" s="182" t="n">
        <f aca="false">IF($C48=0,0,IF(BO$5&lt;INT($F48),0,IF(BO$5&gt;INT($G48),0,$I48)))</f>
        <v>0</v>
      </c>
      <c r="BP48" s="182" t="n">
        <f aca="false">IF($C48=0,0,IF(BP$5&lt;INT($F48),0,IF(BP$5&gt;INT($G48),0,$I48)))</f>
        <v>0</v>
      </c>
      <c r="BQ48" s="182" t="n">
        <f aca="false">IF($C48=0,0,IF(BQ$5&lt;INT($F48),0,IF(BQ$5&gt;INT($G48),0,$I48)))</f>
        <v>0</v>
      </c>
      <c r="BR48" s="182" t="n">
        <f aca="false">IF($C48=0,0,IF(BR$5&lt;INT($F48),0,IF(BR$5&gt;INT($G48),0,$I48)))</f>
        <v>0</v>
      </c>
      <c r="BS48" s="182" t="n">
        <f aca="false">IF($C48=0,0,IF(BS$5&lt;INT($F48),0,IF(BS$5&gt;INT($G48),0,$I48)))</f>
        <v>0</v>
      </c>
      <c r="BT48" s="182" t="n">
        <f aca="false">IF($C48=0,0,IF(BT$5&lt;INT($F48),0,IF(BT$5&gt;INT($G48),0,$I48)))</f>
        <v>0</v>
      </c>
      <c r="BU48" s="182" t="n">
        <f aca="false">IF($C48=0,0,IF(BU$5&lt;INT($F48),0,IF(BU$5&gt;INT($G48),0,$I48)))</f>
        <v>0</v>
      </c>
      <c r="BV48" s="182" t="n">
        <f aca="false">IF($C48=0,0,IF(BV$5&lt;INT($F48),0,IF(BV$5&gt;INT($G48),0,$I48)))</f>
        <v>0</v>
      </c>
      <c r="BW48" s="182" t="n">
        <f aca="false">IF($C48=0,0,IF(BW$5&lt;INT($F48),0,IF(BW$5&gt;INT($G48),0,$I48)))</f>
        <v>0</v>
      </c>
      <c r="BX48" s="182" t="n">
        <f aca="false">IF($C48=0,0,IF(BX$5&lt;INT($F48),0,IF(BX$5&gt;INT($G48),0,$I48)))</f>
        <v>0</v>
      </c>
      <c r="BY48" s="182" t="n">
        <f aca="false">IF($C48=0,0,IF(BY$5&lt;INT($F48),0,IF(BY$5&gt;INT($G48),0,$I48)))</f>
        <v>0</v>
      </c>
      <c r="BZ48" s="182" t="n">
        <f aca="false">IF($C48=0,0,IF(BZ$5&lt;INT($F48),0,IF(BZ$5&gt;INT($G48),0,$I48)))</f>
        <v>0</v>
      </c>
      <c r="CA48" s="182" t="n">
        <f aca="false">IF($C48=0,0,IF(CA$5&lt;INT($F48),0,IF(CA$5&gt;INT($G48),0,$I48)))</f>
        <v>0</v>
      </c>
      <c r="CB48" s="182" t="n">
        <f aca="false">IF($C48=0,0,IF(CB$5&lt;INT($F48),0,IF(CB$5&gt;INT($G48),0,$I48)))</f>
        <v>0</v>
      </c>
      <c r="CC48" s="182" t="n">
        <f aca="false">IF($C48=0,0,IF(CC$5&lt;INT($F48),0,IF(CC$5&gt;INT($G48),0,$I48)))</f>
        <v>0</v>
      </c>
      <c r="CD48" s="182" t="n">
        <f aca="false">IF($C48=0,0,IF(CD$5&lt;INT($F48),0,IF(CD$5&gt;INT($G48),0,$I48)))</f>
        <v>0</v>
      </c>
      <c r="CE48" s="182" t="n">
        <f aca="false">IF($C48=0,0,IF(CE$5&lt;INT($F48),0,IF(CE$5&gt;INT($G48),0,$I48)))</f>
        <v>0</v>
      </c>
      <c r="CF48" s="182" t="n">
        <f aca="false">IF($C48=0,0,IF(CF$5&lt;INT($F48),0,IF(CF$5&gt;INT($G48),0,$I48)))</f>
        <v>0</v>
      </c>
      <c r="CG48" s="182" t="n">
        <f aca="false">IF($C48=0,0,IF(CG$5&lt;INT($F48),0,IF(CG$5&gt;INT($G48),0,$I48)))</f>
        <v>0</v>
      </c>
      <c r="CH48" s="182" t="n">
        <f aca="false">IF($C48=0,0,IF(CH$5&lt;INT($F48),0,IF(CH$5&gt;INT($G48),0,$I48)))</f>
        <v>0</v>
      </c>
      <c r="CI48" s="182" t="n">
        <f aca="false">IF($C48=0,0,IF(CI$5&lt;INT($F48),0,IF(CI$5&gt;INT($G48),0,$I48)))</f>
        <v>0</v>
      </c>
      <c r="CJ48" s="182" t="n">
        <f aca="false">IF($C48=0,0,IF(CJ$5&lt;INT($F48),0,IF(CJ$5&gt;INT($G48),0,$I48)))</f>
        <v>0</v>
      </c>
      <c r="CK48" s="182" t="n">
        <f aca="false">IF($C48=0,0,IF(CK$5&lt;INT($F48),0,IF(CK$5&gt;INT($G48),0,$I48)))</f>
        <v>0</v>
      </c>
      <c r="CL48" s="182" t="n">
        <f aca="false">IF($C48=0,0,IF(CL$5&lt;INT($F48),0,IF(CL$5&gt;INT($G48),0,$I48)))</f>
        <v>0</v>
      </c>
      <c r="CM48" s="182" t="n">
        <f aca="false">IF($C48=0,0,IF(CM$5&lt;INT($F48),0,IF(CM$5&gt;INT($G48),0,$I48)))</f>
        <v>0</v>
      </c>
      <c r="CN48" s="182" t="n">
        <f aca="false">IF($C48=0,0,IF(CN$5&lt;INT($F48),0,IF(CN$5&gt;INT($G48),0,$I48)))</f>
        <v>0</v>
      </c>
      <c r="CO48" s="182" t="n">
        <f aca="false">IF($C48=0,0,IF(CO$5&lt;INT($F48),0,IF(CO$5&gt;INT($G48),0,$I48)))</f>
        <v>0</v>
      </c>
      <c r="CP48" s="182" t="n">
        <f aca="false">IF($C48=0,0,IF(CP$5&lt;INT($F48),0,IF(CP$5&gt;INT($G48),0,$I48)))</f>
        <v>0</v>
      </c>
      <c r="CQ48" s="182" t="n">
        <f aca="false">IF($C48=0,0,IF(CQ$5&lt;INT($F48),0,IF(CQ$5&gt;INT($G48),0,$I48)))</f>
        <v>0</v>
      </c>
      <c r="CR48" s="182" t="n">
        <f aca="false">IF($C48=0,0,IF(CR$5&lt;INT($F48),0,IF(CR$5&gt;INT($G48),0,$I48)))</f>
        <v>0</v>
      </c>
      <c r="CS48" s="182" t="n">
        <f aca="false">IF($C48=0,0,IF(CS$5&lt;INT($F48),0,IF(CS$5&gt;INT($G48),0,$I48)))</f>
        <v>0</v>
      </c>
      <c r="CT48" s="182" t="n">
        <f aca="false">IF($C48=0,0,IF(CT$5&lt;INT($F48),0,IF(CT$5&gt;INT($G48),0,$I48)))</f>
        <v>0</v>
      </c>
      <c r="CU48" s="182" t="n">
        <f aca="false">IF($C48=0,0,IF(CU$5&lt;INT($F48),0,IF(CU$5&gt;INT($G48),0,$I48)))</f>
        <v>0</v>
      </c>
      <c r="CV48" s="182" t="n">
        <f aca="false">IF($C48=0,0,IF(CV$5&lt;INT($F48),0,IF(CV$5&gt;INT($G48),0,$I48)))</f>
        <v>0</v>
      </c>
      <c r="CW48" s="182" t="n">
        <f aca="false">IF($C48=0,0,IF(CW$5&lt;INT($F48),0,IF(CW$5&gt;INT($G48),0,$I48)))</f>
        <v>0</v>
      </c>
      <c r="CX48" s="182" t="n">
        <f aca="false">IF($C48=0,0,IF(CX$5&lt;INT($F48),0,IF(CX$5&gt;INT($G48),0,$I48)))</f>
        <v>0</v>
      </c>
      <c r="CY48" s="182" t="n">
        <f aca="false">IF($C48=0,0,IF(CY$5&lt;INT($F48),0,IF(CY$5&gt;INT($G48),0,$I48)))</f>
        <v>0</v>
      </c>
      <c r="CZ48" s="182" t="n">
        <f aca="false">IF($C48=0,0,IF(CZ$5&lt;INT($F48),0,IF(CZ$5&gt;INT($G48),0,$I48)))</f>
        <v>0</v>
      </c>
      <c r="DA48" s="182" t="n">
        <f aca="false">IF($C48=0,0,IF(DA$5&lt;INT($F48),0,IF(DA$5&gt;INT($G48),0,$I48)))</f>
        <v>0</v>
      </c>
      <c r="DB48" s="182" t="n">
        <f aca="false">IF($C48=0,0,IF(DB$5&lt;INT($F48),0,IF(DB$5&gt;INT($G48),0,$I48)))</f>
        <v>0</v>
      </c>
      <c r="DC48" s="182" t="n">
        <f aca="false">IF($C48=0,0,IF(DC$5&lt;INT($F48),0,IF(DC$5&gt;INT($G48),0,$I48)))</f>
        <v>0</v>
      </c>
      <c r="DD48" s="182" t="n">
        <f aca="false">IF($C48=0,0,IF(DD$5&lt;INT($F48),0,IF(DD$5&gt;INT($G48),0,$I48)))</f>
        <v>0</v>
      </c>
      <c r="DE48" s="182" t="n">
        <f aca="false">IF($C48=0,0,IF(DE$5&lt;INT($F48),0,IF(DE$5&gt;INT($G48),0,$I48)))</f>
        <v>0</v>
      </c>
      <c r="DF48" s="182" t="n">
        <f aca="false">IF($C48=0,0,IF(DF$5&lt;INT($F48),0,IF(DF$5&gt;INT($G48),0,$I48)))</f>
        <v>0</v>
      </c>
      <c r="DG48" s="182" t="n">
        <f aca="false">IF($C48=0,0,IF(DG$5&lt;INT($F48),0,IF(DG$5&gt;INT($G48),0,$I48)))</f>
        <v>0</v>
      </c>
      <c r="DH48" s="182" t="n">
        <f aca="false">IF($C48=0,0,IF(DH$5&lt;INT($F48),0,IF(DH$5&gt;INT($G48),0,$I48)))</f>
        <v>0</v>
      </c>
      <c r="DI48" s="182" t="n">
        <f aca="false">IF($C48=0,0,IF(DI$5&lt;INT($F48),0,IF(DI$5&gt;INT($G48),0,$I48)))</f>
        <v>0</v>
      </c>
      <c r="DJ48" s="182" t="n">
        <f aca="false">IF($C48=0,0,IF(DJ$5&lt;INT($F48),0,IF(DJ$5&gt;INT($G48),0,$I48)))</f>
        <v>0</v>
      </c>
      <c r="DK48" s="182" t="n">
        <f aca="false">IF($C48=0,0,IF(DK$5&lt;INT($F48),0,IF(DK$5&gt;INT($G48),0,$I48)))</f>
        <v>0</v>
      </c>
      <c r="DL48" s="182" t="n">
        <f aca="false">IF($C48=0,0,IF(DL$5&lt;INT($F48),0,IF(DL$5&gt;INT($G48),0,$I48)))</f>
        <v>0</v>
      </c>
      <c r="DM48" s="182" t="n">
        <f aca="false">IF($C48=0,0,IF(DM$5&lt;INT($F48),0,IF(DM$5&gt;INT($G48),0,$I48)))</f>
        <v>0</v>
      </c>
      <c r="DN48" s="182" t="n">
        <f aca="false">IF($C48=0,0,IF(DN$5&lt;INT($F48),0,IF(DN$5&gt;INT($G48),0,$I48)))</f>
        <v>0</v>
      </c>
      <c r="DO48" s="182" t="n">
        <f aca="false">IF($C48=0,0,IF(DO$5&lt;INT($F48),0,IF(DO$5&gt;INT($G48),0,$I48)))</f>
        <v>0</v>
      </c>
      <c r="DP48" s="186" t="n">
        <f aca="false">IF($C48=0,0,IF(DP$5&lt;INT($F48),0,IF(DP$5&gt;INT($G48),0,$I48)))</f>
        <v>0</v>
      </c>
      <c r="DQ48" s="181" t="n">
        <f aca="false">SUM(J48:DP48)</f>
        <v>0</v>
      </c>
    </row>
    <row r="49" s="193" customFormat="true" ht="13.5" hidden="false" customHeight="false" outlineLevel="0" collapsed="false">
      <c r="A49" s="175"/>
      <c r="B49" s="187" t="s">
        <v>207</v>
      </c>
      <c r="C49" s="188" t="n">
        <v>0</v>
      </c>
      <c r="D49" s="189" t="e">
        <f aca="false">IF(G49&lt;2000,C49/(1999-F49+1),IF(F49&lt;2000,C49/((1999-F49+1)+(G49+2-2000)/2),2*C49/(G49+2-F49)))</f>
        <v>#VALUE!</v>
      </c>
      <c r="E49" s="189" t="e">
        <f aca="false">IF($G49&lt;2000,0,D49/(G49+IF(F49&lt;2000,1-2000,1-F49)))</f>
        <v>#VALUE!</v>
      </c>
      <c r="F49" s="190" t="str">
        <f aca="false">IF($C49=0,"-",管種別導入布設年度!B15)</f>
        <v>-</v>
      </c>
      <c r="G49" s="190" t="str">
        <f aca="false">IF($C49=0,"-",管種別導入布設年度!C15)</f>
        <v>-</v>
      </c>
      <c r="H49" s="187" t="n">
        <f aca="false">IF(C49=0,0,G49-F49+1)</f>
        <v>0</v>
      </c>
      <c r="I49" s="187" t="n">
        <f aca="false">IF(C49=0,0,ROUND(C49/H49,1))</f>
        <v>0</v>
      </c>
      <c r="J49" s="187" t="n">
        <f aca="false">IF($C49=0,0,IF(J$5&lt;INT($F49),0,IF(J$5&gt;INT($G49),0,IF(J$5&lt;2000,$D49,$D49-($E49*(J$5-IF($F49&lt;2001,2000,$F49)))))))</f>
        <v>0</v>
      </c>
      <c r="K49" s="187" t="n">
        <f aca="false">IF($C49=0,0,IF(K$5&lt;INT($F49),0,IF(K$5&gt;INT($G49),0,IF(K$5&lt;2000,$D49,$D49-($E49*(K$5-IF($F49&lt;2001,2000,$F49)))))))</f>
        <v>0</v>
      </c>
      <c r="L49" s="187" t="n">
        <f aca="false">IF($C49=0,0,IF(L$5&lt;INT($F49),0,IF(L$5&gt;INT($G49),0,IF(L$5&lt;2000,$D49,$D49-($E49*(L$5-IF($F49&lt;2001,2000,$F49)))))))</f>
        <v>0</v>
      </c>
      <c r="M49" s="187" t="n">
        <f aca="false">IF($C49=0,0,IF(M$5&lt;INT($F49),0,IF(M$5&gt;INT($G49),0,IF(M$5&lt;2000,$D49,$D49-($E49*(M$5-IF($F49&lt;2001,2000,$F49)))))))</f>
        <v>0</v>
      </c>
      <c r="N49" s="187" t="n">
        <f aca="false">IF($C49=0,0,IF(N$5&lt;INT($F49),0,IF(N$5&gt;INT($G49),0,IF(N$5&lt;2000,$D49,$D49-($E49*(N$5-IF($F49&lt;2001,2000,$F49)))))))</f>
        <v>0</v>
      </c>
      <c r="O49" s="187" t="n">
        <f aca="false">IF($C49=0,0,IF(O$5&lt;INT($F49),0,IF(O$5&gt;INT($G49),0,IF(O$5&lt;2000,$D49,$D49-($E49*(O$5-IF($F49&lt;2001,2000,$F49)))))))</f>
        <v>0</v>
      </c>
      <c r="P49" s="187" t="n">
        <f aca="false">IF($C49=0,0,IF(P$5&lt;INT($F49),0,IF(P$5&gt;INT($G49),0,IF(P$5&lt;2000,$D49,$D49-($E49*(P$5-IF($F49&lt;2001,2000,$F49)))))))</f>
        <v>0</v>
      </c>
      <c r="Q49" s="187" t="n">
        <f aca="false">IF($C49=0,0,IF(Q$5&lt;INT($F49),0,IF(Q$5&gt;INT($G49),0,IF(Q$5&lt;2000,$D49,$D49-($E49*(Q$5-IF($F49&lt;2001,2000,$F49)))))))</f>
        <v>0</v>
      </c>
      <c r="R49" s="187" t="n">
        <f aca="false">IF($C49=0,0,IF(R$5&lt;INT($F49),0,IF(R$5&gt;INT($G49),0,IF(R$5&lt;2000,$D49,$D49-($E49*(R$5-IF($F49&lt;2001,2000,$F49)))))))</f>
        <v>0</v>
      </c>
      <c r="S49" s="187" t="n">
        <f aca="false">IF($C49=0,0,IF(S$5&lt;INT($F49),0,IF(S$5&gt;INT($G49),0,IF(S$5&lt;2000,$D49,$D49-($E49*(S$5-IF($F49&lt;2001,2000,$F49)))))))</f>
        <v>0</v>
      </c>
      <c r="T49" s="187" t="n">
        <f aca="false">IF($C49=0,0,IF(T$5&lt;INT($F49),0,IF(T$5&gt;INT($G49),0,IF(T$5&lt;2000,$D49,$D49-($E49*(T$5-IF($F49&lt;2001,2000,$F49)))))))</f>
        <v>0</v>
      </c>
      <c r="U49" s="187" t="n">
        <f aca="false">IF($C49=0,0,IF(U$5&lt;INT($F49),0,IF(U$5&gt;INT($G49),0,IF(U$5&lt;2000,$D49,$D49-($E49*(U$5-IF($F49&lt;2001,2000,$F49)))))))</f>
        <v>0</v>
      </c>
      <c r="V49" s="187" t="n">
        <f aca="false">IF($C49=0,0,IF(V$5&lt;INT($F49),0,IF(V$5&gt;INT($G49),0,IF(V$5&lt;2000,$D49,$D49-($E49*(V$5-IF($F49&lt;2001,2000,$F49)))))))</f>
        <v>0</v>
      </c>
      <c r="W49" s="187" t="n">
        <f aca="false">IF($C49=0,0,IF(W$5&lt;INT($F49),0,IF(W$5&gt;INT($G49),0,IF(W$5&lt;2000,$D49,$D49-($E49*(W$5-IF($F49&lt;2001,2000,$F49)))))))</f>
        <v>0</v>
      </c>
      <c r="X49" s="187" t="n">
        <f aca="false">IF($C49=0,0,IF(X$5&lt;INT($F49),0,IF(X$5&gt;INT($G49),0,IF(X$5&lt;2000,$D49,$D49-($E49*(X$5-IF($F49&lt;2001,2000,$F49)))))))</f>
        <v>0</v>
      </c>
      <c r="Y49" s="187" t="n">
        <f aca="false">IF($C49=0,0,IF(Y$5&lt;INT($F49),0,IF(Y$5&gt;INT($G49),0,IF(Y$5&lt;2000,$D49,$D49-($E49*(Y$5-IF($F49&lt;2001,2000,$F49)))))))</f>
        <v>0</v>
      </c>
      <c r="Z49" s="187" t="n">
        <f aca="false">IF($C49=0,0,IF(Z$5&lt;INT($F49),0,IF(Z$5&gt;INT($G49),0,IF(Z$5&lt;2000,$D49,$D49-($E49*(Z$5-IF($F49&lt;2001,2000,$F49)))))))</f>
        <v>0</v>
      </c>
      <c r="AA49" s="187" t="n">
        <f aca="false">IF($C49=0,0,IF(AA$5&lt;INT($F49),0,IF(AA$5&gt;INT($G49),0,IF(AA$5&lt;2000,$D49,$D49-($E49*(AA$5-IF($F49&lt;2001,2000,$F49)))))))</f>
        <v>0</v>
      </c>
      <c r="AB49" s="187" t="n">
        <f aca="false">IF($C49=0,0,IF(AB$5&lt;INT($F49),0,IF(AB$5&gt;INT($G49),0,IF(AB$5&lt;2000,$D49,$D49-($E49*(AB$5-IF($F49&lt;2001,2000,$F49)))))))</f>
        <v>0</v>
      </c>
      <c r="AC49" s="187" t="n">
        <f aca="false">IF($C49=0,0,IF(AC$5&lt;INT($F49),0,IF(AC$5&gt;INT($G49),0,IF(AC$5&lt;2000,$D49,$D49-($E49*(AC$5-IF($F49&lt;2001,2000,$F49)))))))</f>
        <v>0</v>
      </c>
      <c r="AD49" s="187" t="n">
        <f aca="false">IF($C49=0,0,IF(AD$5&lt;INT($F49),0,IF(AD$5&gt;INT($G49),0,IF(AD$5&lt;2000,$D49,$D49-($E49*(AD$5-IF($F49&lt;2001,2000,$F49)))))))</f>
        <v>0</v>
      </c>
      <c r="AE49" s="187" t="n">
        <f aca="false">IF($C49=0,0,IF(AE$5&lt;INT($F49),0,IF(AE$5&gt;INT($G49),0,IF(AE$5&lt;2000,$D49,$D49-($E49*(AE$5-IF($F49&lt;2001,2000,$F49)))))))</f>
        <v>0</v>
      </c>
      <c r="AF49" s="187" t="n">
        <f aca="false">IF($C49=0,0,IF(AF$5&lt;INT($F49),0,IF(AF$5&gt;INT($G49),0,IF(AF$5&lt;2000,$D49,$D49-($E49*(AF$5-IF($F49&lt;2001,2000,$F49)))))))</f>
        <v>0</v>
      </c>
      <c r="AG49" s="187" t="n">
        <f aca="false">IF($C49=0,0,IF(AG$5&lt;INT($F49),0,IF(AG$5&gt;INT($G49),0,IF(AG$5&lt;2000,$D49,$D49-($E49*(AG$5-IF($F49&lt;2001,2000,$F49)))))))</f>
        <v>0</v>
      </c>
      <c r="AH49" s="187" t="n">
        <f aca="false">IF($C49=0,0,IF(AH$5&lt;INT($F49),0,IF(AH$5&gt;INT($G49),0,IF(AH$5&lt;2000,$D49,$D49-($E49*(AH$5-IF($F49&lt;2001,2000,$F49)))))))</f>
        <v>0</v>
      </c>
      <c r="AI49" s="187" t="n">
        <f aca="false">IF($C49=0,0,IF(AI$5&lt;INT($F49),0,IF(AI$5&gt;INT($G49),0,IF(AI$5&lt;2000,$D49,$D49-($E49*(AI$5-IF($F49&lt;2001,2000,$F49)))))))</f>
        <v>0</v>
      </c>
      <c r="AJ49" s="187" t="n">
        <f aca="false">IF($C49=0,0,IF(AJ$5&lt;INT($F49),0,IF(AJ$5&gt;INT($G49),0,IF(AJ$5&lt;2000,$D49,$D49-($E49*(AJ$5-IF($F49&lt;2001,2000,$F49)))))))</f>
        <v>0</v>
      </c>
      <c r="AK49" s="187" t="n">
        <f aca="false">IF($C49=0,0,IF(AK$5&lt;INT($F49),0,IF(AK$5&gt;INT($G49),0,IF(AK$5&lt;2000,$D49,$D49-($E49*(AK$5-IF($F49&lt;2001,2000,$F49)))))))</f>
        <v>0</v>
      </c>
      <c r="AL49" s="187" t="n">
        <f aca="false">IF($C49=0,0,IF(AL$5&lt;INT($F49),0,IF(AL$5&gt;INT($G49),0,IF(AL$5&lt;2000,$D49,$D49-($E49*(AL$5-IF($F49&lt;2001,2000,$F49)))))))</f>
        <v>0</v>
      </c>
      <c r="AM49" s="187" t="n">
        <f aca="false">IF($C49=0,0,IF(AM$5&lt;INT($F49),0,IF(AM$5&gt;INT($G49),0,IF(AM$5&lt;2000,$D49,$D49-($E49*(AM$5-IF($F49&lt;2001,2000,$F49)))))))</f>
        <v>0</v>
      </c>
      <c r="AN49" s="187" t="n">
        <f aca="false">IF($C49=0,0,IF(AN$5&lt;INT($F49),0,IF(AN$5&gt;INT($G49),0,IF(AN$5&lt;2000,$D49,$D49-($E49*(AN$5-IF($F49&lt;2001,2000,$F49)))))))</f>
        <v>0</v>
      </c>
      <c r="AO49" s="187" t="n">
        <f aca="false">IF($C49=0,0,IF(AO$5&lt;INT($F49),0,IF(AO$5&gt;INT($G49),0,IF(AO$5&lt;2000,$D49,$D49-($E49*(AO$5-IF($F49&lt;2001,2000,$F49)))))))</f>
        <v>0</v>
      </c>
      <c r="AP49" s="187" t="n">
        <f aca="false">IF($C49=0,0,IF(AP$5&lt;INT($F49),0,IF(AP$5&gt;INT($G49),0,IF(AP$5&lt;2000,$D49,$D49-($E49*(AP$5-IF($F49&lt;2001,2000,$F49)))))))</f>
        <v>0</v>
      </c>
      <c r="AQ49" s="187" t="n">
        <f aca="false">IF($C49=0,0,IF(AQ$5&lt;INT($F49),0,IF(AQ$5&gt;INT($G49),0,IF(AQ$5&lt;2000,$D49,$D49-($E49*(AQ$5-IF($F49&lt;2001,2000,$F49)))))))</f>
        <v>0</v>
      </c>
      <c r="AR49" s="187" t="n">
        <f aca="false">IF($C49=0,0,IF(AR$5&lt;INT($F49),0,IF(AR$5&gt;INT($G49),0,IF(AR$5&lt;2000,$D49,$D49-($E49*(AR$5-IF($F49&lt;2001,2000,$F49)))))))</f>
        <v>0</v>
      </c>
      <c r="AS49" s="187" t="n">
        <f aca="false">IF($C49=0,0,IF(AS$5&lt;INT($F49),0,IF(AS$5&gt;INT($G49),0,IF(AS$5&lt;2000,$D49,$D49-($E49*(AS$5-IF($F49&lt;2001,2000,$F49)))))))</f>
        <v>0</v>
      </c>
      <c r="AT49" s="187" t="n">
        <f aca="false">IF($C49=0,0,IF(AT$5&lt;INT($F49),0,IF(AT$5&gt;INT($G49),0,IF(AT$5&lt;2000,$D49,$D49-($E49*(AT$5-IF($F49&lt;2001,2000,$F49)))))))</f>
        <v>0</v>
      </c>
      <c r="AU49" s="187" t="n">
        <f aca="false">IF($C49=0,0,IF(AU$5&lt;INT($F49),0,IF(AU$5&gt;INT($G49),0,IF(AU$5&lt;2000,$D49,$D49-($E49*(AU$5-IF($F49&lt;2001,2000,$F49)))))))</f>
        <v>0</v>
      </c>
      <c r="AV49" s="187" t="n">
        <f aca="false">IF($C49=0,0,IF(AV$5&lt;INT($F49),0,IF(AV$5&gt;INT($G49),0,IF(AV$5&lt;2000,$D49,$D49-($E49*(AV$5-IF($F49&lt;2001,2000,$F49)))))))</f>
        <v>0</v>
      </c>
      <c r="AW49" s="187" t="n">
        <f aca="false">IF($C49=0,0,IF(AW$5&lt;INT($F49),0,IF(AW$5&gt;INT($G49),0,IF(AW$5&lt;2000,$D49,$D49-($E49*(AW$5-IF($F49&lt;2001,2000,$F49)))))))</f>
        <v>0</v>
      </c>
      <c r="AX49" s="187" t="n">
        <f aca="false">IF($C49=0,0,IF(AX$5&lt;INT($F49),0,IF(AX$5&gt;INT($G49),0,IF(AX$5&lt;2000,$D49,$D49-($E49*(AX$5-IF($F49&lt;2001,2000,$F49)))))))</f>
        <v>0</v>
      </c>
      <c r="AY49" s="187" t="n">
        <f aca="false">IF($C49=0,0,IF(AY$5&lt;INT($F49),0,IF(AY$5&gt;INT($G49),0,IF(AY$5&lt;2000,$D49,$D49-($E49*(AY$5-IF($F49&lt;2001,2000,$F49)))))))</f>
        <v>0</v>
      </c>
      <c r="AZ49" s="187" t="n">
        <f aca="false">IF($C49=0,0,IF(AZ$5&lt;INT($F49),0,IF(AZ$5&gt;INT($G49),0,IF(AZ$5&lt;2000,$D49,$D49-($E49*(AZ$5-IF($F49&lt;2001,2000,$F49)))))))</f>
        <v>0</v>
      </c>
      <c r="BA49" s="187" t="n">
        <f aca="false">IF($C49=0,0,IF(BA$5&lt;INT($F49),0,IF(BA$5&gt;INT($G49),0,IF(BA$5&lt;2000,$D49,$D49-($E49*(BA$5-IF($F49&lt;2001,2000,$F49)))))))</f>
        <v>0</v>
      </c>
      <c r="BB49" s="187" t="n">
        <f aca="false">IF($C49=0,0,IF(BB$5&lt;INT($F49),0,IF(BB$5&gt;INT($G49),0,IF(BB$5&lt;2000,$D49,$D49-($E49*(BB$5-IF($F49&lt;2001,2000,$F49)))))))</f>
        <v>0</v>
      </c>
      <c r="BC49" s="187" t="n">
        <f aca="false">IF($C49=0,0,IF(BC$5&lt;INT($F49),0,IF(BC$5&gt;INT($G49),0,IF(BC$5&lt;2000,$D49,$D49-($E49*(BC$5-IF($F49&lt;2001,2000,$F49)))))))</f>
        <v>0</v>
      </c>
      <c r="BD49" s="187" t="n">
        <f aca="false">IF($C49=0,0,IF(BD$5&lt;INT($F49),0,IF(BD$5&gt;INT($G49),0,IF(BD$5&lt;2000,$D49,$D49-($E49*(BD$5-IF($F49&lt;2001,2000,$F49)))))))</f>
        <v>0</v>
      </c>
      <c r="BE49" s="187" t="n">
        <f aca="false">IF($C49=0,0,IF(BE$5&lt;INT($F49),0,IF(BE$5&gt;INT($G49),0,IF(BE$5&lt;2000,$D49,$D49-($E49*(BE$5-IF($F49&lt;2001,2000,$F49)))))))</f>
        <v>0</v>
      </c>
      <c r="BF49" s="187" t="n">
        <f aca="false">IF($C49=0,0,IF(BF$5&lt;INT($F49),0,IF(BF$5&gt;INT($G49),0,IF(BF$5&lt;2000,$D49,$D49-($E49*(BF$5-IF($F49&lt;2001,2000,$F49)))))))</f>
        <v>0</v>
      </c>
      <c r="BG49" s="187" t="n">
        <f aca="false">IF($C49=0,0,IF(BG$5&lt;INT($F49),0,IF(BG$5&gt;INT($G49),0,IF(BG$5&lt;2000,$D49,$D49-($E49*(BG$5-IF($F49&lt;2001,2000,$F49)))))))</f>
        <v>0</v>
      </c>
      <c r="BH49" s="187" t="n">
        <f aca="false">IF($C49=0,0,IF(BH$5&lt;INT($F49),0,IF(BH$5&gt;INT($G49),0,IF(BH$5&lt;2000,$D49,$D49-($E49*(BH$5-IF($F49&lt;2001,2000,$F49)))))))</f>
        <v>0</v>
      </c>
      <c r="BI49" s="187" t="n">
        <f aca="false">IF($C49=0,0,IF(BI$5&lt;INT($F49),0,IF(BI$5&gt;INT($G49),0,IF(BI$5&lt;2000,$D49,$D49-($E49*(BI$5-IF($F49&lt;2001,2000,$F49)))))))</f>
        <v>0</v>
      </c>
      <c r="BJ49" s="187" t="n">
        <f aca="false">IF($C49=0,0,IF(BJ$5&lt;INT($F49),0,IF(BJ$5&gt;INT($G49),0,IF(BJ$5&lt;2000,$D49,$D49-($E49*(BJ$5-IF($F49&lt;2001,2000,$F49)))))))</f>
        <v>0</v>
      </c>
      <c r="BK49" s="187" t="n">
        <f aca="false">IF($C49=0,0,IF(BK$5&lt;INT($F49),0,IF(BK$5&gt;INT($G49),0,IF(BK$5&lt;2000,$D49,$D49-($E49*(BK$5-IF($F49&lt;2001,2000,$F49)))))))</f>
        <v>0</v>
      </c>
      <c r="BL49" s="187" t="n">
        <f aca="false">IF($C49=0,0,IF(BL$5&lt;INT($F49),0,IF(BL$5&gt;INT($G49),0,IF(BL$5&lt;2000,$D49,$D49-($E49*(BL$5-IF($F49&lt;2001,2000,$F49)))))))</f>
        <v>0</v>
      </c>
      <c r="BM49" s="187" t="n">
        <f aca="false">IF($C49=0,0,IF(BM$5&lt;INT($F49),0,IF(BM$5&gt;INT($G49),0,IF(BM$5&lt;2000,$D49,$D49-($E49*(BM$5-IF($F49&lt;2001,2000,$F49)))))))</f>
        <v>0</v>
      </c>
      <c r="BN49" s="187" t="n">
        <f aca="false">IF($C49=0,0,IF(BN$5&lt;INT($F49),0,IF(BN$5&gt;INT($G49),0,IF(BN$5&lt;2000,$D49,$D49-($E49*(BN$5-IF($F49&lt;2001,2000,$F49)))))))</f>
        <v>0</v>
      </c>
      <c r="BO49" s="187" t="n">
        <f aca="false">IF($C49=0,0,IF(BO$5&lt;INT($F49),0,IF(BO$5&gt;INT($G49),0,IF(BO$5&lt;2000,$D49,$D49-($E49*(BO$5-IF($F49&lt;2001,2000,$F49)))))))</f>
        <v>0</v>
      </c>
      <c r="BP49" s="187" t="n">
        <f aca="false">IF($C49=0,0,IF(BP$5&lt;INT($F49),0,IF(BP$5&gt;INT($G49),0,IF(BP$5&lt;2000,$D49,$D49-($E49*(BP$5-IF($F49&lt;2001,2000,$F49)))))))</f>
        <v>0</v>
      </c>
      <c r="BQ49" s="187" t="n">
        <f aca="false">IF($C49=0,0,IF(BQ$5&lt;INT($F49),0,IF(BQ$5&gt;INT($G49),0,IF(BQ$5&lt;2000,$D49,$D49-($E49*(BQ$5-IF($F49&lt;2001,2000,$F49)))))))</f>
        <v>0</v>
      </c>
      <c r="BR49" s="187" t="n">
        <f aca="false">IF($C49=0,0,IF(BR$5&lt;INT($F49),0,IF(BR$5&gt;INT($G49),0,IF(BR$5&lt;2000,$D49,$D49-($E49*(BR$5-IF($F49&lt;2001,2000,$F49)))))))</f>
        <v>0</v>
      </c>
      <c r="BS49" s="187" t="n">
        <f aca="false">IF($C49=0,0,IF(BS$5&lt;INT($F49),0,IF(BS$5&gt;INT($G49),0,IF(BS$5&lt;2000,$D49,$D49-($E49*(BS$5-IF($F49&lt;2001,2000,$F49)))))))</f>
        <v>0</v>
      </c>
      <c r="BT49" s="187" t="n">
        <f aca="false">IF($C49=0,0,IF(BT$5&lt;INT($F49),0,IF(BT$5&gt;INT($G49),0,IF(BT$5&lt;2000,$D49,$D49-($E49*(BT$5-IF($F49&lt;2001,2000,$F49)))))))</f>
        <v>0</v>
      </c>
      <c r="BU49" s="187" t="n">
        <f aca="false">IF($C49=0,0,IF(BU$5&lt;INT($F49),0,IF(BU$5&gt;INT($G49),0,IF(BU$5&lt;2000,$D49,$D49-($E49*(BU$5-IF($F49&lt;2001,2000,$F49)))))))</f>
        <v>0</v>
      </c>
      <c r="BV49" s="187" t="n">
        <f aca="false">IF($C49=0,0,IF(BV$5&lt;INT($F49),0,IF(BV$5&gt;INT($G49),0,IF(BV$5&lt;2000,$D49,$D49-($E49*(BV$5-IF($F49&lt;2001,2000,$F49)))))))</f>
        <v>0</v>
      </c>
      <c r="BW49" s="187" t="n">
        <f aca="false">IF($C49=0,0,IF(BW$5&lt;INT($F49),0,IF(BW$5&gt;INT($G49),0,IF(BW$5&lt;2000,$D49,$D49-($E49*(BW$5-IF($F49&lt;2001,2000,$F49)))))))</f>
        <v>0</v>
      </c>
      <c r="BX49" s="187" t="n">
        <f aca="false">IF($C49=0,0,IF(BX$5&lt;INT($F49),0,IF(BX$5&gt;INT($G49),0,IF(BX$5&lt;2000,$D49,$D49-($E49*(BX$5-IF($F49&lt;2001,2000,$F49)))))))</f>
        <v>0</v>
      </c>
      <c r="BY49" s="187" t="n">
        <f aca="false">IF($C49=0,0,IF(BY$5&lt;INT($F49),0,IF(BY$5&gt;INT($G49),0,IF(BY$5&lt;2000,$D49,$D49-($E49*(BY$5-IF($F49&lt;2001,2000,$F49)))))))</f>
        <v>0</v>
      </c>
      <c r="BZ49" s="187" t="n">
        <f aca="false">IF($C49=0,0,IF(BZ$5&lt;INT($F49),0,IF(BZ$5&gt;INT($G49),0,IF(BZ$5&lt;2000,$D49,$D49-($E49*(BZ$5-IF($F49&lt;2001,2000,$F49)))))))</f>
        <v>0</v>
      </c>
      <c r="CA49" s="187" t="n">
        <f aca="false">IF($C49=0,0,IF(CA$5&lt;INT($F49),0,IF(CA$5&gt;INT($G49),0,IF(CA$5&lt;2000,$D49,$D49-($E49*(CA$5-IF($F49&lt;2001,2000,$F49)))))))</f>
        <v>0</v>
      </c>
      <c r="CB49" s="187" t="n">
        <f aca="false">IF($C49=0,0,IF(CB$5&lt;INT($F49),0,IF(CB$5&gt;INT($G49),0,IF(CB$5&lt;2000,$D49,$D49-($E49*(CB$5-IF($F49&lt;2001,2000,$F49)))))))</f>
        <v>0</v>
      </c>
      <c r="CC49" s="187" t="n">
        <f aca="false">IF($C49=0,0,IF(CC$5&lt;INT($F49),0,IF(CC$5&gt;INT($G49),0,IF(CC$5&lt;2000,$D49,$D49-($E49*(CC$5-IF($F49&lt;2001,2000,$F49)))))))</f>
        <v>0</v>
      </c>
      <c r="CD49" s="187" t="n">
        <f aca="false">IF($C49=0,0,IF(CD$5&lt;INT($F49),0,IF(CD$5&gt;INT($G49),0,IF(CD$5&lt;2000,$D49,$D49-($E49*(CD$5-IF($F49&lt;2001,2000,$F49)))))))</f>
        <v>0</v>
      </c>
      <c r="CE49" s="187" t="n">
        <f aca="false">IF($C49=0,0,IF(CE$5&lt;INT($F49),0,IF(CE$5&gt;INT($G49),0,IF(CE$5&lt;2000,$D49,$D49-($E49*(CE$5-IF($F49&lt;2001,2000,$F49)))))))</f>
        <v>0</v>
      </c>
      <c r="CF49" s="187" t="n">
        <f aca="false">IF($C49=0,0,IF(CF$5&lt;INT($F49),0,IF(CF$5&gt;INT($G49),0,IF(CF$5&lt;2000,$D49,$D49-($E49*(CF$5-IF($F49&lt;2001,2000,$F49)))))))</f>
        <v>0</v>
      </c>
      <c r="CG49" s="187" t="n">
        <f aca="false">IF($C49=0,0,IF(CG$5&lt;INT($F49),0,IF(CG$5&gt;INT($G49),0,IF(CG$5&lt;2000,$D49,$D49-($E49*(CG$5-IF($F49&lt;2001,2000,$F49)))))))</f>
        <v>0</v>
      </c>
      <c r="CH49" s="187" t="n">
        <f aca="false">IF($C49=0,0,IF(CH$5&lt;INT($F49),0,IF(CH$5&gt;INT($G49),0,IF(CH$5&lt;2000,$D49,$D49-($E49*(CH$5-IF($F49&lt;2001,2000,$F49)))))))</f>
        <v>0</v>
      </c>
      <c r="CI49" s="187" t="n">
        <f aca="false">IF($C49=0,0,IF(CI$5&lt;INT($F49),0,IF(CI$5&gt;INT($G49),0,IF(CI$5&lt;2000,$D49,$D49-($E49*(CI$5-IF($F49&lt;2001,2000,$F49)))))))</f>
        <v>0</v>
      </c>
      <c r="CJ49" s="187" t="n">
        <f aca="false">IF($C49=0,0,IF(CJ$5&lt;INT($F49),0,IF(CJ$5&gt;INT($G49),0,IF(CJ$5&lt;2000,$D49,$D49-($E49*(CJ$5-IF($F49&lt;2001,2000,$F49)))))))</f>
        <v>0</v>
      </c>
      <c r="CK49" s="187" t="n">
        <f aca="false">IF($C49=0,0,IF(CK$5&lt;INT($F49),0,IF(CK$5&gt;INT($G49),0,IF(CK$5&lt;2000,$D49,$D49-($E49*(CK$5-IF($F49&lt;2001,2000,$F49)))))))</f>
        <v>0</v>
      </c>
      <c r="CL49" s="187" t="n">
        <f aca="false">IF($C49=0,0,IF(CL$5&lt;INT($F49),0,IF(CL$5&gt;INT($G49),0,IF(CL$5&lt;2000,$D49,$D49-($E49*(CL$5-IF($F49&lt;2001,2000,$F49)))))))</f>
        <v>0</v>
      </c>
      <c r="CM49" s="187" t="n">
        <f aca="false">IF($C49=0,0,IF(CM$5&lt;INT($F49),0,IF(CM$5&gt;INT($G49),0,IF(CM$5&lt;2000,$D49,$D49-($E49*(CM$5-IF($F49&lt;2001,2000,$F49)))))))</f>
        <v>0</v>
      </c>
      <c r="CN49" s="187" t="n">
        <f aca="false">IF($C49=0,0,IF(CN$5&lt;INT($F49),0,IF(CN$5&gt;INT($G49),0,IF(CN$5&lt;2000,$D49,$D49-($E49*(CN$5-IF($F49&lt;2001,2000,$F49)))))))</f>
        <v>0</v>
      </c>
      <c r="CO49" s="187" t="n">
        <f aca="false">IF($C49=0,0,IF(CO$5&lt;INT($F49),0,IF(CO$5&gt;INT($G49),0,IF(CO$5&lt;2000,$D49,$D49-($E49*(CO$5-IF($F49&lt;2001,2000,$F49)))))))</f>
        <v>0</v>
      </c>
      <c r="CP49" s="187" t="n">
        <f aca="false">IF($C49=0,0,IF(CP$5&lt;INT($F49),0,IF(CP$5&gt;INT($G49),0,IF(CP$5&lt;2000,$D49,$D49-($E49*(CP$5-IF($F49&lt;2001,2000,$F49)))))))</f>
        <v>0</v>
      </c>
      <c r="CQ49" s="187" t="n">
        <f aca="false">IF($C49=0,0,IF(CQ$5&lt;INT($F49),0,IF(CQ$5&gt;INT($G49),0,IF(CQ$5&lt;2000,$D49,$D49-($E49*(CQ$5-IF($F49&lt;2001,2000,$F49)))))))</f>
        <v>0</v>
      </c>
      <c r="CR49" s="187" t="n">
        <f aca="false">IF($C49=0,0,IF(CR$5&lt;INT($F49),0,IF(CR$5&gt;INT($G49),0,IF(CR$5&lt;2000,$D49,$D49-($E49*(CR$5-IF($F49&lt;2001,2000,$F49)))))))</f>
        <v>0</v>
      </c>
      <c r="CS49" s="187" t="n">
        <f aca="false">IF($C49=0,0,IF(CS$5&lt;INT($F49),0,IF(CS$5&gt;INT($G49),0,IF(CS$5&lt;2000,$D49,$D49-($E49*(CS$5-IF($F49&lt;2001,2000,$F49)))))))</f>
        <v>0</v>
      </c>
      <c r="CT49" s="187" t="n">
        <f aca="false">IF($C49=0,0,IF(CT$5&lt;INT($F49),0,IF(CT$5&gt;INT($G49),0,IF(CT$5&lt;2000,$D49,$D49-($E49*(CT$5-IF($F49&lt;2001,2000,$F49)))))))</f>
        <v>0</v>
      </c>
      <c r="CU49" s="187" t="n">
        <f aca="false">IF($C49=0,0,IF(CU$5&lt;INT($F49),0,IF(CU$5&gt;INT($G49),0,IF(CU$5&lt;2000,$D49,$D49-($E49*(CU$5-IF($F49&lt;2001,2000,$F49)))))))</f>
        <v>0</v>
      </c>
      <c r="CV49" s="187" t="n">
        <f aca="false">IF($C49=0,0,IF(CV$5&lt;INT($F49),0,IF(CV$5&gt;INT($G49),0,IF(CV$5&lt;2000,$D49,$D49-($E49*(CV$5-IF($F49&lt;2001,2000,$F49)))))))</f>
        <v>0</v>
      </c>
      <c r="CW49" s="187" t="n">
        <f aca="false">IF($C49=0,0,IF(CW$5&lt;INT($F49),0,IF(CW$5&gt;INT($G49),0,IF(CW$5&lt;2000,$D49,$D49-($E49*(CW$5-IF($F49&lt;2001,2000,$F49)))))))</f>
        <v>0</v>
      </c>
      <c r="CX49" s="187" t="n">
        <f aca="false">IF($C49=0,0,IF(CX$5&lt;INT($F49),0,IF(CX$5&gt;INT($G49),0,IF(CX$5&lt;2000,$D49,$D49-($E49*(CX$5-IF($F49&lt;2001,2000,$F49)))))))</f>
        <v>0</v>
      </c>
      <c r="CY49" s="187" t="n">
        <f aca="false">IF($C49=0,0,IF(CY$5&lt;INT($F49),0,IF(CY$5&gt;INT($G49),0,IF(CY$5&lt;2000,$D49,$D49-($E49*(CY$5-IF($F49&lt;2001,2000,$F49)))))))</f>
        <v>0</v>
      </c>
      <c r="CZ49" s="187" t="n">
        <f aca="false">IF($C49=0,0,IF(CZ$5&lt;INT($F49),0,IF(CZ$5&gt;INT($G49),0,IF(CZ$5&lt;2000,$D49,$D49-($E49*(CZ$5-IF($F49&lt;2001,2000,$F49)))))))</f>
        <v>0</v>
      </c>
      <c r="DA49" s="187" t="n">
        <f aca="false">IF($C49=0,0,IF(DA$5&lt;INT($F49),0,IF(DA$5&gt;INT($G49),0,IF(DA$5&lt;2000,$D49,$D49-($E49*(DA$5-IF($F49&lt;2001,2000,$F49)))))))</f>
        <v>0</v>
      </c>
      <c r="DB49" s="187" t="n">
        <f aca="false">IF($C49=0,0,IF(DB$5&lt;INT($F49),0,IF(DB$5&gt;INT($G49),0,IF(DB$5&lt;2000,$D49,$D49-($E49*(DB$5-IF($F49&lt;2001,2000,$F49)))))))</f>
        <v>0</v>
      </c>
      <c r="DC49" s="187" t="n">
        <f aca="false">IF($C49=0,0,IF(DC$5&lt;INT($F49),0,IF(DC$5&gt;INT($G49),0,IF(DC$5&lt;2000,$D49,$D49-($E49*(DC$5-IF($F49&lt;2001,2000,$F49)))))))</f>
        <v>0</v>
      </c>
      <c r="DD49" s="187" t="n">
        <f aca="false">IF($C49=0,0,IF(DD$5&lt;INT($F49),0,IF(DD$5&gt;INT($G49),0,IF(DD$5&lt;2000,$D49,$D49-($E49*(DD$5-IF($F49&lt;2001,2000,$F49)))))))</f>
        <v>0</v>
      </c>
      <c r="DE49" s="187" t="n">
        <f aca="false">IF($C49=0,0,IF(DE$5&lt;INT($F49),0,IF(DE$5&gt;INT($G49),0,IF(DE$5&lt;2000,$D49,$D49-($E49*(DE$5-IF($F49&lt;2001,2000,$F49)))))))</f>
        <v>0</v>
      </c>
      <c r="DF49" s="187" t="n">
        <f aca="false">IF($C49=0,0,IF(DF$5&lt;INT($F49),0,IF(DF$5&gt;INT($G49),0,IF(DF$5&lt;2000,$D49,$D49-($E49*(DF$5-IF($F49&lt;2001,2000,$F49)))))))</f>
        <v>0</v>
      </c>
      <c r="DG49" s="187" t="n">
        <f aca="false">IF($C49=0,0,IF(DG$5&lt;INT($F49),0,IF(DG$5&gt;INT($G49),0,IF(DG$5&lt;2000,$D49,$D49-($E49*(DG$5-IF($F49&lt;2001,2000,$F49)))))))</f>
        <v>0</v>
      </c>
      <c r="DH49" s="187" t="n">
        <f aca="false">IF($C49=0,0,IF(DH$5&lt;INT($F49),0,IF(DH$5&gt;INT($G49),0,IF(DH$5&lt;2000,$D49,$D49-($E49*(DH$5-IF($F49&lt;2001,2000,$F49)))))))</f>
        <v>0</v>
      </c>
      <c r="DI49" s="187" t="n">
        <f aca="false">IF($C49=0,0,IF(DI$5&lt;INT($F49),0,IF(DI$5&gt;INT($G49),0,IF(DI$5&lt;2000,$D49,$D49-($E49*(DI$5-IF($F49&lt;2001,2000,$F49)))))))</f>
        <v>0</v>
      </c>
      <c r="DJ49" s="187" t="n">
        <f aca="false">IF($C49=0,0,IF(DJ$5&lt;INT($F49),0,IF(DJ$5&gt;INT($G49),0,IF(DJ$5&lt;2000,$D49,$D49-($E49*(DJ$5-IF($F49&lt;2001,2000,$F49)))))))</f>
        <v>0</v>
      </c>
      <c r="DK49" s="187" t="n">
        <f aca="false">IF($C49=0,0,IF(DK$5&lt;INT($F49),0,IF(DK$5&gt;INT($G49),0,IF(DK$5&lt;2000,$D49,$D49-($E49*(DK$5-IF($F49&lt;2001,2000,$F49)))))))</f>
        <v>0</v>
      </c>
      <c r="DL49" s="187" t="n">
        <f aca="false">IF($C49=0,0,IF(DL$5&lt;INT($F49),0,IF(DL$5&gt;INT($G49),0,IF(DL$5&lt;2000,$D49,$D49-($E49*(DL$5-IF($F49&lt;2001,2000,$F49)))))))</f>
        <v>0</v>
      </c>
      <c r="DM49" s="187" t="n">
        <f aca="false">IF($C49=0,0,IF(DM$5&lt;INT($F49),0,IF(DM$5&gt;INT($G49),0,IF(DM$5&lt;2000,$D49,$D49-($E49*(DM$5-IF($F49&lt;2001,2000,$F49)))))))</f>
        <v>0</v>
      </c>
      <c r="DN49" s="187" t="n">
        <f aca="false">IF($C49=0,0,IF(DN$5&lt;INT($F49),0,IF(DN$5&gt;INT($G49),0,IF(DN$5&lt;2000,$D49,$D49-($E49*(DN$5-IF($F49&lt;2001,2000,$F49)))))))</f>
        <v>0</v>
      </c>
      <c r="DO49" s="187" t="n">
        <f aca="false">IF($C49=0,0,IF(DO$5&lt;INT($F49),0,IF(DO$5&gt;INT($G49),0,IF(DO$5&lt;2000,$D49,$D49-($E49*(DO$5-IF($F49&lt;2001,2000,$F49)))))))</f>
        <v>0</v>
      </c>
      <c r="DP49" s="191" t="n">
        <f aca="false">IF($C49=0,0,IF(DP$5&lt;INT($F49),0,IF(DP$5&gt;INT($G49),0,IF(DP$5&lt;2000,$D49,$D49-($E49*(DP$5-IF($F49&lt;2001,2000,$F49)))))))</f>
        <v>0</v>
      </c>
      <c r="DQ49" s="192" t="n">
        <f aca="false">SUM(J49:DP49)</f>
        <v>0</v>
      </c>
    </row>
    <row r="50" customFormat="false" ht="13.5" hidden="false" customHeight="false" outlineLevel="0" collapsed="false">
      <c r="A50" s="175"/>
      <c r="B50" s="182" t="s">
        <v>172</v>
      </c>
      <c r="C50" s="183" t="n">
        <v>0</v>
      </c>
      <c r="D50" s="184"/>
      <c r="E50" s="184"/>
      <c r="F50" s="185" t="str">
        <f aca="false">IF($C50=0,"-",管種別導入布設年度!B16)</f>
        <v>-</v>
      </c>
      <c r="G50" s="185" t="str">
        <f aca="false">IF($C50=0,"-",管種別導入布設年度!C16)</f>
        <v>-</v>
      </c>
      <c r="H50" s="182" t="n">
        <f aca="false">IF(C50=0,0,G50-F50+1)</f>
        <v>0</v>
      </c>
      <c r="I50" s="182" t="n">
        <f aca="false">IF(C50=0,0,ROUND(C50/H50,1))</f>
        <v>0</v>
      </c>
      <c r="J50" s="182" t="n">
        <f aca="false">IF($C50=0,0,IF(J$5&lt;INT($F50),0,IF(J$5&gt;INT($G50),0,$I50)))</f>
        <v>0</v>
      </c>
      <c r="K50" s="182" t="n">
        <f aca="false">IF($C50=0,0,IF(K$5&lt;INT($F50),0,IF(K$5&gt;INT($G50),0,$I50)))</f>
        <v>0</v>
      </c>
      <c r="L50" s="182" t="n">
        <f aca="false">IF($C50=0,0,IF(L$5&lt;INT($F50),0,IF(L$5&gt;INT($G50),0,$I50)))</f>
        <v>0</v>
      </c>
      <c r="M50" s="182" t="n">
        <f aca="false">IF($C50=0,0,IF(M$5&lt;INT($F50),0,IF(M$5&gt;INT($G50),0,$I50)))</f>
        <v>0</v>
      </c>
      <c r="N50" s="182" t="n">
        <f aca="false">IF($C50=0,0,IF(N$5&lt;INT($F50),0,IF(N$5&gt;INT($G50),0,$I50)))</f>
        <v>0</v>
      </c>
      <c r="O50" s="182" t="n">
        <f aca="false">IF($C50=0,0,IF(O$5&lt;INT($F50),0,IF(O$5&gt;INT($G50),0,$I50)))</f>
        <v>0</v>
      </c>
      <c r="P50" s="182" t="n">
        <f aca="false">IF($C50=0,0,IF(P$5&lt;INT($F50),0,IF(P$5&gt;INT($G50),0,$I50)))</f>
        <v>0</v>
      </c>
      <c r="Q50" s="182" t="n">
        <f aca="false">IF($C50=0,0,IF(Q$5&lt;INT($F50),0,IF(Q$5&gt;INT($G50),0,$I50)))</f>
        <v>0</v>
      </c>
      <c r="R50" s="182" t="n">
        <f aca="false">IF($C50=0,0,IF(R$5&lt;INT($F50),0,IF(R$5&gt;INT($G50),0,$I50)))</f>
        <v>0</v>
      </c>
      <c r="S50" s="182" t="n">
        <f aca="false">IF($C50=0,0,IF(S$5&lt;INT($F50),0,IF(S$5&gt;INT($G50),0,$I50)))</f>
        <v>0</v>
      </c>
      <c r="T50" s="182" t="n">
        <f aca="false">IF($C50=0,0,IF(T$5&lt;INT($F50),0,IF(T$5&gt;INT($G50),0,$I50)))</f>
        <v>0</v>
      </c>
      <c r="U50" s="182" t="n">
        <f aca="false">IF($C50=0,0,IF(U$5&lt;INT($F50),0,IF(U$5&gt;INT($G50),0,$I50)))</f>
        <v>0</v>
      </c>
      <c r="V50" s="182" t="n">
        <f aca="false">IF($C50=0,0,IF(V$5&lt;INT($F50),0,IF(V$5&gt;INT($G50),0,$I50)))</f>
        <v>0</v>
      </c>
      <c r="W50" s="182" t="n">
        <f aca="false">IF($C50=0,0,IF(W$5&lt;INT($F50),0,IF(W$5&gt;INT($G50),0,$I50)))</f>
        <v>0</v>
      </c>
      <c r="X50" s="182" t="n">
        <f aca="false">IF($C50=0,0,IF(X$5&lt;INT($F50),0,IF(X$5&gt;INT($G50),0,$I50)))</f>
        <v>0</v>
      </c>
      <c r="Y50" s="182" t="n">
        <f aca="false">IF($C50=0,0,IF(Y$5&lt;INT($F50),0,IF(Y$5&gt;INT($G50),0,$I50)))</f>
        <v>0</v>
      </c>
      <c r="Z50" s="182" t="n">
        <f aca="false">IF($C50=0,0,IF(Z$5&lt;INT($F50),0,IF(Z$5&gt;INT($G50),0,$I50)))</f>
        <v>0</v>
      </c>
      <c r="AA50" s="182" t="n">
        <f aca="false">IF($C50=0,0,IF(AA$5&lt;INT($F50),0,IF(AA$5&gt;INT($G50),0,$I50)))</f>
        <v>0</v>
      </c>
      <c r="AB50" s="182" t="n">
        <f aca="false">IF($C50=0,0,IF(AB$5&lt;INT($F50),0,IF(AB$5&gt;INT($G50),0,$I50)))</f>
        <v>0</v>
      </c>
      <c r="AC50" s="182" t="n">
        <f aca="false">IF($C50=0,0,IF(AC$5&lt;INT($F50),0,IF(AC$5&gt;INT($G50),0,$I50)))</f>
        <v>0</v>
      </c>
      <c r="AD50" s="182" t="n">
        <f aca="false">IF($C50=0,0,IF(AD$5&lt;INT($F50),0,IF(AD$5&gt;INT($G50),0,$I50)))</f>
        <v>0</v>
      </c>
      <c r="AE50" s="182" t="n">
        <f aca="false">IF($C50=0,0,IF(AE$5&lt;INT($F50),0,IF(AE$5&gt;INT($G50),0,$I50)))</f>
        <v>0</v>
      </c>
      <c r="AF50" s="182" t="n">
        <f aca="false">IF($C50=0,0,IF(AF$5&lt;INT($F50),0,IF(AF$5&gt;INT($G50),0,$I50)))</f>
        <v>0</v>
      </c>
      <c r="AG50" s="182" t="n">
        <f aca="false">IF($C50=0,0,IF(AG$5&lt;INT($F50),0,IF(AG$5&gt;INT($G50),0,$I50)))</f>
        <v>0</v>
      </c>
      <c r="AH50" s="182" t="n">
        <f aca="false">IF($C50=0,0,IF(AH$5&lt;INT($F50),0,IF(AH$5&gt;INT($G50),0,$I50)))</f>
        <v>0</v>
      </c>
      <c r="AI50" s="182" t="n">
        <f aca="false">IF($C50=0,0,IF(AI$5&lt;INT($F50),0,IF(AI$5&gt;INT($G50),0,$I50)))</f>
        <v>0</v>
      </c>
      <c r="AJ50" s="182" t="n">
        <f aca="false">IF($C50=0,0,IF(AJ$5&lt;INT($F50),0,IF(AJ$5&gt;INT($G50),0,$I50)))</f>
        <v>0</v>
      </c>
      <c r="AK50" s="182" t="n">
        <f aca="false">IF($C50=0,0,IF(AK$5&lt;INT($F50),0,IF(AK$5&gt;INT($G50),0,$I50)))</f>
        <v>0</v>
      </c>
      <c r="AL50" s="182" t="n">
        <f aca="false">IF($C50=0,0,IF(AL$5&lt;INT($F50),0,IF(AL$5&gt;INT($G50),0,$I50)))</f>
        <v>0</v>
      </c>
      <c r="AM50" s="182" t="n">
        <f aca="false">IF($C50=0,0,IF(AM$5&lt;INT($F50),0,IF(AM$5&gt;INT($G50),0,$I50)))</f>
        <v>0</v>
      </c>
      <c r="AN50" s="182" t="n">
        <f aca="false">IF($C50=0,0,IF(AN$5&lt;INT($F50),0,IF(AN$5&gt;INT($G50),0,$I50)))</f>
        <v>0</v>
      </c>
      <c r="AO50" s="182" t="n">
        <f aca="false">IF($C50=0,0,IF(AO$5&lt;INT($F50),0,IF(AO$5&gt;INT($G50),0,$I50)))</f>
        <v>0</v>
      </c>
      <c r="AP50" s="182" t="n">
        <f aca="false">IF($C50=0,0,IF(AP$5&lt;INT($F50),0,IF(AP$5&gt;INT($G50),0,$I50)))</f>
        <v>0</v>
      </c>
      <c r="AQ50" s="182" t="n">
        <f aca="false">IF($C50=0,0,IF(AQ$5&lt;INT($F50),0,IF(AQ$5&gt;INT($G50),0,$I50)))</f>
        <v>0</v>
      </c>
      <c r="AR50" s="182" t="n">
        <f aca="false">IF($C50=0,0,IF(AR$5&lt;INT($F50),0,IF(AR$5&gt;INT($G50),0,$I50)))</f>
        <v>0</v>
      </c>
      <c r="AS50" s="182" t="n">
        <f aca="false">IF($C50=0,0,IF(AS$5&lt;INT($F50),0,IF(AS$5&gt;INT($G50),0,$I50)))</f>
        <v>0</v>
      </c>
      <c r="AT50" s="182" t="n">
        <f aca="false">IF($C50=0,0,IF(AT$5&lt;INT($F50),0,IF(AT$5&gt;INT($G50),0,$I50)))</f>
        <v>0</v>
      </c>
      <c r="AU50" s="182" t="n">
        <f aca="false">IF($C50=0,0,IF(AU$5&lt;INT($F50),0,IF(AU$5&gt;INT($G50),0,$I50)))</f>
        <v>0</v>
      </c>
      <c r="AV50" s="182" t="n">
        <f aca="false">IF($C50=0,0,IF(AV$5&lt;INT($F50),0,IF(AV$5&gt;INT($G50),0,$I50)))</f>
        <v>0</v>
      </c>
      <c r="AW50" s="182" t="n">
        <f aca="false">IF($C50=0,0,IF(AW$5&lt;INT($F50),0,IF(AW$5&gt;INT($G50),0,$I50)))</f>
        <v>0</v>
      </c>
      <c r="AX50" s="182" t="n">
        <f aca="false">IF($C50=0,0,IF(AX$5&lt;INT($F50),0,IF(AX$5&gt;INT($G50),0,$I50)))</f>
        <v>0</v>
      </c>
      <c r="AY50" s="182" t="n">
        <f aca="false">IF($C50=0,0,IF(AY$5&lt;INT($F50),0,IF(AY$5&gt;INT($G50),0,$I50)))</f>
        <v>0</v>
      </c>
      <c r="AZ50" s="182" t="n">
        <f aca="false">IF($C50=0,0,IF(AZ$5&lt;INT($F50),0,IF(AZ$5&gt;INT($G50),0,$I50)))</f>
        <v>0</v>
      </c>
      <c r="BA50" s="182" t="n">
        <f aca="false">IF($C50=0,0,IF(BA$5&lt;INT($F50),0,IF(BA$5&gt;INT($G50),0,$I50)))</f>
        <v>0</v>
      </c>
      <c r="BB50" s="182" t="n">
        <f aca="false">IF($C50=0,0,IF(BB$5&lt;INT($F50),0,IF(BB$5&gt;INT($G50),0,$I50)))</f>
        <v>0</v>
      </c>
      <c r="BC50" s="182" t="n">
        <f aca="false">IF($C50=0,0,IF(BC$5&lt;INT($F50),0,IF(BC$5&gt;INT($G50),0,$I50)))</f>
        <v>0</v>
      </c>
      <c r="BD50" s="182" t="n">
        <f aca="false">IF($C50=0,0,IF(BD$5&lt;INT($F50),0,IF(BD$5&gt;INT($G50),0,$I50)))</f>
        <v>0</v>
      </c>
      <c r="BE50" s="182" t="n">
        <f aca="false">IF($C50=0,0,IF(BE$5&lt;INT($F50),0,IF(BE$5&gt;INT($G50),0,$I50)))</f>
        <v>0</v>
      </c>
      <c r="BF50" s="182" t="n">
        <f aca="false">IF($C50=0,0,IF(BF$5&lt;INT($F50),0,IF(BF$5&gt;INT($G50),0,$I50)))</f>
        <v>0</v>
      </c>
      <c r="BG50" s="182" t="n">
        <f aca="false">IF($C50=0,0,IF(BG$5&lt;INT($F50),0,IF(BG$5&gt;INT($G50),0,$I50)))</f>
        <v>0</v>
      </c>
      <c r="BH50" s="182" t="n">
        <f aca="false">IF($C50=0,0,IF(BH$5&lt;INT($F50),0,IF(BH$5&gt;INT($G50),0,$I50)))</f>
        <v>0</v>
      </c>
      <c r="BI50" s="182" t="n">
        <f aca="false">IF($C50=0,0,IF(BI$5&lt;INT($F50),0,IF(BI$5&gt;INT($G50),0,$I50)))</f>
        <v>0</v>
      </c>
      <c r="BJ50" s="182" t="n">
        <f aca="false">IF($C50=0,0,IF(BJ$5&lt;INT($F50),0,IF(BJ$5&gt;INT($G50),0,$I50)))</f>
        <v>0</v>
      </c>
      <c r="BK50" s="182" t="n">
        <f aca="false">IF($C50=0,0,IF(BK$5&lt;INT($F50),0,IF(BK$5&gt;INT($G50),0,$I50)))</f>
        <v>0</v>
      </c>
      <c r="BL50" s="182" t="n">
        <f aca="false">IF($C50=0,0,IF(BL$5&lt;INT($F50),0,IF(BL$5&gt;INT($G50),0,$I50)))</f>
        <v>0</v>
      </c>
      <c r="BM50" s="182" t="n">
        <f aca="false">IF($C50=0,0,IF(BM$5&lt;INT($F50),0,IF(BM$5&gt;INT($G50),0,$I50)))</f>
        <v>0</v>
      </c>
      <c r="BN50" s="182" t="n">
        <f aca="false">IF($C50=0,0,IF(BN$5&lt;INT($F50),0,IF(BN$5&gt;INT($G50),0,$I50)))</f>
        <v>0</v>
      </c>
      <c r="BO50" s="182" t="n">
        <f aca="false">IF($C50=0,0,IF(BO$5&lt;INT($F50),0,IF(BO$5&gt;INT($G50),0,$I50)))</f>
        <v>0</v>
      </c>
      <c r="BP50" s="182" t="n">
        <f aca="false">IF($C50=0,0,IF(BP$5&lt;INT($F50),0,IF(BP$5&gt;INT($G50),0,$I50)))</f>
        <v>0</v>
      </c>
      <c r="BQ50" s="182" t="n">
        <f aca="false">IF($C50=0,0,IF(BQ$5&lt;INT($F50),0,IF(BQ$5&gt;INT($G50),0,$I50)))</f>
        <v>0</v>
      </c>
      <c r="BR50" s="182" t="n">
        <f aca="false">IF($C50=0,0,IF(BR$5&lt;INT($F50),0,IF(BR$5&gt;INT($G50),0,$I50)))</f>
        <v>0</v>
      </c>
      <c r="BS50" s="182" t="n">
        <f aca="false">IF($C50=0,0,IF(BS$5&lt;INT($F50),0,IF(BS$5&gt;INT($G50),0,$I50)))</f>
        <v>0</v>
      </c>
      <c r="BT50" s="182" t="n">
        <f aca="false">IF($C50=0,0,IF(BT$5&lt;INT($F50),0,IF(BT$5&gt;INT($G50),0,$I50)))</f>
        <v>0</v>
      </c>
      <c r="BU50" s="182" t="n">
        <f aca="false">IF($C50=0,0,IF(BU$5&lt;INT($F50),0,IF(BU$5&gt;INT($G50),0,$I50)))</f>
        <v>0</v>
      </c>
      <c r="BV50" s="182" t="n">
        <f aca="false">IF($C50=0,0,IF(BV$5&lt;INT($F50),0,IF(BV$5&gt;INT($G50),0,$I50)))</f>
        <v>0</v>
      </c>
      <c r="BW50" s="182" t="n">
        <f aca="false">IF($C50=0,0,IF(BW$5&lt;INT($F50),0,IF(BW$5&gt;INT($G50),0,$I50)))</f>
        <v>0</v>
      </c>
      <c r="BX50" s="182" t="n">
        <f aca="false">IF($C50=0,0,IF(BX$5&lt;INT($F50),0,IF(BX$5&gt;INT($G50),0,$I50)))</f>
        <v>0</v>
      </c>
      <c r="BY50" s="182" t="n">
        <f aca="false">IF($C50=0,0,IF(BY$5&lt;INT($F50),0,IF(BY$5&gt;INT($G50),0,$I50)))</f>
        <v>0</v>
      </c>
      <c r="BZ50" s="182" t="n">
        <f aca="false">IF($C50=0,0,IF(BZ$5&lt;INT($F50),0,IF(BZ$5&gt;INT($G50),0,$I50)))</f>
        <v>0</v>
      </c>
      <c r="CA50" s="182" t="n">
        <f aca="false">IF($C50=0,0,IF(CA$5&lt;INT($F50),0,IF(CA$5&gt;INT($G50),0,$I50)))</f>
        <v>0</v>
      </c>
      <c r="CB50" s="182" t="n">
        <f aca="false">IF($C50=0,0,IF(CB$5&lt;INT($F50),0,IF(CB$5&gt;INT($G50),0,$I50)))</f>
        <v>0</v>
      </c>
      <c r="CC50" s="182" t="n">
        <f aca="false">IF($C50=0,0,IF(CC$5&lt;INT($F50),0,IF(CC$5&gt;INT($G50),0,$I50)))</f>
        <v>0</v>
      </c>
      <c r="CD50" s="182" t="n">
        <f aca="false">IF($C50=0,0,IF(CD$5&lt;INT($F50),0,IF(CD$5&gt;INT($G50),0,$I50)))</f>
        <v>0</v>
      </c>
      <c r="CE50" s="182" t="n">
        <f aca="false">IF($C50=0,0,IF(CE$5&lt;INT($F50),0,IF(CE$5&gt;INT($G50),0,$I50)))</f>
        <v>0</v>
      </c>
      <c r="CF50" s="182" t="n">
        <f aca="false">IF($C50=0,0,IF(CF$5&lt;INT($F50),0,IF(CF$5&gt;INT($G50),0,$I50)))</f>
        <v>0</v>
      </c>
      <c r="CG50" s="182" t="n">
        <f aca="false">IF($C50=0,0,IF(CG$5&lt;INT($F50),0,IF(CG$5&gt;INT($G50),0,$I50)))</f>
        <v>0</v>
      </c>
      <c r="CH50" s="182" t="n">
        <f aca="false">IF($C50=0,0,IF(CH$5&lt;INT($F50),0,IF(CH$5&gt;INT($G50),0,$I50)))</f>
        <v>0</v>
      </c>
      <c r="CI50" s="182" t="n">
        <f aca="false">IF($C50=0,0,IF(CI$5&lt;INT($F50),0,IF(CI$5&gt;INT($G50),0,$I50)))</f>
        <v>0</v>
      </c>
      <c r="CJ50" s="182" t="n">
        <f aca="false">IF($C50=0,0,IF(CJ$5&lt;INT($F50),0,IF(CJ$5&gt;INT($G50),0,$I50)))</f>
        <v>0</v>
      </c>
      <c r="CK50" s="182" t="n">
        <f aca="false">IF($C50=0,0,IF(CK$5&lt;INT($F50),0,IF(CK$5&gt;INT($G50),0,$I50)))</f>
        <v>0</v>
      </c>
      <c r="CL50" s="182" t="n">
        <f aca="false">IF($C50=0,0,IF(CL$5&lt;INT($F50),0,IF(CL$5&gt;INT($G50),0,$I50)))</f>
        <v>0</v>
      </c>
      <c r="CM50" s="182" t="n">
        <f aca="false">IF($C50=0,0,IF(CM$5&lt;INT($F50),0,IF(CM$5&gt;INT($G50),0,$I50)))</f>
        <v>0</v>
      </c>
      <c r="CN50" s="182" t="n">
        <f aca="false">IF($C50=0,0,IF(CN$5&lt;INT($F50),0,IF(CN$5&gt;INT($G50),0,$I50)))</f>
        <v>0</v>
      </c>
      <c r="CO50" s="182" t="n">
        <f aca="false">IF($C50=0,0,IF(CO$5&lt;INT($F50),0,IF(CO$5&gt;INT($G50),0,$I50)))</f>
        <v>0</v>
      </c>
      <c r="CP50" s="182" t="n">
        <f aca="false">IF($C50=0,0,IF(CP$5&lt;INT($F50),0,IF(CP$5&gt;INT($G50),0,$I50)))</f>
        <v>0</v>
      </c>
      <c r="CQ50" s="182" t="n">
        <f aca="false">IF($C50=0,0,IF(CQ$5&lt;INT($F50),0,IF(CQ$5&gt;INT($G50),0,$I50)))</f>
        <v>0</v>
      </c>
      <c r="CR50" s="182" t="n">
        <f aca="false">IF($C50=0,0,IF(CR$5&lt;INT($F50),0,IF(CR$5&gt;INT($G50),0,$I50)))</f>
        <v>0</v>
      </c>
      <c r="CS50" s="182" t="n">
        <f aca="false">IF($C50=0,0,IF(CS$5&lt;INT($F50),0,IF(CS$5&gt;INT($G50),0,$I50)))</f>
        <v>0</v>
      </c>
      <c r="CT50" s="182" t="n">
        <f aca="false">IF($C50=0,0,IF(CT$5&lt;INT($F50),0,IF(CT$5&gt;INT($G50),0,$I50)))</f>
        <v>0</v>
      </c>
      <c r="CU50" s="182" t="n">
        <f aca="false">IF($C50=0,0,IF(CU$5&lt;INT($F50),0,IF(CU$5&gt;INT($G50),0,$I50)))</f>
        <v>0</v>
      </c>
      <c r="CV50" s="182" t="n">
        <f aca="false">IF($C50=0,0,IF(CV$5&lt;INT($F50),0,IF(CV$5&gt;INT($G50),0,$I50)))</f>
        <v>0</v>
      </c>
      <c r="CW50" s="182" t="n">
        <f aca="false">IF($C50=0,0,IF(CW$5&lt;INT($F50),0,IF(CW$5&gt;INT($G50),0,$I50)))</f>
        <v>0</v>
      </c>
      <c r="CX50" s="182" t="n">
        <f aca="false">IF($C50=0,0,IF(CX$5&lt;INT($F50),0,IF(CX$5&gt;INT($G50),0,$I50)))</f>
        <v>0</v>
      </c>
      <c r="CY50" s="182" t="n">
        <f aca="false">IF($C50=0,0,IF(CY$5&lt;INT($F50),0,IF(CY$5&gt;INT($G50),0,$I50)))</f>
        <v>0</v>
      </c>
      <c r="CZ50" s="182" t="n">
        <f aca="false">IF($C50=0,0,IF(CZ$5&lt;INT($F50),0,IF(CZ$5&gt;INT($G50),0,$I50)))</f>
        <v>0</v>
      </c>
      <c r="DA50" s="182" t="n">
        <f aca="false">IF($C50=0,0,IF(DA$5&lt;INT($F50),0,IF(DA$5&gt;INT($G50),0,$I50)))</f>
        <v>0</v>
      </c>
      <c r="DB50" s="182" t="n">
        <f aca="false">IF($C50=0,0,IF(DB$5&lt;INT($F50),0,IF(DB$5&gt;INT($G50),0,$I50)))</f>
        <v>0</v>
      </c>
      <c r="DC50" s="182" t="n">
        <f aca="false">IF($C50=0,0,IF(DC$5&lt;INT($F50),0,IF(DC$5&gt;INT($G50),0,$I50)))</f>
        <v>0</v>
      </c>
      <c r="DD50" s="182" t="n">
        <f aca="false">IF($C50=0,0,IF(DD$5&lt;INT($F50),0,IF(DD$5&gt;INT($G50),0,$I50)))</f>
        <v>0</v>
      </c>
      <c r="DE50" s="182" t="n">
        <f aca="false">IF($C50=0,0,IF(DE$5&lt;INT($F50),0,IF(DE$5&gt;INT($G50),0,$I50)))</f>
        <v>0</v>
      </c>
      <c r="DF50" s="182" t="n">
        <f aca="false">IF($C50=0,0,IF(DF$5&lt;INT($F50),0,IF(DF$5&gt;INT($G50),0,$I50)))</f>
        <v>0</v>
      </c>
      <c r="DG50" s="182" t="n">
        <f aca="false">IF($C50=0,0,IF(DG$5&lt;INT($F50),0,IF(DG$5&gt;INT($G50),0,$I50)))</f>
        <v>0</v>
      </c>
      <c r="DH50" s="182" t="n">
        <f aca="false">IF($C50=0,0,IF(DH$5&lt;INT($F50),0,IF(DH$5&gt;INT($G50),0,$I50)))</f>
        <v>0</v>
      </c>
      <c r="DI50" s="182" t="n">
        <f aca="false">IF($C50=0,0,IF(DI$5&lt;INT($F50),0,IF(DI$5&gt;INT($G50),0,$I50)))</f>
        <v>0</v>
      </c>
      <c r="DJ50" s="182" t="n">
        <f aca="false">IF($C50=0,0,IF(DJ$5&lt;INT($F50),0,IF(DJ$5&gt;INT($G50),0,$I50)))</f>
        <v>0</v>
      </c>
      <c r="DK50" s="182" t="n">
        <f aca="false">IF($C50=0,0,IF(DK$5&lt;INT($F50),0,IF(DK$5&gt;INT($G50),0,$I50)))</f>
        <v>0</v>
      </c>
      <c r="DL50" s="182" t="n">
        <f aca="false">IF($C50=0,0,IF(DL$5&lt;INT($F50),0,IF(DL$5&gt;INT($G50),0,$I50)))</f>
        <v>0</v>
      </c>
      <c r="DM50" s="182" t="n">
        <f aca="false">IF($C50=0,0,IF(DM$5&lt;INT($F50),0,IF(DM$5&gt;INT($G50),0,$I50)))</f>
        <v>0</v>
      </c>
      <c r="DN50" s="182" t="n">
        <f aca="false">IF($C50=0,0,IF(DN$5&lt;INT($F50),0,IF(DN$5&gt;INT($G50),0,$I50)))</f>
        <v>0</v>
      </c>
      <c r="DO50" s="182" t="n">
        <f aca="false">IF($C50=0,0,IF(DO$5&lt;INT($F50),0,IF(DO$5&gt;INT($G50),0,$I50)))</f>
        <v>0</v>
      </c>
      <c r="DP50" s="186" t="n">
        <f aca="false">IF($C50=0,0,IF(DP$5&lt;INT($F50),0,IF(DP$5&gt;INT($G50),0,$I50)))</f>
        <v>0</v>
      </c>
      <c r="DQ50" s="181" t="n">
        <f aca="false">SUM(J50:DP50)</f>
        <v>0</v>
      </c>
    </row>
    <row r="51" customFormat="false" ht="13.5" hidden="false" customHeight="false" outlineLevel="0" collapsed="false">
      <c r="A51" s="175"/>
      <c r="B51" s="182" t="s">
        <v>173</v>
      </c>
      <c r="C51" s="183" t="n">
        <v>0</v>
      </c>
      <c r="D51" s="184"/>
      <c r="E51" s="184"/>
      <c r="F51" s="185" t="str">
        <f aca="false">IF($C51=0,"-",管種別導入布設年度!B17)</f>
        <v>-</v>
      </c>
      <c r="G51" s="185" t="str">
        <f aca="false">IF($C51=0,"-",管種別導入布設年度!C17)</f>
        <v>-</v>
      </c>
      <c r="H51" s="182" t="n">
        <f aca="false">IF(C51=0,0,G51-F51+1)</f>
        <v>0</v>
      </c>
      <c r="I51" s="182" t="n">
        <f aca="false">IF(C51=0,0,ROUND(C51/H51,1))</f>
        <v>0</v>
      </c>
      <c r="J51" s="182" t="n">
        <f aca="false">IF($C51=0,0,IF(J$5&lt;INT($F51),0,IF(J$5&gt;INT($G51),0,$I51)))</f>
        <v>0</v>
      </c>
      <c r="K51" s="182" t="n">
        <f aca="false">IF($C51=0,0,IF(K$5&lt;INT($F51),0,IF(K$5&gt;INT($G51),0,$I51)))</f>
        <v>0</v>
      </c>
      <c r="L51" s="182" t="n">
        <f aca="false">IF($C51=0,0,IF(L$5&lt;INT($F51),0,IF(L$5&gt;INT($G51),0,$I51)))</f>
        <v>0</v>
      </c>
      <c r="M51" s="182" t="n">
        <f aca="false">IF($C51=0,0,IF(M$5&lt;INT($F51),0,IF(M$5&gt;INT($G51),0,$I51)))</f>
        <v>0</v>
      </c>
      <c r="N51" s="182" t="n">
        <f aca="false">IF($C51=0,0,IF(N$5&lt;INT($F51),0,IF(N$5&gt;INT($G51),0,$I51)))</f>
        <v>0</v>
      </c>
      <c r="O51" s="182" t="n">
        <f aca="false">IF($C51=0,0,IF(O$5&lt;INT($F51),0,IF(O$5&gt;INT($G51),0,$I51)))</f>
        <v>0</v>
      </c>
      <c r="P51" s="182" t="n">
        <f aca="false">IF($C51=0,0,IF(P$5&lt;INT($F51),0,IF(P$5&gt;INT($G51),0,$I51)))</f>
        <v>0</v>
      </c>
      <c r="Q51" s="182" t="n">
        <f aca="false">IF($C51=0,0,IF(Q$5&lt;INT($F51),0,IF(Q$5&gt;INT($G51),0,$I51)))</f>
        <v>0</v>
      </c>
      <c r="R51" s="182" t="n">
        <f aca="false">IF($C51=0,0,IF(R$5&lt;INT($F51),0,IF(R$5&gt;INT($G51),0,$I51)))</f>
        <v>0</v>
      </c>
      <c r="S51" s="182" t="n">
        <f aca="false">IF($C51=0,0,IF(S$5&lt;INT($F51),0,IF(S$5&gt;INT($G51),0,$I51)))</f>
        <v>0</v>
      </c>
      <c r="T51" s="182" t="n">
        <f aca="false">IF($C51=0,0,IF(T$5&lt;INT($F51),0,IF(T$5&gt;INT($G51),0,$I51)))</f>
        <v>0</v>
      </c>
      <c r="U51" s="182" t="n">
        <f aca="false">IF($C51=0,0,IF(U$5&lt;INT($F51),0,IF(U$5&gt;INT($G51),0,$I51)))</f>
        <v>0</v>
      </c>
      <c r="V51" s="182" t="n">
        <f aca="false">IF($C51=0,0,IF(V$5&lt;INT($F51),0,IF(V$5&gt;INT($G51),0,$I51)))</f>
        <v>0</v>
      </c>
      <c r="W51" s="182" t="n">
        <f aca="false">IF($C51=0,0,IF(W$5&lt;INT($F51),0,IF(W$5&gt;INT($G51),0,$I51)))</f>
        <v>0</v>
      </c>
      <c r="X51" s="182" t="n">
        <f aca="false">IF($C51=0,0,IF(X$5&lt;INT($F51),0,IF(X$5&gt;INT($G51),0,$I51)))</f>
        <v>0</v>
      </c>
      <c r="Y51" s="182" t="n">
        <f aca="false">IF($C51=0,0,IF(Y$5&lt;INT($F51),0,IF(Y$5&gt;INT($G51),0,$I51)))</f>
        <v>0</v>
      </c>
      <c r="Z51" s="182" t="n">
        <f aca="false">IF($C51=0,0,IF(Z$5&lt;INT($F51),0,IF(Z$5&gt;INT($G51),0,$I51)))</f>
        <v>0</v>
      </c>
      <c r="AA51" s="182" t="n">
        <f aca="false">IF($C51=0,0,IF(AA$5&lt;INT($F51),0,IF(AA$5&gt;INT($G51),0,$I51)))</f>
        <v>0</v>
      </c>
      <c r="AB51" s="182" t="n">
        <f aca="false">IF($C51=0,0,IF(AB$5&lt;INT($F51),0,IF(AB$5&gt;INT($G51),0,$I51)))</f>
        <v>0</v>
      </c>
      <c r="AC51" s="182" t="n">
        <f aca="false">IF($C51=0,0,IF(AC$5&lt;INT($F51),0,IF(AC$5&gt;INT($G51),0,$I51)))</f>
        <v>0</v>
      </c>
      <c r="AD51" s="182" t="n">
        <f aca="false">IF($C51=0,0,IF(AD$5&lt;INT($F51),0,IF(AD$5&gt;INT($G51),0,$I51)))</f>
        <v>0</v>
      </c>
      <c r="AE51" s="182" t="n">
        <f aca="false">IF($C51=0,0,IF(AE$5&lt;INT($F51),0,IF(AE$5&gt;INT($G51),0,$I51)))</f>
        <v>0</v>
      </c>
      <c r="AF51" s="182" t="n">
        <f aca="false">IF($C51=0,0,IF(AF$5&lt;INT($F51),0,IF(AF$5&gt;INT($G51),0,$I51)))</f>
        <v>0</v>
      </c>
      <c r="AG51" s="182" t="n">
        <f aca="false">IF($C51=0,0,IF(AG$5&lt;INT($F51),0,IF(AG$5&gt;INT($G51),0,$I51)))</f>
        <v>0</v>
      </c>
      <c r="AH51" s="182" t="n">
        <f aca="false">IF($C51=0,0,IF(AH$5&lt;INT($F51),0,IF(AH$5&gt;INT($G51),0,$I51)))</f>
        <v>0</v>
      </c>
      <c r="AI51" s="182" t="n">
        <f aca="false">IF($C51=0,0,IF(AI$5&lt;INT($F51),0,IF(AI$5&gt;INT($G51),0,$I51)))</f>
        <v>0</v>
      </c>
      <c r="AJ51" s="182" t="n">
        <f aca="false">IF($C51=0,0,IF(AJ$5&lt;INT($F51),0,IF(AJ$5&gt;INT($G51),0,$I51)))</f>
        <v>0</v>
      </c>
      <c r="AK51" s="182" t="n">
        <f aca="false">IF($C51=0,0,IF(AK$5&lt;INT($F51),0,IF(AK$5&gt;INT($G51),0,$I51)))</f>
        <v>0</v>
      </c>
      <c r="AL51" s="182" t="n">
        <f aca="false">IF($C51=0,0,IF(AL$5&lt;INT($F51),0,IF(AL$5&gt;INT($G51),0,$I51)))</f>
        <v>0</v>
      </c>
      <c r="AM51" s="182" t="n">
        <f aca="false">IF($C51=0,0,IF(AM$5&lt;INT($F51),0,IF(AM$5&gt;INT($G51),0,$I51)))</f>
        <v>0</v>
      </c>
      <c r="AN51" s="182" t="n">
        <f aca="false">IF($C51=0,0,IF(AN$5&lt;INT($F51),0,IF(AN$5&gt;INT($G51),0,$I51)))</f>
        <v>0</v>
      </c>
      <c r="AO51" s="182" t="n">
        <f aca="false">IF($C51=0,0,IF(AO$5&lt;INT($F51),0,IF(AO$5&gt;INT($G51),0,$I51)))</f>
        <v>0</v>
      </c>
      <c r="AP51" s="182" t="n">
        <f aca="false">IF($C51=0,0,IF(AP$5&lt;INT($F51),0,IF(AP$5&gt;INT($G51),0,$I51)))</f>
        <v>0</v>
      </c>
      <c r="AQ51" s="182" t="n">
        <f aca="false">IF($C51=0,0,IF(AQ$5&lt;INT($F51),0,IF(AQ$5&gt;INT($G51),0,$I51)))</f>
        <v>0</v>
      </c>
      <c r="AR51" s="182" t="n">
        <f aca="false">IF($C51=0,0,IF(AR$5&lt;INT($F51),0,IF(AR$5&gt;INT($G51),0,$I51)))</f>
        <v>0</v>
      </c>
      <c r="AS51" s="182" t="n">
        <f aca="false">IF($C51=0,0,IF(AS$5&lt;INT($F51),0,IF(AS$5&gt;INT($G51),0,$I51)))</f>
        <v>0</v>
      </c>
      <c r="AT51" s="182" t="n">
        <f aca="false">IF($C51=0,0,IF(AT$5&lt;INT($F51),0,IF(AT$5&gt;INT($G51),0,$I51)))</f>
        <v>0</v>
      </c>
      <c r="AU51" s="182" t="n">
        <f aca="false">IF($C51=0,0,IF(AU$5&lt;INT($F51),0,IF(AU$5&gt;INT($G51),0,$I51)))</f>
        <v>0</v>
      </c>
      <c r="AV51" s="182" t="n">
        <f aca="false">IF($C51=0,0,IF(AV$5&lt;INT($F51),0,IF(AV$5&gt;INT($G51),0,$I51)))</f>
        <v>0</v>
      </c>
      <c r="AW51" s="182" t="n">
        <f aca="false">IF($C51=0,0,IF(AW$5&lt;INT($F51),0,IF(AW$5&gt;INT($G51),0,$I51)))</f>
        <v>0</v>
      </c>
      <c r="AX51" s="182" t="n">
        <f aca="false">IF($C51=0,0,IF(AX$5&lt;INT($F51),0,IF(AX$5&gt;INT($G51),0,$I51)))</f>
        <v>0</v>
      </c>
      <c r="AY51" s="182" t="n">
        <f aca="false">IF($C51=0,0,IF(AY$5&lt;INT($F51),0,IF(AY$5&gt;INT($G51),0,$I51)))</f>
        <v>0</v>
      </c>
      <c r="AZ51" s="182" t="n">
        <f aca="false">IF($C51=0,0,IF(AZ$5&lt;INT($F51),0,IF(AZ$5&gt;INT($G51),0,$I51)))</f>
        <v>0</v>
      </c>
      <c r="BA51" s="182" t="n">
        <f aca="false">IF($C51=0,0,IF(BA$5&lt;INT($F51),0,IF(BA$5&gt;INT($G51),0,$I51)))</f>
        <v>0</v>
      </c>
      <c r="BB51" s="182" t="n">
        <f aca="false">IF($C51=0,0,IF(BB$5&lt;INT($F51),0,IF(BB$5&gt;INT($G51),0,$I51)))</f>
        <v>0</v>
      </c>
      <c r="BC51" s="182" t="n">
        <f aca="false">IF($C51=0,0,IF(BC$5&lt;INT($F51),0,IF(BC$5&gt;INT($G51),0,$I51)))</f>
        <v>0</v>
      </c>
      <c r="BD51" s="182" t="n">
        <f aca="false">IF($C51=0,0,IF(BD$5&lt;INT($F51),0,IF(BD$5&gt;INT($G51),0,$I51)))</f>
        <v>0</v>
      </c>
      <c r="BE51" s="182" t="n">
        <f aca="false">IF($C51=0,0,IF(BE$5&lt;INT($F51),0,IF(BE$5&gt;INT($G51),0,$I51)))</f>
        <v>0</v>
      </c>
      <c r="BF51" s="182" t="n">
        <f aca="false">IF($C51=0,0,IF(BF$5&lt;INT($F51),0,IF(BF$5&gt;INT($G51),0,$I51)))</f>
        <v>0</v>
      </c>
      <c r="BG51" s="182" t="n">
        <f aca="false">IF($C51=0,0,IF(BG$5&lt;INT($F51),0,IF(BG$5&gt;INT($G51),0,$I51)))</f>
        <v>0</v>
      </c>
      <c r="BH51" s="182" t="n">
        <f aca="false">IF($C51=0,0,IF(BH$5&lt;INT($F51),0,IF(BH$5&gt;INT($G51),0,$I51)))</f>
        <v>0</v>
      </c>
      <c r="BI51" s="182" t="n">
        <f aca="false">IF($C51=0,0,IF(BI$5&lt;INT($F51),0,IF(BI$5&gt;INT($G51),0,$I51)))</f>
        <v>0</v>
      </c>
      <c r="BJ51" s="182" t="n">
        <f aca="false">IF($C51=0,0,IF(BJ$5&lt;INT($F51),0,IF(BJ$5&gt;INT($G51),0,$I51)))</f>
        <v>0</v>
      </c>
      <c r="BK51" s="182" t="n">
        <f aca="false">IF($C51=0,0,IF(BK$5&lt;INT($F51),0,IF(BK$5&gt;INT($G51),0,$I51)))</f>
        <v>0</v>
      </c>
      <c r="BL51" s="182" t="n">
        <f aca="false">IF($C51=0,0,IF(BL$5&lt;INT($F51),0,IF(BL$5&gt;INT($G51),0,$I51)))</f>
        <v>0</v>
      </c>
      <c r="BM51" s="182" t="n">
        <f aca="false">IF($C51=0,0,IF(BM$5&lt;INT($F51),0,IF(BM$5&gt;INT($G51),0,$I51)))</f>
        <v>0</v>
      </c>
      <c r="BN51" s="182" t="n">
        <f aca="false">IF($C51=0,0,IF(BN$5&lt;INT($F51),0,IF(BN$5&gt;INT($G51),0,$I51)))</f>
        <v>0</v>
      </c>
      <c r="BO51" s="182" t="n">
        <f aca="false">IF($C51=0,0,IF(BO$5&lt;INT($F51),0,IF(BO$5&gt;INT($G51),0,$I51)))</f>
        <v>0</v>
      </c>
      <c r="BP51" s="182" t="n">
        <f aca="false">IF($C51=0,0,IF(BP$5&lt;INT($F51),0,IF(BP$5&gt;INT($G51),0,$I51)))</f>
        <v>0</v>
      </c>
      <c r="BQ51" s="182" t="n">
        <f aca="false">IF($C51=0,0,IF(BQ$5&lt;INT($F51),0,IF(BQ$5&gt;INT($G51),0,$I51)))</f>
        <v>0</v>
      </c>
      <c r="BR51" s="182" t="n">
        <f aca="false">IF($C51=0,0,IF(BR$5&lt;INT($F51),0,IF(BR$5&gt;INT($G51),0,$I51)))</f>
        <v>0</v>
      </c>
      <c r="BS51" s="182" t="n">
        <f aca="false">IF($C51=0,0,IF(BS$5&lt;INT($F51),0,IF(BS$5&gt;INT($G51),0,$I51)))</f>
        <v>0</v>
      </c>
      <c r="BT51" s="182" t="n">
        <f aca="false">IF($C51=0,0,IF(BT$5&lt;INT($F51),0,IF(BT$5&gt;INT($G51),0,$I51)))</f>
        <v>0</v>
      </c>
      <c r="BU51" s="182" t="n">
        <f aca="false">IF($C51=0,0,IF(BU$5&lt;INT($F51),0,IF(BU$5&gt;INT($G51),0,$I51)))</f>
        <v>0</v>
      </c>
      <c r="BV51" s="182" t="n">
        <f aca="false">IF($C51=0,0,IF(BV$5&lt;INT($F51),0,IF(BV$5&gt;INT($G51),0,$I51)))</f>
        <v>0</v>
      </c>
      <c r="BW51" s="182" t="n">
        <f aca="false">IF($C51=0,0,IF(BW$5&lt;INT($F51),0,IF(BW$5&gt;INT($G51),0,$I51)))</f>
        <v>0</v>
      </c>
      <c r="BX51" s="182" t="n">
        <f aca="false">IF($C51=0,0,IF(BX$5&lt;INT($F51),0,IF(BX$5&gt;INT($G51),0,$I51)))</f>
        <v>0</v>
      </c>
      <c r="BY51" s="182" t="n">
        <f aca="false">IF($C51=0,0,IF(BY$5&lt;INT($F51),0,IF(BY$5&gt;INT($G51),0,$I51)))</f>
        <v>0</v>
      </c>
      <c r="BZ51" s="182" t="n">
        <f aca="false">IF($C51=0,0,IF(BZ$5&lt;INT($F51),0,IF(BZ$5&gt;INT($G51),0,$I51)))</f>
        <v>0</v>
      </c>
      <c r="CA51" s="182" t="n">
        <f aca="false">IF($C51=0,0,IF(CA$5&lt;INT($F51),0,IF(CA$5&gt;INT($G51),0,$I51)))</f>
        <v>0</v>
      </c>
      <c r="CB51" s="182" t="n">
        <f aca="false">IF($C51=0,0,IF(CB$5&lt;INT($F51),0,IF(CB$5&gt;INT($G51),0,$I51)))</f>
        <v>0</v>
      </c>
      <c r="CC51" s="182" t="n">
        <f aca="false">IF($C51=0,0,IF(CC$5&lt;INT($F51),0,IF(CC$5&gt;INT($G51),0,$I51)))</f>
        <v>0</v>
      </c>
      <c r="CD51" s="182" t="n">
        <f aca="false">IF($C51=0,0,IF(CD$5&lt;INT($F51),0,IF(CD$5&gt;INT($G51),0,$I51)))</f>
        <v>0</v>
      </c>
      <c r="CE51" s="182" t="n">
        <f aca="false">IF($C51=0,0,IF(CE$5&lt;INT($F51),0,IF(CE$5&gt;INT($G51),0,$I51)))</f>
        <v>0</v>
      </c>
      <c r="CF51" s="182" t="n">
        <f aca="false">IF($C51=0,0,IF(CF$5&lt;INT($F51),0,IF(CF$5&gt;INT($G51),0,$I51)))</f>
        <v>0</v>
      </c>
      <c r="CG51" s="182" t="n">
        <f aca="false">IF($C51=0,0,IF(CG$5&lt;INT($F51),0,IF(CG$5&gt;INT($G51),0,$I51)))</f>
        <v>0</v>
      </c>
      <c r="CH51" s="182" t="n">
        <f aca="false">IF($C51=0,0,IF(CH$5&lt;INT($F51),0,IF(CH$5&gt;INT($G51),0,$I51)))</f>
        <v>0</v>
      </c>
      <c r="CI51" s="182" t="n">
        <f aca="false">IF($C51=0,0,IF(CI$5&lt;INT($F51),0,IF(CI$5&gt;INT($G51),0,$I51)))</f>
        <v>0</v>
      </c>
      <c r="CJ51" s="182" t="n">
        <f aca="false">IF($C51=0,0,IF(CJ$5&lt;INT($F51),0,IF(CJ$5&gt;INT($G51),0,$I51)))</f>
        <v>0</v>
      </c>
      <c r="CK51" s="182" t="n">
        <f aca="false">IF($C51=0,0,IF(CK$5&lt;INT($F51),0,IF(CK$5&gt;INT($G51),0,$I51)))</f>
        <v>0</v>
      </c>
      <c r="CL51" s="182" t="n">
        <f aca="false">IF($C51=0,0,IF(CL$5&lt;INT($F51),0,IF(CL$5&gt;INT($G51),0,$I51)))</f>
        <v>0</v>
      </c>
      <c r="CM51" s="182" t="n">
        <f aca="false">IF($C51=0,0,IF(CM$5&lt;INT($F51),0,IF(CM$5&gt;INT($G51),0,$I51)))</f>
        <v>0</v>
      </c>
      <c r="CN51" s="182" t="n">
        <f aca="false">IF($C51=0,0,IF(CN$5&lt;INT($F51),0,IF(CN$5&gt;INT($G51),0,$I51)))</f>
        <v>0</v>
      </c>
      <c r="CO51" s="182" t="n">
        <f aca="false">IF($C51=0,0,IF(CO$5&lt;INT($F51),0,IF(CO$5&gt;INT($G51),0,$I51)))</f>
        <v>0</v>
      </c>
      <c r="CP51" s="182" t="n">
        <f aca="false">IF($C51=0,0,IF(CP$5&lt;INT($F51),0,IF(CP$5&gt;INT($G51),0,$I51)))</f>
        <v>0</v>
      </c>
      <c r="CQ51" s="182" t="n">
        <f aca="false">IF($C51=0,0,IF(CQ$5&lt;INT($F51),0,IF(CQ$5&gt;INT($G51),0,$I51)))</f>
        <v>0</v>
      </c>
      <c r="CR51" s="182" t="n">
        <f aca="false">IF($C51=0,0,IF(CR$5&lt;INT($F51),0,IF(CR$5&gt;INT($G51),0,$I51)))</f>
        <v>0</v>
      </c>
      <c r="CS51" s="182" t="n">
        <f aca="false">IF($C51=0,0,IF(CS$5&lt;INT($F51),0,IF(CS$5&gt;INT($G51),0,$I51)))</f>
        <v>0</v>
      </c>
      <c r="CT51" s="182" t="n">
        <f aca="false">IF($C51=0,0,IF(CT$5&lt;INT($F51),0,IF(CT$5&gt;INT($G51),0,$I51)))</f>
        <v>0</v>
      </c>
      <c r="CU51" s="182" t="n">
        <f aca="false">IF($C51=0,0,IF(CU$5&lt;INT($F51),0,IF(CU$5&gt;INT($G51),0,$I51)))</f>
        <v>0</v>
      </c>
      <c r="CV51" s="182" t="n">
        <f aca="false">IF($C51=0,0,IF(CV$5&lt;INT($F51),0,IF(CV$5&gt;INT($G51),0,$I51)))</f>
        <v>0</v>
      </c>
      <c r="CW51" s="182" t="n">
        <f aca="false">IF($C51=0,0,IF(CW$5&lt;INT($F51),0,IF(CW$5&gt;INT($G51),0,$I51)))</f>
        <v>0</v>
      </c>
      <c r="CX51" s="182" t="n">
        <f aca="false">IF($C51=0,0,IF(CX$5&lt;INT($F51),0,IF(CX$5&gt;INT($G51),0,$I51)))</f>
        <v>0</v>
      </c>
      <c r="CY51" s="182" t="n">
        <f aca="false">IF($C51=0,0,IF(CY$5&lt;INT($F51),0,IF(CY$5&gt;INT($G51),0,$I51)))</f>
        <v>0</v>
      </c>
      <c r="CZ51" s="182" t="n">
        <f aca="false">IF($C51=0,0,IF(CZ$5&lt;INT($F51),0,IF(CZ$5&gt;INT($G51),0,$I51)))</f>
        <v>0</v>
      </c>
      <c r="DA51" s="182" t="n">
        <f aca="false">IF($C51=0,0,IF(DA$5&lt;INT($F51),0,IF(DA$5&gt;INT($G51),0,$I51)))</f>
        <v>0</v>
      </c>
      <c r="DB51" s="182" t="n">
        <f aca="false">IF($C51=0,0,IF(DB$5&lt;INT($F51),0,IF(DB$5&gt;INT($G51),0,$I51)))</f>
        <v>0</v>
      </c>
      <c r="DC51" s="182" t="n">
        <f aca="false">IF($C51=0,0,IF(DC$5&lt;INT($F51),0,IF(DC$5&gt;INT($G51),0,$I51)))</f>
        <v>0</v>
      </c>
      <c r="DD51" s="182" t="n">
        <f aca="false">IF($C51=0,0,IF(DD$5&lt;INT($F51),0,IF(DD$5&gt;INT($G51),0,$I51)))</f>
        <v>0</v>
      </c>
      <c r="DE51" s="182" t="n">
        <f aca="false">IF($C51=0,0,IF(DE$5&lt;INT($F51),0,IF(DE$5&gt;INT($G51),0,$I51)))</f>
        <v>0</v>
      </c>
      <c r="DF51" s="182" t="n">
        <f aca="false">IF($C51=0,0,IF(DF$5&lt;INT($F51),0,IF(DF$5&gt;INT($G51),0,$I51)))</f>
        <v>0</v>
      </c>
      <c r="DG51" s="182" t="n">
        <f aca="false">IF($C51=0,0,IF(DG$5&lt;INT($F51),0,IF(DG$5&gt;INT($G51),0,$I51)))</f>
        <v>0</v>
      </c>
      <c r="DH51" s="182" t="n">
        <f aca="false">IF($C51=0,0,IF(DH$5&lt;INT($F51),0,IF(DH$5&gt;INT($G51),0,$I51)))</f>
        <v>0</v>
      </c>
      <c r="DI51" s="182" t="n">
        <f aca="false">IF($C51=0,0,IF(DI$5&lt;INT($F51),0,IF(DI$5&gt;INT($G51),0,$I51)))</f>
        <v>0</v>
      </c>
      <c r="DJ51" s="182" t="n">
        <f aca="false">IF($C51=0,0,IF(DJ$5&lt;INT($F51),0,IF(DJ$5&gt;INT($G51),0,$I51)))</f>
        <v>0</v>
      </c>
      <c r="DK51" s="182" t="n">
        <f aca="false">IF($C51=0,0,IF(DK$5&lt;INT($F51),0,IF(DK$5&gt;INT($G51),0,$I51)))</f>
        <v>0</v>
      </c>
      <c r="DL51" s="182" t="n">
        <f aca="false">IF($C51=0,0,IF(DL$5&lt;INT($F51),0,IF(DL$5&gt;INT($G51),0,$I51)))</f>
        <v>0</v>
      </c>
      <c r="DM51" s="182" t="n">
        <f aca="false">IF($C51=0,0,IF(DM$5&lt;INT($F51),0,IF(DM$5&gt;INT($G51),0,$I51)))</f>
        <v>0</v>
      </c>
      <c r="DN51" s="182" t="n">
        <f aca="false">IF($C51=0,0,IF(DN$5&lt;INT($F51),0,IF(DN$5&gt;INT($G51),0,$I51)))</f>
        <v>0</v>
      </c>
      <c r="DO51" s="182" t="n">
        <f aca="false">IF($C51=0,0,IF(DO$5&lt;INT($F51),0,IF(DO$5&gt;INT($G51),0,$I51)))</f>
        <v>0</v>
      </c>
      <c r="DP51" s="186" t="n">
        <f aca="false">IF($C51=0,0,IF(DP$5&lt;INT($F51),0,IF(DP$5&gt;INT($G51),0,$I51)))</f>
        <v>0</v>
      </c>
      <c r="DQ51" s="181" t="n">
        <f aca="false">SUM(J51:DP51)</f>
        <v>0</v>
      </c>
    </row>
    <row r="52" customFormat="false" ht="13.5" hidden="false" customHeight="false" outlineLevel="0" collapsed="false">
      <c r="A52" s="175"/>
      <c r="B52" s="182" t="s">
        <v>174</v>
      </c>
      <c r="C52" s="183" t="n">
        <v>0</v>
      </c>
      <c r="D52" s="184"/>
      <c r="E52" s="184"/>
      <c r="F52" s="185" t="str">
        <f aca="false">IF($C52=0,"-",管種別導入布設年度!B18)</f>
        <v>-</v>
      </c>
      <c r="G52" s="185" t="str">
        <f aca="false">IF($C52=0,"-",管種別導入布設年度!C18)</f>
        <v>-</v>
      </c>
      <c r="H52" s="182" t="n">
        <f aca="false">IF(C52=0,0,G52-F52+1)</f>
        <v>0</v>
      </c>
      <c r="I52" s="182" t="n">
        <f aca="false">IF(C52=0,0,ROUND(C52/H52,1))</f>
        <v>0</v>
      </c>
      <c r="J52" s="182" t="n">
        <f aca="false">IF($C52=0,0,IF(J$5&lt;INT($F52),0,IF(J$5&gt;INT($G52),0,$I52)))</f>
        <v>0</v>
      </c>
      <c r="K52" s="182" t="n">
        <f aca="false">IF($C52=0,0,IF(K$5&lt;INT($F52),0,IF(K$5&gt;INT($G52),0,$I52)))</f>
        <v>0</v>
      </c>
      <c r="L52" s="182" t="n">
        <f aca="false">IF($C52=0,0,IF(L$5&lt;INT($F52),0,IF(L$5&gt;INT($G52),0,$I52)))</f>
        <v>0</v>
      </c>
      <c r="M52" s="182" t="n">
        <f aca="false">IF($C52=0,0,IF(M$5&lt;INT($F52),0,IF(M$5&gt;INT($G52),0,$I52)))</f>
        <v>0</v>
      </c>
      <c r="N52" s="182" t="n">
        <f aca="false">IF($C52=0,0,IF(N$5&lt;INT($F52),0,IF(N$5&gt;INT($G52),0,$I52)))</f>
        <v>0</v>
      </c>
      <c r="O52" s="182" t="n">
        <f aca="false">IF($C52=0,0,IF(O$5&lt;INT($F52),0,IF(O$5&gt;INT($G52),0,$I52)))</f>
        <v>0</v>
      </c>
      <c r="P52" s="182" t="n">
        <f aca="false">IF($C52=0,0,IF(P$5&lt;INT($F52),0,IF(P$5&gt;INT($G52),0,$I52)))</f>
        <v>0</v>
      </c>
      <c r="Q52" s="182" t="n">
        <f aca="false">IF($C52=0,0,IF(Q$5&lt;INT($F52),0,IF(Q$5&gt;INT($G52),0,$I52)))</f>
        <v>0</v>
      </c>
      <c r="R52" s="182" t="n">
        <f aca="false">IF($C52=0,0,IF(R$5&lt;INT($F52),0,IF(R$5&gt;INT($G52),0,$I52)))</f>
        <v>0</v>
      </c>
      <c r="S52" s="182" t="n">
        <f aca="false">IF($C52=0,0,IF(S$5&lt;INT($F52),0,IF(S$5&gt;INT($G52),0,$I52)))</f>
        <v>0</v>
      </c>
      <c r="T52" s="182" t="n">
        <f aca="false">IF($C52=0,0,IF(T$5&lt;INT($F52),0,IF(T$5&gt;INT($G52),0,$I52)))</f>
        <v>0</v>
      </c>
      <c r="U52" s="182" t="n">
        <f aca="false">IF($C52=0,0,IF(U$5&lt;INT($F52),0,IF(U$5&gt;INT($G52),0,$I52)))</f>
        <v>0</v>
      </c>
      <c r="V52" s="182" t="n">
        <f aca="false">IF($C52=0,0,IF(V$5&lt;INT($F52),0,IF(V$5&gt;INT($G52),0,$I52)))</f>
        <v>0</v>
      </c>
      <c r="W52" s="182" t="n">
        <f aca="false">IF($C52=0,0,IF(W$5&lt;INT($F52),0,IF(W$5&gt;INT($G52),0,$I52)))</f>
        <v>0</v>
      </c>
      <c r="X52" s="182" t="n">
        <f aca="false">IF($C52=0,0,IF(X$5&lt;INT($F52),0,IF(X$5&gt;INT($G52),0,$I52)))</f>
        <v>0</v>
      </c>
      <c r="Y52" s="182" t="n">
        <f aca="false">IF($C52=0,0,IF(Y$5&lt;INT($F52),0,IF(Y$5&gt;INT($G52),0,$I52)))</f>
        <v>0</v>
      </c>
      <c r="Z52" s="182" t="n">
        <f aca="false">IF($C52=0,0,IF(Z$5&lt;INT($F52),0,IF(Z$5&gt;INT($G52),0,$I52)))</f>
        <v>0</v>
      </c>
      <c r="AA52" s="182" t="n">
        <f aca="false">IF($C52=0,0,IF(AA$5&lt;INT($F52),0,IF(AA$5&gt;INT($G52),0,$I52)))</f>
        <v>0</v>
      </c>
      <c r="AB52" s="182" t="n">
        <f aca="false">IF($C52=0,0,IF(AB$5&lt;INT($F52),0,IF(AB$5&gt;INT($G52),0,$I52)))</f>
        <v>0</v>
      </c>
      <c r="AC52" s="182" t="n">
        <f aca="false">IF($C52=0,0,IF(AC$5&lt;INT($F52),0,IF(AC$5&gt;INT($G52),0,$I52)))</f>
        <v>0</v>
      </c>
      <c r="AD52" s="182" t="n">
        <f aca="false">IF($C52=0,0,IF(AD$5&lt;INT($F52),0,IF(AD$5&gt;INT($G52),0,$I52)))</f>
        <v>0</v>
      </c>
      <c r="AE52" s="182" t="n">
        <f aca="false">IF($C52=0,0,IF(AE$5&lt;INT($F52),0,IF(AE$5&gt;INT($G52),0,$I52)))</f>
        <v>0</v>
      </c>
      <c r="AF52" s="182" t="n">
        <f aca="false">IF($C52=0,0,IF(AF$5&lt;INT($F52),0,IF(AF$5&gt;INT($G52),0,$I52)))</f>
        <v>0</v>
      </c>
      <c r="AG52" s="182" t="n">
        <f aca="false">IF($C52=0,0,IF(AG$5&lt;INT($F52),0,IF(AG$5&gt;INT($G52),0,$I52)))</f>
        <v>0</v>
      </c>
      <c r="AH52" s="182" t="n">
        <f aca="false">IF($C52=0,0,IF(AH$5&lt;INT($F52),0,IF(AH$5&gt;INT($G52),0,$I52)))</f>
        <v>0</v>
      </c>
      <c r="AI52" s="182" t="n">
        <f aca="false">IF($C52=0,0,IF(AI$5&lt;INT($F52),0,IF(AI$5&gt;INT($G52),0,$I52)))</f>
        <v>0</v>
      </c>
      <c r="AJ52" s="182" t="n">
        <f aca="false">IF($C52=0,0,IF(AJ$5&lt;INT($F52),0,IF(AJ$5&gt;INT($G52),0,$I52)))</f>
        <v>0</v>
      </c>
      <c r="AK52" s="182" t="n">
        <f aca="false">IF($C52=0,0,IF(AK$5&lt;INT($F52),0,IF(AK$5&gt;INT($G52),0,$I52)))</f>
        <v>0</v>
      </c>
      <c r="AL52" s="182" t="n">
        <f aca="false">IF($C52=0,0,IF(AL$5&lt;INT($F52),0,IF(AL$5&gt;INT($G52),0,$I52)))</f>
        <v>0</v>
      </c>
      <c r="AM52" s="182" t="n">
        <f aca="false">IF($C52=0,0,IF(AM$5&lt;INT($F52),0,IF(AM$5&gt;INT($G52),0,$I52)))</f>
        <v>0</v>
      </c>
      <c r="AN52" s="182" t="n">
        <f aca="false">IF($C52=0,0,IF(AN$5&lt;INT($F52),0,IF(AN$5&gt;INT($G52),0,$I52)))</f>
        <v>0</v>
      </c>
      <c r="AO52" s="182" t="n">
        <f aca="false">IF($C52=0,0,IF(AO$5&lt;INT($F52),0,IF(AO$5&gt;INT($G52),0,$I52)))</f>
        <v>0</v>
      </c>
      <c r="AP52" s="182" t="n">
        <f aca="false">IF($C52=0,0,IF(AP$5&lt;INT($F52),0,IF(AP$5&gt;INT($G52),0,$I52)))</f>
        <v>0</v>
      </c>
      <c r="AQ52" s="182" t="n">
        <f aca="false">IF($C52=0,0,IF(AQ$5&lt;INT($F52),0,IF(AQ$5&gt;INT($G52),0,$I52)))</f>
        <v>0</v>
      </c>
      <c r="AR52" s="182" t="n">
        <f aca="false">IF($C52=0,0,IF(AR$5&lt;INT($F52),0,IF(AR$5&gt;INT($G52),0,$I52)))</f>
        <v>0</v>
      </c>
      <c r="AS52" s="182" t="n">
        <f aca="false">IF($C52=0,0,IF(AS$5&lt;INT($F52),0,IF(AS$5&gt;INT($G52),0,$I52)))</f>
        <v>0</v>
      </c>
      <c r="AT52" s="182" t="n">
        <f aca="false">IF($C52=0,0,IF(AT$5&lt;INT($F52),0,IF(AT$5&gt;INT($G52),0,$I52)))</f>
        <v>0</v>
      </c>
      <c r="AU52" s="182" t="n">
        <f aca="false">IF($C52=0,0,IF(AU$5&lt;INT($F52),0,IF(AU$5&gt;INT($G52),0,$I52)))</f>
        <v>0</v>
      </c>
      <c r="AV52" s="182" t="n">
        <f aca="false">IF($C52=0,0,IF(AV$5&lt;INT($F52),0,IF(AV$5&gt;INT($G52),0,$I52)))</f>
        <v>0</v>
      </c>
      <c r="AW52" s="182" t="n">
        <f aca="false">IF($C52=0,0,IF(AW$5&lt;INT($F52),0,IF(AW$5&gt;INT($G52),0,$I52)))</f>
        <v>0</v>
      </c>
      <c r="AX52" s="182" t="n">
        <f aca="false">IF($C52=0,0,IF(AX$5&lt;INT($F52),0,IF(AX$5&gt;INT($G52),0,$I52)))</f>
        <v>0</v>
      </c>
      <c r="AY52" s="182" t="n">
        <f aca="false">IF($C52=0,0,IF(AY$5&lt;INT($F52),0,IF(AY$5&gt;INT($G52),0,$I52)))</f>
        <v>0</v>
      </c>
      <c r="AZ52" s="182" t="n">
        <f aca="false">IF($C52=0,0,IF(AZ$5&lt;INT($F52),0,IF(AZ$5&gt;INT($G52),0,$I52)))</f>
        <v>0</v>
      </c>
      <c r="BA52" s="182" t="n">
        <f aca="false">IF($C52=0,0,IF(BA$5&lt;INT($F52),0,IF(BA$5&gt;INT($G52),0,$I52)))</f>
        <v>0</v>
      </c>
      <c r="BB52" s="182" t="n">
        <f aca="false">IF($C52=0,0,IF(BB$5&lt;INT($F52),0,IF(BB$5&gt;INT($G52),0,$I52)))</f>
        <v>0</v>
      </c>
      <c r="BC52" s="182" t="n">
        <f aca="false">IF($C52=0,0,IF(BC$5&lt;INT($F52),0,IF(BC$5&gt;INT($G52),0,$I52)))</f>
        <v>0</v>
      </c>
      <c r="BD52" s="182" t="n">
        <f aca="false">IF($C52=0,0,IF(BD$5&lt;INT($F52),0,IF(BD$5&gt;INT($G52),0,$I52)))</f>
        <v>0</v>
      </c>
      <c r="BE52" s="182" t="n">
        <f aca="false">IF($C52=0,0,IF(BE$5&lt;INT($F52),0,IF(BE$5&gt;INT($G52),0,$I52)))</f>
        <v>0</v>
      </c>
      <c r="BF52" s="182" t="n">
        <f aca="false">IF($C52=0,0,IF(BF$5&lt;INT($F52),0,IF(BF$5&gt;INT($G52),0,$I52)))</f>
        <v>0</v>
      </c>
      <c r="BG52" s="182" t="n">
        <f aca="false">IF($C52=0,0,IF(BG$5&lt;INT($F52),0,IF(BG$5&gt;INT($G52),0,$I52)))</f>
        <v>0</v>
      </c>
      <c r="BH52" s="182" t="n">
        <f aca="false">IF($C52=0,0,IF(BH$5&lt;INT($F52),0,IF(BH$5&gt;INT($G52),0,$I52)))</f>
        <v>0</v>
      </c>
      <c r="BI52" s="182" t="n">
        <f aca="false">IF($C52=0,0,IF(BI$5&lt;INT($F52),0,IF(BI$5&gt;INT($G52),0,$I52)))</f>
        <v>0</v>
      </c>
      <c r="BJ52" s="182" t="n">
        <f aca="false">IF($C52=0,0,IF(BJ$5&lt;INT($F52),0,IF(BJ$5&gt;INT($G52),0,$I52)))</f>
        <v>0</v>
      </c>
      <c r="BK52" s="182" t="n">
        <f aca="false">IF($C52=0,0,IF(BK$5&lt;INT($F52),0,IF(BK$5&gt;INT($G52),0,$I52)))</f>
        <v>0</v>
      </c>
      <c r="BL52" s="182" t="n">
        <f aca="false">IF($C52=0,0,IF(BL$5&lt;INT($F52),0,IF(BL$5&gt;INT($G52),0,$I52)))</f>
        <v>0</v>
      </c>
      <c r="BM52" s="182" t="n">
        <f aca="false">IF($C52=0,0,IF(BM$5&lt;INT($F52),0,IF(BM$5&gt;INT($G52),0,$I52)))</f>
        <v>0</v>
      </c>
      <c r="BN52" s="182" t="n">
        <f aca="false">IF($C52=0,0,IF(BN$5&lt;INT($F52),0,IF(BN$5&gt;INT($G52),0,$I52)))</f>
        <v>0</v>
      </c>
      <c r="BO52" s="182" t="n">
        <f aca="false">IF($C52=0,0,IF(BO$5&lt;INT($F52),0,IF(BO$5&gt;INT($G52),0,$I52)))</f>
        <v>0</v>
      </c>
      <c r="BP52" s="182" t="n">
        <f aca="false">IF($C52=0,0,IF(BP$5&lt;INT($F52),0,IF(BP$5&gt;INT($G52),0,$I52)))</f>
        <v>0</v>
      </c>
      <c r="BQ52" s="182" t="n">
        <f aca="false">IF($C52=0,0,IF(BQ$5&lt;INT($F52),0,IF(BQ$5&gt;INT($G52),0,$I52)))</f>
        <v>0</v>
      </c>
      <c r="BR52" s="182" t="n">
        <f aca="false">IF($C52=0,0,IF(BR$5&lt;INT($F52),0,IF(BR$5&gt;INT($G52),0,$I52)))</f>
        <v>0</v>
      </c>
      <c r="BS52" s="182" t="n">
        <f aca="false">IF($C52=0,0,IF(BS$5&lt;INT($F52),0,IF(BS$5&gt;INT($G52),0,$I52)))</f>
        <v>0</v>
      </c>
      <c r="BT52" s="182" t="n">
        <f aca="false">IF($C52=0,0,IF(BT$5&lt;INT($F52),0,IF(BT$5&gt;INT($G52),0,$I52)))</f>
        <v>0</v>
      </c>
      <c r="BU52" s="182" t="n">
        <f aca="false">IF($C52=0,0,IF(BU$5&lt;INT($F52),0,IF(BU$5&gt;INT($G52),0,$I52)))</f>
        <v>0</v>
      </c>
      <c r="BV52" s="182" t="n">
        <f aca="false">IF($C52=0,0,IF(BV$5&lt;INT($F52),0,IF(BV$5&gt;INT($G52),0,$I52)))</f>
        <v>0</v>
      </c>
      <c r="BW52" s="182" t="n">
        <f aca="false">IF($C52=0,0,IF(BW$5&lt;INT($F52),0,IF(BW$5&gt;INT($G52),0,$I52)))</f>
        <v>0</v>
      </c>
      <c r="BX52" s="182" t="n">
        <f aca="false">IF($C52=0,0,IF(BX$5&lt;INT($F52),0,IF(BX$5&gt;INT($G52),0,$I52)))</f>
        <v>0</v>
      </c>
      <c r="BY52" s="182" t="n">
        <f aca="false">IF($C52=0,0,IF(BY$5&lt;INT($F52),0,IF(BY$5&gt;INT($G52),0,$I52)))</f>
        <v>0</v>
      </c>
      <c r="BZ52" s="182" t="n">
        <f aca="false">IF($C52=0,0,IF(BZ$5&lt;INT($F52),0,IF(BZ$5&gt;INT($G52),0,$I52)))</f>
        <v>0</v>
      </c>
      <c r="CA52" s="182" t="n">
        <f aca="false">IF($C52=0,0,IF(CA$5&lt;INT($F52),0,IF(CA$5&gt;INT($G52),0,$I52)))</f>
        <v>0</v>
      </c>
      <c r="CB52" s="182" t="n">
        <f aca="false">IF($C52=0,0,IF(CB$5&lt;INT($F52),0,IF(CB$5&gt;INT($G52),0,$I52)))</f>
        <v>0</v>
      </c>
      <c r="CC52" s="182" t="n">
        <f aca="false">IF($C52=0,0,IF(CC$5&lt;INT($F52),0,IF(CC$5&gt;INT($G52),0,$I52)))</f>
        <v>0</v>
      </c>
      <c r="CD52" s="182" t="n">
        <f aca="false">IF($C52=0,0,IF(CD$5&lt;INT($F52),0,IF(CD$5&gt;INT($G52),0,$I52)))</f>
        <v>0</v>
      </c>
      <c r="CE52" s="182" t="n">
        <f aca="false">IF($C52=0,0,IF(CE$5&lt;INT($F52),0,IF(CE$5&gt;INT($G52),0,$I52)))</f>
        <v>0</v>
      </c>
      <c r="CF52" s="182" t="n">
        <f aca="false">IF($C52=0,0,IF(CF$5&lt;INT($F52),0,IF(CF$5&gt;INT($G52),0,$I52)))</f>
        <v>0</v>
      </c>
      <c r="CG52" s="182" t="n">
        <f aca="false">IF($C52=0,0,IF(CG$5&lt;INT($F52),0,IF(CG$5&gt;INT($G52),0,$I52)))</f>
        <v>0</v>
      </c>
      <c r="CH52" s="182" t="n">
        <f aca="false">IF($C52=0,0,IF(CH$5&lt;INT($F52),0,IF(CH$5&gt;INT($G52),0,$I52)))</f>
        <v>0</v>
      </c>
      <c r="CI52" s="182" t="n">
        <f aca="false">IF($C52=0,0,IF(CI$5&lt;INT($F52),0,IF(CI$5&gt;INT($G52),0,$I52)))</f>
        <v>0</v>
      </c>
      <c r="CJ52" s="182" t="n">
        <f aca="false">IF($C52=0,0,IF(CJ$5&lt;INT($F52),0,IF(CJ$5&gt;INT($G52),0,$I52)))</f>
        <v>0</v>
      </c>
      <c r="CK52" s="182" t="n">
        <f aca="false">IF($C52=0,0,IF(CK$5&lt;INT($F52),0,IF(CK$5&gt;INT($G52),0,$I52)))</f>
        <v>0</v>
      </c>
      <c r="CL52" s="182" t="n">
        <f aca="false">IF($C52=0,0,IF(CL$5&lt;INT($F52),0,IF(CL$5&gt;INT($G52),0,$I52)))</f>
        <v>0</v>
      </c>
      <c r="CM52" s="182" t="n">
        <f aca="false">IF($C52=0,0,IF(CM$5&lt;INT($F52),0,IF(CM$5&gt;INT($G52),0,$I52)))</f>
        <v>0</v>
      </c>
      <c r="CN52" s="182" t="n">
        <f aca="false">IF($C52=0,0,IF(CN$5&lt;INT($F52),0,IF(CN$5&gt;INT($G52),0,$I52)))</f>
        <v>0</v>
      </c>
      <c r="CO52" s="182" t="n">
        <f aca="false">IF($C52=0,0,IF(CO$5&lt;INT($F52),0,IF(CO$5&gt;INT($G52),0,$I52)))</f>
        <v>0</v>
      </c>
      <c r="CP52" s="182" t="n">
        <f aca="false">IF($C52=0,0,IF(CP$5&lt;INT($F52),0,IF(CP$5&gt;INT($G52),0,$I52)))</f>
        <v>0</v>
      </c>
      <c r="CQ52" s="182" t="n">
        <f aca="false">IF($C52=0,0,IF(CQ$5&lt;INT($F52),0,IF(CQ$5&gt;INT($G52),0,$I52)))</f>
        <v>0</v>
      </c>
      <c r="CR52" s="182" t="n">
        <f aca="false">IF($C52=0,0,IF(CR$5&lt;INT($F52),0,IF(CR$5&gt;INT($G52),0,$I52)))</f>
        <v>0</v>
      </c>
      <c r="CS52" s="182" t="n">
        <f aca="false">IF($C52=0,0,IF(CS$5&lt;INT($F52),0,IF(CS$5&gt;INT($G52),0,$I52)))</f>
        <v>0</v>
      </c>
      <c r="CT52" s="182" t="n">
        <f aca="false">IF($C52=0,0,IF(CT$5&lt;INT($F52),0,IF(CT$5&gt;INT($G52),0,$I52)))</f>
        <v>0</v>
      </c>
      <c r="CU52" s="182" t="n">
        <f aca="false">IF($C52=0,0,IF(CU$5&lt;INT($F52),0,IF(CU$5&gt;INT($G52),0,$I52)))</f>
        <v>0</v>
      </c>
      <c r="CV52" s="182" t="n">
        <f aca="false">IF($C52=0,0,IF(CV$5&lt;INT($F52),0,IF(CV$5&gt;INT($G52),0,$I52)))</f>
        <v>0</v>
      </c>
      <c r="CW52" s="182" t="n">
        <f aca="false">IF($C52=0,0,IF(CW$5&lt;INT($F52),0,IF(CW$5&gt;INT($G52),0,$I52)))</f>
        <v>0</v>
      </c>
      <c r="CX52" s="182" t="n">
        <f aca="false">IF($C52=0,0,IF(CX$5&lt;INT($F52),0,IF(CX$5&gt;INT($G52),0,$I52)))</f>
        <v>0</v>
      </c>
      <c r="CY52" s="182" t="n">
        <f aca="false">IF($C52=0,0,IF(CY$5&lt;INT($F52),0,IF(CY$5&gt;INT($G52),0,$I52)))</f>
        <v>0</v>
      </c>
      <c r="CZ52" s="182" t="n">
        <f aca="false">IF($C52=0,0,IF(CZ$5&lt;INT($F52),0,IF(CZ$5&gt;INT($G52),0,$I52)))</f>
        <v>0</v>
      </c>
      <c r="DA52" s="182" t="n">
        <f aca="false">IF($C52=0,0,IF(DA$5&lt;INT($F52),0,IF(DA$5&gt;INT($G52),0,$I52)))</f>
        <v>0</v>
      </c>
      <c r="DB52" s="182" t="n">
        <f aca="false">IF($C52=0,0,IF(DB$5&lt;INT($F52),0,IF(DB$5&gt;INT($G52),0,$I52)))</f>
        <v>0</v>
      </c>
      <c r="DC52" s="182" t="n">
        <f aca="false">IF($C52=0,0,IF(DC$5&lt;INT($F52),0,IF(DC$5&gt;INT($G52),0,$I52)))</f>
        <v>0</v>
      </c>
      <c r="DD52" s="182" t="n">
        <f aca="false">IF($C52=0,0,IF(DD$5&lt;INT($F52),0,IF(DD$5&gt;INT($G52),0,$I52)))</f>
        <v>0</v>
      </c>
      <c r="DE52" s="182" t="n">
        <f aca="false">IF($C52=0,0,IF(DE$5&lt;INT($F52),0,IF(DE$5&gt;INT($G52),0,$I52)))</f>
        <v>0</v>
      </c>
      <c r="DF52" s="182" t="n">
        <f aca="false">IF($C52=0,0,IF(DF$5&lt;INT($F52),0,IF(DF$5&gt;INT($G52),0,$I52)))</f>
        <v>0</v>
      </c>
      <c r="DG52" s="182" t="n">
        <f aca="false">IF($C52=0,0,IF(DG$5&lt;INT($F52),0,IF(DG$5&gt;INT($G52),0,$I52)))</f>
        <v>0</v>
      </c>
      <c r="DH52" s="182" t="n">
        <f aca="false">IF($C52=0,0,IF(DH$5&lt;INT($F52),0,IF(DH$5&gt;INT($G52),0,$I52)))</f>
        <v>0</v>
      </c>
      <c r="DI52" s="182" t="n">
        <f aca="false">IF($C52=0,0,IF(DI$5&lt;INT($F52),0,IF(DI$5&gt;INT($G52),0,$I52)))</f>
        <v>0</v>
      </c>
      <c r="DJ52" s="182" t="n">
        <f aca="false">IF($C52=0,0,IF(DJ$5&lt;INT($F52),0,IF(DJ$5&gt;INT($G52),0,$I52)))</f>
        <v>0</v>
      </c>
      <c r="DK52" s="182" t="n">
        <f aca="false">IF($C52=0,0,IF(DK$5&lt;INT($F52),0,IF(DK$5&gt;INT($G52),0,$I52)))</f>
        <v>0</v>
      </c>
      <c r="DL52" s="182" t="n">
        <f aca="false">IF($C52=0,0,IF(DL$5&lt;INT($F52),0,IF(DL$5&gt;INT($G52),0,$I52)))</f>
        <v>0</v>
      </c>
      <c r="DM52" s="182" t="n">
        <f aca="false">IF($C52=0,0,IF(DM$5&lt;INT($F52),0,IF(DM$5&gt;INT($G52),0,$I52)))</f>
        <v>0</v>
      </c>
      <c r="DN52" s="182" t="n">
        <f aca="false">IF($C52=0,0,IF(DN$5&lt;INT($F52),0,IF(DN$5&gt;INT($G52),0,$I52)))</f>
        <v>0</v>
      </c>
      <c r="DO52" s="182" t="n">
        <f aca="false">IF($C52=0,0,IF(DO$5&lt;INT($F52),0,IF(DO$5&gt;INT($G52),0,$I52)))</f>
        <v>0</v>
      </c>
      <c r="DP52" s="186" t="n">
        <f aca="false">IF($C52=0,0,IF(DP$5&lt;INT($F52),0,IF(DP$5&gt;INT($G52),0,$I52)))</f>
        <v>0</v>
      </c>
      <c r="DQ52" s="181" t="n">
        <f aca="false">SUM(J52:DP52)</f>
        <v>0</v>
      </c>
    </row>
    <row r="53" customFormat="false" ht="13.5" hidden="false" customHeight="false" outlineLevel="0" collapsed="false">
      <c r="A53" s="175"/>
      <c r="B53" s="182" t="s">
        <v>175</v>
      </c>
      <c r="C53" s="183" t="n">
        <v>0</v>
      </c>
      <c r="D53" s="184"/>
      <c r="E53" s="184"/>
      <c r="F53" s="185" t="str">
        <f aca="false">IF($C53=0,"-",管種別導入布設年度!B19)</f>
        <v>-</v>
      </c>
      <c r="G53" s="185" t="str">
        <f aca="false">IF($C53=0,"-",管種別導入布設年度!C19)</f>
        <v>-</v>
      </c>
      <c r="H53" s="182" t="n">
        <f aca="false">IF(C53=0,0,G53-F53+1)</f>
        <v>0</v>
      </c>
      <c r="I53" s="182" t="n">
        <f aca="false">IF(C53=0,0,ROUND(C53/H53,1))</f>
        <v>0</v>
      </c>
      <c r="J53" s="182" t="n">
        <f aca="false">IF($C53=0,0,IF(J$5&lt;INT($F53),0,IF(J$5&gt;INT($G53),0,$I53)))</f>
        <v>0</v>
      </c>
      <c r="K53" s="182" t="n">
        <f aca="false">IF($C53=0,0,IF(K$5&lt;INT($F53),0,IF(K$5&gt;INT($G53),0,$I53)))</f>
        <v>0</v>
      </c>
      <c r="L53" s="182" t="n">
        <f aca="false">IF($C53=0,0,IF(L$5&lt;INT($F53),0,IF(L$5&gt;INT($G53),0,$I53)))</f>
        <v>0</v>
      </c>
      <c r="M53" s="182" t="n">
        <f aca="false">IF($C53=0,0,IF(M$5&lt;INT($F53),0,IF(M$5&gt;INT($G53),0,$I53)))</f>
        <v>0</v>
      </c>
      <c r="N53" s="182" t="n">
        <f aca="false">IF($C53=0,0,IF(N$5&lt;INT($F53),0,IF(N$5&gt;INT($G53),0,$I53)))</f>
        <v>0</v>
      </c>
      <c r="O53" s="182" t="n">
        <f aca="false">IF($C53=0,0,IF(O$5&lt;INT($F53),0,IF(O$5&gt;INT($G53),0,$I53)))</f>
        <v>0</v>
      </c>
      <c r="P53" s="182" t="n">
        <f aca="false">IF($C53=0,0,IF(P$5&lt;INT($F53),0,IF(P$5&gt;INT($G53),0,$I53)))</f>
        <v>0</v>
      </c>
      <c r="Q53" s="182" t="n">
        <f aca="false">IF($C53=0,0,IF(Q$5&lt;INT($F53),0,IF(Q$5&gt;INT($G53),0,$I53)))</f>
        <v>0</v>
      </c>
      <c r="R53" s="182" t="n">
        <f aca="false">IF($C53=0,0,IF(R$5&lt;INT($F53),0,IF(R$5&gt;INT($G53),0,$I53)))</f>
        <v>0</v>
      </c>
      <c r="S53" s="182" t="n">
        <f aca="false">IF($C53=0,0,IF(S$5&lt;INT($F53),0,IF(S$5&gt;INT($G53),0,$I53)))</f>
        <v>0</v>
      </c>
      <c r="T53" s="182" t="n">
        <f aca="false">IF($C53=0,0,IF(T$5&lt;INT($F53),0,IF(T$5&gt;INT($G53),0,$I53)))</f>
        <v>0</v>
      </c>
      <c r="U53" s="182" t="n">
        <f aca="false">IF($C53=0,0,IF(U$5&lt;INT($F53),0,IF(U$5&gt;INT($G53),0,$I53)))</f>
        <v>0</v>
      </c>
      <c r="V53" s="182" t="n">
        <f aca="false">IF($C53=0,0,IF(V$5&lt;INT($F53),0,IF(V$5&gt;INT($G53),0,$I53)))</f>
        <v>0</v>
      </c>
      <c r="W53" s="182" t="n">
        <f aca="false">IF($C53=0,0,IF(W$5&lt;INT($F53),0,IF(W$5&gt;INT($G53),0,$I53)))</f>
        <v>0</v>
      </c>
      <c r="X53" s="182" t="n">
        <f aca="false">IF($C53=0,0,IF(X$5&lt;INT($F53),0,IF(X$5&gt;INT($G53),0,$I53)))</f>
        <v>0</v>
      </c>
      <c r="Y53" s="182" t="n">
        <f aca="false">IF($C53=0,0,IF(Y$5&lt;INT($F53),0,IF(Y$5&gt;INT($G53),0,$I53)))</f>
        <v>0</v>
      </c>
      <c r="Z53" s="182" t="n">
        <f aca="false">IF($C53=0,0,IF(Z$5&lt;INT($F53),0,IF(Z$5&gt;INT($G53),0,$I53)))</f>
        <v>0</v>
      </c>
      <c r="AA53" s="182" t="n">
        <f aca="false">IF($C53=0,0,IF(AA$5&lt;INT($F53),0,IF(AA$5&gt;INT($G53),0,$I53)))</f>
        <v>0</v>
      </c>
      <c r="AB53" s="182" t="n">
        <f aca="false">IF($C53=0,0,IF(AB$5&lt;INT($F53),0,IF(AB$5&gt;INT($G53),0,$I53)))</f>
        <v>0</v>
      </c>
      <c r="AC53" s="182" t="n">
        <f aca="false">IF($C53=0,0,IF(AC$5&lt;INT($F53),0,IF(AC$5&gt;INT($G53),0,$I53)))</f>
        <v>0</v>
      </c>
      <c r="AD53" s="182" t="n">
        <f aca="false">IF($C53=0,0,IF(AD$5&lt;INT($F53),0,IF(AD$5&gt;INT($G53),0,$I53)))</f>
        <v>0</v>
      </c>
      <c r="AE53" s="182" t="n">
        <f aca="false">IF($C53=0,0,IF(AE$5&lt;INT($F53),0,IF(AE$5&gt;INT($G53),0,$I53)))</f>
        <v>0</v>
      </c>
      <c r="AF53" s="182" t="n">
        <f aca="false">IF($C53=0,0,IF(AF$5&lt;INT($F53),0,IF(AF$5&gt;INT($G53),0,$I53)))</f>
        <v>0</v>
      </c>
      <c r="AG53" s="182" t="n">
        <f aca="false">IF($C53=0,0,IF(AG$5&lt;INT($F53),0,IF(AG$5&gt;INT($G53),0,$I53)))</f>
        <v>0</v>
      </c>
      <c r="AH53" s="182" t="n">
        <f aca="false">IF($C53=0,0,IF(AH$5&lt;INT($F53),0,IF(AH$5&gt;INT($G53),0,$I53)))</f>
        <v>0</v>
      </c>
      <c r="AI53" s="182" t="n">
        <f aca="false">IF($C53=0,0,IF(AI$5&lt;INT($F53),0,IF(AI$5&gt;INT($G53),0,$I53)))</f>
        <v>0</v>
      </c>
      <c r="AJ53" s="182" t="n">
        <f aca="false">IF($C53=0,0,IF(AJ$5&lt;INT($F53),0,IF(AJ$5&gt;INT($G53),0,$I53)))</f>
        <v>0</v>
      </c>
      <c r="AK53" s="182" t="n">
        <f aca="false">IF($C53=0,0,IF(AK$5&lt;INT($F53),0,IF(AK$5&gt;INT($G53),0,$I53)))</f>
        <v>0</v>
      </c>
      <c r="AL53" s="182" t="n">
        <f aca="false">IF($C53=0,0,IF(AL$5&lt;INT($F53),0,IF(AL$5&gt;INT($G53),0,$I53)))</f>
        <v>0</v>
      </c>
      <c r="AM53" s="182" t="n">
        <f aca="false">IF($C53=0,0,IF(AM$5&lt;INT($F53),0,IF(AM$5&gt;INT($G53),0,$I53)))</f>
        <v>0</v>
      </c>
      <c r="AN53" s="182" t="n">
        <f aca="false">IF($C53=0,0,IF(AN$5&lt;INT($F53),0,IF(AN$5&gt;INT($G53),0,$I53)))</f>
        <v>0</v>
      </c>
      <c r="AO53" s="182" t="n">
        <f aca="false">IF($C53=0,0,IF(AO$5&lt;INT($F53),0,IF(AO$5&gt;INT($G53),0,$I53)))</f>
        <v>0</v>
      </c>
      <c r="AP53" s="182" t="n">
        <f aca="false">IF($C53=0,0,IF(AP$5&lt;INT($F53),0,IF(AP$5&gt;INT($G53),0,$I53)))</f>
        <v>0</v>
      </c>
      <c r="AQ53" s="182" t="n">
        <f aca="false">IF($C53=0,0,IF(AQ$5&lt;INT($F53),0,IF(AQ$5&gt;INT($G53),0,$I53)))</f>
        <v>0</v>
      </c>
      <c r="AR53" s="182" t="n">
        <f aca="false">IF($C53=0,0,IF(AR$5&lt;INT($F53),0,IF(AR$5&gt;INT($G53),0,$I53)))</f>
        <v>0</v>
      </c>
      <c r="AS53" s="182" t="n">
        <f aca="false">IF($C53=0,0,IF(AS$5&lt;INT($F53),0,IF(AS$5&gt;INT($G53),0,$I53)))</f>
        <v>0</v>
      </c>
      <c r="AT53" s="182" t="n">
        <f aca="false">IF($C53=0,0,IF(AT$5&lt;INT($F53),0,IF(AT$5&gt;INT($G53),0,$I53)))</f>
        <v>0</v>
      </c>
      <c r="AU53" s="182" t="n">
        <f aca="false">IF($C53=0,0,IF(AU$5&lt;INT($F53),0,IF(AU$5&gt;INT($G53),0,$I53)))</f>
        <v>0</v>
      </c>
      <c r="AV53" s="182" t="n">
        <f aca="false">IF($C53=0,0,IF(AV$5&lt;INT($F53),0,IF(AV$5&gt;INT($G53),0,$I53)))</f>
        <v>0</v>
      </c>
      <c r="AW53" s="182" t="n">
        <f aca="false">IF($C53=0,0,IF(AW$5&lt;INT($F53),0,IF(AW$5&gt;INT($G53),0,$I53)))</f>
        <v>0</v>
      </c>
      <c r="AX53" s="182" t="n">
        <f aca="false">IF($C53=0,0,IF(AX$5&lt;INT($F53),0,IF(AX$5&gt;INT($G53),0,$I53)))</f>
        <v>0</v>
      </c>
      <c r="AY53" s="182" t="n">
        <f aca="false">IF($C53=0,0,IF(AY$5&lt;INT($F53),0,IF(AY$5&gt;INT($G53),0,$I53)))</f>
        <v>0</v>
      </c>
      <c r="AZ53" s="182" t="n">
        <f aca="false">IF($C53=0,0,IF(AZ$5&lt;INT($F53),0,IF(AZ$5&gt;INT($G53),0,$I53)))</f>
        <v>0</v>
      </c>
      <c r="BA53" s="182" t="n">
        <f aca="false">IF($C53=0,0,IF(BA$5&lt;INT($F53),0,IF(BA$5&gt;INT($G53),0,$I53)))</f>
        <v>0</v>
      </c>
      <c r="BB53" s="182" t="n">
        <f aca="false">IF($C53=0,0,IF(BB$5&lt;INT($F53),0,IF(BB$5&gt;INT($G53),0,$I53)))</f>
        <v>0</v>
      </c>
      <c r="BC53" s="182" t="n">
        <f aca="false">IF($C53=0,0,IF(BC$5&lt;INT($F53),0,IF(BC$5&gt;INT($G53),0,$I53)))</f>
        <v>0</v>
      </c>
      <c r="BD53" s="182" t="n">
        <f aca="false">IF($C53=0,0,IF(BD$5&lt;INT($F53),0,IF(BD$5&gt;INT($G53),0,$I53)))</f>
        <v>0</v>
      </c>
      <c r="BE53" s="182" t="n">
        <f aca="false">IF($C53=0,0,IF(BE$5&lt;INT($F53),0,IF(BE$5&gt;INT($G53),0,$I53)))</f>
        <v>0</v>
      </c>
      <c r="BF53" s="182" t="n">
        <f aca="false">IF($C53=0,0,IF(BF$5&lt;INT($F53),0,IF(BF$5&gt;INT($G53),0,$I53)))</f>
        <v>0</v>
      </c>
      <c r="BG53" s="182" t="n">
        <f aca="false">IF($C53=0,0,IF(BG$5&lt;INT($F53),0,IF(BG$5&gt;INT($G53),0,$I53)))</f>
        <v>0</v>
      </c>
      <c r="BH53" s="182" t="n">
        <f aca="false">IF($C53=0,0,IF(BH$5&lt;INT($F53),0,IF(BH$5&gt;INT($G53),0,$I53)))</f>
        <v>0</v>
      </c>
      <c r="BI53" s="182" t="n">
        <f aca="false">IF($C53=0,0,IF(BI$5&lt;INT($F53),0,IF(BI$5&gt;INT($G53),0,$I53)))</f>
        <v>0</v>
      </c>
      <c r="BJ53" s="182" t="n">
        <f aca="false">IF($C53=0,0,IF(BJ$5&lt;INT($F53),0,IF(BJ$5&gt;INT($G53),0,$I53)))</f>
        <v>0</v>
      </c>
      <c r="BK53" s="182" t="n">
        <f aca="false">IF($C53=0,0,IF(BK$5&lt;INT($F53),0,IF(BK$5&gt;INT($G53),0,$I53)))</f>
        <v>0</v>
      </c>
      <c r="BL53" s="182" t="n">
        <f aca="false">IF($C53=0,0,IF(BL$5&lt;INT($F53),0,IF(BL$5&gt;INT($G53),0,$I53)))</f>
        <v>0</v>
      </c>
      <c r="BM53" s="182" t="n">
        <f aca="false">IF($C53=0,0,IF(BM$5&lt;INT($F53),0,IF(BM$5&gt;INT($G53),0,$I53)))</f>
        <v>0</v>
      </c>
      <c r="BN53" s="182" t="n">
        <f aca="false">IF($C53=0,0,IF(BN$5&lt;INT($F53),0,IF(BN$5&gt;INT($G53),0,$I53)))</f>
        <v>0</v>
      </c>
      <c r="BO53" s="182" t="n">
        <f aca="false">IF($C53=0,0,IF(BO$5&lt;INT($F53),0,IF(BO$5&gt;INT($G53),0,$I53)))</f>
        <v>0</v>
      </c>
      <c r="BP53" s="182" t="n">
        <f aca="false">IF($C53=0,0,IF(BP$5&lt;INT($F53),0,IF(BP$5&gt;INT($G53),0,$I53)))</f>
        <v>0</v>
      </c>
      <c r="BQ53" s="182" t="n">
        <f aca="false">IF($C53=0,0,IF(BQ$5&lt;INT($F53),0,IF(BQ$5&gt;INT($G53),0,$I53)))</f>
        <v>0</v>
      </c>
      <c r="BR53" s="182" t="n">
        <f aca="false">IF($C53=0,0,IF(BR$5&lt;INT($F53),0,IF(BR$5&gt;INT($G53),0,$I53)))</f>
        <v>0</v>
      </c>
      <c r="BS53" s="182" t="n">
        <f aca="false">IF($C53=0,0,IF(BS$5&lt;INT($F53),0,IF(BS$5&gt;INT($G53),0,$I53)))</f>
        <v>0</v>
      </c>
      <c r="BT53" s="182" t="n">
        <f aca="false">IF($C53=0,0,IF(BT$5&lt;INT($F53),0,IF(BT$5&gt;INT($G53),0,$I53)))</f>
        <v>0</v>
      </c>
      <c r="BU53" s="182" t="n">
        <f aca="false">IF($C53=0,0,IF(BU$5&lt;INT($F53),0,IF(BU$5&gt;INT($G53),0,$I53)))</f>
        <v>0</v>
      </c>
      <c r="BV53" s="182" t="n">
        <f aca="false">IF($C53=0,0,IF(BV$5&lt;INT($F53),0,IF(BV$5&gt;INT($G53),0,$I53)))</f>
        <v>0</v>
      </c>
      <c r="BW53" s="182" t="n">
        <f aca="false">IF($C53=0,0,IF(BW$5&lt;INT($F53),0,IF(BW$5&gt;INT($G53),0,$I53)))</f>
        <v>0</v>
      </c>
      <c r="BX53" s="182" t="n">
        <f aca="false">IF($C53=0,0,IF(BX$5&lt;INT($F53),0,IF(BX$5&gt;INT($G53),0,$I53)))</f>
        <v>0</v>
      </c>
      <c r="BY53" s="182" t="n">
        <f aca="false">IF($C53=0,0,IF(BY$5&lt;INT($F53),0,IF(BY$5&gt;INT($G53),0,$I53)))</f>
        <v>0</v>
      </c>
      <c r="BZ53" s="182" t="n">
        <f aca="false">IF($C53=0,0,IF(BZ$5&lt;INT($F53),0,IF(BZ$5&gt;INT($G53),0,$I53)))</f>
        <v>0</v>
      </c>
      <c r="CA53" s="182" t="n">
        <f aca="false">IF($C53=0,0,IF(CA$5&lt;INT($F53),0,IF(CA$5&gt;INT($G53),0,$I53)))</f>
        <v>0</v>
      </c>
      <c r="CB53" s="182" t="n">
        <f aca="false">IF($C53=0,0,IF(CB$5&lt;INT($F53),0,IF(CB$5&gt;INT($G53),0,$I53)))</f>
        <v>0</v>
      </c>
      <c r="CC53" s="182" t="n">
        <f aca="false">IF($C53=0,0,IF(CC$5&lt;INT($F53),0,IF(CC$5&gt;INT($G53),0,$I53)))</f>
        <v>0</v>
      </c>
      <c r="CD53" s="182" t="n">
        <f aca="false">IF($C53=0,0,IF(CD$5&lt;INT($F53),0,IF(CD$5&gt;INT($G53),0,$I53)))</f>
        <v>0</v>
      </c>
      <c r="CE53" s="182" t="n">
        <f aca="false">IF($C53=0,0,IF(CE$5&lt;INT($F53),0,IF(CE$5&gt;INT($G53),0,$I53)))</f>
        <v>0</v>
      </c>
      <c r="CF53" s="182" t="n">
        <f aca="false">IF($C53=0,0,IF(CF$5&lt;INT($F53),0,IF(CF$5&gt;INT($G53),0,$I53)))</f>
        <v>0</v>
      </c>
      <c r="CG53" s="182" t="n">
        <f aca="false">IF($C53=0,0,IF(CG$5&lt;INT($F53),0,IF(CG$5&gt;INT($G53),0,$I53)))</f>
        <v>0</v>
      </c>
      <c r="CH53" s="182" t="n">
        <f aca="false">IF($C53=0,0,IF(CH$5&lt;INT($F53),0,IF(CH$5&gt;INT($G53),0,$I53)))</f>
        <v>0</v>
      </c>
      <c r="CI53" s="182" t="n">
        <f aca="false">IF($C53=0,0,IF(CI$5&lt;INT($F53),0,IF(CI$5&gt;INT($G53),0,$I53)))</f>
        <v>0</v>
      </c>
      <c r="CJ53" s="182" t="n">
        <f aca="false">IF($C53=0,0,IF(CJ$5&lt;INT($F53),0,IF(CJ$5&gt;INT($G53),0,$I53)))</f>
        <v>0</v>
      </c>
      <c r="CK53" s="182" t="n">
        <f aca="false">IF($C53=0,0,IF(CK$5&lt;INT($F53),0,IF(CK$5&gt;INT($G53),0,$I53)))</f>
        <v>0</v>
      </c>
      <c r="CL53" s="182" t="n">
        <f aca="false">IF($C53=0,0,IF(CL$5&lt;INT($F53),0,IF(CL$5&gt;INT($G53),0,$I53)))</f>
        <v>0</v>
      </c>
      <c r="CM53" s="182" t="n">
        <f aca="false">IF($C53=0,0,IF(CM$5&lt;INT($F53),0,IF(CM$5&gt;INT($G53),0,$I53)))</f>
        <v>0</v>
      </c>
      <c r="CN53" s="182" t="n">
        <f aca="false">IF($C53=0,0,IF(CN$5&lt;INT($F53),0,IF(CN$5&gt;INT($G53),0,$I53)))</f>
        <v>0</v>
      </c>
      <c r="CO53" s="182" t="n">
        <f aca="false">IF($C53=0,0,IF(CO$5&lt;INT($F53),0,IF(CO$5&gt;INT($G53),0,$I53)))</f>
        <v>0</v>
      </c>
      <c r="CP53" s="182" t="n">
        <f aca="false">IF($C53=0,0,IF(CP$5&lt;INT($F53),0,IF(CP$5&gt;INT($G53),0,$I53)))</f>
        <v>0</v>
      </c>
      <c r="CQ53" s="182" t="n">
        <f aca="false">IF($C53=0,0,IF(CQ$5&lt;INT($F53),0,IF(CQ$5&gt;INT($G53),0,$I53)))</f>
        <v>0</v>
      </c>
      <c r="CR53" s="182" t="n">
        <f aca="false">IF($C53=0,0,IF(CR$5&lt;INT($F53),0,IF(CR$5&gt;INT($G53),0,$I53)))</f>
        <v>0</v>
      </c>
      <c r="CS53" s="182" t="n">
        <f aca="false">IF($C53=0,0,IF(CS$5&lt;INT($F53),0,IF(CS$5&gt;INT($G53),0,$I53)))</f>
        <v>0</v>
      </c>
      <c r="CT53" s="182" t="n">
        <f aca="false">IF($C53=0,0,IF(CT$5&lt;INT($F53),0,IF(CT$5&gt;INT($G53),0,$I53)))</f>
        <v>0</v>
      </c>
      <c r="CU53" s="182" t="n">
        <f aca="false">IF($C53=0,0,IF(CU$5&lt;INT($F53),0,IF(CU$5&gt;INT($G53),0,$I53)))</f>
        <v>0</v>
      </c>
      <c r="CV53" s="182" t="n">
        <f aca="false">IF($C53=0,0,IF(CV$5&lt;INT($F53),0,IF(CV$5&gt;INT($G53),0,$I53)))</f>
        <v>0</v>
      </c>
      <c r="CW53" s="182" t="n">
        <f aca="false">IF($C53=0,0,IF(CW$5&lt;INT($F53),0,IF(CW$5&gt;INT($G53),0,$I53)))</f>
        <v>0</v>
      </c>
      <c r="CX53" s="182" t="n">
        <f aca="false">IF($C53=0,0,IF(CX$5&lt;INT($F53),0,IF(CX$5&gt;INT($G53),0,$I53)))</f>
        <v>0</v>
      </c>
      <c r="CY53" s="182" t="n">
        <f aca="false">IF($C53=0,0,IF(CY$5&lt;INT($F53),0,IF(CY$5&gt;INT($G53),0,$I53)))</f>
        <v>0</v>
      </c>
      <c r="CZ53" s="182" t="n">
        <f aca="false">IF($C53=0,0,IF(CZ$5&lt;INT($F53),0,IF(CZ$5&gt;INT($G53),0,$I53)))</f>
        <v>0</v>
      </c>
      <c r="DA53" s="182" t="n">
        <f aca="false">IF($C53=0,0,IF(DA$5&lt;INT($F53),0,IF(DA$5&gt;INT($G53),0,$I53)))</f>
        <v>0</v>
      </c>
      <c r="DB53" s="182" t="n">
        <f aca="false">IF($C53=0,0,IF(DB$5&lt;INT($F53),0,IF(DB$5&gt;INT($G53),0,$I53)))</f>
        <v>0</v>
      </c>
      <c r="DC53" s="182" t="n">
        <f aca="false">IF($C53=0,0,IF(DC$5&lt;INT($F53),0,IF(DC$5&gt;INT($G53),0,$I53)))</f>
        <v>0</v>
      </c>
      <c r="DD53" s="182" t="n">
        <f aca="false">IF($C53=0,0,IF(DD$5&lt;INT($F53),0,IF(DD$5&gt;INT($G53),0,$I53)))</f>
        <v>0</v>
      </c>
      <c r="DE53" s="182" t="n">
        <f aca="false">IF($C53=0,0,IF(DE$5&lt;INT($F53),0,IF(DE$5&gt;INT($G53),0,$I53)))</f>
        <v>0</v>
      </c>
      <c r="DF53" s="182" t="n">
        <f aca="false">IF($C53=0,0,IF(DF$5&lt;INT($F53),0,IF(DF$5&gt;INT($G53),0,$I53)))</f>
        <v>0</v>
      </c>
      <c r="DG53" s="182" t="n">
        <f aca="false">IF($C53=0,0,IF(DG$5&lt;INT($F53),0,IF(DG$5&gt;INT($G53),0,$I53)))</f>
        <v>0</v>
      </c>
      <c r="DH53" s="182" t="n">
        <f aca="false">IF($C53=0,0,IF(DH$5&lt;INT($F53),0,IF(DH$5&gt;INT($G53),0,$I53)))</f>
        <v>0</v>
      </c>
      <c r="DI53" s="182" t="n">
        <f aca="false">IF($C53=0,0,IF(DI$5&lt;INT($F53),0,IF(DI$5&gt;INT($G53),0,$I53)))</f>
        <v>0</v>
      </c>
      <c r="DJ53" s="182" t="n">
        <f aca="false">IF($C53=0,0,IF(DJ$5&lt;INT($F53),0,IF(DJ$5&gt;INT($G53),0,$I53)))</f>
        <v>0</v>
      </c>
      <c r="DK53" s="182" t="n">
        <f aca="false">IF($C53=0,0,IF(DK$5&lt;INT($F53),0,IF(DK$5&gt;INT($G53),0,$I53)))</f>
        <v>0</v>
      </c>
      <c r="DL53" s="182" t="n">
        <f aca="false">IF($C53=0,0,IF(DL$5&lt;INT($F53),0,IF(DL$5&gt;INT($G53),0,$I53)))</f>
        <v>0</v>
      </c>
      <c r="DM53" s="182" t="n">
        <f aca="false">IF($C53=0,0,IF(DM$5&lt;INT($F53),0,IF(DM$5&gt;INT($G53),0,$I53)))</f>
        <v>0</v>
      </c>
      <c r="DN53" s="182" t="n">
        <f aca="false">IF($C53=0,0,IF(DN$5&lt;INT($F53),0,IF(DN$5&gt;INT($G53),0,$I53)))</f>
        <v>0</v>
      </c>
      <c r="DO53" s="182" t="n">
        <f aca="false">IF($C53=0,0,IF(DO$5&lt;INT($F53),0,IF(DO$5&gt;INT($G53),0,$I53)))</f>
        <v>0</v>
      </c>
      <c r="DP53" s="186" t="n">
        <f aca="false">IF($C53=0,0,IF(DP$5&lt;INT($F53),0,IF(DP$5&gt;INT($G53),0,$I53)))</f>
        <v>0</v>
      </c>
      <c r="DQ53" s="181" t="n">
        <f aca="false">SUM(J53:DP53)</f>
        <v>0</v>
      </c>
    </row>
    <row r="54" customFormat="false" ht="13.5" hidden="false" customHeight="false" outlineLevel="0" collapsed="false">
      <c r="A54" s="175"/>
      <c r="B54" s="182" t="s">
        <v>176</v>
      </c>
      <c r="C54" s="183" t="n">
        <v>0</v>
      </c>
      <c r="D54" s="184"/>
      <c r="E54" s="184"/>
      <c r="F54" s="185" t="str">
        <f aca="false">IF($C54=0,"-",管種別導入布設年度!B20)</f>
        <v>-</v>
      </c>
      <c r="G54" s="185" t="str">
        <f aca="false">IF($C54=0,"-",管種別導入布設年度!C20)</f>
        <v>-</v>
      </c>
      <c r="H54" s="182" t="n">
        <f aca="false">IF(C54=0,0,G54-F54+1)</f>
        <v>0</v>
      </c>
      <c r="I54" s="182" t="n">
        <f aca="false">IF(C54=0,0,ROUND(C54/H54,1))</f>
        <v>0</v>
      </c>
      <c r="J54" s="182" t="n">
        <f aca="false">IF($C54=0,0,IF(J$5&lt;INT($F54),0,IF(J$5&gt;INT($G54),0,$I54)))</f>
        <v>0</v>
      </c>
      <c r="K54" s="182" t="n">
        <f aca="false">IF($C54=0,0,IF(K$5&lt;INT($F54),0,IF(K$5&gt;INT($G54),0,$I54)))</f>
        <v>0</v>
      </c>
      <c r="L54" s="182" t="n">
        <f aca="false">IF($C54=0,0,IF(L$5&lt;INT($F54),0,IF(L$5&gt;INT($G54),0,$I54)))</f>
        <v>0</v>
      </c>
      <c r="M54" s="182" t="n">
        <f aca="false">IF($C54=0,0,IF(M$5&lt;INT($F54),0,IF(M$5&gt;INT($G54),0,$I54)))</f>
        <v>0</v>
      </c>
      <c r="N54" s="182" t="n">
        <f aca="false">IF($C54=0,0,IF(N$5&lt;INT($F54),0,IF(N$5&gt;INT($G54),0,$I54)))</f>
        <v>0</v>
      </c>
      <c r="O54" s="182" t="n">
        <f aca="false">IF($C54=0,0,IF(O$5&lt;INT($F54),0,IF(O$5&gt;INT($G54),0,$I54)))</f>
        <v>0</v>
      </c>
      <c r="P54" s="182" t="n">
        <f aca="false">IF($C54=0,0,IF(P$5&lt;INT($F54),0,IF(P$5&gt;INT($G54),0,$I54)))</f>
        <v>0</v>
      </c>
      <c r="Q54" s="182" t="n">
        <f aca="false">IF($C54=0,0,IF(Q$5&lt;INT($F54),0,IF(Q$5&gt;INT($G54),0,$I54)))</f>
        <v>0</v>
      </c>
      <c r="R54" s="182" t="n">
        <f aca="false">IF($C54=0,0,IF(R$5&lt;INT($F54),0,IF(R$5&gt;INT($G54),0,$I54)))</f>
        <v>0</v>
      </c>
      <c r="S54" s="182" t="n">
        <f aca="false">IF($C54=0,0,IF(S$5&lt;INT($F54),0,IF(S$5&gt;INT($G54),0,$I54)))</f>
        <v>0</v>
      </c>
      <c r="T54" s="182" t="n">
        <f aca="false">IF($C54=0,0,IF(T$5&lt;INT($F54),0,IF(T$5&gt;INT($G54),0,$I54)))</f>
        <v>0</v>
      </c>
      <c r="U54" s="182" t="n">
        <f aca="false">IF($C54=0,0,IF(U$5&lt;INT($F54),0,IF(U$5&gt;INT($G54),0,$I54)))</f>
        <v>0</v>
      </c>
      <c r="V54" s="182" t="n">
        <f aca="false">IF($C54=0,0,IF(V$5&lt;INT($F54),0,IF(V$5&gt;INT($G54),0,$I54)))</f>
        <v>0</v>
      </c>
      <c r="W54" s="182" t="n">
        <f aca="false">IF($C54=0,0,IF(W$5&lt;INT($F54),0,IF(W$5&gt;INT($G54),0,$I54)))</f>
        <v>0</v>
      </c>
      <c r="X54" s="182" t="n">
        <f aca="false">IF($C54=0,0,IF(X$5&lt;INT($F54),0,IF(X$5&gt;INT($G54),0,$I54)))</f>
        <v>0</v>
      </c>
      <c r="Y54" s="182" t="n">
        <f aca="false">IF($C54=0,0,IF(Y$5&lt;INT($F54),0,IF(Y$5&gt;INT($G54),0,$I54)))</f>
        <v>0</v>
      </c>
      <c r="Z54" s="182" t="n">
        <f aca="false">IF($C54=0,0,IF(Z$5&lt;INT($F54),0,IF(Z$5&gt;INT($G54),0,$I54)))</f>
        <v>0</v>
      </c>
      <c r="AA54" s="182" t="n">
        <f aca="false">IF($C54=0,0,IF(AA$5&lt;INT($F54),0,IF(AA$5&gt;INT($G54),0,$I54)))</f>
        <v>0</v>
      </c>
      <c r="AB54" s="182" t="n">
        <f aca="false">IF($C54=0,0,IF(AB$5&lt;INT($F54),0,IF(AB$5&gt;INT($G54),0,$I54)))</f>
        <v>0</v>
      </c>
      <c r="AC54" s="182" t="n">
        <f aca="false">IF($C54=0,0,IF(AC$5&lt;INT($F54),0,IF(AC$5&gt;INT($G54),0,$I54)))</f>
        <v>0</v>
      </c>
      <c r="AD54" s="182" t="n">
        <f aca="false">IF($C54=0,0,IF(AD$5&lt;INT($F54),0,IF(AD$5&gt;INT($G54),0,$I54)))</f>
        <v>0</v>
      </c>
      <c r="AE54" s="182" t="n">
        <f aca="false">IF($C54=0,0,IF(AE$5&lt;INT($F54),0,IF(AE$5&gt;INT($G54),0,$I54)))</f>
        <v>0</v>
      </c>
      <c r="AF54" s="182" t="n">
        <f aca="false">IF($C54=0,0,IF(AF$5&lt;INT($F54),0,IF(AF$5&gt;INT($G54),0,$I54)))</f>
        <v>0</v>
      </c>
      <c r="AG54" s="182" t="n">
        <f aca="false">IF($C54=0,0,IF(AG$5&lt;INT($F54),0,IF(AG$5&gt;INT($G54),0,$I54)))</f>
        <v>0</v>
      </c>
      <c r="AH54" s="182" t="n">
        <f aca="false">IF($C54=0,0,IF(AH$5&lt;INT($F54),0,IF(AH$5&gt;INT($G54),0,$I54)))</f>
        <v>0</v>
      </c>
      <c r="AI54" s="182" t="n">
        <f aca="false">IF($C54=0,0,IF(AI$5&lt;INT($F54),0,IF(AI$5&gt;INT($G54),0,$I54)))</f>
        <v>0</v>
      </c>
      <c r="AJ54" s="182" t="n">
        <f aca="false">IF($C54=0,0,IF(AJ$5&lt;INT($F54),0,IF(AJ$5&gt;INT($G54),0,$I54)))</f>
        <v>0</v>
      </c>
      <c r="AK54" s="182" t="n">
        <f aca="false">IF($C54=0,0,IF(AK$5&lt;INT($F54),0,IF(AK$5&gt;INT($G54),0,$I54)))</f>
        <v>0</v>
      </c>
      <c r="AL54" s="182" t="n">
        <f aca="false">IF($C54=0,0,IF(AL$5&lt;INT($F54),0,IF(AL$5&gt;INT($G54),0,$I54)))</f>
        <v>0</v>
      </c>
      <c r="AM54" s="182" t="n">
        <f aca="false">IF($C54=0,0,IF(AM$5&lt;INT($F54),0,IF(AM$5&gt;INT($G54),0,$I54)))</f>
        <v>0</v>
      </c>
      <c r="AN54" s="182" t="n">
        <f aca="false">IF($C54=0,0,IF(AN$5&lt;INT($F54),0,IF(AN$5&gt;INT($G54),0,$I54)))</f>
        <v>0</v>
      </c>
      <c r="AO54" s="182" t="n">
        <f aca="false">IF($C54=0,0,IF(AO$5&lt;INT($F54),0,IF(AO$5&gt;INT($G54),0,$I54)))</f>
        <v>0</v>
      </c>
      <c r="AP54" s="182" t="n">
        <f aca="false">IF($C54=0,0,IF(AP$5&lt;INT($F54),0,IF(AP$5&gt;INT($G54),0,$I54)))</f>
        <v>0</v>
      </c>
      <c r="AQ54" s="182" t="n">
        <f aca="false">IF($C54=0,0,IF(AQ$5&lt;INT($F54),0,IF(AQ$5&gt;INT($G54),0,$I54)))</f>
        <v>0</v>
      </c>
      <c r="AR54" s="182" t="n">
        <f aca="false">IF($C54=0,0,IF(AR$5&lt;INT($F54),0,IF(AR$5&gt;INT($G54),0,$I54)))</f>
        <v>0</v>
      </c>
      <c r="AS54" s="182" t="n">
        <f aca="false">IF($C54=0,0,IF(AS$5&lt;INT($F54),0,IF(AS$5&gt;INT($G54),0,$I54)))</f>
        <v>0</v>
      </c>
      <c r="AT54" s="182" t="n">
        <f aca="false">IF($C54=0,0,IF(AT$5&lt;INT($F54),0,IF(AT$5&gt;INT($G54),0,$I54)))</f>
        <v>0</v>
      </c>
      <c r="AU54" s="182" t="n">
        <f aca="false">IF($C54=0,0,IF(AU$5&lt;INT($F54),0,IF(AU$5&gt;INT($G54),0,$I54)))</f>
        <v>0</v>
      </c>
      <c r="AV54" s="182" t="n">
        <f aca="false">IF($C54=0,0,IF(AV$5&lt;INT($F54),0,IF(AV$5&gt;INT($G54),0,$I54)))</f>
        <v>0</v>
      </c>
      <c r="AW54" s="182" t="n">
        <f aca="false">IF($C54=0,0,IF(AW$5&lt;INT($F54),0,IF(AW$5&gt;INT($G54),0,$I54)))</f>
        <v>0</v>
      </c>
      <c r="AX54" s="182" t="n">
        <f aca="false">IF($C54=0,0,IF(AX$5&lt;INT($F54),0,IF(AX$5&gt;INT($G54),0,$I54)))</f>
        <v>0</v>
      </c>
      <c r="AY54" s="182" t="n">
        <f aca="false">IF($C54=0,0,IF(AY$5&lt;INT($F54),0,IF(AY$5&gt;INT($G54),0,$I54)))</f>
        <v>0</v>
      </c>
      <c r="AZ54" s="182" t="n">
        <f aca="false">IF($C54=0,0,IF(AZ$5&lt;INT($F54),0,IF(AZ$5&gt;INT($G54),0,$I54)))</f>
        <v>0</v>
      </c>
      <c r="BA54" s="182" t="n">
        <f aca="false">IF($C54=0,0,IF(BA$5&lt;INT($F54),0,IF(BA$5&gt;INT($G54),0,$I54)))</f>
        <v>0</v>
      </c>
      <c r="BB54" s="182" t="n">
        <f aca="false">IF($C54=0,0,IF(BB$5&lt;INT($F54),0,IF(BB$5&gt;INT($G54),0,$I54)))</f>
        <v>0</v>
      </c>
      <c r="BC54" s="182" t="n">
        <f aca="false">IF($C54=0,0,IF(BC$5&lt;INT($F54),0,IF(BC$5&gt;INT($G54),0,$I54)))</f>
        <v>0</v>
      </c>
      <c r="BD54" s="182" t="n">
        <f aca="false">IF($C54=0,0,IF(BD$5&lt;INT($F54),0,IF(BD$5&gt;INT($G54),0,$I54)))</f>
        <v>0</v>
      </c>
      <c r="BE54" s="182" t="n">
        <f aca="false">IF($C54=0,0,IF(BE$5&lt;INT($F54),0,IF(BE$5&gt;INT($G54),0,$I54)))</f>
        <v>0</v>
      </c>
      <c r="BF54" s="182" t="n">
        <f aca="false">IF($C54=0,0,IF(BF$5&lt;INT($F54),0,IF(BF$5&gt;INT($G54),0,$I54)))</f>
        <v>0</v>
      </c>
      <c r="BG54" s="182" t="n">
        <f aca="false">IF($C54=0,0,IF(BG$5&lt;INT($F54),0,IF(BG$5&gt;INT($G54),0,$I54)))</f>
        <v>0</v>
      </c>
      <c r="BH54" s="182" t="n">
        <f aca="false">IF($C54=0,0,IF(BH$5&lt;INT($F54),0,IF(BH$5&gt;INT($G54),0,$I54)))</f>
        <v>0</v>
      </c>
      <c r="BI54" s="182" t="n">
        <f aca="false">IF($C54=0,0,IF(BI$5&lt;INT($F54),0,IF(BI$5&gt;INT($G54),0,$I54)))</f>
        <v>0</v>
      </c>
      <c r="BJ54" s="182" t="n">
        <f aca="false">IF($C54=0,0,IF(BJ$5&lt;INT($F54),0,IF(BJ$5&gt;INT($G54),0,$I54)))</f>
        <v>0</v>
      </c>
      <c r="BK54" s="182" t="n">
        <f aca="false">IF($C54=0,0,IF(BK$5&lt;INT($F54),0,IF(BK$5&gt;INT($G54),0,$I54)))</f>
        <v>0</v>
      </c>
      <c r="BL54" s="182" t="n">
        <f aca="false">IF($C54=0,0,IF(BL$5&lt;INT($F54),0,IF(BL$5&gt;INT($G54),0,$I54)))</f>
        <v>0</v>
      </c>
      <c r="BM54" s="182" t="n">
        <f aca="false">IF($C54=0,0,IF(BM$5&lt;INT($F54),0,IF(BM$5&gt;INT($G54),0,$I54)))</f>
        <v>0</v>
      </c>
      <c r="BN54" s="182" t="n">
        <f aca="false">IF($C54=0,0,IF(BN$5&lt;INT($F54),0,IF(BN$5&gt;INT($G54),0,$I54)))</f>
        <v>0</v>
      </c>
      <c r="BO54" s="182" t="n">
        <f aca="false">IF($C54=0,0,IF(BO$5&lt;INT($F54),0,IF(BO$5&gt;INT($G54),0,$I54)))</f>
        <v>0</v>
      </c>
      <c r="BP54" s="182" t="n">
        <f aca="false">IF($C54=0,0,IF(BP$5&lt;INT($F54),0,IF(BP$5&gt;INT($G54),0,$I54)))</f>
        <v>0</v>
      </c>
      <c r="BQ54" s="182" t="n">
        <f aca="false">IF($C54=0,0,IF(BQ$5&lt;INT($F54),0,IF(BQ$5&gt;INT($G54),0,$I54)))</f>
        <v>0</v>
      </c>
      <c r="BR54" s="182" t="n">
        <f aca="false">IF($C54=0,0,IF(BR$5&lt;INT($F54),0,IF(BR$5&gt;INT($G54),0,$I54)))</f>
        <v>0</v>
      </c>
      <c r="BS54" s="182" t="n">
        <f aca="false">IF($C54=0,0,IF(BS$5&lt;INT($F54),0,IF(BS$5&gt;INT($G54),0,$I54)))</f>
        <v>0</v>
      </c>
      <c r="BT54" s="182" t="n">
        <f aca="false">IF($C54=0,0,IF(BT$5&lt;INT($F54),0,IF(BT$5&gt;INT($G54),0,$I54)))</f>
        <v>0</v>
      </c>
      <c r="BU54" s="182" t="n">
        <f aca="false">IF($C54=0,0,IF(BU$5&lt;INT($F54),0,IF(BU$5&gt;INT($G54),0,$I54)))</f>
        <v>0</v>
      </c>
      <c r="BV54" s="182" t="n">
        <f aca="false">IF($C54=0,0,IF(BV$5&lt;INT($F54),0,IF(BV$5&gt;INT($G54),0,$I54)))</f>
        <v>0</v>
      </c>
      <c r="BW54" s="182" t="n">
        <f aca="false">IF($C54=0,0,IF(BW$5&lt;INT($F54),0,IF(BW$5&gt;INT($G54),0,$I54)))</f>
        <v>0</v>
      </c>
      <c r="BX54" s="182" t="n">
        <f aca="false">IF($C54=0,0,IF(BX$5&lt;INT($F54),0,IF(BX$5&gt;INT($G54),0,$I54)))</f>
        <v>0</v>
      </c>
      <c r="BY54" s="182" t="n">
        <f aca="false">IF($C54=0,0,IF(BY$5&lt;INT($F54),0,IF(BY$5&gt;INT($G54),0,$I54)))</f>
        <v>0</v>
      </c>
      <c r="BZ54" s="182" t="n">
        <f aca="false">IF($C54=0,0,IF(BZ$5&lt;INT($F54),0,IF(BZ$5&gt;INT($G54),0,$I54)))</f>
        <v>0</v>
      </c>
      <c r="CA54" s="182" t="n">
        <f aca="false">IF($C54=0,0,IF(CA$5&lt;INT($F54),0,IF(CA$5&gt;INT($G54),0,$I54)))</f>
        <v>0</v>
      </c>
      <c r="CB54" s="182" t="n">
        <f aca="false">IF($C54=0,0,IF(CB$5&lt;INT($F54),0,IF(CB$5&gt;INT($G54),0,$I54)))</f>
        <v>0</v>
      </c>
      <c r="CC54" s="182" t="n">
        <f aca="false">IF($C54=0,0,IF(CC$5&lt;INT($F54),0,IF(CC$5&gt;INT($G54),0,$I54)))</f>
        <v>0</v>
      </c>
      <c r="CD54" s="182" t="n">
        <f aca="false">IF($C54=0,0,IF(CD$5&lt;INT($F54),0,IF(CD$5&gt;INT($G54),0,$I54)))</f>
        <v>0</v>
      </c>
      <c r="CE54" s="182" t="n">
        <f aca="false">IF($C54=0,0,IF(CE$5&lt;INT($F54),0,IF(CE$5&gt;INT($G54),0,$I54)))</f>
        <v>0</v>
      </c>
      <c r="CF54" s="182" t="n">
        <f aca="false">IF($C54=0,0,IF(CF$5&lt;INT($F54),0,IF(CF$5&gt;INT($G54),0,$I54)))</f>
        <v>0</v>
      </c>
      <c r="CG54" s="182" t="n">
        <f aca="false">IF($C54=0,0,IF(CG$5&lt;INT($F54),0,IF(CG$5&gt;INT($G54),0,$I54)))</f>
        <v>0</v>
      </c>
      <c r="CH54" s="182" t="n">
        <f aca="false">IF($C54=0,0,IF(CH$5&lt;INT($F54),0,IF(CH$5&gt;INT($G54),0,$I54)))</f>
        <v>0</v>
      </c>
      <c r="CI54" s="182" t="n">
        <f aca="false">IF($C54=0,0,IF(CI$5&lt;INT($F54),0,IF(CI$5&gt;INT($G54),0,$I54)))</f>
        <v>0</v>
      </c>
      <c r="CJ54" s="182" t="n">
        <f aca="false">IF($C54=0,0,IF(CJ$5&lt;INT($F54),0,IF(CJ$5&gt;INT($G54),0,$I54)))</f>
        <v>0</v>
      </c>
      <c r="CK54" s="182" t="n">
        <f aca="false">IF($C54=0,0,IF(CK$5&lt;INT($F54),0,IF(CK$5&gt;INT($G54),0,$I54)))</f>
        <v>0</v>
      </c>
      <c r="CL54" s="182" t="n">
        <f aca="false">IF($C54=0,0,IF(CL$5&lt;INT($F54),0,IF(CL$5&gt;INT($G54),0,$I54)))</f>
        <v>0</v>
      </c>
      <c r="CM54" s="182" t="n">
        <f aca="false">IF($C54=0,0,IF(CM$5&lt;INT($F54),0,IF(CM$5&gt;INT($G54),0,$I54)))</f>
        <v>0</v>
      </c>
      <c r="CN54" s="182" t="n">
        <f aca="false">IF($C54=0,0,IF(CN$5&lt;INT($F54),0,IF(CN$5&gt;INT($G54),0,$I54)))</f>
        <v>0</v>
      </c>
      <c r="CO54" s="182" t="n">
        <f aca="false">IF($C54=0,0,IF(CO$5&lt;INT($F54),0,IF(CO$5&gt;INT($G54),0,$I54)))</f>
        <v>0</v>
      </c>
      <c r="CP54" s="182" t="n">
        <f aca="false">IF($C54=0,0,IF(CP$5&lt;INT($F54),0,IF(CP$5&gt;INT($G54),0,$I54)))</f>
        <v>0</v>
      </c>
      <c r="CQ54" s="182" t="n">
        <f aca="false">IF($C54=0,0,IF(CQ$5&lt;INT($F54),0,IF(CQ$5&gt;INT($G54),0,$I54)))</f>
        <v>0</v>
      </c>
      <c r="CR54" s="182" t="n">
        <f aca="false">IF($C54=0,0,IF(CR$5&lt;INT($F54),0,IF(CR$5&gt;INT($G54),0,$I54)))</f>
        <v>0</v>
      </c>
      <c r="CS54" s="182" t="n">
        <f aca="false">IF($C54=0,0,IF(CS$5&lt;INT($F54),0,IF(CS$5&gt;INT($G54),0,$I54)))</f>
        <v>0</v>
      </c>
      <c r="CT54" s="182" t="n">
        <f aca="false">IF($C54=0,0,IF(CT$5&lt;INT($F54),0,IF(CT$5&gt;INT($G54),0,$I54)))</f>
        <v>0</v>
      </c>
      <c r="CU54" s="182" t="n">
        <f aca="false">IF($C54=0,0,IF(CU$5&lt;INT($F54),0,IF(CU$5&gt;INT($G54),0,$I54)))</f>
        <v>0</v>
      </c>
      <c r="CV54" s="182" t="n">
        <f aca="false">IF($C54=0,0,IF(CV$5&lt;INT($F54),0,IF(CV$5&gt;INT($G54),0,$I54)))</f>
        <v>0</v>
      </c>
      <c r="CW54" s="182" t="n">
        <f aca="false">IF($C54=0,0,IF(CW$5&lt;INT($F54),0,IF(CW$5&gt;INT($G54),0,$I54)))</f>
        <v>0</v>
      </c>
      <c r="CX54" s="182" t="n">
        <f aca="false">IF($C54=0,0,IF(CX$5&lt;INT($F54),0,IF(CX$5&gt;INT($G54),0,$I54)))</f>
        <v>0</v>
      </c>
      <c r="CY54" s="182" t="n">
        <f aca="false">IF($C54=0,0,IF(CY$5&lt;INT($F54),0,IF(CY$5&gt;INT($G54),0,$I54)))</f>
        <v>0</v>
      </c>
      <c r="CZ54" s="182" t="n">
        <f aca="false">IF($C54=0,0,IF(CZ$5&lt;INT($F54),0,IF(CZ$5&gt;INT($G54),0,$I54)))</f>
        <v>0</v>
      </c>
      <c r="DA54" s="182" t="n">
        <f aca="false">IF($C54=0,0,IF(DA$5&lt;INT($F54),0,IF(DA$5&gt;INT($G54),0,$I54)))</f>
        <v>0</v>
      </c>
      <c r="DB54" s="182" t="n">
        <f aca="false">IF($C54=0,0,IF(DB$5&lt;INT($F54),0,IF(DB$5&gt;INT($G54),0,$I54)))</f>
        <v>0</v>
      </c>
      <c r="DC54" s="182" t="n">
        <f aca="false">IF($C54=0,0,IF(DC$5&lt;INT($F54),0,IF(DC$5&gt;INT($G54),0,$I54)))</f>
        <v>0</v>
      </c>
      <c r="DD54" s="182" t="n">
        <f aca="false">IF($C54=0,0,IF(DD$5&lt;INT($F54),0,IF(DD$5&gt;INT($G54),0,$I54)))</f>
        <v>0</v>
      </c>
      <c r="DE54" s="182" t="n">
        <f aca="false">IF($C54=0,0,IF(DE$5&lt;INT($F54),0,IF(DE$5&gt;INT($G54),0,$I54)))</f>
        <v>0</v>
      </c>
      <c r="DF54" s="182" t="n">
        <f aca="false">IF($C54=0,0,IF(DF$5&lt;INT($F54),0,IF(DF$5&gt;INT($G54),0,$I54)))</f>
        <v>0</v>
      </c>
      <c r="DG54" s="182" t="n">
        <f aca="false">IF($C54=0,0,IF(DG$5&lt;INT($F54),0,IF(DG$5&gt;INT($G54),0,$I54)))</f>
        <v>0</v>
      </c>
      <c r="DH54" s="182" t="n">
        <f aca="false">IF($C54=0,0,IF(DH$5&lt;INT($F54),0,IF(DH$5&gt;INT($G54),0,$I54)))</f>
        <v>0</v>
      </c>
      <c r="DI54" s="182" t="n">
        <f aca="false">IF($C54=0,0,IF(DI$5&lt;INT($F54),0,IF(DI$5&gt;INT($G54),0,$I54)))</f>
        <v>0</v>
      </c>
      <c r="DJ54" s="182" t="n">
        <f aca="false">IF($C54=0,0,IF(DJ$5&lt;INT($F54),0,IF(DJ$5&gt;INT($G54),0,$I54)))</f>
        <v>0</v>
      </c>
      <c r="DK54" s="182" t="n">
        <f aca="false">IF($C54=0,0,IF(DK$5&lt;INT($F54),0,IF(DK$5&gt;INT($G54),0,$I54)))</f>
        <v>0</v>
      </c>
      <c r="DL54" s="182" t="n">
        <f aca="false">IF($C54=0,0,IF(DL$5&lt;INT($F54),0,IF(DL$5&gt;INT($G54),0,$I54)))</f>
        <v>0</v>
      </c>
      <c r="DM54" s="182" t="n">
        <f aca="false">IF($C54=0,0,IF(DM$5&lt;INT($F54),0,IF(DM$5&gt;INT($G54),0,$I54)))</f>
        <v>0</v>
      </c>
      <c r="DN54" s="182" t="n">
        <f aca="false">IF($C54=0,0,IF(DN$5&lt;INT($F54),0,IF(DN$5&gt;INT($G54),0,$I54)))</f>
        <v>0</v>
      </c>
      <c r="DO54" s="182" t="n">
        <f aca="false">IF($C54=0,0,IF(DO$5&lt;INT($F54),0,IF(DO$5&gt;INT($G54),0,$I54)))</f>
        <v>0</v>
      </c>
      <c r="DP54" s="186" t="n">
        <f aca="false">IF($C54=0,0,IF(DP$5&lt;INT($F54),0,IF(DP$5&gt;INT($G54),0,$I54)))</f>
        <v>0</v>
      </c>
      <c r="DQ54" s="181" t="n">
        <f aca="false">SUM(J54:DP54)</f>
        <v>0</v>
      </c>
    </row>
    <row r="55" customFormat="false" ht="13.5" hidden="false" customHeight="false" outlineLevel="0" collapsed="false">
      <c r="A55" s="175"/>
      <c r="B55" s="182" t="s">
        <v>177</v>
      </c>
      <c r="C55" s="183" t="n">
        <v>0</v>
      </c>
      <c r="D55" s="184"/>
      <c r="E55" s="184"/>
      <c r="F55" s="185" t="str">
        <f aca="false">IF($C55=0,"-",管種別導入布設年度!B21)</f>
        <v>-</v>
      </c>
      <c r="G55" s="185" t="str">
        <f aca="false">IF($C55=0,"-",管種別導入布設年度!C21)</f>
        <v>-</v>
      </c>
      <c r="H55" s="182" t="n">
        <f aca="false">IF(C55=0,0,G55-F55+1)</f>
        <v>0</v>
      </c>
      <c r="I55" s="182" t="n">
        <f aca="false">IF(C55=0,0,ROUND(C55/H55,1))</f>
        <v>0</v>
      </c>
      <c r="J55" s="182" t="n">
        <f aca="false">IF($C55=0,0,IF(J$5&lt;INT($F55),0,IF(J$5&gt;INT($G55),0,$I55)))</f>
        <v>0</v>
      </c>
      <c r="K55" s="182" t="n">
        <f aca="false">IF($C55=0,0,IF(K$5&lt;INT($F55),0,IF(K$5&gt;INT($G55),0,$I55)))</f>
        <v>0</v>
      </c>
      <c r="L55" s="182" t="n">
        <f aca="false">IF($C55=0,0,IF(L$5&lt;INT($F55),0,IF(L$5&gt;INT($G55),0,$I55)))</f>
        <v>0</v>
      </c>
      <c r="M55" s="182" t="n">
        <f aca="false">IF($C55=0,0,IF(M$5&lt;INT($F55),0,IF(M$5&gt;INT($G55),0,$I55)))</f>
        <v>0</v>
      </c>
      <c r="N55" s="182" t="n">
        <f aca="false">IF($C55=0,0,IF(N$5&lt;INT($F55),0,IF(N$5&gt;INT($G55),0,$I55)))</f>
        <v>0</v>
      </c>
      <c r="O55" s="182" t="n">
        <f aca="false">IF($C55=0,0,IF(O$5&lt;INT($F55),0,IF(O$5&gt;INT($G55),0,$I55)))</f>
        <v>0</v>
      </c>
      <c r="P55" s="182" t="n">
        <f aca="false">IF($C55=0,0,IF(P$5&lt;INT($F55),0,IF(P$5&gt;INT($G55),0,$I55)))</f>
        <v>0</v>
      </c>
      <c r="Q55" s="182" t="n">
        <f aca="false">IF($C55=0,0,IF(Q$5&lt;INT($F55),0,IF(Q$5&gt;INT($G55),0,$I55)))</f>
        <v>0</v>
      </c>
      <c r="R55" s="182" t="n">
        <f aca="false">IF($C55=0,0,IF(R$5&lt;INT($F55),0,IF(R$5&gt;INT($G55),0,$I55)))</f>
        <v>0</v>
      </c>
      <c r="S55" s="182" t="n">
        <f aca="false">IF($C55=0,0,IF(S$5&lt;INT($F55),0,IF(S$5&gt;INT($G55),0,$I55)))</f>
        <v>0</v>
      </c>
      <c r="T55" s="182" t="n">
        <f aca="false">IF($C55=0,0,IF(T$5&lt;INT($F55),0,IF(T$5&gt;INT($G55),0,$I55)))</f>
        <v>0</v>
      </c>
      <c r="U55" s="182" t="n">
        <f aca="false">IF($C55=0,0,IF(U$5&lt;INT($F55),0,IF(U$5&gt;INT($G55),0,$I55)))</f>
        <v>0</v>
      </c>
      <c r="V55" s="182" t="n">
        <f aca="false">IF($C55=0,0,IF(V$5&lt;INT($F55),0,IF(V$5&gt;INT($G55),0,$I55)))</f>
        <v>0</v>
      </c>
      <c r="W55" s="182" t="n">
        <f aca="false">IF($C55=0,0,IF(W$5&lt;INT($F55),0,IF(W$5&gt;INT($G55),0,$I55)))</f>
        <v>0</v>
      </c>
      <c r="X55" s="182" t="n">
        <f aca="false">IF($C55=0,0,IF(X$5&lt;INT($F55),0,IF(X$5&gt;INT($G55),0,$I55)))</f>
        <v>0</v>
      </c>
      <c r="Y55" s="182" t="n">
        <f aca="false">IF($C55=0,0,IF(Y$5&lt;INT($F55),0,IF(Y$5&gt;INT($G55),0,$I55)))</f>
        <v>0</v>
      </c>
      <c r="Z55" s="182" t="n">
        <f aca="false">IF($C55=0,0,IF(Z$5&lt;INT($F55),0,IF(Z$5&gt;INT($G55),0,$I55)))</f>
        <v>0</v>
      </c>
      <c r="AA55" s="182" t="n">
        <f aca="false">IF($C55=0,0,IF(AA$5&lt;INT($F55),0,IF(AA$5&gt;INT($G55),0,$I55)))</f>
        <v>0</v>
      </c>
      <c r="AB55" s="182" t="n">
        <f aca="false">IF($C55=0,0,IF(AB$5&lt;INT($F55),0,IF(AB$5&gt;INT($G55),0,$I55)))</f>
        <v>0</v>
      </c>
      <c r="AC55" s="182" t="n">
        <f aca="false">IF($C55=0,0,IF(AC$5&lt;INT($F55),0,IF(AC$5&gt;INT($G55),0,$I55)))</f>
        <v>0</v>
      </c>
      <c r="AD55" s="182" t="n">
        <f aca="false">IF($C55=0,0,IF(AD$5&lt;INT($F55),0,IF(AD$5&gt;INT($G55),0,$I55)))</f>
        <v>0</v>
      </c>
      <c r="AE55" s="182" t="n">
        <f aca="false">IF($C55=0,0,IF(AE$5&lt;INT($F55),0,IF(AE$5&gt;INT($G55),0,$I55)))</f>
        <v>0</v>
      </c>
      <c r="AF55" s="182" t="n">
        <f aca="false">IF($C55=0,0,IF(AF$5&lt;INT($F55),0,IF(AF$5&gt;INT($G55),0,$I55)))</f>
        <v>0</v>
      </c>
      <c r="AG55" s="182" t="n">
        <f aca="false">IF($C55=0,0,IF(AG$5&lt;INT($F55),0,IF(AG$5&gt;INT($G55),0,$I55)))</f>
        <v>0</v>
      </c>
      <c r="AH55" s="182" t="n">
        <f aca="false">IF($C55=0,0,IF(AH$5&lt;INT($F55),0,IF(AH$5&gt;INT($G55),0,$I55)))</f>
        <v>0</v>
      </c>
      <c r="AI55" s="182" t="n">
        <f aca="false">IF($C55=0,0,IF(AI$5&lt;INT($F55),0,IF(AI$5&gt;INT($G55),0,$I55)))</f>
        <v>0</v>
      </c>
      <c r="AJ55" s="182" t="n">
        <f aca="false">IF($C55=0,0,IF(AJ$5&lt;INT($F55),0,IF(AJ$5&gt;INT($G55),0,$I55)))</f>
        <v>0</v>
      </c>
      <c r="AK55" s="182" t="n">
        <f aca="false">IF($C55=0,0,IF(AK$5&lt;INT($F55),0,IF(AK$5&gt;INT($G55),0,$I55)))</f>
        <v>0</v>
      </c>
      <c r="AL55" s="182" t="n">
        <f aca="false">IF($C55=0,0,IF(AL$5&lt;INT($F55),0,IF(AL$5&gt;INT($G55),0,$I55)))</f>
        <v>0</v>
      </c>
      <c r="AM55" s="182" t="n">
        <f aca="false">IF($C55=0,0,IF(AM$5&lt;INT($F55),0,IF(AM$5&gt;INT($G55),0,$I55)))</f>
        <v>0</v>
      </c>
      <c r="AN55" s="182" t="n">
        <f aca="false">IF($C55=0,0,IF(AN$5&lt;INT($F55),0,IF(AN$5&gt;INT($G55),0,$I55)))</f>
        <v>0</v>
      </c>
      <c r="AO55" s="182" t="n">
        <f aca="false">IF($C55=0,0,IF(AO$5&lt;INT($F55),0,IF(AO$5&gt;INT($G55),0,$I55)))</f>
        <v>0</v>
      </c>
      <c r="AP55" s="182" t="n">
        <f aca="false">IF($C55=0,0,IF(AP$5&lt;INT($F55),0,IF(AP$5&gt;INT($G55),0,$I55)))</f>
        <v>0</v>
      </c>
      <c r="AQ55" s="182" t="n">
        <f aca="false">IF($C55=0,0,IF(AQ$5&lt;INT($F55),0,IF(AQ$5&gt;INT($G55),0,$I55)))</f>
        <v>0</v>
      </c>
      <c r="AR55" s="182" t="n">
        <f aca="false">IF($C55=0,0,IF(AR$5&lt;INT($F55),0,IF(AR$5&gt;INT($G55),0,$I55)))</f>
        <v>0</v>
      </c>
      <c r="AS55" s="182" t="n">
        <f aca="false">IF($C55=0,0,IF(AS$5&lt;INT($F55),0,IF(AS$5&gt;INT($G55),0,$I55)))</f>
        <v>0</v>
      </c>
      <c r="AT55" s="182" t="n">
        <f aca="false">IF($C55=0,0,IF(AT$5&lt;INT($F55),0,IF(AT$5&gt;INT($G55),0,$I55)))</f>
        <v>0</v>
      </c>
      <c r="AU55" s="182" t="n">
        <f aca="false">IF($C55=0,0,IF(AU$5&lt;INT($F55),0,IF(AU$5&gt;INT($G55),0,$I55)))</f>
        <v>0</v>
      </c>
      <c r="AV55" s="182" t="n">
        <f aca="false">IF($C55=0,0,IF(AV$5&lt;INT($F55),0,IF(AV$5&gt;INT($G55),0,$I55)))</f>
        <v>0</v>
      </c>
      <c r="AW55" s="182" t="n">
        <f aca="false">IF($C55=0,0,IF(AW$5&lt;INT($F55),0,IF(AW$5&gt;INT($G55),0,$I55)))</f>
        <v>0</v>
      </c>
      <c r="AX55" s="182" t="n">
        <f aca="false">IF($C55=0,0,IF(AX$5&lt;INT($F55),0,IF(AX$5&gt;INT($G55),0,$I55)))</f>
        <v>0</v>
      </c>
      <c r="AY55" s="182" t="n">
        <f aca="false">IF($C55=0,0,IF(AY$5&lt;INT($F55),0,IF(AY$5&gt;INT($G55),0,$I55)))</f>
        <v>0</v>
      </c>
      <c r="AZ55" s="182" t="n">
        <f aca="false">IF($C55=0,0,IF(AZ$5&lt;INT($F55),0,IF(AZ$5&gt;INT($G55),0,$I55)))</f>
        <v>0</v>
      </c>
      <c r="BA55" s="182" t="n">
        <f aca="false">IF($C55=0,0,IF(BA$5&lt;INT($F55),0,IF(BA$5&gt;INT($G55),0,$I55)))</f>
        <v>0</v>
      </c>
      <c r="BB55" s="182" t="n">
        <f aca="false">IF($C55=0,0,IF(BB$5&lt;INT($F55),0,IF(BB$5&gt;INT($G55),0,$I55)))</f>
        <v>0</v>
      </c>
      <c r="BC55" s="182" t="n">
        <f aca="false">IF($C55=0,0,IF(BC$5&lt;INT($F55),0,IF(BC$5&gt;INT($G55),0,$I55)))</f>
        <v>0</v>
      </c>
      <c r="BD55" s="182" t="n">
        <f aca="false">IF($C55=0,0,IF(BD$5&lt;INT($F55),0,IF(BD$5&gt;INT($G55),0,$I55)))</f>
        <v>0</v>
      </c>
      <c r="BE55" s="182" t="n">
        <f aca="false">IF($C55=0,0,IF(BE$5&lt;INT($F55),0,IF(BE$5&gt;INT($G55),0,$I55)))</f>
        <v>0</v>
      </c>
      <c r="BF55" s="182" t="n">
        <f aca="false">IF($C55=0,0,IF(BF$5&lt;INT($F55),0,IF(BF$5&gt;INT($G55),0,$I55)))</f>
        <v>0</v>
      </c>
      <c r="BG55" s="182" t="n">
        <f aca="false">IF($C55=0,0,IF(BG$5&lt;INT($F55),0,IF(BG$5&gt;INT($G55),0,$I55)))</f>
        <v>0</v>
      </c>
      <c r="BH55" s="182" t="n">
        <f aca="false">IF($C55=0,0,IF(BH$5&lt;INT($F55),0,IF(BH$5&gt;INT($G55),0,$I55)))</f>
        <v>0</v>
      </c>
      <c r="BI55" s="182" t="n">
        <f aca="false">IF($C55=0,0,IF(BI$5&lt;INT($F55),0,IF(BI$5&gt;INT($G55),0,$I55)))</f>
        <v>0</v>
      </c>
      <c r="BJ55" s="182" t="n">
        <f aca="false">IF($C55=0,0,IF(BJ$5&lt;INT($F55),0,IF(BJ$5&gt;INT($G55),0,$I55)))</f>
        <v>0</v>
      </c>
      <c r="BK55" s="182" t="n">
        <f aca="false">IF($C55=0,0,IF(BK$5&lt;INT($F55),0,IF(BK$5&gt;INT($G55),0,$I55)))</f>
        <v>0</v>
      </c>
      <c r="BL55" s="182" t="n">
        <f aca="false">IF($C55=0,0,IF(BL$5&lt;INT($F55),0,IF(BL$5&gt;INT($G55),0,$I55)))</f>
        <v>0</v>
      </c>
      <c r="BM55" s="182" t="n">
        <f aca="false">IF($C55=0,0,IF(BM$5&lt;INT($F55),0,IF(BM$5&gt;INT($G55),0,$I55)))</f>
        <v>0</v>
      </c>
      <c r="BN55" s="182" t="n">
        <f aca="false">IF($C55=0,0,IF(BN$5&lt;INT($F55),0,IF(BN$5&gt;INT($G55),0,$I55)))</f>
        <v>0</v>
      </c>
      <c r="BO55" s="182" t="n">
        <f aca="false">IF($C55=0,0,IF(BO$5&lt;INT($F55),0,IF(BO$5&gt;INT($G55),0,$I55)))</f>
        <v>0</v>
      </c>
      <c r="BP55" s="182" t="n">
        <f aca="false">IF($C55=0,0,IF(BP$5&lt;INT($F55),0,IF(BP$5&gt;INT($G55),0,$I55)))</f>
        <v>0</v>
      </c>
      <c r="BQ55" s="182" t="n">
        <f aca="false">IF($C55=0,0,IF(BQ$5&lt;INT($F55),0,IF(BQ$5&gt;INT($G55),0,$I55)))</f>
        <v>0</v>
      </c>
      <c r="BR55" s="182" t="n">
        <f aca="false">IF($C55=0,0,IF(BR$5&lt;INT($F55),0,IF(BR$5&gt;INT($G55),0,$I55)))</f>
        <v>0</v>
      </c>
      <c r="BS55" s="182" t="n">
        <f aca="false">IF($C55=0,0,IF(BS$5&lt;INT($F55),0,IF(BS$5&gt;INT($G55),0,$I55)))</f>
        <v>0</v>
      </c>
      <c r="BT55" s="182" t="n">
        <f aca="false">IF($C55=0,0,IF(BT$5&lt;INT($F55),0,IF(BT$5&gt;INT($G55),0,$I55)))</f>
        <v>0</v>
      </c>
      <c r="BU55" s="182" t="n">
        <f aca="false">IF($C55=0,0,IF(BU$5&lt;INT($F55),0,IF(BU$5&gt;INT($G55),0,$I55)))</f>
        <v>0</v>
      </c>
      <c r="BV55" s="182" t="n">
        <f aca="false">IF($C55=0,0,IF(BV$5&lt;INT($F55),0,IF(BV$5&gt;INT($G55),0,$I55)))</f>
        <v>0</v>
      </c>
      <c r="BW55" s="182" t="n">
        <f aca="false">IF($C55=0,0,IF(BW$5&lt;INT($F55),0,IF(BW$5&gt;INT($G55),0,$I55)))</f>
        <v>0</v>
      </c>
      <c r="BX55" s="182" t="n">
        <f aca="false">IF($C55=0,0,IF(BX$5&lt;INT($F55),0,IF(BX$5&gt;INT($G55),0,$I55)))</f>
        <v>0</v>
      </c>
      <c r="BY55" s="182" t="n">
        <f aca="false">IF($C55=0,0,IF(BY$5&lt;INT($F55),0,IF(BY$5&gt;INT($G55),0,$I55)))</f>
        <v>0</v>
      </c>
      <c r="BZ55" s="182" t="n">
        <f aca="false">IF($C55=0,0,IF(BZ$5&lt;INT($F55),0,IF(BZ$5&gt;INT($G55),0,$I55)))</f>
        <v>0</v>
      </c>
      <c r="CA55" s="182" t="n">
        <f aca="false">IF($C55=0,0,IF(CA$5&lt;INT($F55),0,IF(CA$5&gt;INT($G55),0,$I55)))</f>
        <v>0</v>
      </c>
      <c r="CB55" s="182" t="n">
        <f aca="false">IF($C55=0,0,IF(CB$5&lt;INT($F55),0,IF(CB$5&gt;INT($G55),0,$I55)))</f>
        <v>0</v>
      </c>
      <c r="CC55" s="182" t="n">
        <f aca="false">IF($C55=0,0,IF(CC$5&lt;INT($F55),0,IF(CC$5&gt;INT($G55),0,$I55)))</f>
        <v>0</v>
      </c>
      <c r="CD55" s="182" t="n">
        <f aca="false">IF($C55=0,0,IF(CD$5&lt;INT($F55),0,IF(CD$5&gt;INT($G55),0,$I55)))</f>
        <v>0</v>
      </c>
      <c r="CE55" s="182" t="n">
        <f aca="false">IF($C55=0,0,IF(CE$5&lt;INT($F55),0,IF(CE$5&gt;INT($G55),0,$I55)))</f>
        <v>0</v>
      </c>
      <c r="CF55" s="182" t="n">
        <f aca="false">IF($C55=0,0,IF(CF$5&lt;INT($F55),0,IF(CF$5&gt;INT($G55),0,$I55)))</f>
        <v>0</v>
      </c>
      <c r="CG55" s="182" t="n">
        <f aca="false">IF($C55=0,0,IF(CG$5&lt;INT($F55),0,IF(CG$5&gt;INT($G55),0,$I55)))</f>
        <v>0</v>
      </c>
      <c r="CH55" s="182" t="n">
        <f aca="false">IF($C55=0,0,IF(CH$5&lt;INT($F55),0,IF(CH$5&gt;INT($G55),0,$I55)))</f>
        <v>0</v>
      </c>
      <c r="CI55" s="182" t="n">
        <f aca="false">IF($C55=0,0,IF(CI$5&lt;INT($F55),0,IF(CI$5&gt;INT($G55),0,$I55)))</f>
        <v>0</v>
      </c>
      <c r="CJ55" s="182" t="n">
        <f aca="false">IF($C55=0,0,IF(CJ$5&lt;INT($F55),0,IF(CJ$5&gt;INT($G55),0,$I55)))</f>
        <v>0</v>
      </c>
      <c r="CK55" s="182" t="n">
        <f aca="false">IF($C55=0,0,IF(CK$5&lt;INT($F55),0,IF(CK$5&gt;INT($G55),0,$I55)))</f>
        <v>0</v>
      </c>
      <c r="CL55" s="182" t="n">
        <f aca="false">IF($C55=0,0,IF(CL$5&lt;INT($F55),0,IF(CL$5&gt;INT($G55),0,$I55)))</f>
        <v>0</v>
      </c>
      <c r="CM55" s="182" t="n">
        <f aca="false">IF($C55=0,0,IF(CM$5&lt;INT($F55),0,IF(CM$5&gt;INT($G55),0,$I55)))</f>
        <v>0</v>
      </c>
      <c r="CN55" s="182" t="n">
        <f aca="false">IF($C55=0,0,IF(CN$5&lt;INT($F55),0,IF(CN$5&gt;INT($G55),0,$I55)))</f>
        <v>0</v>
      </c>
      <c r="CO55" s="182" t="n">
        <f aca="false">IF($C55=0,0,IF(CO$5&lt;INT($F55),0,IF(CO$5&gt;INT($G55),0,$I55)))</f>
        <v>0</v>
      </c>
      <c r="CP55" s="182" t="n">
        <f aca="false">IF($C55=0,0,IF(CP$5&lt;INT($F55),0,IF(CP$5&gt;INT($G55),0,$I55)))</f>
        <v>0</v>
      </c>
      <c r="CQ55" s="182" t="n">
        <f aca="false">IF($C55=0,0,IF(CQ$5&lt;INT($F55),0,IF(CQ$5&gt;INT($G55),0,$I55)))</f>
        <v>0</v>
      </c>
      <c r="CR55" s="182" t="n">
        <f aca="false">IF($C55=0,0,IF(CR$5&lt;INT($F55),0,IF(CR$5&gt;INT($G55),0,$I55)))</f>
        <v>0</v>
      </c>
      <c r="CS55" s="182" t="n">
        <f aca="false">IF($C55=0,0,IF(CS$5&lt;INT($F55),0,IF(CS$5&gt;INT($G55),0,$I55)))</f>
        <v>0</v>
      </c>
      <c r="CT55" s="182" t="n">
        <f aca="false">IF($C55=0,0,IF(CT$5&lt;INT($F55),0,IF(CT$5&gt;INT($G55),0,$I55)))</f>
        <v>0</v>
      </c>
      <c r="CU55" s="182" t="n">
        <f aca="false">IF($C55=0,0,IF(CU$5&lt;INT($F55),0,IF(CU$5&gt;INT($G55),0,$I55)))</f>
        <v>0</v>
      </c>
      <c r="CV55" s="182" t="n">
        <f aca="false">IF($C55=0,0,IF(CV$5&lt;INT($F55),0,IF(CV$5&gt;INT($G55),0,$I55)))</f>
        <v>0</v>
      </c>
      <c r="CW55" s="182" t="n">
        <f aca="false">IF($C55=0,0,IF(CW$5&lt;INT($F55),0,IF(CW$5&gt;INT($G55),0,$I55)))</f>
        <v>0</v>
      </c>
      <c r="CX55" s="182" t="n">
        <f aca="false">IF($C55=0,0,IF(CX$5&lt;INT($F55),0,IF(CX$5&gt;INT($G55),0,$I55)))</f>
        <v>0</v>
      </c>
      <c r="CY55" s="182" t="n">
        <f aca="false">IF($C55=0,0,IF(CY$5&lt;INT($F55),0,IF(CY$5&gt;INT($G55),0,$I55)))</f>
        <v>0</v>
      </c>
      <c r="CZ55" s="182" t="n">
        <f aca="false">IF($C55=0,0,IF(CZ$5&lt;INT($F55),0,IF(CZ$5&gt;INT($G55),0,$I55)))</f>
        <v>0</v>
      </c>
      <c r="DA55" s="182" t="n">
        <f aca="false">IF($C55=0,0,IF(DA$5&lt;INT($F55),0,IF(DA$5&gt;INT($G55),0,$I55)))</f>
        <v>0</v>
      </c>
      <c r="DB55" s="182" t="n">
        <f aca="false">IF($C55=0,0,IF(DB$5&lt;INT($F55),0,IF(DB$5&gt;INT($G55),0,$I55)))</f>
        <v>0</v>
      </c>
      <c r="DC55" s="182" t="n">
        <f aca="false">IF($C55=0,0,IF(DC$5&lt;INT($F55),0,IF(DC$5&gt;INT($G55),0,$I55)))</f>
        <v>0</v>
      </c>
      <c r="DD55" s="182" t="n">
        <f aca="false">IF($C55=0,0,IF(DD$5&lt;INT($F55),0,IF(DD$5&gt;INT($G55),0,$I55)))</f>
        <v>0</v>
      </c>
      <c r="DE55" s="182" t="n">
        <f aca="false">IF($C55=0,0,IF(DE$5&lt;INT($F55),0,IF(DE$5&gt;INT($G55),0,$I55)))</f>
        <v>0</v>
      </c>
      <c r="DF55" s="182" t="n">
        <f aca="false">IF($C55=0,0,IF(DF$5&lt;INT($F55),0,IF(DF$5&gt;INT($G55),0,$I55)))</f>
        <v>0</v>
      </c>
      <c r="DG55" s="182" t="n">
        <f aca="false">IF($C55=0,0,IF(DG$5&lt;INT($F55),0,IF(DG$5&gt;INT($G55),0,$I55)))</f>
        <v>0</v>
      </c>
      <c r="DH55" s="182" t="n">
        <f aca="false">IF($C55=0,0,IF(DH$5&lt;INT($F55),0,IF(DH$5&gt;INT($G55),0,$I55)))</f>
        <v>0</v>
      </c>
      <c r="DI55" s="182" t="n">
        <f aca="false">IF($C55=0,0,IF(DI$5&lt;INT($F55),0,IF(DI$5&gt;INT($G55),0,$I55)))</f>
        <v>0</v>
      </c>
      <c r="DJ55" s="182" t="n">
        <f aca="false">IF($C55=0,0,IF(DJ$5&lt;INT($F55),0,IF(DJ$5&gt;INT($G55),0,$I55)))</f>
        <v>0</v>
      </c>
      <c r="DK55" s="182" t="n">
        <f aca="false">IF($C55=0,0,IF(DK$5&lt;INT($F55),0,IF(DK$5&gt;INT($G55),0,$I55)))</f>
        <v>0</v>
      </c>
      <c r="DL55" s="182" t="n">
        <f aca="false">IF($C55=0,0,IF(DL$5&lt;INT($F55),0,IF(DL$5&gt;INT($G55),0,$I55)))</f>
        <v>0</v>
      </c>
      <c r="DM55" s="182" t="n">
        <f aca="false">IF($C55=0,0,IF(DM$5&lt;INT($F55),0,IF(DM$5&gt;INT($G55),0,$I55)))</f>
        <v>0</v>
      </c>
      <c r="DN55" s="182" t="n">
        <f aca="false">IF($C55=0,0,IF(DN$5&lt;INT($F55),0,IF(DN$5&gt;INT($G55),0,$I55)))</f>
        <v>0</v>
      </c>
      <c r="DO55" s="182" t="n">
        <f aca="false">IF($C55=0,0,IF(DO$5&lt;INT($F55),0,IF(DO$5&gt;INT($G55),0,$I55)))</f>
        <v>0</v>
      </c>
      <c r="DP55" s="186" t="n">
        <f aca="false">IF($C55=0,0,IF(DP$5&lt;INT($F55),0,IF(DP$5&gt;INT($G55),0,$I55)))</f>
        <v>0</v>
      </c>
      <c r="DQ55" s="181" t="n">
        <f aca="false">SUM(J55:DP55)</f>
        <v>0</v>
      </c>
    </row>
    <row r="56" customFormat="false" ht="13.5" hidden="false" customHeight="false" outlineLevel="0" collapsed="false">
      <c r="A56" s="175"/>
      <c r="B56" s="194" t="s">
        <v>214</v>
      </c>
      <c r="C56" s="195" t="n">
        <v>0</v>
      </c>
      <c r="D56" s="196"/>
      <c r="E56" s="196"/>
      <c r="F56" s="197" t="str">
        <f aca="false">IF($C56=0,"-",管種別導入布設年度!B22)</f>
        <v>-</v>
      </c>
      <c r="G56" s="197" t="str">
        <f aca="false">IF($C56=0,"-",管種別導入布設年度!C22)</f>
        <v>-</v>
      </c>
      <c r="H56" s="194" t="n">
        <f aca="false">IF(C56=0,0,G56-F56+1)</f>
        <v>0</v>
      </c>
      <c r="I56" s="194" t="n">
        <f aca="false">IF(C56=0,0,ROUND(C56/H56,1))</f>
        <v>0</v>
      </c>
      <c r="J56" s="194" t="n">
        <f aca="false">IF($C56=0,0,IF(J$5&lt;INT($F56),0,IF(J$5&gt;INT($G56),0,$I56)))</f>
        <v>0</v>
      </c>
      <c r="K56" s="194" t="n">
        <f aca="false">IF($C56=0,0,IF(K$5&lt;INT($F56),0,IF(K$5&gt;INT($G56),0,$I56)))</f>
        <v>0</v>
      </c>
      <c r="L56" s="194" t="n">
        <f aca="false">IF($C56=0,0,IF(L$5&lt;INT($F56),0,IF(L$5&gt;INT($G56),0,$I56)))</f>
        <v>0</v>
      </c>
      <c r="M56" s="194" t="n">
        <f aca="false">IF($C56=0,0,IF(M$5&lt;INT($F56),0,IF(M$5&gt;INT($G56),0,$I56)))</f>
        <v>0</v>
      </c>
      <c r="N56" s="194" t="n">
        <f aca="false">IF($C56=0,0,IF(N$5&lt;INT($F56),0,IF(N$5&gt;INT($G56),0,$I56)))</f>
        <v>0</v>
      </c>
      <c r="O56" s="194" t="n">
        <f aca="false">IF($C56=0,0,IF(O$5&lt;INT($F56),0,IF(O$5&gt;INT($G56),0,$I56)))</f>
        <v>0</v>
      </c>
      <c r="P56" s="194" t="n">
        <f aca="false">IF($C56=0,0,IF(P$5&lt;INT($F56),0,IF(P$5&gt;INT($G56),0,$I56)))</f>
        <v>0</v>
      </c>
      <c r="Q56" s="194" t="n">
        <f aca="false">IF($C56=0,0,IF(Q$5&lt;INT($F56),0,IF(Q$5&gt;INT($G56),0,$I56)))</f>
        <v>0</v>
      </c>
      <c r="R56" s="194" t="n">
        <f aca="false">IF($C56=0,0,IF(R$5&lt;INT($F56),0,IF(R$5&gt;INT($G56),0,$I56)))</f>
        <v>0</v>
      </c>
      <c r="S56" s="194" t="n">
        <f aca="false">IF($C56=0,0,IF(S$5&lt;INT($F56),0,IF(S$5&gt;INT($G56),0,$I56)))</f>
        <v>0</v>
      </c>
      <c r="T56" s="194" t="n">
        <f aca="false">IF($C56=0,0,IF(T$5&lt;INT($F56),0,IF(T$5&gt;INT($G56),0,$I56)))</f>
        <v>0</v>
      </c>
      <c r="U56" s="194" t="n">
        <f aca="false">IF($C56=0,0,IF(U$5&lt;INT($F56),0,IF(U$5&gt;INT($G56),0,$I56)))</f>
        <v>0</v>
      </c>
      <c r="V56" s="194" t="n">
        <f aca="false">IF($C56=0,0,IF(V$5&lt;INT($F56),0,IF(V$5&gt;INT($G56),0,$I56)))</f>
        <v>0</v>
      </c>
      <c r="W56" s="194" t="n">
        <f aca="false">IF($C56=0,0,IF(W$5&lt;INT($F56),0,IF(W$5&gt;INT($G56),0,$I56)))</f>
        <v>0</v>
      </c>
      <c r="X56" s="194" t="n">
        <f aca="false">IF($C56=0,0,IF(X$5&lt;INT($F56),0,IF(X$5&gt;INT($G56),0,$I56)))</f>
        <v>0</v>
      </c>
      <c r="Y56" s="194" t="n">
        <f aca="false">IF($C56=0,0,IF(Y$5&lt;INT($F56),0,IF(Y$5&gt;INT($G56),0,$I56)))</f>
        <v>0</v>
      </c>
      <c r="Z56" s="194" t="n">
        <f aca="false">IF($C56=0,0,IF(Z$5&lt;INT($F56),0,IF(Z$5&gt;INT($G56),0,$I56)))</f>
        <v>0</v>
      </c>
      <c r="AA56" s="194" t="n">
        <f aca="false">IF($C56=0,0,IF(AA$5&lt;INT($F56),0,IF(AA$5&gt;INT($G56),0,$I56)))</f>
        <v>0</v>
      </c>
      <c r="AB56" s="194" t="n">
        <f aca="false">IF($C56=0,0,IF(AB$5&lt;INT($F56),0,IF(AB$5&gt;INT($G56),0,$I56)))</f>
        <v>0</v>
      </c>
      <c r="AC56" s="194" t="n">
        <f aca="false">IF($C56=0,0,IF(AC$5&lt;INT($F56),0,IF(AC$5&gt;INT($G56),0,$I56)))</f>
        <v>0</v>
      </c>
      <c r="AD56" s="194" t="n">
        <f aca="false">IF($C56=0,0,IF(AD$5&lt;INT($F56),0,IF(AD$5&gt;INT($G56),0,$I56)))</f>
        <v>0</v>
      </c>
      <c r="AE56" s="194" t="n">
        <f aca="false">IF($C56=0,0,IF(AE$5&lt;INT($F56),0,IF(AE$5&gt;INT($G56),0,$I56)))</f>
        <v>0</v>
      </c>
      <c r="AF56" s="194" t="n">
        <f aca="false">IF($C56=0,0,IF(AF$5&lt;INT($F56),0,IF(AF$5&gt;INT($G56),0,$I56)))</f>
        <v>0</v>
      </c>
      <c r="AG56" s="194" t="n">
        <f aca="false">IF($C56=0,0,IF(AG$5&lt;INT($F56),0,IF(AG$5&gt;INT($G56),0,$I56)))</f>
        <v>0</v>
      </c>
      <c r="AH56" s="194" t="n">
        <f aca="false">IF($C56=0,0,IF(AH$5&lt;INT($F56),0,IF(AH$5&gt;INT($G56),0,$I56)))</f>
        <v>0</v>
      </c>
      <c r="AI56" s="194" t="n">
        <f aca="false">IF($C56=0,0,IF(AI$5&lt;INT($F56),0,IF(AI$5&gt;INT($G56),0,$I56)))</f>
        <v>0</v>
      </c>
      <c r="AJ56" s="194" t="n">
        <f aca="false">IF($C56=0,0,IF(AJ$5&lt;INT($F56),0,IF(AJ$5&gt;INT($G56),0,$I56)))</f>
        <v>0</v>
      </c>
      <c r="AK56" s="194" t="n">
        <f aca="false">IF($C56=0,0,IF(AK$5&lt;INT($F56),0,IF(AK$5&gt;INT($G56),0,$I56)))</f>
        <v>0</v>
      </c>
      <c r="AL56" s="194" t="n">
        <f aca="false">IF($C56=0,0,IF(AL$5&lt;INT($F56),0,IF(AL$5&gt;INT($G56),0,$I56)))</f>
        <v>0</v>
      </c>
      <c r="AM56" s="194" t="n">
        <f aca="false">IF($C56=0,0,IF(AM$5&lt;INT($F56),0,IF(AM$5&gt;INT($G56),0,$I56)))</f>
        <v>0</v>
      </c>
      <c r="AN56" s="194" t="n">
        <f aca="false">IF($C56=0,0,IF(AN$5&lt;INT($F56),0,IF(AN$5&gt;INT($G56),0,$I56)))</f>
        <v>0</v>
      </c>
      <c r="AO56" s="194" t="n">
        <f aca="false">IF($C56=0,0,IF(AO$5&lt;INT($F56),0,IF(AO$5&gt;INT($G56),0,$I56)))</f>
        <v>0</v>
      </c>
      <c r="AP56" s="194" t="n">
        <f aca="false">IF($C56=0,0,IF(AP$5&lt;INT($F56),0,IF(AP$5&gt;INT($G56),0,$I56)))</f>
        <v>0</v>
      </c>
      <c r="AQ56" s="194" t="n">
        <f aca="false">IF($C56=0,0,IF(AQ$5&lt;INT($F56),0,IF(AQ$5&gt;INT($G56),0,$I56)))</f>
        <v>0</v>
      </c>
      <c r="AR56" s="194" t="n">
        <f aca="false">IF($C56=0,0,IF(AR$5&lt;INT($F56),0,IF(AR$5&gt;INT($G56),0,$I56)))</f>
        <v>0</v>
      </c>
      <c r="AS56" s="194" t="n">
        <f aca="false">IF($C56=0,0,IF(AS$5&lt;INT($F56),0,IF(AS$5&gt;INT($G56),0,$I56)))</f>
        <v>0</v>
      </c>
      <c r="AT56" s="194" t="n">
        <f aca="false">IF($C56=0,0,IF(AT$5&lt;INT($F56),0,IF(AT$5&gt;INT($G56),0,$I56)))</f>
        <v>0</v>
      </c>
      <c r="AU56" s="194" t="n">
        <f aca="false">IF($C56=0,0,IF(AU$5&lt;INT($F56),0,IF(AU$5&gt;INT($G56),0,$I56)))</f>
        <v>0</v>
      </c>
      <c r="AV56" s="194" t="n">
        <f aca="false">IF($C56=0,0,IF(AV$5&lt;INT($F56),0,IF(AV$5&gt;INT($G56),0,$I56)))</f>
        <v>0</v>
      </c>
      <c r="AW56" s="194" t="n">
        <f aca="false">IF($C56=0,0,IF(AW$5&lt;INT($F56),0,IF(AW$5&gt;INT($G56),0,$I56)))</f>
        <v>0</v>
      </c>
      <c r="AX56" s="194" t="n">
        <f aca="false">IF($C56=0,0,IF(AX$5&lt;INT($F56),0,IF(AX$5&gt;INT($G56),0,$I56)))</f>
        <v>0</v>
      </c>
      <c r="AY56" s="194" t="n">
        <f aca="false">IF($C56=0,0,IF(AY$5&lt;INT($F56),0,IF(AY$5&gt;INT($G56),0,$I56)))</f>
        <v>0</v>
      </c>
      <c r="AZ56" s="194" t="n">
        <f aca="false">IF($C56=0,0,IF(AZ$5&lt;INT($F56),0,IF(AZ$5&gt;INT($G56),0,$I56)))</f>
        <v>0</v>
      </c>
      <c r="BA56" s="194" t="n">
        <f aca="false">IF($C56=0,0,IF(BA$5&lt;INT($F56),0,IF(BA$5&gt;INT($G56),0,$I56)))</f>
        <v>0</v>
      </c>
      <c r="BB56" s="194" t="n">
        <f aca="false">IF($C56=0,0,IF(BB$5&lt;INT($F56),0,IF(BB$5&gt;INT($G56),0,$I56)))</f>
        <v>0</v>
      </c>
      <c r="BC56" s="194" t="n">
        <f aca="false">IF($C56=0,0,IF(BC$5&lt;INT($F56),0,IF(BC$5&gt;INT($G56),0,$I56)))</f>
        <v>0</v>
      </c>
      <c r="BD56" s="194" t="n">
        <f aca="false">IF($C56=0,0,IF(BD$5&lt;INT($F56),0,IF(BD$5&gt;INT($G56),0,$I56)))</f>
        <v>0</v>
      </c>
      <c r="BE56" s="194" t="n">
        <f aca="false">IF($C56=0,0,IF(BE$5&lt;INT($F56),0,IF(BE$5&gt;INT($G56),0,$I56)))</f>
        <v>0</v>
      </c>
      <c r="BF56" s="194" t="n">
        <f aca="false">IF($C56=0,0,IF(BF$5&lt;INT($F56),0,IF(BF$5&gt;INT($G56),0,$I56)))</f>
        <v>0</v>
      </c>
      <c r="BG56" s="194" t="n">
        <f aca="false">IF($C56=0,0,IF(BG$5&lt;INT($F56),0,IF(BG$5&gt;INT($G56),0,$I56)))</f>
        <v>0</v>
      </c>
      <c r="BH56" s="194" t="n">
        <f aca="false">IF($C56=0,0,IF(BH$5&lt;INT($F56),0,IF(BH$5&gt;INT($G56),0,$I56)))</f>
        <v>0</v>
      </c>
      <c r="BI56" s="194" t="n">
        <f aca="false">IF($C56=0,0,IF(BI$5&lt;INT($F56),0,IF(BI$5&gt;INT($G56),0,$I56)))</f>
        <v>0</v>
      </c>
      <c r="BJ56" s="194" t="n">
        <f aca="false">IF($C56=0,0,IF(BJ$5&lt;INT($F56),0,IF(BJ$5&gt;INT($G56),0,$I56)))</f>
        <v>0</v>
      </c>
      <c r="BK56" s="194" t="n">
        <f aca="false">IF($C56=0,0,IF(BK$5&lt;INT($F56),0,IF(BK$5&gt;INT($G56),0,$I56)))</f>
        <v>0</v>
      </c>
      <c r="BL56" s="194" t="n">
        <f aca="false">IF($C56=0,0,IF(BL$5&lt;INT($F56),0,IF(BL$5&gt;INT($G56),0,$I56)))</f>
        <v>0</v>
      </c>
      <c r="BM56" s="194" t="n">
        <f aca="false">IF($C56=0,0,IF(BM$5&lt;INT($F56),0,IF(BM$5&gt;INT($G56),0,$I56)))</f>
        <v>0</v>
      </c>
      <c r="BN56" s="194" t="n">
        <f aca="false">IF($C56=0,0,IF(BN$5&lt;INT($F56),0,IF(BN$5&gt;INT($G56),0,$I56)))</f>
        <v>0</v>
      </c>
      <c r="BO56" s="194" t="n">
        <f aca="false">IF($C56=0,0,IF(BO$5&lt;INT($F56),0,IF(BO$5&gt;INT($G56),0,$I56)))</f>
        <v>0</v>
      </c>
      <c r="BP56" s="194" t="n">
        <f aca="false">IF($C56=0,0,IF(BP$5&lt;INT($F56),0,IF(BP$5&gt;INT($G56),0,$I56)))</f>
        <v>0</v>
      </c>
      <c r="BQ56" s="194" t="n">
        <f aca="false">IF($C56=0,0,IF(BQ$5&lt;INT($F56),0,IF(BQ$5&gt;INT($G56),0,$I56)))</f>
        <v>0</v>
      </c>
      <c r="BR56" s="194" t="n">
        <f aca="false">IF($C56=0,0,IF(BR$5&lt;INT($F56),0,IF(BR$5&gt;INT($G56),0,$I56)))</f>
        <v>0</v>
      </c>
      <c r="BS56" s="194" t="n">
        <f aca="false">IF($C56=0,0,IF(BS$5&lt;INT($F56),0,IF(BS$5&gt;INT($G56),0,$I56)))</f>
        <v>0</v>
      </c>
      <c r="BT56" s="194" t="n">
        <f aca="false">IF($C56=0,0,IF(BT$5&lt;INT($F56),0,IF(BT$5&gt;INT($G56),0,$I56)))</f>
        <v>0</v>
      </c>
      <c r="BU56" s="194" t="n">
        <f aca="false">IF($C56=0,0,IF(BU$5&lt;INT($F56),0,IF(BU$5&gt;INT($G56),0,$I56)))</f>
        <v>0</v>
      </c>
      <c r="BV56" s="194" t="n">
        <f aca="false">IF($C56=0,0,IF(BV$5&lt;INT($F56),0,IF(BV$5&gt;INT($G56),0,$I56)))</f>
        <v>0</v>
      </c>
      <c r="BW56" s="194" t="n">
        <f aca="false">IF($C56=0,0,IF(BW$5&lt;INT($F56),0,IF(BW$5&gt;INT($G56),0,$I56)))</f>
        <v>0</v>
      </c>
      <c r="BX56" s="194" t="n">
        <f aca="false">IF($C56=0,0,IF(BX$5&lt;INT($F56),0,IF(BX$5&gt;INT($G56),0,$I56)))</f>
        <v>0</v>
      </c>
      <c r="BY56" s="194" t="n">
        <f aca="false">IF($C56=0,0,IF(BY$5&lt;INT($F56),0,IF(BY$5&gt;INT($G56),0,$I56)))</f>
        <v>0</v>
      </c>
      <c r="BZ56" s="194" t="n">
        <f aca="false">IF($C56=0,0,IF(BZ$5&lt;INT($F56),0,IF(BZ$5&gt;INT($G56),0,$I56)))</f>
        <v>0</v>
      </c>
      <c r="CA56" s="194" t="n">
        <f aca="false">IF($C56=0,0,IF(CA$5&lt;INT($F56),0,IF(CA$5&gt;INT($G56),0,$I56)))</f>
        <v>0</v>
      </c>
      <c r="CB56" s="194" t="n">
        <f aca="false">IF($C56=0,0,IF(CB$5&lt;INT($F56),0,IF(CB$5&gt;INT($G56),0,$I56)))</f>
        <v>0</v>
      </c>
      <c r="CC56" s="194" t="n">
        <f aca="false">IF($C56=0,0,IF(CC$5&lt;INT($F56),0,IF(CC$5&gt;INT($G56),0,$I56)))</f>
        <v>0</v>
      </c>
      <c r="CD56" s="194" t="n">
        <f aca="false">IF($C56=0,0,IF(CD$5&lt;INT($F56),0,IF(CD$5&gt;INT($G56),0,$I56)))</f>
        <v>0</v>
      </c>
      <c r="CE56" s="194" t="n">
        <f aca="false">IF($C56=0,0,IF(CE$5&lt;INT($F56),0,IF(CE$5&gt;INT($G56),0,$I56)))</f>
        <v>0</v>
      </c>
      <c r="CF56" s="194" t="n">
        <f aca="false">IF($C56=0,0,IF(CF$5&lt;INT($F56),0,IF(CF$5&gt;INT($G56),0,$I56)))</f>
        <v>0</v>
      </c>
      <c r="CG56" s="194" t="n">
        <f aca="false">IF($C56=0,0,IF(CG$5&lt;INT($F56),0,IF(CG$5&gt;INT($G56),0,$I56)))</f>
        <v>0</v>
      </c>
      <c r="CH56" s="194" t="n">
        <f aca="false">IF($C56=0,0,IF(CH$5&lt;INT($F56),0,IF(CH$5&gt;INT($G56),0,$I56)))</f>
        <v>0</v>
      </c>
      <c r="CI56" s="194" t="n">
        <f aca="false">IF($C56=0,0,IF(CI$5&lt;INT($F56),0,IF(CI$5&gt;INT($G56),0,$I56)))</f>
        <v>0</v>
      </c>
      <c r="CJ56" s="194" t="n">
        <f aca="false">IF($C56=0,0,IF(CJ$5&lt;INT($F56),0,IF(CJ$5&gt;INT($G56),0,$I56)))</f>
        <v>0</v>
      </c>
      <c r="CK56" s="194" t="n">
        <f aca="false">IF($C56=0,0,IF(CK$5&lt;INT($F56),0,IF(CK$5&gt;INT($G56),0,$I56)))</f>
        <v>0</v>
      </c>
      <c r="CL56" s="194" t="n">
        <f aca="false">IF($C56=0,0,IF(CL$5&lt;INT($F56),0,IF(CL$5&gt;INT($G56),0,$I56)))</f>
        <v>0</v>
      </c>
      <c r="CM56" s="194" t="n">
        <f aca="false">IF($C56=0,0,IF(CM$5&lt;INT($F56),0,IF(CM$5&gt;INT($G56),0,$I56)))</f>
        <v>0</v>
      </c>
      <c r="CN56" s="194" t="n">
        <f aca="false">IF($C56=0,0,IF(CN$5&lt;INT($F56),0,IF(CN$5&gt;INT($G56),0,$I56)))</f>
        <v>0</v>
      </c>
      <c r="CO56" s="194" t="n">
        <f aca="false">IF($C56=0,0,IF(CO$5&lt;INT($F56),0,IF(CO$5&gt;INT($G56),0,$I56)))</f>
        <v>0</v>
      </c>
      <c r="CP56" s="194" t="n">
        <f aca="false">IF($C56=0,0,IF(CP$5&lt;INT($F56),0,IF(CP$5&gt;INT($G56),0,$I56)))</f>
        <v>0</v>
      </c>
      <c r="CQ56" s="194" t="n">
        <f aca="false">IF($C56=0,0,IF(CQ$5&lt;INT($F56),0,IF(CQ$5&gt;INT($G56),0,$I56)))</f>
        <v>0</v>
      </c>
      <c r="CR56" s="194" t="n">
        <f aca="false">IF($C56=0,0,IF(CR$5&lt;INT($F56),0,IF(CR$5&gt;INT($G56),0,$I56)))</f>
        <v>0</v>
      </c>
      <c r="CS56" s="194" t="n">
        <f aca="false">IF($C56=0,0,IF(CS$5&lt;INT($F56),0,IF(CS$5&gt;INT($G56),0,$I56)))</f>
        <v>0</v>
      </c>
      <c r="CT56" s="194" t="n">
        <f aca="false">IF($C56=0,0,IF(CT$5&lt;INT($F56),0,IF(CT$5&gt;INT($G56),0,$I56)))</f>
        <v>0</v>
      </c>
      <c r="CU56" s="194" t="n">
        <f aca="false">IF($C56=0,0,IF(CU$5&lt;INT($F56),0,IF(CU$5&gt;INT($G56),0,$I56)))</f>
        <v>0</v>
      </c>
      <c r="CV56" s="194" t="n">
        <f aca="false">IF($C56=0,0,IF(CV$5&lt;INT($F56),0,IF(CV$5&gt;INT($G56),0,$I56)))</f>
        <v>0</v>
      </c>
      <c r="CW56" s="194" t="n">
        <f aca="false">IF($C56=0,0,IF(CW$5&lt;INT($F56),0,IF(CW$5&gt;INT($G56),0,$I56)))</f>
        <v>0</v>
      </c>
      <c r="CX56" s="194" t="n">
        <f aca="false">IF($C56=0,0,IF(CX$5&lt;INT($F56),0,IF(CX$5&gt;INT($G56),0,$I56)))</f>
        <v>0</v>
      </c>
      <c r="CY56" s="194" t="n">
        <f aca="false">IF($C56=0,0,IF(CY$5&lt;INT($F56),0,IF(CY$5&gt;INT($G56),0,$I56)))</f>
        <v>0</v>
      </c>
      <c r="CZ56" s="194" t="n">
        <f aca="false">IF($C56=0,0,IF(CZ$5&lt;INT($F56),0,IF(CZ$5&gt;INT($G56),0,$I56)))</f>
        <v>0</v>
      </c>
      <c r="DA56" s="194" t="n">
        <f aca="false">IF($C56=0,0,IF(DA$5&lt;INT($F56),0,IF(DA$5&gt;INT($G56),0,$I56)))</f>
        <v>0</v>
      </c>
      <c r="DB56" s="194" t="n">
        <f aca="false">IF($C56=0,0,IF(DB$5&lt;INT($F56),0,IF(DB$5&gt;INT($G56),0,$I56)))</f>
        <v>0</v>
      </c>
      <c r="DC56" s="194" t="n">
        <f aca="false">IF($C56=0,0,IF(DC$5&lt;INT($F56),0,IF(DC$5&gt;INT($G56),0,$I56)))</f>
        <v>0</v>
      </c>
      <c r="DD56" s="194" t="n">
        <f aca="false">IF($C56=0,0,IF(DD$5&lt;INT($F56),0,IF(DD$5&gt;INT($G56),0,$I56)))</f>
        <v>0</v>
      </c>
      <c r="DE56" s="194" t="n">
        <f aca="false">IF($C56=0,0,IF(DE$5&lt;INT($F56),0,IF(DE$5&gt;INT($G56),0,$I56)))</f>
        <v>0</v>
      </c>
      <c r="DF56" s="194" t="n">
        <f aca="false">IF($C56=0,0,IF(DF$5&lt;INT($F56),0,IF(DF$5&gt;INT($G56),0,$I56)))</f>
        <v>0</v>
      </c>
      <c r="DG56" s="194" t="n">
        <f aca="false">IF($C56=0,0,IF(DG$5&lt;INT($F56),0,IF(DG$5&gt;INT($G56),0,$I56)))</f>
        <v>0</v>
      </c>
      <c r="DH56" s="194" t="n">
        <f aca="false">IF($C56=0,0,IF(DH$5&lt;INT($F56),0,IF(DH$5&gt;INT($G56),0,$I56)))</f>
        <v>0</v>
      </c>
      <c r="DI56" s="194" t="n">
        <f aca="false">IF($C56=0,0,IF(DI$5&lt;INT($F56),0,IF(DI$5&gt;INT($G56),0,$I56)))</f>
        <v>0</v>
      </c>
      <c r="DJ56" s="194" t="n">
        <f aca="false">IF($C56=0,0,IF(DJ$5&lt;INT($F56),0,IF(DJ$5&gt;INT($G56),0,$I56)))</f>
        <v>0</v>
      </c>
      <c r="DK56" s="194" t="n">
        <f aca="false">IF($C56=0,0,IF(DK$5&lt;INT($F56),0,IF(DK$5&gt;INT($G56),0,$I56)))</f>
        <v>0</v>
      </c>
      <c r="DL56" s="194" t="n">
        <f aca="false">IF($C56=0,0,IF(DL$5&lt;INT($F56),0,IF(DL$5&gt;INT($G56),0,$I56)))</f>
        <v>0</v>
      </c>
      <c r="DM56" s="194" t="n">
        <f aca="false">IF($C56=0,0,IF(DM$5&lt;INT($F56),0,IF(DM$5&gt;INT($G56),0,$I56)))</f>
        <v>0</v>
      </c>
      <c r="DN56" s="194" t="n">
        <f aca="false">IF($C56=0,0,IF(DN$5&lt;INT($F56),0,IF(DN$5&gt;INT($G56),0,$I56)))</f>
        <v>0</v>
      </c>
      <c r="DO56" s="194" t="n">
        <f aca="false">IF($C56=0,0,IF(DO$5&lt;INT($F56),0,IF(DO$5&gt;INT($G56),0,$I56)))</f>
        <v>0</v>
      </c>
      <c r="DP56" s="198" t="n">
        <f aca="false">IF($C56=0,0,IF(DP$5&lt;INT($F56),0,IF(DP$5&gt;INT($G56),0,$I56)))</f>
        <v>0</v>
      </c>
      <c r="DQ56" s="181" t="n">
        <f aca="false">SUM(J56:DP56)</f>
        <v>0</v>
      </c>
    </row>
    <row r="57" customFormat="false" ht="13.5" hidden="false" customHeight="false" outlineLevel="0" collapsed="false">
      <c r="A57" s="199" t="s">
        <v>181</v>
      </c>
      <c r="B57" s="200" t="s">
        <v>215</v>
      </c>
      <c r="C57" s="201" t="n">
        <v>1000</v>
      </c>
      <c r="D57" s="202"/>
      <c r="E57" s="202"/>
      <c r="F57" s="203" t="n">
        <f aca="false">IF($C57=0,"-",管種別導入布設年度!B6)</f>
        <v>1950</v>
      </c>
      <c r="G57" s="203" t="n">
        <f aca="false">IF($C57=0,"-",管種別導入布設年度!C6)</f>
        <v>1970</v>
      </c>
      <c r="H57" s="200" t="n">
        <f aca="false">IF(C57=0,0,G57-F57+1)</f>
        <v>21</v>
      </c>
      <c r="I57" s="200" t="n">
        <f aca="false">IF(C57=0,0,ROUND(C57/H57,1))</f>
        <v>47.6</v>
      </c>
      <c r="J57" s="200" t="n">
        <f aca="false">IF($C57=0,0,IF(J$5&lt;INT($F57),0,IF(J$5&gt;INT($G57),0,$I57)))</f>
        <v>0</v>
      </c>
      <c r="K57" s="200" t="n">
        <f aca="false">IF($C57=0,0,IF(K$5&lt;INT($F57),0,IF(K$5&gt;INT($G57),0,$I57)))</f>
        <v>0</v>
      </c>
      <c r="L57" s="200" t="n">
        <f aca="false">IF($C57=0,0,IF(L$5&lt;INT($F57),0,IF(L$5&gt;INT($G57),0,$I57)))</f>
        <v>0</v>
      </c>
      <c r="M57" s="200" t="n">
        <f aca="false">IF($C57=0,0,IF(M$5&lt;INT($F57),0,IF(M$5&gt;INT($G57),0,$I57)))</f>
        <v>0</v>
      </c>
      <c r="N57" s="200" t="n">
        <f aca="false">IF($C57=0,0,IF(N$5&lt;INT($F57),0,IF(N$5&gt;INT($G57),0,$I57)))</f>
        <v>0</v>
      </c>
      <c r="O57" s="200" t="n">
        <f aca="false">IF($C57=0,0,IF(O$5&lt;INT($F57),0,IF(O$5&gt;INT($G57),0,$I57)))</f>
        <v>0</v>
      </c>
      <c r="P57" s="200" t="n">
        <f aca="false">IF($C57=0,0,IF(P$5&lt;INT($F57),0,IF(P$5&gt;INT($G57),0,$I57)))</f>
        <v>0</v>
      </c>
      <c r="Q57" s="200" t="n">
        <f aca="false">IF($C57=0,0,IF(Q$5&lt;INT($F57),0,IF(Q$5&gt;INT($G57),0,$I57)))</f>
        <v>0</v>
      </c>
      <c r="R57" s="200" t="n">
        <f aca="false">IF($C57=0,0,IF(R$5&lt;INT($F57),0,IF(R$5&gt;INT($G57),0,$I57)))</f>
        <v>0</v>
      </c>
      <c r="S57" s="200" t="n">
        <f aca="false">IF($C57=0,0,IF(S$5&lt;INT($F57),0,IF(S$5&gt;INT($G57),0,$I57)))</f>
        <v>0</v>
      </c>
      <c r="T57" s="200" t="n">
        <f aca="false">IF($C57=0,0,IF(T$5&lt;INT($F57),0,IF(T$5&gt;INT($G57),0,$I57)))</f>
        <v>0</v>
      </c>
      <c r="U57" s="200" t="n">
        <f aca="false">IF($C57=0,0,IF(U$5&lt;INT($F57),0,IF(U$5&gt;INT($G57),0,$I57)))</f>
        <v>0</v>
      </c>
      <c r="V57" s="200" t="n">
        <f aca="false">IF($C57=0,0,IF(V$5&lt;INT($F57),0,IF(V$5&gt;INT($G57),0,$I57)))</f>
        <v>0</v>
      </c>
      <c r="W57" s="200" t="n">
        <f aca="false">IF($C57=0,0,IF(W$5&lt;INT($F57),0,IF(W$5&gt;INT($G57),0,$I57)))</f>
        <v>0</v>
      </c>
      <c r="X57" s="200" t="n">
        <f aca="false">IF($C57=0,0,IF(X$5&lt;INT($F57),0,IF(X$5&gt;INT($G57),0,$I57)))</f>
        <v>0</v>
      </c>
      <c r="Y57" s="200" t="n">
        <f aca="false">IF($C57=0,0,IF(Y$5&lt;INT($F57),0,IF(Y$5&gt;INT($G57),0,$I57)))</f>
        <v>0</v>
      </c>
      <c r="Z57" s="200" t="n">
        <f aca="false">IF($C57=0,0,IF(Z$5&lt;INT($F57),0,IF(Z$5&gt;INT($G57),0,$I57)))</f>
        <v>0</v>
      </c>
      <c r="AA57" s="200" t="n">
        <f aca="false">IF($C57=0,0,IF(AA$5&lt;INT($F57),0,IF(AA$5&gt;INT($G57),0,$I57)))</f>
        <v>0</v>
      </c>
      <c r="AB57" s="200" t="n">
        <f aca="false">IF($C57=0,0,IF(AB$5&lt;INT($F57),0,IF(AB$5&gt;INT($G57),0,$I57)))</f>
        <v>0</v>
      </c>
      <c r="AC57" s="200" t="n">
        <f aca="false">IF($C57=0,0,IF(AC$5&lt;INT($F57),0,IF(AC$5&gt;INT($G57),0,$I57)))</f>
        <v>0</v>
      </c>
      <c r="AD57" s="200" t="n">
        <f aca="false">IF($C57=0,0,IF(AD$5&lt;INT($F57),0,IF(AD$5&gt;INT($G57),0,$I57)))</f>
        <v>0</v>
      </c>
      <c r="AE57" s="200" t="n">
        <f aca="false">IF($C57=0,0,IF(AE$5&lt;INT($F57),0,IF(AE$5&gt;INT($G57),0,$I57)))</f>
        <v>0</v>
      </c>
      <c r="AF57" s="200" t="n">
        <f aca="false">IF($C57=0,0,IF(AF$5&lt;INT($F57),0,IF(AF$5&gt;INT($G57),0,$I57)))</f>
        <v>0</v>
      </c>
      <c r="AG57" s="200" t="n">
        <f aca="false">IF($C57=0,0,IF(AG$5&lt;INT($F57),0,IF(AG$5&gt;INT($G57),0,$I57)))</f>
        <v>0</v>
      </c>
      <c r="AH57" s="200" t="n">
        <f aca="false">IF($C57=0,0,IF(AH$5&lt;INT($F57),0,IF(AH$5&gt;INT($G57),0,$I57)))</f>
        <v>0</v>
      </c>
      <c r="AI57" s="200" t="n">
        <f aca="false">IF($C57=0,0,IF(AI$5&lt;INT($F57),0,IF(AI$5&gt;INT($G57),0,$I57)))</f>
        <v>0</v>
      </c>
      <c r="AJ57" s="200" t="n">
        <f aca="false">IF($C57=0,0,IF(AJ$5&lt;INT($F57),0,IF(AJ$5&gt;INT($G57),0,$I57)))</f>
        <v>0</v>
      </c>
      <c r="AK57" s="200" t="n">
        <f aca="false">IF($C57=0,0,IF(AK$5&lt;INT($F57),0,IF(AK$5&gt;INT($G57),0,$I57)))</f>
        <v>0</v>
      </c>
      <c r="AL57" s="200" t="n">
        <f aca="false">IF($C57=0,0,IF(AL$5&lt;INT($F57),0,IF(AL$5&gt;INT($G57),0,$I57)))</f>
        <v>0</v>
      </c>
      <c r="AM57" s="200" t="n">
        <f aca="false">IF($C57=0,0,IF(AM$5&lt;INT($F57),0,IF(AM$5&gt;INT($G57),0,$I57)))</f>
        <v>0</v>
      </c>
      <c r="AN57" s="200" t="n">
        <f aca="false">IF($C57=0,0,IF(AN$5&lt;INT($F57),0,IF(AN$5&gt;INT($G57),0,$I57)))</f>
        <v>0</v>
      </c>
      <c r="AO57" s="200" t="n">
        <f aca="false">IF($C57=0,0,IF(AO$5&lt;INT($F57),0,IF(AO$5&gt;INT($G57),0,$I57)))</f>
        <v>0</v>
      </c>
      <c r="AP57" s="200" t="n">
        <f aca="false">IF($C57=0,0,IF(AP$5&lt;INT($F57),0,IF(AP$5&gt;INT($G57),0,$I57)))</f>
        <v>0</v>
      </c>
      <c r="AQ57" s="200" t="n">
        <f aca="false">IF($C57=0,0,IF(AQ$5&lt;INT($F57),0,IF(AQ$5&gt;INT($G57),0,$I57)))</f>
        <v>0</v>
      </c>
      <c r="AR57" s="200" t="n">
        <f aca="false">IF($C57=0,0,IF(AR$5&lt;INT($F57),0,IF(AR$5&gt;INT($G57),0,$I57)))</f>
        <v>0</v>
      </c>
      <c r="AS57" s="200" t="n">
        <f aca="false">IF($C57=0,0,IF(AS$5&lt;INT($F57),0,IF(AS$5&gt;INT($G57),0,$I57)))</f>
        <v>0</v>
      </c>
      <c r="AT57" s="200" t="n">
        <f aca="false">IF($C57=0,0,IF(AT$5&lt;INT($F57),0,IF(AT$5&gt;INT($G57),0,$I57)))</f>
        <v>0</v>
      </c>
      <c r="AU57" s="200" t="n">
        <f aca="false">IF($C57=0,0,IF(AU$5&lt;INT($F57),0,IF(AU$5&gt;INT($G57),0,$I57)))</f>
        <v>0</v>
      </c>
      <c r="AV57" s="200" t="n">
        <f aca="false">IF($C57=0,0,IF(AV$5&lt;INT($F57),0,IF(AV$5&gt;INT($G57),0,$I57)))</f>
        <v>0</v>
      </c>
      <c r="AW57" s="200" t="n">
        <f aca="false">IF($C57=0,0,IF(AW$5&lt;INT($F57),0,IF(AW$5&gt;INT($G57),0,$I57)))</f>
        <v>0</v>
      </c>
      <c r="AX57" s="200" t="n">
        <f aca="false">IF($C57=0,0,IF(AX$5&lt;INT($F57),0,IF(AX$5&gt;INT($G57),0,$I57)))</f>
        <v>47.6</v>
      </c>
      <c r="AY57" s="200" t="n">
        <f aca="false">IF($C57=0,0,IF(AY$5&lt;INT($F57),0,IF(AY$5&gt;INT($G57),0,$I57)))</f>
        <v>47.6</v>
      </c>
      <c r="AZ57" s="200" t="n">
        <f aca="false">IF($C57=0,0,IF(AZ$5&lt;INT($F57),0,IF(AZ$5&gt;INT($G57),0,$I57)))</f>
        <v>47.6</v>
      </c>
      <c r="BA57" s="200" t="n">
        <f aca="false">IF($C57=0,0,IF(BA$5&lt;INT($F57),0,IF(BA$5&gt;INT($G57),0,$I57)))</f>
        <v>47.6</v>
      </c>
      <c r="BB57" s="200" t="n">
        <f aca="false">IF($C57=0,0,IF(BB$5&lt;INT($F57),0,IF(BB$5&gt;INT($G57),0,$I57)))</f>
        <v>47.6</v>
      </c>
      <c r="BC57" s="200" t="n">
        <f aca="false">IF($C57=0,0,IF(BC$5&lt;INT($F57),0,IF(BC$5&gt;INT($G57),0,$I57)))</f>
        <v>47.6</v>
      </c>
      <c r="BD57" s="200" t="n">
        <f aca="false">IF($C57=0,0,IF(BD$5&lt;INT($F57),0,IF(BD$5&gt;INT($G57),0,$I57)))</f>
        <v>47.6</v>
      </c>
      <c r="BE57" s="200" t="n">
        <f aca="false">IF($C57=0,0,IF(BE$5&lt;INT($F57),0,IF(BE$5&gt;INT($G57),0,$I57)))</f>
        <v>47.6</v>
      </c>
      <c r="BF57" s="200" t="n">
        <f aca="false">IF($C57=0,0,IF(BF$5&lt;INT($F57),0,IF(BF$5&gt;INT($G57),0,$I57)))</f>
        <v>47.6</v>
      </c>
      <c r="BG57" s="200" t="n">
        <f aca="false">IF($C57=0,0,IF(BG$5&lt;INT($F57),0,IF(BG$5&gt;INT($G57),0,$I57)))</f>
        <v>47.6</v>
      </c>
      <c r="BH57" s="200" t="n">
        <f aca="false">IF($C57=0,0,IF(BH$5&lt;INT($F57),0,IF(BH$5&gt;INT($G57),0,$I57)))</f>
        <v>47.6</v>
      </c>
      <c r="BI57" s="200" t="n">
        <f aca="false">IF($C57=0,0,IF(BI$5&lt;INT($F57),0,IF(BI$5&gt;INT($G57),0,$I57)))</f>
        <v>47.6</v>
      </c>
      <c r="BJ57" s="200" t="n">
        <f aca="false">IF($C57=0,0,IF(BJ$5&lt;INT($F57),0,IF(BJ$5&gt;INT($G57),0,$I57)))</f>
        <v>47.6</v>
      </c>
      <c r="BK57" s="200" t="n">
        <f aca="false">IF($C57=0,0,IF(BK$5&lt;INT($F57),0,IF(BK$5&gt;INT($G57),0,$I57)))</f>
        <v>47.6</v>
      </c>
      <c r="BL57" s="200" t="n">
        <f aca="false">IF($C57=0,0,IF(BL$5&lt;INT($F57),0,IF(BL$5&gt;INT($G57),0,$I57)))</f>
        <v>47.6</v>
      </c>
      <c r="BM57" s="200" t="n">
        <f aca="false">IF($C57=0,0,IF(BM$5&lt;INT($F57),0,IF(BM$5&gt;INT($G57),0,$I57)))</f>
        <v>47.6</v>
      </c>
      <c r="BN57" s="200" t="n">
        <f aca="false">IF($C57=0,0,IF(BN$5&lt;INT($F57),0,IF(BN$5&gt;INT($G57),0,$I57)))</f>
        <v>47.6</v>
      </c>
      <c r="BO57" s="200" t="n">
        <f aca="false">IF($C57=0,0,IF(BO$5&lt;INT($F57),0,IF(BO$5&gt;INT($G57),0,$I57)))</f>
        <v>47.6</v>
      </c>
      <c r="BP57" s="200" t="n">
        <f aca="false">IF($C57=0,0,IF(BP$5&lt;INT($F57),0,IF(BP$5&gt;INT($G57),0,$I57)))</f>
        <v>47.6</v>
      </c>
      <c r="BQ57" s="200" t="n">
        <f aca="false">IF($C57=0,0,IF(BQ$5&lt;INT($F57),0,IF(BQ$5&gt;INT($G57),0,$I57)))</f>
        <v>47.6</v>
      </c>
      <c r="BR57" s="200" t="n">
        <f aca="false">IF($C57=0,0,IF(BR$5&lt;INT($F57),0,IF(BR$5&gt;INT($G57),0,$I57)))</f>
        <v>47.6</v>
      </c>
      <c r="BS57" s="200" t="n">
        <f aca="false">IF($C57=0,0,IF(BS$5&lt;INT($F57),0,IF(BS$5&gt;INT($G57),0,$I57)))</f>
        <v>0</v>
      </c>
      <c r="BT57" s="200" t="n">
        <f aca="false">IF($C57=0,0,IF(BT$5&lt;INT($F57),0,IF(BT$5&gt;INT($G57),0,$I57)))</f>
        <v>0</v>
      </c>
      <c r="BU57" s="200" t="n">
        <f aca="false">IF($C57=0,0,IF(BU$5&lt;INT($F57),0,IF(BU$5&gt;INT($G57),0,$I57)))</f>
        <v>0</v>
      </c>
      <c r="BV57" s="200" t="n">
        <f aca="false">IF($C57=0,0,IF(BV$5&lt;INT($F57),0,IF(BV$5&gt;INT($G57),0,$I57)))</f>
        <v>0</v>
      </c>
      <c r="BW57" s="200" t="n">
        <f aca="false">IF($C57=0,0,IF(BW$5&lt;INT($F57),0,IF(BW$5&gt;INT($G57),0,$I57)))</f>
        <v>0</v>
      </c>
      <c r="BX57" s="200" t="n">
        <f aca="false">IF($C57=0,0,IF(BX$5&lt;INT($F57),0,IF(BX$5&gt;INT($G57),0,$I57)))</f>
        <v>0</v>
      </c>
      <c r="BY57" s="200" t="n">
        <f aca="false">IF($C57=0,0,IF(BY$5&lt;INT($F57),0,IF(BY$5&gt;INT($G57),0,$I57)))</f>
        <v>0</v>
      </c>
      <c r="BZ57" s="200" t="n">
        <f aca="false">IF($C57=0,0,IF(BZ$5&lt;INT($F57),0,IF(BZ$5&gt;INT($G57),0,$I57)))</f>
        <v>0</v>
      </c>
      <c r="CA57" s="200" t="n">
        <f aca="false">IF($C57=0,0,IF(CA$5&lt;INT($F57),0,IF(CA$5&gt;INT($G57),0,$I57)))</f>
        <v>0</v>
      </c>
      <c r="CB57" s="200" t="n">
        <f aca="false">IF($C57=0,0,IF(CB$5&lt;INT($F57),0,IF(CB$5&gt;INT($G57),0,$I57)))</f>
        <v>0</v>
      </c>
      <c r="CC57" s="200" t="n">
        <f aca="false">IF($C57=0,0,IF(CC$5&lt;INT($F57),0,IF(CC$5&gt;INT($G57),0,$I57)))</f>
        <v>0</v>
      </c>
      <c r="CD57" s="200" t="n">
        <f aca="false">IF($C57=0,0,IF(CD$5&lt;INT($F57),0,IF(CD$5&gt;INT($G57),0,$I57)))</f>
        <v>0</v>
      </c>
      <c r="CE57" s="200" t="n">
        <f aca="false">IF($C57=0,0,IF(CE$5&lt;INT($F57),0,IF(CE$5&gt;INT($G57),0,$I57)))</f>
        <v>0</v>
      </c>
      <c r="CF57" s="200" t="n">
        <f aca="false">IF($C57=0,0,IF(CF$5&lt;INT($F57),0,IF(CF$5&gt;INT($G57),0,$I57)))</f>
        <v>0</v>
      </c>
      <c r="CG57" s="200" t="n">
        <f aca="false">IF($C57=0,0,IF(CG$5&lt;INT($F57),0,IF(CG$5&gt;INT($G57),0,$I57)))</f>
        <v>0</v>
      </c>
      <c r="CH57" s="200" t="n">
        <f aca="false">IF($C57=0,0,IF(CH$5&lt;INT($F57),0,IF(CH$5&gt;INT($G57),0,$I57)))</f>
        <v>0</v>
      </c>
      <c r="CI57" s="200" t="n">
        <f aca="false">IF($C57=0,0,IF(CI$5&lt;INT($F57),0,IF(CI$5&gt;INT($G57),0,$I57)))</f>
        <v>0</v>
      </c>
      <c r="CJ57" s="200" t="n">
        <f aca="false">IF($C57=0,0,IF(CJ$5&lt;INT($F57),0,IF(CJ$5&gt;INT($G57),0,$I57)))</f>
        <v>0</v>
      </c>
      <c r="CK57" s="200" t="n">
        <f aca="false">IF($C57=0,0,IF(CK$5&lt;INT($F57),0,IF(CK$5&gt;INT($G57),0,$I57)))</f>
        <v>0</v>
      </c>
      <c r="CL57" s="200" t="n">
        <f aca="false">IF($C57=0,0,IF(CL$5&lt;INT($F57),0,IF(CL$5&gt;INT($G57),0,$I57)))</f>
        <v>0</v>
      </c>
      <c r="CM57" s="200" t="n">
        <f aca="false">IF($C57=0,0,IF(CM$5&lt;INT($F57),0,IF(CM$5&gt;INT($G57),0,$I57)))</f>
        <v>0</v>
      </c>
      <c r="CN57" s="200" t="n">
        <f aca="false">IF($C57=0,0,IF(CN$5&lt;INT($F57),0,IF(CN$5&gt;INT($G57),0,$I57)))</f>
        <v>0</v>
      </c>
      <c r="CO57" s="200" t="n">
        <f aca="false">IF($C57=0,0,IF(CO$5&lt;INT($F57),0,IF(CO$5&gt;INT($G57),0,$I57)))</f>
        <v>0</v>
      </c>
      <c r="CP57" s="200" t="n">
        <f aca="false">IF($C57=0,0,IF(CP$5&lt;INT($F57),0,IF(CP$5&gt;INT($G57),0,$I57)))</f>
        <v>0</v>
      </c>
      <c r="CQ57" s="200" t="n">
        <f aca="false">IF($C57=0,0,IF(CQ$5&lt;INT($F57),0,IF(CQ$5&gt;INT($G57),0,$I57)))</f>
        <v>0</v>
      </c>
      <c r="CR57" s="200" t="n">
        <f aca="false">IF($C57=0,0,IF(CR$5&lt;INT($F57),0,IF(CR$5&gt;INT($G57),0,$I57)))</f>
        <v>0</v>
      </c>
      <c r="CS57" s="200" t="n">
        <f aca="false">IF($C57=0,0,IF(CS$5&lt;INT($F57),0,IF(CS$5&gt;INT($G57),0,$I57)))</f>
        <v>0</v>
      </c>
      <c r="CT57" s="200" t="n">
        <f aca="false">IF($C57=0,0,IF(CT$5&lt;INT($F57),0,IF(CT$5&gt;INT($G57),0,$I57)))</f>
        <v>0</v>
      </c>
      <c r="CU57" s="200" t="n">
        <f aca="false">IF($C57=0,0,IF(CU$5&lt;INT($F57),0,IF(CU$5&gt;INT($G57),0,$I57)))</f>
        <v>0</v>
      </c>
      <c r="CV57" s="200" t="n">
        <f aca="false">IF($C57=0,0,IF(CV$5&lt;INT($F57),0,IF(CV$5&gt;INT($G57),0,$I57)))</f>
        <v>0</v>
      </c>
      <c r="CW57" s="200" t="n">
        <f aca="false">IF($C57=0,0,IF(CW$5&lt;INT($F57),0,IF(CW$5&gt;INT($G57),0,$I57)))</f>
        <v>0</v>
      </c>
      <c r="CX57" s="200" t="n">
        <f aca="false">IF($C57=0,0,IF(CX$5&lt;INT($F57),0,IF(CX$5&gt;INT($G57),0,$I57)))</f>
        <v>0</v>
      </c>
      <c r="CY57" s="200" t="n">
        <f aca="false">IF($C57=0,0,IF(CY$5&lt;INT($F57),0,IF(CY$5&gt;INT($G57),0,$I57)))</f>
        <v>0</v>
      </c>
      <c r="CZ57" s="200" t="n">
        <f aca="false">IF($C57=0,0,IF(CZ$5&lt;INT($F57),0,IF(CZ$5&gt;INT($G57),0,$I57)))</f>
        <v>0</v>
      </c>
      <c r="DA57" s="200" t="n">
        <f aca="false">IF($C57=0,0,IF(DA$5&lt;INT($F57),0,IF(DA$5&gt;INT($G57),0,$I57)))</f>
        <v>0</v>
      </c>
      <c r="DB57" s="200" t="n">
        <f aca="false">IF($C57=0,0,IF(DB$5&lt;INT($F57),0,IF(DB$5&gt;INT($G57),0,$I57)))</f>
        <v>0</v>
      </c>
      <c r="DC57" s="200" t="n">
        <f aca="false">IF($C57=0,0,IF(DC$5&lt;INT($F57),0,IF(DC$5&gt;INT($G57),0,$I57)))</f>
        <v>0</v>
      </c>
      <c r="DD57" s="200" t="n">
        <f aca="false">IF($C57=0,0,IF(DD$5&lt;INT($F57),0,IF(DD$5&gt;INT($G57),0,$I57)))</f>
        <v>0</v>
      </c>
      <c r="DE57" s="200" t="n">
        <f aca="false">IF($C57=0,0,IF(DE$5&lt;INT($F57),0,IF(DE$5&gt;INT($G57),0,$I57)))</f>
        <v>0</v>
      </c>
      <c r="DF57" s="200" t="n">
        <f aca="false">IF($C57=0,0,IF(DF$5&lt;INT($F57),0,IF(DF$5&gt;INT($G57),0,$I57)))</f>
        <v>0</v>
      </c>
      <c r="DG57" s="200" t="n">
        <f aca="false">IF($C57=0,0,IF(DG$5&lt;INT($F57),0,IF(DG$5&gt;INT($G57),0,$I57)))</f>
        <v>0</v>
      </c>
      <c r="DH57" s="200" t="n">
        <f aca="false">IF($C57=0,0,IF(DH$5&lt;INT($F57),0,IF(DH$5&gt;INT($G57),0,$I57)))</f>
        <v>0</v>
      </c>
      <c r="DI57" s="200" t="n">
        <f aca="false">IF($C57=0,0,IF(DI$5&lt;INT($F57),0,IF(DI$5&gt;INT($G57),0,$I57)))</f>
        <v>0</v>
      </c>
      <c r="DJ57" s="200" t="n">
        <f aca="false">IF($C57=0,0,IF(DJ$5&lt;INT($F57),0,IF(DJ$5&gt;INT($G57),0,$I57)))</f>
        <v>0</v>
      </c>
      <c r="DK57" s="200" t="n">
        <f aca="false">IF($C57=0,0,IF(DK$5&lt;INT($F57),0,IF(DK$5&gt;INT($G57),0,$I57)))</f>
        <v>0</v>
      </c>
      <c r="DL57" s="200" t="n">
        <f aca="false">IF($C57=0,0,IF(DL$5&lt;INT($F57),0,IF(DL$5&gt;INT($G57),0,$I57)))</f>
        <v>0</v>
      </c>
      <c r="DM57" s="200" t="n">
        <f aca="false">IF($C57=0,0,IF(DM$5&lt;INT($F57),0,IF(DM$5&gt;INT($G57),0,$I57)))</f>
        <v>0</v>
      </c>
      <c r="DN57" s="200" t="n">
        <f aca="false">IF($C57=0,0,IF(DN$5&lt;INT($F57),0,IF(DN$5&gt;INT($G57),0,$I57)))</f>
        <v>0</v>
      </c>
      <c r="DO57" s="200" t="n">
        <f aca="false">IF($C57=0,0,IF(DO$5&lt;INT($F57),0,IF(DO$5&gt;INT($G57),0,$I57)))</f>
        <v>0</v>
      </c>
      <c r="DP57" s="204" t="n">
        <f aca="false">IF($C57=0,0,IF(DP$5&lt;INT($F57),0,IF(DP$5&gt;INT($G57),0,$I57)))</f>
        <v>0</v>
      </c>
      <c r="DQ57" s="181" t="n">
        <f aca="false">SUM(J57:DP57)</f>
        <v>999.6</v>
      </c>
    </row>
    <row r="58" customFormat="false" ht="13.5" hidden="false" customHeight="false" outlineLevel="0" collapsed="false">
      <c r="A58" s="199"/>
      <c r="B58" s="182" t="s">
        <v>216</v>
      </c>
      <c r="C58" s="183" t="n">
        <v>1000</v>
      </c>
      <c r="D58" s="184"/>
      <c r="E58" s="184"/>
      <c r="F58" s="185" t="n">
        <f aca="false">IF($C58=0,"-",管種別導入布設年度!B7)</f>
        <v>1982</v>
      </c>
      <c r="G58" s="185" t="n">
        <f aca="false">IF($C58=0,"-",管種別導入布設年度!C7)</f>
        <v>2012</v>
      </c>
      <c r="H58" s="182" t="n">
        <f aca="false">IF(C58=0,0,G58-F58+1)</f>
        <v>31</v>
      </c>
      <c r="I58" s="182" t="n">
        <f aca="false">IF(C58=0,0,ROUND(C58/H58,1))</f>
        <v>32.3</v>
      </c>
      <c r="J58" s="182" t="n">
        <f aca="false">IF($C58=0,0,IF(J$5&lt;INT($F58),0,IF(J$5&gt;INT($G58),0,$I58)))</f>
        <v>0</v>
      </c>
      <c r="K58" s="182" t="n">
        <f aca="false">IF($C58=0,0,IF(K$5&lt;INT($F58),0,IF(K$5&gt;INT($G58),0,$I58)))</f>
        <v>0</v>
      </c>
      <c r="L58" s="182" t="n">
        <f aca="false">IF($C58=0,0,IF(L$5&lt;INT($F58),0,IF(L$5&gt;INT($G58),0,$I58)))</f>
        <v>0</v>
      </c>
      <c r="M58" s="182" t="n">
        <f aca="false">IF($C58=0,0,IF(M$5&lt;INT($F58),0,IF(M$5&gt;INT($G58),0,$I58)))</f>
        <v>0</v>
      </c>
      <c r="N58" s="182" t="n">
        <f aca="false">IF($C58=0,0,IF(N$5&lt;INT($F58),0,IF(N$5&gt;INT($G58),0,$I58)))</f>
        <v>0</v>
      </c>
      <c r="O58" s="182" t="n">
        <f aca="false">IF($C58=0,0,IF(O$5&lt;INT($F58),0,IF(O$5&gt;INT($G58),0,$I58)))</f>
        <v>0</v>
      </c>
      <c r="P58" s="182" t="n">
        <f aca="false">IF($C58=0,0,IF(P$5&lt;INT($F58),0,IF(P$5&gt;INT($G58),0,$I58)))</f>
        <v>0</v>
      </c>
      <c r="Q58" s="182" t="n">
        <f aca="false">IF($C58=0,0,IF(Q$5&lt;INT($F58),0,IF(Q$5&gt;INT($G58),0,$I58)))</f>
        <v>0</v>
      </c>
      <c r="R58" s="182" t="n">
        <f aca="false">IF($C58=0,0,IF(R$5&lt;INT($F58),0,IF(R$5&gt;INT($G58),0,$I58)))</f>
        <v>0</v>
      </c>
      <c r="S58" s="182" t="n">
        <f aca="false">IF($C58=0,0,IF(S$5&lt;INT($F58),0,IF(S$5&gt;INT($G58),0,$I58)))</f>
        <v>0</v>
      </c>
      <c r="T58" s="182" t="n">
        <f aca="false">IF($C58=0,0,IF(T$5&lt;INT($F58),0,IF(T$5&gt;INT($G58),0,$I58)))</f>
        <v>0</v>
      </c>
      <c r="U58" s="182" t="n">
        <f aca="false">IF($C58=0,0,IF(U$5&lt;INT($F58),0,IF(U$5&gt;INT($G58),0,$I58)))</f>
        <v>0</v>
      </c>
      <c r="V58" s="182" t="n">
        <f aca="false">IF($C58=0,0,IF(V$5&lt;INT($F58),0,IF(V$5&gt;INT($G58),0,$I58)))</f>
        <v>0</v>
      </c>
      <c r="W58" s="182" t="n">
        <f aca="false">IF($C58=0,0,IF(W$5&lt;INT($F58),0,IF(W$5&gt;INT($G58),0,$I58)))</f>
        <v>0</v>
      </c>
      <c r="X58" s="182" t="n">
        <f aca="false">IF($C58=0,0,IF(X$5&lt;INT($F58),0,IF(X$5&gt;INT($G58),0,$I58)))</f>
        <v>0</v>
      </c>
      <c r="Y58" s="182" t="n">
        <f aca="false">IF($C58=0,0,IF(Y$5&lt;INT($F58),0,IF(Y$5&gt;INT($G58),0,$I58)))</f>
        <v>0</v>
      </c>
      <c r="Z58" s="182" t="n">
        <f aca="false">IF($C58=0,0,IF(Z$5&lt;INT($F58),0,IF(Z$5&gt;INT($G58),0,$I58)))</f>
        <v>0</v>
      </c>
      <c r="AA58" s="182" t="n">
        <f aca="false">IF($C58=0,0,IF(AA$5&lt;INT($F58),0,IF(AA$5&gt;INT($G58),0,$I58)))</f>
        <v>0</v>
      </c>
      <c r="AB58" s="182" t="n">
        <f aca="false">IF($C58=0,0,IF(AB$5&lt;INT($F58),0,IF(AB$5&gt;INT($G58),0,$I58)))</f>
        <v>0</v>
      </c>
      <c r="AC58" s="182" t="n">
        <f aca="false">IF($C58=0,0,IF(AC$5&lt;INT($F58),0,IF(AC$5&gt;INT($G58),0,$I58)))</f>
        <v>0</v>
      </c>
      <c r="AD58" s="182" t="n">
        <f aca="false">IF($C58=0,0,IF(AD$5&lt;INT($F58),0,IF(AD$5&gt;INT($G58),0,$I58)))</f>
        <v>0</v>
      </c>
      <c r="AE58" s="182" t="n">
        <f aca="false">IF($C58=0,0,IF(AE$5&lt;INT($F58),0,IF(AE$5&gt;INT($G58),0,$I58)))</f>
        <v>0</v>
      </c>
      <c r="AF58" s="182" t="n">
        <f aca="false">IF($C58=0,0,IF(AF$5&lt;INT($F58),0,IF(AF$5&gt;INT($G58),0,$I58)))</f>
        <v>0</v>
      </c>
      <c r="AG58" s="182" t="n">
        <f aca="false">IF($C58=0,0,IF(AG$5&lt;INT($F58),0,IF(AG$5&gt;INT($G58),0,$I58)))</f>
        <v>0</v>
      </c>
      <c r="AH58" s="182" t="n">
        <f aca="false">IF($C58=0,0,IF(AH$5&lt;INT($F58),0,IF(AH$5&gt;INT($G58),0,$I58)))</f>
        <v>0</v>
      </c>
      <c r="AI58" s="182" t="n">
        <f aca="false">IF($C58=0,0,IF(AI$5&lt;INT($F58),0,IF(AI$5&gt;INT($G58),0,$I58)))</f>
        <v>0</v>
      </c>
      <c r="AJ58" s="182" t="n">
        <f aca="false">IF($C58=0,0,IF(AJ$5&lt;INT($F58),0,IF(AJ$5&gt;INT($G58),0,$I58)))</f>
        <v>0</v>
      </c>
      <c r="AK58" s="182" t="n">
        <f aca="false">IF($C58=0,0,IF(AK$5&lt;INT($F58),0,IF(AK$5&gt;INT($G58),0,$I58)))</f>
        <v>0</v>
      </c>
      <c r="AL58" s="182" t="n">
        <f aca="false">IF($C58=0,0,IF(AL$5&lt;INT($F58),0,IF(AL$5&gt;INT($G58),0,$I58)))</f>
        <v>0</v>
      </c>
      <c r="AM58" s="182" t="n">
        <f aca="false">IF($C58=0,0,IF(AM$5&lt;INT($F58),0,IF(AM$5&gt;INT($G58),0,$I58)))</f>
        <v>0</v>
      </c>
      <c r="AN58" s="182" t="n">
        <f aca="false">IF($C58=0,0,IF(AN$5&lt;INT($F58),0,IF(AN$5&gt;INT($G58),0,$I58)))</f>
        <v>0</v>
      </c>
      <c r="AO58" s="182" t="n">
        <f aca="false">IF($C58=0,0,IF(AO$5&lt;INT($F58),0,IF(AO$5&gt;INT($G58),0,$I58)))</f>
        <v>0</v>
      </c>
      <c r="AP58" s="182" t="n">
        <f aca="false">IF($C58=0,0,IF(AP$5&lt;INT($F58),0,IF(AP$5&gt;INT($G58),0,$I58)))</f>
        <v>0</v>
      </c>
      <c r="AQ58" s="182" t="n">
        <f aca="false">IF($C58=0,0,IF(AQ$5&lt;INT($F58),0,IF(AQ$5&gt;INT($G58),0,$I58)))</f>
        <v>0</v>
      </c>
      <c r="AR58" s="182" t="n">
        <f aca="false">IF($C58=0,0,IF(AR$5&lt;INT($F58),0,IF(AR$5&gt;INT($G58),0,$I58)))</f>
        <v>0</v>
      </c>
      <c r="AS58" s="182" t="n">
        <f aca="false">IF($C58=0,0,IF(AS$5&lt;INT($F58),0,IF(AS$5&gt;INT($G58),0,$I58)))</f>
        <v>0</v>
      </c>
      <c r="AT58" s="182" t="n">
        <f aca="false">IF($C58=0,0,IF(AT$5&lt;INT($F58),0,IF(AT$5&gt;INT($G58),0,$I58)))</f>
        <v>0</v>
      </c>
      <c r="AU58" s="182" t="n">
        <f aca="false">IF($C58=0,0,IF(AU$5&lt;INT($F58),0,IF(AU$5&gt;INT($G58),0,$I58)))</f>
        <v>0</v>
      </c>
      <c r="AV58" s="182" t="n">
        <f aca="false">IF($C58=0,0,IF(AV$5&lt;INT($F58),0,IF(AV$5&gt;INT($G58),0,$I58)))</f>
        <v>0</v>
      </c>
      <c r="AW58" s="182" t="n">
        <f aca="false">IF($C58=0,0,IF(AW$5&lt;INT($F58),0,IF(AW$5&gt;INT($G58),0,$I58)))</f>
        <v>0</v>
      </c>
      <c r="AX58" s="182" t="n">
        <f aca="false">IF($C58=0,0,IF(AX$5&lt;INT($F58),0,IF(AX$5&gt;INT($G58),0,$I58)))</f>
        <v>0</v>
      </c>
      <c r="AY58" s="182" t="n">
        <f aca="false">IF($C58=0,0,IF(AY$5&lt;INT($F58),0,IF(AY$5&gt;INT($G58),0,$I58)))</f>
        <v>0</v>
      </c>
      <c r="AZ58" s="182" t="n">
        <f aca="false">IF($C58=0,0,IF(AZ$5&lt;INT($F58),0,IF(AZ$5&gt;INT($G58),0,$I58)))</f>
        <v>0</v>
      </c>
      <c r="BA58" s="182" t="n">
        <f aca="false">IF($C58=0,0,IF(BA$5&lt;INT($F58),0,IF(BA$5&gt;INT($G58),0,$I58)))</f>
        <v>0</v>
      </c>
      <c r="BB58" s="182" t="n">
        <f aca="false">IF($C58=0,0,IF(BB$5&lt;INT($F58),0,IF(BB$5&gt;INT($G58),0,$I58)))</f>
        <v>0</v>
      </c>
      <c r="BC58" s="182" t="n">
        <f aca="false">IF($C58=0,0,IF(BC$5&lt;INT($F58),0,IF(BC$5&gt;INT($G58),0,$I58)))</f>
        <v>0</v>
      </c>
      <c r="BD58" s="182" t="n">
        <f aca="false">IF($C58=0,0,IF(BD$5&lt;INT($F58),0,IF(BD$5&gt;INT($G58),0,$I58)))</f>
        <v>0</v>
      </c>
      <c r="BE58" s="182" t="n">
        <f aca="false">IF($C58=0,0,IF(BE$5&lt;INT($F58),0,IF(BE$5&gt;INT($G58),0,$I58)))</f>
        <v>0</v>
      </c>
      <c r="BF58" s="182" t="n">
        <f aca="false">IF($C58=0,0,IF(BF$5&lt;INT($F58),0,IF(BF$5&gt;INT($G58),0,$I58)))</f>
        <v>0</v>
      </c>
      <c r="BG58" s="182" t="n">
        <f aca="false">IF($C58=0,0,IF(BG$5&lt;INT($F58),0,IF(BG$5&gt;INT($G58),0,$I58)))</f>
        <v>0</v>
      </c>
      <c r="BH58" s="182" t="n">
        <f aca="false">IF($C58=0,0,IF(BH$5&lt;INT($F58),0,IF(BH$5&gt;INT($G58),0,$I58)))</f>
        <v>0</v>
      </c>
      <c r="BI58" s="182" t="n">
        <f aca="false">IF($C58=0,0,IF(BI$5&lt;INT($F58),0,IF(BI$5&gt;INT($G58),0,$I58)))</f>
        <v>0</v>
      </c>
      <c r="BJ58" s="182" t="n">
        <f aca="false">IF($C58=0,0,IF(BJ$5&lt;INT($F58),0,IF(BJ$5&gt;INT($G58),0,$I58)))</f>
        <v>0</v>
      </c>
      <c r="BK58" s="182" t="n">
        <f aca="false">IF($C58=0,0,IF(BK$5&lt;INT($F58),0,IF(BK$5&gt;INT($G58),0,$I58)))</f>
        <v>0</v>
      </c>
      <c r="BL58" s="182" t="n">
        <f aca="false">IF($C58=0,0,IF(BL$5&lt;INT($F58),0,IF(BL$5&gt;INT($G58),0,$I58)))</f>
        <v>0</v>
      </c>
      <c r="BM58" s="182" t="n">
        <f aca="false">IF($C58=0,0,IF(BM$5&lt;INT($F58),0,IF(BM$5&gt;INT($G58),0,$I58)))</f>
        <v>0</v>
      </c>
      <c r="BN58" s="182" t="n">
        <f aca="false">IF($C58=0,0,IF(BN$5&lt;INT($F58),0,IF(BN$5&gt;INT($G58),0,$I58)))</f>
        <v>0</v>
      </c>
      <c r="BO58" s="182" t="n">
        <f aca="false">IF($C58=0,0,IF(BO$5&lt;INT($F58),0,IF(BO$5&gt;INT($G58),0,$I58)))</f>
        <v>0</v>
      </c>
      <c r="BP58" s="182" t="n">
        <f aca="false">IF($C58=0,0,IF(BP$5&lt;INT($F58),0,IF(BP$5&gt;INT($G58),0,$I58)))</f>
        <v>0</v>
      </c>
      <c r="BQ58" s="182" t="n">
        <f aca="false">IF($C58=0,0,IF(BQ$5&lt;INT($F58),0,IF(BQ$5&gt;INT($G58),0,$I58)))</f>
        <v>0</v>
      </c>
      <c r="BR58" s="182" t="n">
        <f aca="false">IF($C58=0,0,IF(BR$5&lt;INT($F58),0,IF(BR$5&gt;INT($G58),0,$I58)))</f>
        <v>0</v>
      </c>
      <c r="BS58" s="182" t="n">
        <f aca="false">IF($C58=0,0,IF(BS$5&lt;INT($F58),0,IF(BS$5&gt;INT($G58),0,$I58)))</f>
        <v>0</v>
      </c>
      <c r="BT58" s="182" t="n">
        <f aca="false">IF($C58=0,0,IF(BT$5&lt;INT($F58),0,IF(BT$5&gt;INT($G58),0,$I58)))</f>
        <v>0</v>
      </c>
      <c r="BU58" s="182" t="n">
        <f aca="false">IF($C58=0,0,IF(BU$5&lt;INT($F58),0,IF(BU$5&gt;INT($G58),0,$I58)))</f>
        <v>0</v>
      </c>
      <c r="BV58" s="182" t="n">
        <f aca="false">IF($C58=0,0,IF(BV$5&lt;INT($F58),0,IF(BV$5&gt;INT($G58),0,$I58)))</f>
        <v>0</v>
      </c>
      <c r="BW58" s="182" t="n">
        <f aca="false">IF($C58=0,0,IF(BW$5&lt;INT($F58),0,IF(BW$5&gt;INT($G58),0,$I58)))</f>
        <v>0</v>
      </c>
      <c r="BX58" s="182" t="n">
        <f aca="false">IF($C58=0,0,IF(BX$5&lt;INT($F58),0,IF(BX$5&gt;INT($G58),0,$I58)))</f>
        <v>0</v>
      </c>
      <c r="BY58" s="182" t="n">
        <f aca="false">IF($C58=0,0,IF(BY$5&lt;INT($F58),0,IF(BY$5&gt;INT($G58),0,$I58)))</f>
        <v>0</v>
      </c>
      <c r="BZ58" s="182" t="n">
        <f aca="false">IF($C58=0,0,IF(BZ$5&lt;INT($F58),0,IF(BZ$5&gt;INT($G58),0,$I58)))</f>
        <v>0</v>
      </c>
      <c r="CA58" s="182" t="n">
        <f aca="false">IF($C58=0,0,IF(CA$5&lt;INT($F58),0,IF(CA$5&gt;INT($G58),0,$I58)))</f>
        <v>0</v>
      </c>
      <c r="CB58" s="182" t="n">
        <f aca="false">IF($C58=0,0,IF(CB$5&lt;INT($F58),0,IF(CB$5&gt;INT($G58),0,$I58)))</f>
        <v>0</v>
      </c>
      <c r="CC58" s="182" t="n">
        <f aca="false">IF($C58=0,0,IF(CC$5&lt;INT($F58),0,IF(CC$5&gt;INT($G58),0,$I58)))</f>
        <v>0</v>
      </c>
      <c r="CD58" s="182" t="n">
        <f aca="false">IF($C58=0,0,IF(CD$5&lt;INT($F58),0,IF(CD$5&gt;INT($G58),0,$I58)))</f>
        <v>32.3</v>
      </c>
      <c r="CE58" s="182" t="n">
        <f aca="false">IF($C58=0,0,IF(CE$5&lt;INT($F58),0,IF(CE$5&gt;INT($G58),0,$I58)))</f>
        <v>32.3</v>
      </c>
      <c r="CF58" s="182" t="n">
        <f aca="false">IF($C58=0,0,IF(CF$5&lt;INT($F58),0,IF(CF$5&gt;INT($G58),0,$I58)))</f>
        <v>32.3</v>
      </c>
      <c r="CG58" s="182" t="n">
        <f aca="false">IF($C58=0,0,IF(CG$5&lt;INT($F58),0,IF(CG$5&gt;INT($G58),0,$I58)))</f>
        <v>32.3</v>
      </c>
      <c r="CH58" s="182" t="n">
        <f aca="false">IF($C58=0,0,IF(CH$5&lt;INT($F58),0,IF(CH$5&gt;INT($G58),0,$I58)))</f>
        <v>32.3</v>
      </c>
      <c r="CI58" s="182" t="n">
        <f aca="false">IF($C58=0,0,IF(CI$5&lt;INT($F58),0,IF(CI$5&gt;INT($G58),0,$I58)))</f>
        <v>32.3</v>
      </c>
      <c r="CJ58" s="182" t="n">
        <f aca="false">IF($C58=0,0,IF(CJ$5&lt;INT($F58),0,IF(CJ$5&gt;INT($G58),0,$I58)))</f>
        <v>32.3</v>
      </c>
      <c r="CK58" s="182" t="n">
        <f aca="false">IF($C58=0,0,IF(CK$5&lt;INT($F58),0,IF(CK$5&gt;INT($G58),0,$I58)))</f>
        <v>32.3</v>
      </c>
      <c r="CL58" s="182" t="n">
        <f aca="false">IF($C58=0,0,IF(CL$5&lt;INT($F58),0,IF(CL$5&gt;INT($G58),0,$I58)))</f>
        <v>32.3</v>
      </c>
      <c r="CM58" s="182" t="n">
        <f aca="false">IF($C58=0,0,IF(CM$5&lt;INT($F58),0,IF(CM$5&gt;INT($G58),0,$I58)))</f>
        <v>32.3</v>
      </c>
      <c r="CN58" s="182" t="n">
        <f aca="false">IF($C58=0,0,IF(CN$5&lt;INT($F58),0,IF(CN$5&gt;INT($G58),0,$I58)))</f>
        <v>32.3</v>
      </c>
      <c r="CO58" s="182" t="n">
        <f aca="false">IF($C58=0,0,IF(CO$5&lt;INT($F58),0,IF(CO$5&gt;INT($G58),0,$I58)))</f>
        <v>32.3</v>
      </c>
      <c r="CP58" s="182" t="n">
        <f aca="false">IF($C58=0,0,IF(CP$5&lt;INT($F58),0,IF(CP$5&gt;INT($G58),0,$I58)))</f>
        <v>32.3</v>
      </c>
      <c r="CQ58" s="182" t="n">
        <f aca="false">IF($C58=0,0,IF(CQ$5&lt;INT($F58),0,IF(CQ$5&gt;INT($G58),0,$I58)))</f>
        <v>32.3</v>
      </c>
      <c r="CR58" s="182" t="n">
        <f aca="false">IF($C58=0,0,IF(CR$5&lt;INT($F58),0,IF(CR$5&gt;INT($G58),0,$I58)))</f>
        <v>32.3</v>
      </c>
      <c r="CS58" s="182" t="n">
        <f aca="false">IF($C58=0,0,IF(CS$5&lt;INT($F58),0,IF(CS$5&gt;INT($G58),0,$I58)))</f>
        <v>32.3</v>
      </c>
      <c r="CT58" s="182" t="n">
        <f aca="false">IF($C58=0,0,IF(CT$5&lt;INT($F58),0,IF(CT$5&gt;INT($G58),0,$I58)))</f>
        <v>32.3</v>
      </c>
      <c r="CU58" s="182" t="n">
        <f aca="false">IF($C58=0,0,IF(CU$5&lt;INT($F58),0,IF(CU$5&gt;INT($G58),0,$I58)))</f>
        <v>32.3</v>
      </c>
      <c r="CV58" s="182" t="n">
        <f aca="false">IF($C58=0,0,IF(CV$5&lt;INT($F58),0,IF(CV$5&gt;INT($G58),0,$I58)))</f>
        <v>32.3</v>
      </c>
      <c r="CW58" s="182" t="n">
        <f aca="false">IF($C58=0,0,IF(CW$5&lt;INT($F58),0,IF(CW$5&gt;INT($G58),0,$I58)))</f>
        <v>32.3</v>
      </c>
      <c r="CX58" s="182" t="n">
        <f aca="false">IF($C58=0,0,IF(CX$5&lt;INT($F58),0,IF(CX$5&gt;INT($G58),0,$I58)))</f>
        <v>32.3</v>
      </c>
      <c r="CY58" s="182" t="n">
        <f aca="false">IF($C58=0,0,IF(CY$5&lt;INT($F58),0,IF(CY$5&gt;INT($G58),0,$I58)))</f>
        <v>32.3</v>
      </c>
      <c r="CZ58" s="182" t="n">
        <f aca="false">IF($C58=0,0,IF(CZ$5&lt;INT($F58),0,IF(CZ$5&gt;INT($G58),0,$I58)))</f>
        <v>32.3</v>
      </c>
      <c r="DA58" s="182" t="n">
        <f aca="false">IF($C58=0,0,IF(DA$5&lt;INT($F58),0,IF(DA$5&gt;INT($G58),0,$I58)))</f>
        <v>32.3</v>
      </c>
      <c r="DB58" s="182" t="n">
        <f aca="false">IF($C58=0,0,IF(DB$5&lt;INT($F58),0,IF(DB$5&gt;INT($G58),0,$I58)))</f>
        <v>32.3</v>
      </c>
      <c r="DC58" s="182" t="n">
        <f aca="false">IF($C58=0,0,IF(DC$5&lt;INT($F58),0,IF(DC$5&gt;INT($G58),0,$I58)))</f>
        <v>32.3</v>
      </c>
      <c r="DD58" s="182" t="n">
        <f aca="false">IF($C58=0,0,IF(DD$5&lt;INT($F58),0,IF(DD$5&gt;INT($G58),0,$I58)))</f>
        <v>32.3</v>
      </c>
      <c r="DE58" s="182" t="n">
        <f aca="false">IF($C58=0,0,IF(DE$5&lt;INT($F58),0,IF(DE$5&gt;INT($G58),0,$I58)))</f>
        <v>32.3</v>
      </c>
      <c r="DF58" s="182" t="n">
        <f aca="false">IF($C58=0,0,IF(DF$5&lt;INT($F58),0,IF(DF$5&gt;INT($G58),0,$I58)))</f>
        <v>32.3</v>
      </c>
      <c r="DG58" s="182" t="n">
        <f aca="false">IF($C58=0,0,IF(DG$5&lt;INT($F58),0,IF(DG$5&gt;INT($G58),0,$I58)))</f>
        <v>32.3</v>
      </c>
      <c r="DH58" s="182" t="n">
        <f aca="false">IF($C58=0,0,IF(DH$5&lt;INT($F58),0,IF(DH$5&gt;INT($G58),0,$I58)))</f>
        <v>32.3</v>
      </c>
      <c r="DI58" s="182" t="n">
        <f aca="false">IF($C58=0,0,IF(DI$5&lt;INT($F58),0,IF(DI$5&gt;INT($G58),0,$I58)))</f>
        <v>0</v>
      </c>
      <c r="DJ58" s="182" t="n">
        <f aca="false">IF($C58=0,0,IF(DJ$5&lt;INT($F58),0,IF(DJ$5&gt;INT($G58),0,$I58)))</f>
        <v>0</v>
      </c>
      <c r="DK58" s="182" t="n">
        <f aca="false">IF($C58=0,0,IF(DK$5&lt;INT($F58),0,IF(DK$5&gt;INT($G58),0,$I58)))</f>
        <v>0</v>
      </c>
      <c r="DL58" s="182" t="n">
        <f aca="false">IF($C58=0,0,IF(DL$5&lt;INT($F58),0,IF(DL$5&gt;INT($G58),0,$I58)))</f>
        <v>0</v>
      </c>
      <c r="DM58" s="182" t="n">
        <f aca="false">IF($C58=0,0,IF(DM$5&lt;INT($F58),0,IF(DM$5&gt;INT($G58),0,$I58)))</f>
        <v>0</v>
      </c>
      <c r="DN58" s="182" t="n">
        <f aca="false">IF($C58=0,0,IF(DN$5&lt;INT($F58),0,IF(DN$5&gt;INT($G58),0,$I58)))</f>
        <v>0</v>
      </c>
      <c r="DO58" s="182" t="n">
        <f aca="false">IF($C58=0,0,IF(DO$5&lt;INT($F58),0,IF(DO$5&gt;INT($G58),0,$I58)))</f>
        <v>0</v>
      </c>
      <c r="DP58" s="186" t="n">
        <f aca="false">IF($C58=0,0,IF(DP$5&lt;INT($F58),0,IF(DP$5&gt;INT($G58),0,$I58)))</f>
        <v>0</v>
      </c>
      <c r="DQ58" s="181" t="n">
        <f aca="false">SUM(J58:DP58)</f>
        <v>1001.3</v>
      </c>
    </row>
    <row r="59" customFormat="false" ht="13.5" hidden="false" customHeight="false" outlineLevel="0" collapsed="false">
      <c r="A59" s="199"/>
      <c r="B59" s="182" t="s">
        <v>217</v>
      </c>
      <c r="C59" s="183" t="n">
        <v>0</v>
      </c>
      <c r="D59" s="184"/>
      <c r="E59" s="184"/>
      <c r="F59" s="185" t="str">
        <f aca="false">IF($C59=0,"-",管種別導入布設年度!B8)</f>
        <v>-</v>
      </c>
      <c r="G59" s="185" t="str">
        <f aca="false">IF($C59=0,"-",管種別導入布設年度!C8)</f>
        <v>-</v>
      </c>
      <c r="H59" s="182" t="n">
        <f aca="false">IF(C59=0,0,G59-F59+1)</f>
        <v>0</v>
      </c>
      <c r="I59" s="182" t="n">
        <f aca="false">IF(C59=0,0,ROUND(C59/H59,1))</f>
        <v>0</v>
      </c>
      <c r="J59" s="182" t="n">
        <f aca="false">IF($C59=0,0,IF(J$5&lt;INT($F59),0,IF(J$5&gt;INT($G59),0,$I59)))</f>
        <v>0</v>
      </c>
      <c r="K59" s="182" t="n">
        <f aca="false">IF($C59=0,0,IF(K$5&lt;INT($F59),0,IF(K$5&gt;INT($G59),0,$I59)))</f>
        <v>0</v>
      </c>
      <c r="L59" s="182" t="n">
        <f aca="false">IF($C59=0,0,IF(L$5&lt;INT($F59),0,IF(L$5&gt;INT($G59),0,$I59)))</f>
        <v>0</v>
      </c>
      <c r="M59" s="182" t="n">
        <f aca="false">IF($C59=0,0,IF(M$5&lt;INT($F59),0,IF(M$5&gt;INT($G59),0,$I59)))</f>
        <v>0</v>
      </c>
      <c r="N59" s="182" t="n">
        <f aca="false">IF($C59=0,0,IF(N$5&lt;INT($F59),0,IF(N$5&gt;INT($G59),0,$I59)))</f>
        <v>0</v>
      </c>
      <c r="O59" s="182" t="n">
        <f aca="false">IF($C59=0,0,IF(O$5&lt;INT($F59),0,IF(O$5&gt;INT($G59),0,$I59)))</f>
        <v>0</v>
      </c>
      <c r="P59" s="182" t="n">
        <f aca="false">IF($C59=0,0,IF(P$5&lt;INT($F59),0,IF(P$5&gt;INT($G59),0,$I59)))</f>
        <v>0</v>
      </c>
      <c r="Q59" s="182" t="n">
        <f aca="false">IF($C59=0,0,IF(Q$5&lt;INT($F59),0,IF(Q$5&gt;INT($G59),0,$I59)))</f>
        <v>0</v>
      </c>
      <c r="R59" s="182" t="n">
        <f aca="false">IF($C59=0,0,IF(R$5&lt;INT($F59),0,IF(R$5&gt;INT($G59),0,$I59)))</f>
        <v>0</v>
      </c>
      <c r="S59" s="182" t="n">
        <f aca="false">IF($C59=0,0,IF(S$5&lt;INT($F59),0,IF(S$5&gt;INT($G59),0,$I59)))</f>
        <v>0</v>
      </c>
      <c r="T59" s="182" t="n">
        <f aca="false">IF($C59=0,0,IF(T$5&lt;INT($F59),0,IF(T$5&gt;INT($G59),0,$I59)))</f>
        <v>0</v>
      </c>
      <c r="U59" s="182" t="n">
        <f aca="false">IF($C59=0,0,IF(U$5&lt;INT($F59),0,IF(U$5&gt;INT($G59),0,$I59)))</f>
        <v>0</v>
      </c>
      <c r="V59" s="182" t="n">
        <f aca="false">IF($C59=0,0,IF(V$5&lt;INT($F59),0,IF(V$5&gt;INT($G59),0,$I59)))</f>
        <v>0</v>
      </c>
      <c r="W59" s="182" t="n">
        <f aca="false">IF($C59=0,0,IF(W$5&lt;INT($F59),0,IF(W$5&gt;INT($G59),0,$I59)))</f>
        <v>0</v>
      </c>
      <c r="X59" s="182" t="n">
        <f aca="false">IF($C59=0,0,IF(X$5&lt;INT($F59),0,IF(X$5&gt;INT($G59),0,$I59)))</f>
        <v>0</v>
      </c>
      <c r="Y59" s="182" t="n">
        <f aca="false">IF($C59=0,0,IF(Y$5&lt;INT($F59),0,IF(Y$5&gt;INT($G59),0,$I59)))</f>
        <v>0</v>
      </c>
      <c r="Z59" s="182" t="n">
        <f aca="false">IF($C59=0,0,IF(Z$5&lt;INT($F59),0,IF(Z$5&gt;INT($G59),0,$I59)))</f>
        <v>0</v>
      </c>
      <c r="AA59" s="182" t="n">
        <f aca="false">IF($C59=0,0,IF(AA$5&lt;INT($F59),0,IF(AA$5&gt;INT($G59),0,$I59)))</f>
        <v>0</v>
      </c>
      <c r="AB59" s="182" t="n">
        <f aca="false">IF($C59=0,0,IF(AB$5&lt;INT($F59),0,IF(AB$5&gt;INT($G59),0,$I59)))</f>
        <v>0</v>
      </c>
      <c r="AC59" s="182" t="n">
        <f aca="false">IF($C59=0,0,IF(AC$5&lt;INT($F59),0,IF(AC$5&gt;INT($G59),0,$I59)))</f>
        <v>0</v>
      </c>
      <c r="AD59" s="182" t="n">
        <f aca="false">IF($C59=0,0,IF(AD$5&lt;INT($F59),0,IF(AD$5&gt;INT($G59),0,$I59)))</f>
        <v>0</v>
      </c>
      <c r="AE59" s="182" t="n">
        <f aca="false">IF($C59=0,0,IF(AE$5&lt;INT($F59),0,IF(AE$5&gt;INT($G59),0,$I59)))</f>
        <v>0</v>
      </c>
      <c r="AF59" s="182" t="n">
        <f aca="false">IF($C59=0,0,IF(AF$5&lt;INT($F59),0,IF(AF$5&gt;INT($G59),0,$I59)))</f>
        <v>0</v>
      </c>
      <c r="AG59" s="182" t="n">
        <f aca="false">IF($C59=0,0,IF(AG$5&lt;INT($F59),0,IF(AG$5&gt;INT($G59),0,$I59)))</f>
        <v>0</v>
      </c>
      <c r="AH59" s="182" t="n">
        <f aca="false">IF($C59=0,0,IF(AH$5&lt;INT($F59),0,IF(AH$5&gt;INT($G59),0,$I59)))</f>
        <v>0</v>
      </c>
      <c r="AI59" s="182" t="n">
        <f aca="false">IF($C59=0,0,IF(AI$5&lt;INT($F59),0,IF(AI$5&gt;INT($G59),0,$I59)))</f>
        <v>0</v>
      </c>
      <c r="AJ59" s="182" t="n">
        <f aca="false">IF($C59=0,0,IF(AJ$5&lt;INT($F59),0,IF(AJ$5&gt;INT($G59),0,$I59)))</f>
        <v>0</v>
      </c>
      <c r="AK59" s="182" t="n">
        <f aca="false">IF($C59=0,0,IF(AK$5&lt;INT($F59),0,IF(AK$5&gt;INT($G59),0,$I59)))</f>
        <v>0</v>
      </c>
      <c r="AL59" s="182" t="n">
        <f aca="false">IF($C59=0,0,IF(AL$5&lt;INT($F59),0,IF(AL$5&gt;INT($G59),0,$I59)))</f>
        <v>0</v>
      </c>
      <c r="AM59" s="182" t="n">
        <f aca="false">IF($C59=0,0,IF(AM$5&lt;INT($F59),0,IF(AM$5&gt;INT($G59),0,$I59)))</f>
        <v>0</v>
      </c>
      <c r="AN59" s="182" t="n">
        <f aca="false">IF($C59=0,0,IF(AN$5&lt;INT($F59),0,IF(AN$5&gt;INT($G59),0,$I59)))</f>
        <v>0</v>
      </c>
      <c r="AO59" s="182" t="n">
        <f aca="false">IF($C59=0,0,IF(AO$5&lt;INT($F59),0,IF(AO$5&gt;INT($G59),0,$I59)))</f>
        <v>0</v>
      </c>
      <c r="AP59" s="182" t="n">
        <f aca="false">IF($C59=0,0,IF(AP$5&lt;INT($F59),0,IF(AP$5&gt;INT($G59),0,$I59)))</f>
        <v>0</v>
      </c>
      <c r="AQ59" s="182" t="n">
        <f aca="false">IF($C59=0,0,IF(AQ$5&lt;INT($F59),0,IF(AQ$5&gt;INT($G59),0,$I59)))</f>
        <v>0</v>
      </c>
      <c r="AR59" s="182" t="n">
        <f aca="false">IF($C59=0,0,IF(AR$5&lt;INT($F59),0,IF(AR$5&gt;INT($G59),0,$I59)))</f>
        <v>0</v>
      </c>
      <c r="AS59" s="182" t="n">
        <f aca="false">IF($C59=0,0,IF(AS$5&lt;INT($F59),0,IF(AS$5&gt;INT($G59),0,$I59)))</f>
        <v>0</v>
      </c>
      <c r="AT59" s="182" t="n">
        <f aca="false">IF($C59=0,0,IF(AT$5&lt;INT($F59),0,IF(AT$5&gt;INT($G59),0,$I59)))</f>
        <v>0</v>
      </c>
      <c r="AU59" s="182" t="n">
        <f aca="false">IF($C59=0,0,IF(AU$5&lt;INT($F59),0,IF(AU$5&gt;INT($G59),0,$I59)))</f>
        <v>0</v>
      </c>
      <c r="AV59" s="182" t="n">
        <f aca="false">IF($C59=0,0,IF(AV$5&lt;INT($F59),0,IF(AV$5&gt;INT($G59),0,$I59)))</f>
        <v>0</v>
      </c>
      <c r="AW59" s="182" t="n">
        <f aca="false">IF($C59=0,0,IF(AW$5&lt;INT($F59),0,IF(AW$5&gt;INT($G59),0,$I59)))</f>
        <v>0</v>
      </c>
      <c r="AX59" s="182" t="n">
        <f aca="false">IF($C59=0,0,IF(AX$5&lt;INT($F59),0,IF(AX$5&gt;INT($G59),0,$I59)))</f>
        <v>0</v>
      </c>
      <c r="AY59" s="182" t="n">
        <f aca="false">IF($C59=0,0,IF(AY$5&lt;INT($F59),0,IF(AY$5&gt;INT($G59),0,$I59)))</f>
        <v>0</v>
      </c>
      <c r="AZ59" s="182" t="n">
        <f aca="false">IF($C59=0,0,IF(AZ$5&lt;INT($F59),0,IF(AZ$5&gt;INT($G59),0,$I59)))</f>
        <v>0</v>
      </c>
      <c r="BA59" s="182" t="n">
        <f aca="false">IF($C59=0,0,IF(BA$5&lt;INT($F59),0,IF(BA$5&gt;INT($G59),0,$I59)))</f>
        <v>0</v>
      </c>
      <c r="BB59" s="182" t="n">
        <f aca="false">IF($C59=0,0,IF(BB$5&lt;INT($F59),0,IF(BB$5&gt;INT($G59),0,$I59)))</f>
        <v>0</v>
      </c>
      <c r="BC59" s="182" t="n">
        <f aca="false">IF($C59=0,0,IF(BC$5&lt;INT($F59),0,IF(BC$5&gt;INT($G59),0,$I59)))</f>
        <v>0</v>
      </c>
      <c r="BD59" s="182" t="n">
        <f aca="false">IF($C59=0,0,IF(BD$5&lt;INT($F59),0,IF(BD$5&gt;INT($G59),0,$I59)))</f>
        <v>0</v>
      </c>
      <c r="BE59" s="182" t="n">
        <f aca="false">IF($C59=0,0,IF(BE$5&lt;INT($F59),0,IF(BE$5&gt;INT($G59),0,$I59)))</f>
        <v>0</v>
      </c>
      <c r="BF59" s="182" t="n">
        <f aca="false">IF($C59=0,0,IF(BF$5&lt;INT($F59),0,IF(BF$5&gt;INT($G59),0,$I59)))</f>
        <v>0</v>
      </c>
      <c r="BG59" s="182" t="n">
        <f aca="false">IF($C59=0,0,IF(BG$5&lt;INT($F59),0,IF(BG$5&gt;INT($G59),0,$I59)))</f>
        <v>0</v>
      </c>
      <c r="BH59" s="182" t="n">
        <f aca="false">IF($C59=0,0,IF(BH$5&lt;INT($F59),0,IF(BH$5&gt;INT($G59),0,$I59)))</f>
        <v>0</v>
      </c>
      <c r="BI59" s="182" t="n">
        <f aca="false">IF($C59=0,0,IF(BI$5&lt;INT($F59),0,IF(BI$5&gt;INT($G59),0,$I59)))</f>
        <v>0</v>
      </c>
      <c r="BJ59" s="182" t="n">
        <f aca="false">IF($C59=0,0,IF(BJ$5&lt;INT($F59),0,IF(BJ$5&gt;INT($G59),0,$I59)))</f>
        <v>0</v>
      </c>
      <c r="BK59" s="182" t="n">
        <f aca="false">IF($C59=0,0,IF(BK$5&lt;INT($F59),0,IF(BK$5&gt;INT($G59),0,$I59)))</f>
        <v>0</v>
      </c>
      <c r="BL59" s="182" t="n">
        <f aca="false">IF($C59=0,0,IF(BL$5&lt;INT($F59),0,IF(BL$5&gt;INT($G59),0,$I59)))</f>
        <v>0</v>
      </c>
      <c r="BM59" s="182" t="n">
        <f aca="false">IF($C59=0,0,IF(BM$5&lt;INT($F59),0,IF(BM$5&gt;INT($G59),0,$I59)))</f>
        <v>0</v>
      </c>
      <c r="BN59" s="182" t="n">
        <f aca="false">IF($C59=0,0,IF(BN$5&lt;INT($F59),0,IF(BN$5&gt;INT($G59),0,$I59)))</f>
        <v>0</v>
      </c>
      <c r="BO59" s="182" t="n">
        <f aca="false">IF($C59=0,0,IF(BO$5&lt;INT($F59),0,IF(BO$5&gt;INT($G59),0,$I59)))</f>
        <v>0</v>
      </c>
      <c r="BP59" s="182" t="n">
        <f aca="false">IF($C59=0,0,IF(BP$5&lt;INT($F59),0,IF(BP$5&gt;INT($G59),0,$I59)))</f>
        <v>0</v>
      </c>
      <c r="BQ59" s="182" t="n">
        <f aca="false">IF($C59=0,0,IF(BQ$5&lt;INT($F59),0,IF(BQ$5&gt;INT($G59),0,$I59)))</f>
        <v>0</v>
      </c>
      <c r="BR59" s="182" t="n">
        <f aca="false">IF($C59=0,0,IF(BR$5&lt;INT($F59),0,IF(BR$5&gt;INT($G59),0,$I59)))</f>
        <v>0</v>
      </c>
      <c r="BS59" s="182" t="n">
        <f aca="false">IF($C59=0,0,IF(BS$5&lt;INT($F59),0,IF(BS$5&gt;INT($G59),0,$I59)))</f>
        <v>0</v>
      </c>
      <c r="BT59" s="182" t="n">
        <f aca="false">IF($C59=0,0,IF(BT$5&lt;INT($F59),0,IF(BT$5&gt;INT($G59),0,$I59)))</f>
        <v>0</v>
      </c>
      <c r="BU59" s="182" t="n">
        <f aca="false">IF($C59=0,0,IF(BU$5&lt;INT($F59),0,IF(BU$5&gt;INT($G59),0,$I59)))</f>
        <v>0</v>
      </c>
      <c r="BV59" s="182" t="n">
        <f aca="false">IF($C59=0,0,IF(BV$5&lt;INT($F59),0,IF(BV$5&gt;INT($G59),0,$I59)))</f>
        <v>0</v>
      </c>
      <c r="BW59" s="182" t="n">
        <f aca="false">IF($C59=0,0,IF(BW$5&lt;INT($F59),0,IF(BW$5&gt;INT($G59),0,$I59)))</f>
        <v>0</v>
      </c>
      <c r="BX59" s="182" t="n">
        <f aca="false">IF($C59=0,0,IF(BX$5&lt;INT($F59),0,IF(BX$5&gt;INT($G59),0,$I59)))</f>
        <v>0</v>
      </c>
      <c r="BY59" s="182" t="n">
        <f aca="false">IF($C59=0,0,IF(BY$5&lt;INT($F59),0,IF(BY$5&gt;INT($G59),0,$I59)))</f>
        <v>0</v>
      </c>
      <c r="BZ59" s="182" t="n">
        <f aca="false">IF($C59=0,0,IF(BZ$5&lt;INT($F59),0,IF(BZ$5&gt;INT($G59),0,$I59)))</f>
        <v>0</v>
      </c>
      <c r="CA59" s="182" t="n">
        <f aca="false">IF($C59=0,0,IF(CA$5&lt;INT($F59),0,IF(CA$5&gt;INT($G59),0,$I59)))</f>
        <v>0</v>
      </c>
      <c r="CB59" s="182" t="n">
        <f aca="false">IF($C59=0,0,IF(CB$5&lt;INT($F59),0,IF(CB$5&gt;INT($G59),0,$I59)))</f>
        <v>0</v>
      </c>
      <c r="CC59" s="182" t="n">
        <f aca="false">IF($C59=0,0,IF(CC$5&lt;INT($F59),0,IF(CC$5&gt;INT($G59),0,$I59)))</f>
        <v>0</v>
      </c>
      <c r="CD59" s="182" t="n">
        <f aca="false">IF($C59=0,0,IF(CD$5&lt;INT($F59),0,IF(CD$5&gt;INT($G59),0,$I59)))</f>
        <v>0</v>
      </c>
      <c r="CE59" s="182" t="n">
        <f aca="false">IF($C59=0,0,IF(CE$5&lt;INT($F59),0,IF(CE$5&gt;INT($G59),0,$I59)))</f>
        <v>0</v>
      </c>
      <c r="CF59" s="182" t="n">
        <f aca="false">IF($C59=0,0,IF(CF$5&lt;INT($F59),0,IF(CF$5&gt;INT($G59),0,$I59)))</f>
        <v>0</v>
      </c>
      <c r="CG59" s="182" t="n">
        <f aca="false">IF($C59=0,0,IF(CG$5&lt;INT($F59),0,IF(CG$5&gt;INT($G59),0,$I59)))</f>
        <v>0</v>
      </c>
      <c r="CH59" s="182" t="n">
        <f aca="false">IF($C59=0,0,IF(CH$5&lt;INT($F59),0,IF(CH$5&gt;INT($G59),0,$I59)))</f>
        <v>0</v>
      </c>
      <c r="CI59" s="182" t="n">
        <f aca="false">IF($C59=0,0,IF(CI$5&lt;INT($F59),0,IF(CI$5&gt;INT($G59),0,$I59)))</f>
        <v>0</v>
      </c>
      <c r="CJ59" s="182" t="n">
        <f aca="false">IF($C59=0,0,IF(CJ$5&lt;INT($F59),0,IF(CJ$5&gt;INT($G59),0,$I59)))</f>
        <v>0</v>
      </c>
      <c r="CK59" s="182" t="n">
        <f aca="false">IF($C59=0,0,IF(CK$5&lt;INT($F59),0,IF(CK$5&gt;INT($G59),0,$I59)))</f>
        <v>0</v>
      </c>
      <c r="CL59" s="182" t="n">
        <f aca="false">IF($C59=0,0,IF(CL$5&lt;INT($F59),0,IF(CL$5&gt;INT($G59),0,$I59)))</f>
        <v>0</v>
      </c>
      <c r="CM59" s="182" t="n">
        <f aca="false">IF($C59=0,0,IF(CM$5&lt;INT($F59),0,IF(CM$5&gt;INT($G59),0,$I59)))</f>
        <v>0</v>
      </c>
      <c r="CN59" s="182" t="n">
        <f aca="false">IF($C59=0,0,IF(CN$5&lt;INT($F59),0,IF(CN$5&gt;INT($G59),0,$I59)))</f>
        <v>0</v>
      </c>
      <c r="CO59" s="182" t="n">
        <f aca="false">IF($C59=0,0,IF(CO$5&lt;INT($F59),0,IF(CO$5&gt;INT($G59),0,$I59)))</f>
        <v>0</v>
      </c>
      <c r="CP59" s="182" t="n">
        <f aca="false">IF($C59=0,0,IF(CP$5&lt;INT($F59),0,IF(CP$5&gt;INT($G59),0,$I59)))</f>
        <v>0</v>
      </c>
      <c r="CQ59" s="182" t="n">
        <f aca="false">IF($C59=0,0,IF(CQ$5&lt;INT($F59),0,IF(CQ$5&gt;INT($G59),0,$I59)))</f>
        <v>0</v>
      </c>
      <c r="CR59" s="182" t="n">
        <f aca="false">IF($C59=0,0,IF(CR$5&lt;INT($F59),0,IF(CR$5&gt;INT($G59),0,$I59)))</f>
        <v>0</v>
      </c>
      <c r="CS59" s="182" t="n">
        <f aca="false">IF($C59=0,0,IF(CS$5&lt;INT($F59),0,IF(CS$5&gt;INT($G59),0,$I59)))</f>
        <v>0</v>
      </c>
      <c r="CT59" s="182" t="n">
        <f aca="false">IF($C59=0,0,IF(CT$5&lt;INT($F59),0,IF(CT$5&gt;INT($G59),0,$I59)))</f>
        <v>0</v>
      </c>
      <c r="CU59" s="182" t="n">
        <f aca="false">IF($C59=0,0,IF(CU$5&lt;INT($F59),0,IF(CU$5&gt;INT($G59),0,$I59)))</f>
        <v>0</v>
      </c>
      <c r="CV59" s="182" t="n">
        <f aca="false">IF($C59=0,0,IF(CV$5&lt;INT($F59),0,IF(CV$5&gt;INT($G59),0,$I59)))</f>
        <v>0</v>
      </c>
      <c r="CW59" s="182" t="n">
        <f aca="false">IF($C59=0,0,IF(CW$5&lt;INT($F59),0,IF(CW$5&gt;INT($G59),0,$I59)))</f>
        <v>0</v>
      </c>
      <c r="CX59" s="182" t="n">
        <f aca="false">IF($C59=0,0,IF(CX$5&lt;INT($F59),0,IF(CX$5&gt;INT($G59),0,$I59)))</f>
        <v>0</v>
      </c>
      <c r="CY59" s="182" t="n">
        <f aca="false">IF($C59=0,0,IF(CY$5&lt;INT($F59),0,IF(CY$5&gt;INT($G59),0,$I59)))</f>
        <v>0</v>
      </c>
      <c r="CZ59" s="182" t="n">
        <f aca="false">IF($C59=0,0,IF(CZ$5&lt;INT($F59),0,IF(CZ$5&gt;INT($G59),0,$I59)))</f>
        <v>0</v>
      </c>
      <c r="DA59" s="182" t="n">
        <f aca="false">IF($C59=0,0,IF(DA$5&lt;INT($F59),0,IF(DA$5&gt;INT($G59),0,$I59)))</f>
        <v>0</v>
      </c>
      <c r="DB59" s="182" t="n">
        <f aca="false">IF($C59=0,0,IF(DB$5&lt;INT($F59),0,IF(DB$5&gt;INT($G59),0,$I59)))</f>
        <v>0</v>
      </c>
      <c r="DC59" s="182" t="n">
        <f aca="false">IF($C59=0,0,IF(DC$5&lt;INT($F59),0,IF(DC$5&gt;INT($G59),0,$I59)))</f>
        <v>0</v>
      </c>
      <c r="DD59" s="182" t="n">
        <f aca="false">IF($C59=0,0,IF(DD$5&lt;INT($F59),0,IF(DD$5&gt;INT($G59),0,$I59)))</f>
        <v>0</v>
      </c>
      <c r="DE59" s="182" t="n">
        <f aca="false">IF($C59=0,0,IF(DE$5&lt;INT($F59),0,IF(DE$5&gt;INT($G59),0,$I59)))</f>
        <v>0</v>
      </c>
      <c r="DF59" s="182" t="n">
        <f aca="false">IF($C59=0,0,IF(DF$5&lt;INT($F59),0,IF(DF$5&gt;INT($G59),0,$I59)))</f>
        <v>0</v>
      </c>
      <c r="DG59" s="182" t="n">
        <f aca="false">IF($C59=0,0,IF(DG$5&lt;INT($F59),0,IF(DG$5&gt;INT($G59),0,$I59)))</f>
        <v>0</v>
      </c>
      <c r="DH59" s="182" t="n">
        <f aca="false">IF($C59=0,0,IF(DH$5&lt;INT($F59),0,IF(DH$5&gt;INT($G59),0,$I59)))</f>
        <v>0</v>
      </c>
      <c r="DI59" s="182" t="n">
        <f aca="false">IF($C59=0,0,IF(DI$5&lt;INT($F59),0,IF(DI$5&gt;INT($G59),0,$I59)))</f>
        <v>0</v>
      </c>
      <c r="DJ59" s="182" t="n">
        <f aca="false">IF($C59=0,0,IF(DJ$5&lt;INT($F59),0,IF(DJ$5&gt;INT($G59),0,$I59)))</f>
        <v>0</v>
      </c>
      <c r="DK59" s="182" t="n">
        <f aca="false">IF($C59=0,0,IF(DK$5&lt;INT($F59),0,IF(DK$5&gt;INT($G59),0,$I59)))</f>
        <v>0</v>
      </c>
      <c r="DL59" s="182" t="n">
        <f aca="false">IF($C59=0,0,IF(DL$5&lt;INT($F59),0,IF(DL$5&gt;INT($G59),0,$I59)))</f>
        <v>0</v>
      </c>
      <c r="DM59" s="182" t="n">
        <f aca="false">IF($C59=0,0,IF(DM$5&lt;INT($F59),0,IF(DM$5&gt;INT($G59),0,$I59)))</f>
        <v>0</v>
      </c>
      <c r="DN59" s="182" t="n">
        <f aca="false">IF($C59=0,0,IF(DN$5&lt;INT($F59),0,IF(DN$5&gt;INT($G59),0,$I59)))</f>
        <v>0</v>
      </c>
      <c r="DO59" s="182" t="n">
        <f aca="false">IF($C59=0,0,IF(DO$5&lt;INT($F59),0,IF(DO$5&gt;INT($G59),0,$I59)))</f>
        <v>0</v>
      </c>
      <c r="DP59" s="186" t="n">
        <f aca="false">IF($C59=0,0,IF(DP$5&lt;INT($F59),0,IF(DP$5&gt;INT($G59),0,$I59)))</f>
        <v>0</v>
      </c>
      <c r="DQ59" s="181" t="n">
        <f aca="false">SUM(J59:DP59)</f>
        <v>0</v>
      </c>
    </row>
    <row r="60" s="193" customFormat="true" ht="13.5" hidden="false" customHeight="false" outlineLevel="0" collapsed="false">
      <c r="A60" s="199"/>
      <c r="B60" s="187" t="s">
        <v>218</v>
      </c>
      <c r="C60" s="188" t="n">
        <v>40000</v>
      </c>
      <c r="D60" s="189" t="n">
        <f aca="false">IF(G60&lt;2000,C60/(1999-F60+1),IF(F60&lt;2000,C60/((1999-F60+1)+(G60+2-2000)/2),2*C60/(G60+2-F60)))</f>
        <v>1111.11111111111</v>
      </c>
      <c r="E60" s="189" t="n">
        <f aca="false">IF($G60&lt;2000,0,D60/(G60+IF(F60&lt;2000,1-2000,1-F60)))</f>
        <v>85.4700854700855</v>
      </c>
      <c r="F60" s="190" t="n">
        <f aca="false">IF($C60=0,"-",管種別導入布設年度!B9)</f>
        <v>1971</v>
      </c>
      <c r="G60" s="190" t="n">
        <f aca="false">IF($C60=0,"-",管種別導入布設年度!C9)</f>
        <v>2012</v>
      </c>
      <c r="H60" s="187" t="n">
        <f aca="false">IF(C60=0,0,G60-F60+1)</f>
        <v>42</v>
      </c>
      <c r="I60" s="187" t="n">
        <f aca="false">IF(C60=0,0,ROUND(C60/H60,1))</f>
        <v>952.4</v>
      </c>
      <c r="J60" s="187" t="n">
        <f aca="false">IF($C60=0,0,IF(J$5&lt;INT($F60),0,IF(J$5&gt;INT($G60),0,IF(J$5&lt;2000,$D60,$D60-($E60*(J$5-IF($F60&lt;2001,2000,$F60)))))))</f>
        <v>0</v>
      </c>
      <c r="K60" s="187" t="n">
        <f aca="false">IF($C60=0,0,IF(K$5&lt;INT($F60),0,IF(K$5&gt;INT($G60),0,IF(K$5&lt;2000,$D60,$D60-($E60*(K$5-IF($F60&lt;2001,2000,$F60)))))))</f>
        <v>0</v>
      </c>
      <c r="L60" s="187" t="n">
        <f aca="false">IF($C60=0,0,IF(L$5&lt;INT($F60),0,IF(L$5&gt;INT($G60),0,IF(L$5&lt;2000,$D60,$D60-($E60*(L$5-IF($F60&lt;2001,2000,$F60)))))))</f>
        <v>0</v>
      </c>
      <c r="M60" s="187" t="n">
        <f aca="false">IF($C60=0,0,IF(M$5&lt;INT($F60),0,IF(M$5&gt;INT($G60),0,IF(M$5&lt;2000,$D60,$D60-($E60*(M$5-IF($F60&lt;2001,2000,$F60)))))))</f>
        <v>0</v>
      </c>
      <c r="N60" s="187" t="n">
        <f aca="false">IF($C60=0,0,IF(N$5&lt;INT($F60),0,IF(N$5&gt;INT($G60),0,IF(N$5&lt;2000,$D60,$D60-($E60*(N$5-IF($F60&lt;2001,2000,$F60)))))))</f>
        <v>0</v>
      </c>
      <c r="O60" s="187" t="n">
        <f aca="false">IF($C60=0,0,IF(O$5&lt;INT($F60),0,IF(O$5&gt;INT($G60),0,IF(O$5&lt;2000,$D60,$D60-($E60*(O$5-IF($F60&lt;2001,2000,$F60)))))))</f>
        <v>0</v>
      </c>
      <c r="P60" s="187" t="n">
        <f aca="false">IF($C60=0,0,IF(P$5&lt;INT($F60),0,IF(P$5&gt;INT($G60),0,IF(P$5&lt;2000,$D60,$D60-($E60*(P$5-IF($F60&lt;2001,2000,$F60)))))))</f>
        <v>0</v>
      </c>
      <c r="Q60" s="187" t="n">
        <f aca="false">IF($C60=0,0,IF(Q$5&lt;INT($F60),0,IF(Q$5&gt;INT($G60),0,IF(Q$5&lt;2000,$D60,$D60-($E60*(Q$5-IF($F60&lt;2001,2000,$F60)))))))</f>
        <v>0</v>
      </c>
      <c r="R60" s="187" t="n">
        <f aca="false">IF($C60=0,0,IF(R$5&lt;INT($F60),0,IF(R$5&gt;INT($G60),0,IF(R$5&lt;2000,$D60,$D60-($E60*(R$5-IF($F60&lt;2001,2000,$F60)))))))</f>
        <v>0</v>
      </c>
      <c r="S60" s="187" t="n">
        <f aca="false">IF($C60=0,0,IF(S$5&lt;INT($F60),0,IF(S$5&gt;INT($G60),0,IF(S$5&lt;2000,$D60,$D60-($E60*(S$5-IF($F60&lt;2001,2000,$F60)))))))</f>
        <v>0</v>
      </c>
      <c r="T60" s="187" t="n">
        <f aca="false">IF($C60=0,0,IF(T$5&lt;INT($F60),0,IF(T$5&gt;INT($G60),0,IF(T$5&lt;2000,$D60,$D60-($E60*(T$5-IF($F60&lt;2001,2000,$F60)))))))</f>
        <v>0</v>
      </c>
      <c r="U60" s="187" t="n">
        <f aca="false">IF($C60=0,0,IF(U$5&lt;INT($F60),0,IF(U$5&gt;INT($G60),0,IF(U$5&lt;2000,$D60,$D60-($E60*(U$5-IF($F60&lt;2001,2000,$F60)))))))</f>
        <v>0</v>
      </c>
      <c r="V60" s="187" t="n">
        <f aca="false">IF($C60=0,0,IF(V$5&lt;INT($F60),0,IF(V$5&gt;INT($G60),0,IF(V$5&lt;2000,$D60,$D60-($E60*(V$5-IF($F60&lt;2001,2000,$F60)))))))</f>
        <v>0</v>
      </c>
      <c r="W60" s="187" t="n">
        <f aca="false">IF($C60=0,0,IF(W$5&lt;INT($F60),0,IF(W$5&gt;INT($G60),0,IF(W$5&lt;2000,$D60,$D60-($E60*(W$5-IF($F60&lt;2001,2000,$F60)))))))</f>
        <v>0</v>
      </c>
      <c r="X60" s="187" t="n">
        <f aca="false">IF($C60=0,0,IF(X$5&lt;INT($F60),0,IF(X$5&gt;INT($G60),0,IF(X$5&lt;2000,$D60,$D60-($E60*(X$5-IF($F60&lt;2001,2000,$F60)))))))</f>
        <v>0</v>
      </c>
      <c r="Y60" s="187" t="n">
        <f aca="false">IF($C60=0,0,IF(Y$5&lt;INT($F60),0,IF(Y$5&gt;INT($G60),0,IF(Y$5&lt;2000,$D60,$D60-($E60*(Y$5-IF($F60&lt;2001,2000,$F60)))))))</f>
        <v>0</v>
      </c>
      <c r="Z60" s="187" t="n">
        <f aca="false">IF($C60=0,0,IF(Z$5&lt;INT($F60),0,IF(Z$5&gt;INT($G60),0,IF(Z$5&lt;2000,$D60,$D60-($E60*(Z$5-IF($F60&lt;2001,2000,$F60)))))))</f>
        <v>0</v>
      </c>
      <c r="AA60" s="187" t="n">
        <f aca="false">IF($C60=0,0,IF(AA$5&lt;INT($F60),0,IF(AA$5&gt;INT($G60),0,IF(AA$5&lt;2000,$D60,$D60-($E60*(AA$5-IF($F60&lt;2001,2000,$F60)))))))</f>
        <v>0</v>
      </c>
      <c r="AB60" s="187" t="n">
        <f aca="false">IF($C60=0,0,IF(AB$5&lt;INT($F60),0,IF(AB$5&gt;INT($G60),0,IF(AB$5&lt;2000,$D60,$D60-($E60*(AB$5-IF($F60&lt;2001,2000,$F60)))))))</f>
        <v>0</v>
      </c>
      <c r="AC60" s="187" t="n">
        <f aca="false">IF($C60=0,0,IF(AC$5&lt;INT($F60),0,IF(AC$5&gt;INT($G60),0,IF(AC$5&lt;2000,$D60,$D60-($E60*(AC$5-IF($F60&lt;2001,2000,$F60)))))))</f>
        <v>0</v>
      </c>
      <c r="AD60" s="187" t="n">
        <f aca="false">IF($C60=0,0,IF(AD$5&lt;INT($F60),0,IF(AD$5&gt;INT($G60),0,IF(AD$5&lt;2000,$D60,$D60-($E60*(AD$5-IF($F60&lt;2001,2000,$F60)))))))</f>
        <v>0</v>
      </c>
      <c r="AE60" s="187" t="n">
        <f aca="false">IF($C60=0,0,IF(AE$5&lt;INT($F60),0,IF(AE$5&gt;INT($G60),0,IF(AE$5&lt;2000,$D60,$D60-($E60*(AE$5-IF($F60&lt;2001,2000,$F60)))))))</f>
        <v>0</v>
      </c>
      <c r="AF60" s="187" t="n">
        <f aca="false">IF($C60=0,0,IF(AF$5&lt;INT($F60),0,IF(AF$5&gt;INT($G60),0,IF(AF$5&lt;2000,$D60,$D60-($E60*(AF$5-IF($F60&lt;2001,2000,$F60)))))))</f>
        <v>0</v>
      </c>
      <c r="AG60" s="187" t="n">
        <f aca="false">IF($C60=0,0,IF(AG$5&lt;INT($F60),0,IF(AG$5&gt;INT($G60),0,IF(AG$5&lt;2000,$D60,$D60-($E60*(AG$5-IF($F60&lt;2001,2000,$F60)))))))</f>
        <v>0</v>
      </c>
      <c r="AH60" s="187" t="n">
        <f aca="false">IF($C60=0,0,IF(AH$5&lt;INT($F60),0,IF(AH$5&gt;INT($G60),0,IF(AH$5&lt;2000,$D60,$D60-($E60*(AH$5-IF($F60&lt;2001,2000,$F60)))))))</f>
        <v>0</v>
      </c>
      <c r="AI60" s="187" t="n">
        <f aca="false">IF($C60=0,0,IF(AI$5&lt;INT($F60),0,IF(AI$5&gt;INT($G60),0,IF(AI$5&lt;2000,$D60,$D60-($E60*(AI$5-IF($F60&lt;2001,2000,$F60)))))))</f>
        <v>0</v>
      </c>
      <c r="AJ60" s="187" t="n">
        <f aca="false">IF($C60=0,0,IF(AJ$5&lt;INT($F60),0,IF(AJ$5&gt;INT($G60),0,IF(AJ$5&lt;2000,$D60,$D60-($E60*(AJ$5-IF($F60&lt;2001,2000,$F60)))))))</f>
        <v>0</v>
      </c>
      <c r="AK60" s="187" t="n">
        <f aca="false">IF($C60=0,0,IF(AK$5&lt;INT($F60),0,IF(AK$5&gt;INT($G60),0,IF(AK$5&lt;2000,$D60,$D60-($E60*(AK$5-IF($F60&lt;2001,2000,$F60)))))))</f>
        <v>0</v>
      </c>
      <c r="AL60" s="187" t="n">
        <f aca="false">IF($C60=0,0,IF(AL$5&lt;INT($F60),0,IF(AL$5&gt;INT($G60),0,IF(AL$5&lt;2000,$D60,$D60-($E60*(AL$5-IF($F60&lt;2001,2000,$F60)))))))</f>
        <v>0</v>
      </c>
      <c r="AM60" s="187" t="n">
        <f aca="false">IF($C60=0,0,IF(AM$5&lt;INT($F60),0,IF(AM$5&gt;INT($G60),0,IF(AM$5&lt;2000,$D60,$D60-($E60*(AM$5-IF($F60&lt;2001,2000,$F60)))))))</f>
        <v>0</v>
      </c>
      <c r="AN60" s="187" t="n">
        <f aca="false">IF($C60=0,0,IF(AN$5&lt;INT($F60),0,IF(AN$5&gt;INT($G60),0,IF(AN$5&lt;2000,$D60,$D60-($E60*(AN$5-IF($F60&lt;2001,2000,$F60)))))))</f>
        <v>0</v>
      </c>
      <c r="AO60" s="187" t="n">
        <f aca="false">IF($C60=0,0,IF(AO$5&lt;INT($F60),0,IF(AO$5&gt;INT($G60),0,IF(AO$5&lt;2000,$D60,$D60-($E60*(AO$5-IF($F60&lt;2001,2000,$F60)))))))</f>
        <v>0</v>
      </c>
      <c r="AP60" s="187" t="n">
        <f aca="false">IF($C60=0,0,IF(AP$5&lt;INT($F60),0,IF(AP$5&gt;INT($G60),0,IF(AP$5&lt;2000,$D60,$D60-($E60*(AP$5-IF($F60&lt;2001,2000,$F60)))))))</f>
        <v>0</v>
      </c>
      <c r="AQ60" s="187" t="n">
        <f aca="false">IF($C60=0,0,IF(AQ$5&lt;INT($F60),0,IF(AQ$5&gt;INT($G60),0,IF(AQ$5&lt;2000,$D60,$D60-($E60*(AQ$5-IF($F60&lt;2001,2000,$F60)))))))</f>
        <v>0</v>
      </c>
      <c r="AR60" s="187" t="n">
        <f aca="false">IF($C60=0,0,IF(AR$5&lt;INT($F60),0,IF(AR$5&gt;INT($G60),0,IF(AR$5&lt;2000,$D60,$D60-($E60*(AR$5-IF($F60&lt;2001,2000,$F60)))))))</f>
        <v>0</v>
      </c>
      <c r="AS60" s="187" t="n">
        <f aca="false">IF($C60=0,0,IF(AS$5&lt;INT($F60),0,IF(AS$5&gt;INT($G60),0,IF(AS$5&lt;2000,$D60,$D60-($E60*(AS$5-IF($F60&lt;2001,2000,$F60)))))))</f>
        <v>0</v>
      </c>
      <c r="AT60" s="187" t="n">
        <f aca="false">IF($C60=0,0,IF(AT$5&lt;INT($F60),0,IF(AT$5&gt;INT($G60),0,IF(AT$5&lt;2000,$D60,$D60-($E60*(AT$5-IF($F60&lt;2001,2000,$F60)))))))</f>
        <v>0</v>
      </c>
      <c r="AU60" s="187" t="n">
        <f aca="false">IF($C60=0,0,IF(AU$5&lt;INT($F60),0,IF(AU$5&gt;INT($G60),0,IF(AU$5&lt;2000,$D60,$D60-($E60*(AU$5-IF($F60&lt;2001,2000,$F60)))))))</f>
        <v>0</v>
      </c>
      <c r="AV60" s="187" t="n">
        <f aca="false">IF($C60=0,0,IF(AV$5&lt;INT($F60),0,IF(AV$5&gt;INT($G60),0,IF(AV$5&lt;2000,$D60,$D60-($E60*(AV$5-IF($F60&lt;2001,2000,$F60)))))))</f>
        <v>0</v>
      </c>
      <c r="AW60" s="187" t="n">
        <f aca="false">IF($C60=0,0,IF(AW$5&lt;INT($F60),0,IF(AW$5&gt;INT($G60),0,IF(AW$5&lt;2000,$D60,$D60-($E60*(AW$5-IF($F60&lt;2001,2000,$F60)))))))</f>
        <v>0</v>
      </c>
      <c r="AX60" s="187" t="n">
        <f aca="false">IF($C60=0,0,IF(AX$5&lt;INT($F60),0,IF(AX$5&gt;INT($G60),0,IF(AX$5&lt;2000,$D60,$D60-($E60*(AX$5-IF($F60&lt;2001,2000,$F60)))))))</f>
        <v>0</v>
      </c>
      <c r="AY60" s="187" t="n">
        <f aca="false">IF($C60=0,0,IF(AY$5&lt;INT($F60),0,IF(AY$5&gt;INT($G60),0,IF(AY$5&lt;2000,$D60,$D60-($E60*(AY$5-IF($F60&lt;2001,2000,$F60)))))))</f>
        <v>0</v>
      </c>
      <c r="AZ60" s="187" t="n">
        <f aca="false">IF($C60=0,0,IF(AZ$5&lt;INT($F60),0,IF(AZ$5&gt;INT($G60),0,IF(AZ$5&lt;2000,$D60,$D60-($E60*(AZ$5-IF($F60&lt;2001,2000,$F60)))))))</f>
        <v>0</v>
      </c>
      <c r="BA60" s="187" t="n">
        <f aca="false">IF($C60=0,0,IF(BA$5&lt;INT($F60),0,IF(BA$5&gt;INT($G60),0,IF(BA$5&lt;2000,$D60,$D60-($E60*(BA$5-IF($F60&lt;2001,2000,$F60)))))))</f>
        <v>0</v>
      </c>
      <c r="BB60" s="187" t="n">
        <f aca="false">IF($C60=0,0,IF(BB$5&lt;INT($F60),0,IF(BB$5&gt;INT($G60),0,IF(BB$5&lt;2000,$D60,$D60-($E60*(BB$5-IF($F60&lt;2001,2000,$F60)))))))</f>
        <v>0</v>
      </c>
      <c r="BC60" s="187" t="n">
        <f aca="false">IF($C60=0,0,IF(BC$5&lt;INT($F60),0,IF(BC$5&gt;INT($G60),0,IF(BC$5&lt;2000,$D60,$D60-($E60*(BC$5-IF($F60&lt;2001,2000,$F60)))))))</f>
        <v>0</v>
      </c>
      <c r="BD60" s="187" t="n">
        <f aca="false">IF($C60=0,0,IF(BD$5&lt;INT($F60),0,IF(BD$5&gt;INT($G60),0,IF(BD$5&lt;2000,$D60,$D60-($E60*(BD$5-IF($F60&lt;2001,2000,$F60)))))))</f>
        <v>0</v>
      </c>
      <c r="BE60" s="187" t="n">
        <f aca="false">IF($C60=0,0,IF(BE$5&lt;INT($F60),0,IF(BE$5&gt;INT($G60),0,IF(BE$5&lt;2000,$D60,$D60-($E60*(BE$5-IF($F60&lt;2001,2000,$F60)))))))</f>
        <v>0</v>
      </c>
      <c r="BF60" s="187" t="n">
        <f aca="false">IF($C60=0,0,IF(BF$5&lt;INT($F60),0,IF(BF$5&gt;INT($G60),0,IF(BF$5&lt;2000,$D60,$D60-($E60*(BF$5-IF($F60&lt;2001,2000,$F60)))))))</f>
        <v>0</v>
      </c>
      <c r="BG60" s="187" t="n">
        <f aca="false">IF($C60=0,0,IF(BG$5&lt;INT($F60),0,IF(BG$5&gt;INT($G60),0,IF(BG$5&lt;2000,$D60,$D60-($E60*(BG$5-IF($F60&lt;2001,2000,$F60)))))))</f>
        <v>0</v>
      </c>
      <c r="BH60" s="187" t="n">
        <f aca="false">IF($C60=0,0,IF(BH$5&lt;INT($F60),0,IF(BH$5&gt;INT($G60),0,IF(BH$5&lt;2000,$D60,$D60-($E60*(BH$5-IF($F60&lt;2001,2000,$F60)))))))</f>
        <v>0</v>
      </c>
      <c r="BI60" s="187" t="n">
        <f aca="false">IF($C60=0,0,IF(BI$5&lt;INT($F60),0,IF(BI$5&gt;INT($G60),0,IF(BI$5&lt;2000,$D60,$D60-($E60*(BI$5-IF($F60&lt;2001,2000,$F60)))))))</f>
        <v>0</v>
      </c>
      <c r="BJ60" s="187" t="n">
        <f aca="false">IF($C60=0,0,IF(BJ$5&lt;INT($F60),0,IF(BJ$5&gt;INT($G60),0,IF(BJ$5&lt;2000,$D60,$D60-($E60*(BJ$5-IF($F60&lt;2001,2000,$F60)))))))</f>
        <v>0</v>
      </c>
      <c r="BK60" s="187" t="n">
        <f aca="false">IF($C60=0,0,IF(BK$5&lt;INT($F60),0,IF(BK$5&gt;INT($G60),0,IF(BK$5&lt;2000,$D60,$D60-($E60*(BK$5-IF($F60&lt;2001,2000,$F60)))))))</f>
        <v>0</v>
      </c>
      <c r="BL60" s="187" t="n">
        <f aca="false">IF($C60=0,0,IF(BL$5&lt;INT($F60),0,IF(BL$5&gt;INT($G60),0,IF(BL$5&lt;2000,$D60,$D60-($E60*(BL$5-IF($F60&lt;2001,2000,$F60)))))))</f>
        <v>0</v>
      </c>
      <c r="BM60" s="187" t="n">
        <f aca="false">IF($C60=0,0,IF(BM$5&lt;INT($F60),0,IF(BM$5&gt;INT($G60),0,IF(BM$5&lt;2000,$D60,$D60-($E60*(BM$5-IF($F60&lt;2001,2000,$F60)))))))</f>
        <v>0</v>
      </c>
      <c r="BN60" s="187" t="n">
        <f aca="false">IF($C60=0,0,IF(BN$5&lt;INT($F60),0,IF(BN$5&gt;INT($G60),0,IF(BN$5&lt;2000,$D60,$D60-($E60*(BN$5-IF($F60&lt;2001,2000,$F60)))))))</f>
        <v>0</v>
      </c>
      <c r="BO60" s="187" t="n">
        <f aca="false">IF($C60=0,0,IF(BO$5&lt;INT($F60),0,IF(BO$5&gt;INT($G60),0,IF(BO$5&lt;2000,$D60,$D60-($E60*(BO$5-IF($F60&lt;2001,2000,$F60)))))))</f>
        <v>0</v>
      </c>
      <c r="BP60" s="187" t="n">
        <f aca="false">IF($C60=0,0,IF(BP$5&lt;INT($F60),0,IF(BP$5&gt;INT($G60),0,IF(BP$5&lt;2000,$D60,$D60-($E60*(BP$5-IF($F60&lt;2001,2000,$F60)))))))</f>
        <v>0</v>
      </c>
      <c r="BQ60" s="187" t="n">
        <f aca="false">IF($C60=0,0,IF(BQ$5&lt;INT($F60),0,IF(BQ$5&gt;INT($G60),0,IF(BQ$5&lt;2000,$D60,$D60-($E60*(BQ$5-IF($F60&lt;2001,2000,$F60)))))))</f>
        <v>0</v>
      </c>
      <c r="BR60" s="187" t="n">
        <f aca="false">IF($C60=0,0,IF(BR$5&lt;INT($F60),0,IF(BR$5&gt;INT($G60),0,IF(BR$5&lt;2000,$D60,$D60-($E60*(BR$5-IF($F60&lt;2001,2000,$F60)))))))</f>
        <v>0</v>
      </c>
      <c r="BS60" s="187" t="n">
        <f aca="false">IF($C60=0,0,IF(BS$5&lt;INT($F60),0,IF(BS$5&gt;INT($G60),0,IF(BS$5&lt;2000,$D60,$D60-($E60*(BS$5-IF($F60&lt;2001,2000,$F60)))))))</f>
        <v>1111.11111111111</v>
      </c>
      <c r="BT60" s="187" t="n">
        <f aca="false">IF($C60=0,0,IF(BT$5&lt;INT($F60),0,IF(BT$5&gt;INT($G60),0,IF(BT$5&lt;2000,$D60,$D60-($E60*(BT$5-IF($F60&lt;2001,2000,$F60)))))))</f>
        <v>1111.11111111111</v>
      </c>
      <c r="BU60" s="187" t="n">
        <f aca="false">IF($C60=0,0,IF(BU$5&lt;INT($F60),0,IF(BU$5&gt;INT($G60),0,IF(BU$5&lt;2000,$D60,$D60-($E60*(BU$5-IF($F60&lt;2001,2000,$F60)))))))</f>
        <v>1111.11111111111</v>
      </c>
      <c r="BV60" s="187" t="n">
        <f aca="false">IF($C60=0,0,IF(BV$5&lt;INT($F60),0,IF(BV$5&gt;INT($G60),0,IF(BV$5&lt;2000,$D60,$D60-($E60*(BV$5-IF($F60&lt;2001,2000,$F60)))))))</f>
        <v>1111.11111111111</v>
      </c>
      <c r="BW60" s="187" t="n">
        <f aca="false">IF($C60=0,0,IF(BW$5&lt;INT($F60),0,IF(BW$5&gt;INT($G60),0,IF(BW$5&lt;2000,$D60,$D60-($E60*(BW$5-IF($F60&lt;2001,2000,$F60)))))))</f>
        <v>1111.11111111111</v>
      </c>
      <c r="BX60" s="187" t="n">
        <f aca="false">IF($C60=0,0,IF(BX$5&lt;INT($F60),0,IF(BX$5&gt;INT($G60),0,IF(BX$5&lt;2000,$D60,$D60-($E60*(BX$5-IF($F60&lt;2001,2000,$F60)))))))</f>
        <v>1111.11111111111</v>
      </c>
      <c r="BY60" s="187" t="n">
        <f aca="false">IF($C60=0,0,IF(BY$5&lt;INT($F60),0,IF(BY$5&gt;INT($G60),0,IF(BY$5&lt;2000,$D60,$D60-($E60*(BY$5-IF($F60&lt;2001,2000,$F60)))))))</f>
        <v>1111.11111111111</v>
      </c>
      <c r="BZ60" s="187" t="n">
        <f aca="false">IF($C60=0,0,IF(BZ$5&lt;INT($F60),0,IF(BZ$5&gt;INT($G60),0,IF(BZ$5&lt;2000,$D60,$D60-($E60*(BZ$5-IF($F60&lt;2001,2000,$F60)))))))</f>
        <v>1111.11111111111</v>
      </c>
      <c r="CA60" s="187" t="n">
        <f aca="false">IF($C60=0,0,IF(CA$5&lt;INT($F60),0,IF(CA$5&gt;INT($G60),0,IF(CA$5&lt;2000,$D60,$D60-($E60*(CA$5-IF($F60&lt;2001,2000,$F60)))))))</f>
        <v>1111.11111111111</v>
      </c>
      <c r="CB60" s="187" t="n">
        <f aca="false">IF($C60=0,0,IF(CB$5&lt;INT($F60),0,IF(CB$5&gt;INT($G60),0,IF(CB$5&lt;2000,$D60,$D60-($E60*(CB$5-IF($F60&lt;2001,2000,$F60)))))))</f>
        <v>1111.11111111111</v>
      </c>
      <c r="CC60" s="187" t="n">
        <f aca="false">IF($C60=0,0,IF(CC$5&lt;INT($F60),0,IF(CC$5&gt;INT($G60),0,IF(CC$5&lt;2000,$D60,$D60-($E60*(CC$5-IF($F60&lt;2001,2000,$F60)))))))</f>
        <v>1111.11111111111</v>
      </c>
      <c r="CD60" s="187" t="n">
        <f aca="false">IF($C60=0,0,IF(CD$5&lt;INT($F60),0,IF(CD$5&gt;INT($G60),0,IF(CD$5&lt;2000,$D60,$D60-($E60*(CD$5-IF($F60&lt;2001,2000,$F60)))))))</f>
        <v>1111.11111111111</v>
      </c>
      <c r="CE60" s="187" t="n">
        <f aca="false">IF($C60=0,0,IF(CE$5&lt;INT($F60),0,IF(CE$5&gt;INT($G60),0,IF(CE$5&lt;2000,$D60,$D60-($E60*(CE$5-IF($F60&lt;2001,2000,$F60)))))))</f>
        <v>1111.11111111111</v>
      </c>
      <c r="CF60" s="187" t="n">
        <f aca="false">IF($C60=0,0,IF(CF$5&lt;INT($F60),0,IF(CF$5&gt;INT($G60),0,IF(CF$5&lt;2000,$D60,$D60-($E60*(CF$5-IF($F60&lt;2001,2000,$F60)))))))</f>
        <v>1111.11111111111</v>
      </c>
      <c r="CG60" s="187" t="n">
        <f aca="false">IF($C60=0,0,IF(CG$5&lt;INT($F60),0,IF(CG$5&gt;INT($G60),0,IF(CG$5&lt;2000,$D60,$D60-($E60*(CG$5-IF($F60&lt;2001,2000,$F60)))))))</f>
        <v>1111.11111111111</v>
      </c>
      <c r="CH60" s="187" t="n">
        <f aca="false">IF($C60=0,0,IF(CH$5&lt;INT($F60),0,IF(CH$5&gt;INT($G60),0,IF(CH$5&lt;2000,$D60,$D60-($E60*(CH$5-IF($F60&lt;2001,2000,$F60)))))))</f>
        <v>1111.11111111111</v>
      </c>
      <c r="CI60" s="187" t="n">
        <f aca="false">IF($C60=0,0,IF(CI$5&lt;INT($F60),0,IF(CI$5&gt;INT($G60),0,IF(CI$5&lt;2000,$D60,$D60-($E60*(CI$5-IF($F60&lt;2001,2000,$F60)))))))</f>
        <v>1111.11111111111</v>
      </c>
      <c r="CJ60" s="187" t="n">
        <f aca="false">IF($C60=0,0,IF(CJ$5&lt;INT($F60),0,IF(CJ$5&gt;INT($G60),0,IF(CJ$5&lt;2000,$D60,$D60-($E60*(CJ$5-IF($F60&lt;2001,2000,$F60)))))))</f>
        <v>1111.11111111111</v>
      </c>
      <c r="CK60" s="187" t="n">
        <f aca="false">IF($C60=0,0,IF(CK$5&lt;INT($F60),0,IF(CK$5&gt;INT($G60),0,IF(CK$5&lt;2000,$D60,$D60-($E60*(CK$5-IF($F60&lt;2001,2000,$F60)))))))</f>
        <v>1111.11111111111</v>
      </c>
      <c r="CL60" s="187" t="n">
        <f aca="false">IF($C60=0,0,IF(CL$5&lt;INT($F60),0,IF(CL$5&gt;INT($G60),0,IF(CL$5&lt;2000,$D60,$D60-($E60*(CL$5-IF($F60&lt;2001,2000,$F60)))))))</f>
        <v>1111.11111111111</v>
      </c>
      <c r="CM60" s="187" t="n">
        <f aca="false">IF($C60=0,0,IF(CM$5&lt;INT($F60),0,IF(CM$5&gt;INT($G60),0,IF(CM$5&lt;2000,$D60,$D60-($E60*(CM$5-IF($F60&lt;2001,2000,$F60)))))))</f>
        <v>1111.11111111111</v>
      </c>
      <c r="CN60" s="187" t="n">
        <f aca="false">IF($C60=0,0,IF(CN$5&lt;INT($F60),0,IF(CN$5&gt;INT($G60),0,IF(CN$5&lt;2000,$D60,$D60-($E60*(CN$5-IF($F60&lt;2001,2000,$F60)))))))</f>
        <v>1111.11111111111</v>
      </c>
      <c r="CO60" s="187" t="n">
        <f aca="false">IF($C60=0,0,IF(CO$5&lt;INT($F60),0,IF(CO$5&gt;INT($G60),0,IF(CO$5&lt;2000,$D60,$D60-($E60*(CO$5-IF($F60&lt;2001,2000,$F60)))))))</f>
        <v>1111.11111111111</v>
      </c>
      <c r="CP60" s="187" t="n">
        <f aca="false">IF($C60=0,0,IF(CP$5&lt;INT($F60),0,IF(CP$5&gt;INT($G60),0,IF(CP$5&lt;2000,$D60,$D60-($E60*(CP$5-IF($F60&lt;2001,2000,$F60)))))))</f>
        <v>1111.11111111111</v>
      </c>
      <c r="CQ60" s="187" t="n">
        <f aca="false">IF($C60=0,0,IF(CQ$5&lt;INT($F60),0,IF(CQ$5&gt;INT($G60),0,IF(CQ$5&lt;2000,$D60,$D60-($E60*(CQ$5-IF($F60&lt;2001,2000,$F60)))))))</f>
        <v>1111.11111111111</v>
      </c>
      <c r="CR60" s="187" t="n">
        <f aca="false">IF($C60=0,0,IF(CR$5&lt;INT($F60),0,IF(CR$5&gt;INT($G60),0,IF(CR$5&lt;2000,$D60,$D60-($E60*(CR$5-IF($F60&lt;2001,2000,$F60)))))))</f>
        <v>1111.11111111111</v>
      </c>
      <c r="CS60" s="187" t="n">
        <f aca="false">IF($C60=0,0,IF(CS$5&lt;INT($F60),0,IF(CS$5&gt;INT($G60),0,IF(CS$5&lt;2000,$D60,$D60-($E60*(CS$5-IF($F60&lt;2001,2000,$F60)))))))</f>
        <v>1111.11111111111</v>
      </c>
      <c r="CT60" s="187" t="n">
        <f aca="false">IF($C60=0,0,IF(CT$5&lt;INT($F60),0,IF(CT$5&gt;INT($G60),0,IF(CT$5&lt;2000,$D60,$D60-($E60*(CT$5-IF($F60&lt;2001,2000,$F60)))))))</f>
        <v>1111.11111111111</v>
      </c>
      <c r="CU60" s="187" t="n">
        <f aca="false">IF($C60=0,0,IF(CU$5&lt;INT($F60),0,IF(CU$5&gt;INT($G60),0,IF(CU$5&lt;2000,$D60,$D60-($E60*(CU$5-IF($F60&lt;2001,2000,$F60)))))))</f>
        <v>1111.11111111111</v>
      </c>
      <c r="CV60" s="187" t="n">
        <f aca="false">IF($C60=0,0,IF(CV$5&lt;INT($F60),0,IF(CV$5&gt;INT($G60),0,IF(CV$5&lt;2000,$D60,$D60-($E60*(CV$5-IF($F60&lt;2001,2000,$F60)))))))</f>
        <v>1111.11111111111</v>
      </c>
      <c r="CW60" s="187" t="n">
        <f aca="false">IF($C60=0,0,IF(CW$5&lt;INT($F60),0,IF(CW$5&gt;INT($G60),0,IF(CW$5&lt;2000,$D60,$D60-($E60*(CW$5-IF($F60&lt;2001,2000,$F60)))))))</f>
        <v>1025.64102564103</v>
      </c>
      <c r="CX60" s="187" t="n">
        <f aca="false">IF($C60=0,0,IF(CX$5&lt;INT($F60),0,IF(CX$5&gt;INT($G60),0,IF(CX$5&lt;2000,$D60,$D60-($E60*(CX$5-IF($F60&lt;2001,2000,$F60)))))))</f>
        <v>940.17094017094</v>
      </c>
      <c r="CY60" s="187" t="n">
        <f aca="false">IF($C60=0,0,IF(CY$5&lt;INT($F60),0,IF(CY$5&gt;INT($G60),0,IF(CY$5&lt;2000,$D60,$D60-($E60*(CY$5-IF($F60&lt;2001,2000,$F60)))))))</f>
        <v>854.700854700855</v>
      </c>
      <c r="CZ60" s="187" t="n">
        <f aca="false">IF($C60=0,0,IF(CZ$5&lt;INT($F60),0,IF(CZ$5&gt;INT($G60),0,IF(CZ$5&lt;2000,$D60,$D60-($E60*(CZ$5-IF($F60&lt;2001,2000,$F60)))))))</f>
        <v>769.230769230769</v>
      </c>
      <c r="DA60" s="187" t="n">
        <f aca="false">IF($C60=0,0,IF(DA$5&lt;INT($F60),0,IF(DA$5&gt;INT($G60),0,IF(DA$5&lt;2000,$D60,$D60-($E60*(DA$5-IF($F60&lt;2001,2000,$F60)))))))</f>
        <v>683.760683760684</v>
      </c>
      <c r="DB60" s="187" t="n">
        <f aca="false">IF($C60=0,0,IF(DB$5&lt;INT($F60),0,IF(DB$5&gt;INT($G60),0,IF(DB$5&lt;2000,$D60,$D60-($E60*(DB$5-IF($F60&lt;2001,2000,$F60)))))))</f>
        <v>598.290598290598</v>
      </c>
      <c r="DC60" s="187" t="n">
        <f aca="false">IF($C60=0,0,IF(DC$5&lt;INT($F60),0,IF(DC$5&gt;INT($G60),0,IF(DC$5&lt;2000,$D60,$D60-($E60*(DC$5-IF($F60&lt;2001,2000,$F60)))))))</f>
        <v>512.820512820513</v>
      </c>
      <c r="DD60" s="187" t="n">
        <f aca="false">IF($C60=0,0,IF(DD$5&lt;INT($F60),0,IF(DD$5&gt;INT($G60),0,IF(DD$5&lt;2000,$D60,$D60-($E60*(DD$5-IF($F60&lt;2001,2000,$F60)))))))</f>
        <v>427.350427350427</v>
      </c>
      <c r="DE60" s="187" t="n">
        <f aca="false">IF($C60=0,0,IF(DE$5&lt;INT($F60),0,IF(DE$5&gt;INT($G60),0,IF(DE$5&lt;2000,$D60,$D60-($E60*(DE$5-IF($F60&lt;2001,2000,$F60)))))))</f>
        <v>341.880341880342</v>
      </c>
      <c r="DF60" s="187" t="n">
        <f aca="false">IF($C60=0,0,IF(DF$5&lt;INT($F60),0,IF(DF$5&gt;INT($G60),0,IF(DF$5&lt;2000,$D60,$D60-($E60*(DF$5-IF($F60&lt;2001,2000,$F60)))))))</f>
        <v>256.410256410256</v>
      </c>
      <c r="DG60" s="187" t="n">
        <f aca="false">IF($C60=0,0,IF(DG$5&lt;INT($F60),0,IF(DG$5&gt;INT($G60),0,IF(DG$5&lt;2000,$D60,$D60-($E60*(DG$5-IF($F60&lt;2001,2000,$F60)))))))</f>
        <v>170.940170940171</v>
      </c>
      <c r="DH60" s="187" t="n">
        <f aca="false">IF($C60=0,0,IF(DH$5&lt;INT($F60),0,IF(DH$5&gt;INT($G60),0,IF(DH$5&lt;2000,$D60,$D60-($E60*(DH$5-IF($F60&lt;2001,2000,$F60)))))))</f>
        <v>85.4700854700855</v>
      </c>
      <c r="DI60" s="187" t="n">
        <f aca="false">IF($C60=0,0,IF(DI$5&lt;INT($F60),0,IF(DI$5&gt;INT($G60),0,IF(DI$5&lt;2000,$D60,$D60-($E60*(DI$5-IF($F60&lt;2001,2000,$F60)))))))</f>
        <v>0</v>
      </c>
      <c r="DJ60" s="187" t="n">
        <f aca="false">IF($C60=0,0,IF(DJ$5&lt;INT($F60),0,IF(DJ$5&gt;INT($G60),0,IF(DJ$5&lt;2000,$D60,$D60-($E60*(DJ$5-IF($F60&lt;2001,2000,$F60)))))))</f>
        <v>0</v>
      </c>
      <c r="DK60" s="187" t="n">
        <f aca="false">IF($C60=0,0,IF(DK$5&lt;INT($F60),0,IF(DK$5&gt;INT($G60),0,IF(DK$5&lt;2000,$D60,$D60-($E60*(DK$5-IF($F60&lt;2001,2000,$F60)))))))</f>
        <v>0</v>
      </c>
      <c r="DL60" s="187" t="n">
        <f aca="false">IF($C60=0,0,IF(DL$5&lt;INT($F60),0,IF(DL$5&gt;INT($G60),0,IF(DL$5&lt;2000,$D60,$D60-($E60*(DL$5-IF($F60&lt;2001,2000,$F60)))))))</f>
        <v>0</v>
      </c>
      <c r="DM60" s="187" t="n">
        <f aca="false">IF($C60=0,0,IF(DM$5&lt;INT($F60),0,IF(DM$5&gt;INT($G60),0,IF(DM$5&lt;2000,$D60,$D60-($E60*(DM$5-IF($F60&lt;2001,2000,$F60)))))))</f>
        <v>0</v>
      </c>
      <c r="DN60" s="187" t="n">
        <f aca="false">IF($C60=0,0,IF(DN$5&lt;INT($F60),0,IF(DN$5&gt;INT($G60),0,IF(DN$5&lt;2000,$D60,$D60-($E60*(DN$5-IF($F60&lt;2001,2000,$F60)))))))</f>
        <v>0</v>
      </c>
      <c r="DO60" s="187" t="n">
        <f aca="false">IF($C60=0,0,IF(DO$5&lt;INT($F60),0,IF(DO$5&gt;INT($G60),0,IF(DO$5&lt;2000,$D60,$D60-($E60*(DO$5-IF($F60&lt;2001,2000,$F60)))))))</f>
        <v>0</v>
      </c>
      <c r="DP60" s="191" t="n">
        <f aca="false">IF($C60=0,0,IF(DP$5&lt;INT($F60),0,IF(DP$5&gt;INT($G60),0,IF(DP$5&lt;2000,$D60,$D60-($E60*(DP$5-IF($F60&lt;2001,2000,$F60)))))))</f>
        <v>0</v>
      </c>
      <c r="DQ60" s="192" t="n">
        <f aca="false">SUM(J60:DP60)</f>
        <v>40000</v>
      </c>
    </row>
    <row r="61" customFormat="false" ht="13.5" hidden="false" customHeight="false" outlineLevel="0" collapsed="false">
      <c r="A61" s="199"/>
      <c r="B61" s="182" t="s">
        <v>166</v>
      </c>
      <c r="C61" s="183" t="n">
        <v>1000</v>
      </c>
      <c r="D61" s="184"/>
      <c r="E61" s="184"/>
      <c r="F61" s="185" t="n">
        <f aca="false">IF($C61=0,"-",管種別導入布設年度!B10)</f>
        <v>1953</v>
      </c>
      <c r="G61" s="185" t="n">
        <f aca="false">IF($C61=0,"-",管種別導入布設年度!C10)</f>
        <v>2012</v>
      </c>
      <c r="H61" s="182" t="n">
        <f aca="false">IF(C61=0,0,G61-F61+1)</f>
        <v>60</v>
      </c>
      <c r="I61" s="182" t="n">
        <f aca="false">IF(C61=0,0,ROUND(C61/H61,1))</f>
        <v>16.7</v>
      </c>
      <c r="J61" s="182" t="n">
        <f aca="false">IF($C61=0,0,IF(J$5&lt;INT($F61),0,IF(J$5&gt;INT($G61),0,$I61)))</f>
        <v>0</v>
      </c>
      <c r="K61" s="182" t="n">
        <f aca="false">IF($C61=0,0,IF(K$5&lt;INT($F61),0,IF(K$5&gt;INT($G61),0,$I61)))</f>
        <v>0</v>
      </c>
      <c r="L61" s="182" t="n">
        <f aca="false">IF($C61=0,0,IF(L$5&lt;INT($F61),0,IF(L$5&gt;INT($G61),0,$I61)))</f>
        <v>0</v>
      </c>
      <c r="M61" s="182" t="n">
        <f aca="false">IF($C61=0,0,IF(M$5&lt;INT($F61),0,IF(M$5&gt;INT($G61),0,$I61)))</f>
        <v>0</v>
      </c>
      <c r="N61" s="182" t="n">
        <f aca="false">IF($C61=0,0,IF(N$5&lt;INT($F61),0,IF(N$5&gt;INT($G61),0,$I61)))</f>
        <v>0</v>
      </c>
      <c r="O61" s="182" t="n">
        <f aca="false">IF($C61=0,0,IF(O$5&lt;INT($F61),0,IF(O$5&gt;INT($G61),0,$I61)))</f>
        <v>0</v>
      </c>
      <c r="P61" s="182" t="n">
        <f aca="false">IF($C61=0,0,IF(P$5&lt;INT($F61),0,IF(P$5&gt;INT($G61),0,$I61)))</f>
        <v>0</v>
      </c>
      <c r="Q61" s="182" t="n">
        <f aca="false">IF($C61=0,0,IF(Q$5&lt;INT($F61),0,IF(Q$5&gt;INT($G61),0,$I61)))</f>
        <v>0</v>
      </c>
      <c r="R61" s="182" t="n">
        <f aca="false">IF($C61=0,0,IF(R$5&lt;INT($F61),0,IF(R$5&gt;INT($G61),0,$I61)))</f>
        <v>0</v>
      </c>
      <c r="S61" s="182" t="n">
        <f aca="false">IF($C61=0,0,IF(S$5&lt;INT($F61),0,IF(S$5&gt;INT($G61),0,$I61)))</f>
        <v>0</v>
      </c>
      <c r="T61" s="182" t="n">
        <f aca="false">IF($C61=0,0,IF(T$5&lt;INT($F61),0,IF(T$5&gt;INT($G61),0,$I61)))</f>
        <v>0</v>
      </c>
      <c r="U61" s="182" t="n">
        <f aca="false">IF($C61=0,0,IF(U$5&lt;INT($F61),0,IF(U$5&gt;INT($G61),0,$I61)))</f>
        <v>0</v>
      </c>
      <c r="V61" s="182" t="n">
        <f aca="false">IF($C61=0,0,IF(V$5&lt;INT($F61),0,IF(V$5&gt;INT($G61),0,$I61)))</f>
        <v>0</v>
      </c>
      <c r="W61" s="182" t="n">
        <f aca="false">IF($C61=0,0,IF(W$5&lt;INT($F61),0,IF(W$5&gt;INT($G61),0,$I61)))</f>
        <v>0</v>
      </c>
      <c r="X61" s="182" t="n">
        <f aca="false">IF($C61=0,0,IF(X$5&lt;INT($F61),0,IF(X$5&gt;INT($G61),0,$I61)))</f>
        <v>0</v>
      </c>
      <c r="Y61" s="182" t="n">
        <f aca="false">IF($C61=0,0,IF(Y$5&lt;INT($F61),0,IF(Y$5&gt;INT($G61),0,$I61)))</f>
        <v>0</v>
      </c>
      <c r="Z61" s="182" t="n">
        <f aca="false">IF($C61=0,0,IF(Z$5&lt;INT($F61),0,IF(Z$5&gt;INT($G61),0,$I61)))</f>
        <v>0</v>
      </c>
      <c r="AA61" s="182" t="n">
        <f aca="false">IF($C61=0,0,IF(AA$5&lt;INT($F61),0,IF(AA$5&gt;INT($G61),0,$I61)))</f>
        <v>0</v>
      </c>
      <c r="AB61" s="182" t="n">
        <f aca="false">IF($C61=0,0,IF(AB$5&lt;INT($F61),0,IF(AB$5&gt;INT($G61),0,$I61)))</f>
        <v>0</v>
      </c>
      <c r="AC61" s="182" t="n">
        <f aca="false">IF($C61=0,0,IF(AC$5&lt;INT($F61),0,IF(AC$5&gt;INT($G61),0,$I61)))</f>
        <v>0</v>
      </c>
      <c r="AD61" s="182" t="n">
        <f aca="false">IF($C61=0,0,IF(AD$5&lt;INT($F61),0,IF(AD$5&gt;INT($G61),0,$I61)))</f>
        <v>0</v>
      </c>
      <c r="AE61" s="182" t="n">
        <f aca="false">IF($C61=0,0,IF(AE$5&lt;INT($F61),0,IF(AE$5&gt;INT($G61),0,$I61)))</f>
        <v>0</v>
      </c>
      <c r="AF61" s="182" t="n">
        <f aca="false">IF($C61=0,0,IF(AF$5&lt;INT($F61),0,IF(AF$5&gt;INT($G61),0,$I61)))</f>
        <v>0</v>
      </c>
      <c r="AG61" s="182" t="n">
        <f aca="false">IF($C61=0,0,IF(AG$5&lt;INT($F61),0,IF(AG$5&gt;INT($G61),0,$I61)))</f>
        <v>0</v>
      </c>
      <c r="AH61" s="182" t="n">
        <f aca="false">IF($C61=0,0,IF(AH$5&lt;INT($F61),0,IF(AH$5&gt;INT($G61),0,$I61)))</f>
        <v>0</v>
      </c>
      <c r="AI61" s="182" t="n">
        <f aca="false">IF($C61=0,0,IF(AI$5&lt;INT($F61),0,IF(AI$5&gt;INT($G61),0,$I61)))</f>
        <v>0</v>
      </c>
      <c r="AJ61" s="182" t="n">
        <f aca="false">IF($C61=0,0,IF(AJ$5&lt;INT($F61),0,IF(AJ$5&gt;INT($G61),0,$I61)))</f>
        <v>0</v>
      </c>
      <c r="AK61" s="182" t="n">
        <f aca="false">IF($C61=0,0,IF(AK$5&lt;INT($F61),0,IF(AK$5&gt;INT($G61),0,$I61)))</f>
        <v>0</v>
      </c>
      <c r="AL61" s="182" t="n">
        <f aca="false">IF($C61=0,0,IF(AL$5&lt;INT($F61),0,IF(AL$5&gt;INT($G61),0,$I61)))</f>
        <v>0</v>
      </c>
      <c r="AM61" s="182" t="n">
        <f aca="false">IF($C61=0,0,IF(AM$5&lt;INT($F61),0,IF(AM$5&gt;INT($G61),0,$I61)))</f>
        <v>0</v>
      </c>
      <c r="AN61" s="182" t="n">
        <f aca="false">IF($C61=0,0,IF(AN$5&lt;INT($F61),0,IF(AN$5&gt;INT($G61),0,$I61)))</f>
        <v>0</v>
      </c>
      <c r="AO61" s="182" t="n">
        <f aca="false">IF($C61=0,0,IF(AO$5&lt;INT($F61),0,IF(AO$5&gt;INT($G61),0,$I61)))</f>
        <v>0</v>
      </c>
      <c r="AP61" s="182" t="n">
        <f aca="false">IF($C61=0,0,IF(AP$5&lt;INT($F61),0,IF(AP$5&gt;INT($G61),0,$I61)))</f>
        <v>0</v>
      </c>
      <c r="AQ61" s="182" t="n">
        <f aca="false">IF($C61=0,0,IF(AQ$5&lt;INT($F61),0,IF(AQ$5&gt;INT($G61),0,$I61)))</f>
        <v>0</v>
      </c>
      <c r="AR61" s="182" t="n">
        <f aca="false">IF($C61=0,0,IF(AR$5&lt;INT($F61),0,IF(AR$5&gt;INT($G61),0,$I61)))</f>
        <v>0</v>
      </c>
      <c r="AS61" s="182" t="n">
        <f aca="false">IF($C61=0,0,IF(AS$5&lt;INT($F61),0,IF(AS$5&gt;INT($G61),0,$I61)))</f>
        <v>0</v>
      </c>
      <c r="AT61" s="182" t="n">
        <f aca="false">IF($C61=0,0,IF(AT$5&lt;INT($F61),0,IF(AT$5&gt;INT($G61),0,$I61)))</f>
        <v>0</v>
      </c>
      <c r="AU61" s="182" t="n">
        <f aca="false">IF($C61=0,0,IF(AU$5&lt;INT($F61),0,IF(AU$5&gt;INT($G61),0,$I61)))</f>
        <v>0</v>
      </c>
      <c r="AV61" s="182" t="n">
        <f aca="false">IF($C61=0,0,IF(AV$5&lt;INT($F61),0,IF(AV$5&gt;INT($G61),0,$I61)))</f>
        <v>0</v>
      </c>
      <c r="AW61" s="182" t="n">
        <f aca="false">IF($C61=0,0,IF(AW$5&lt;INT($F61),0,IF(AW$5&gt;INT($G61),0,$I61)))</f>
        <v>0</v>
      </c>
      <c r="AX61" s="182" t="n">
        <f aca="false">IF($C61=0,0,IF(AX$5&lt;INT($F61),0,IF(AX$5&gt;INT($G61),0,$I61)))</f>
        <v>0</v>
      </c>
      <c r="AY61" s="182" t="n">
        <f aca="false">IF($C61=0,0,IF(AY$5&lt;INT($F61),0,IF(AY$5&gt;INT($G61),0,$I61)))</f>
        <v>0</v>
      </c>
      <c r="AZ61" s="182" t="n">
        <f aca="false">IF($C61=0,0,IF(AZ$5&lt;INT($F61),0,IF(AZ$5&gt;INT($G61),0,$I61)))</f>
        <v>0</v>
      </c>
      <c r="BA61" s="182" t="n">
        <f aca="false">IF($C61=0,0,IF(BA$5&lt;INT($F61),0,IF(BA$5&gt;INT($G61),0,$I61)))</f>
        <v>16.7</v>
      </c>
      <c r="BB61" s="182" t="n">
        <f aca="false">IF($C61=0,0,IF(BB$5&lt;INT($F61),0,IF(BB$5&gt;INT($G61),0,$I61)))</f>
        <v>16.7</v>
      </c>
      <c r="BC61" s="182" t="n">
        <f aca="false">IF($C61=0,0,IF(BC$5&lt;INT($F61),0,IF(BC$5&gt;INT($G61),0,$I61)))</f>
        <v>16.7</v>
      </c>
      <c r="BD61" s="182" t="n">
        <f aca="false">IF($C61=0,0,IF(BD$5&lt;INT($F61),0,IF(BD$5&gt;INT($G61),0,$I61)))</f>
        <v>16.7</v>
      </c>
      <c r="BE61" s="182" t="n">
        <f aca="false">IF($C61=0,0,IF(BE$5&lt;INT($F61),0,IF(BE$5&gt;INT($G61),0,$I61)))</f>
        <v>16.7</v>
      </c>
      <c r="BF61" s="182" t="n">
        <f aca="false">IF($C61=0,0,IF(BF$5&lt;INT($F61),0,IF(BF$5&gt;INT($G61),0,$I61)))</f>
        <v>16.7</v>
      </c>
      <c r="BG61" s="182" t="n">
        <f aca="false">IF($C61=0,0,IF(BG$5&lt;INT($F61),0,IF(BG$5&gt;INT($G61),0,$I61)))</f>
        <v>16.7</v>
      </c>
      <c r="BH61" s="182" t="n">
        <f aca="false">IF($C61=0,0,IF(BH$5&lt;INT($F61),0,IF(BH$5&gt;INT($G61),0,$I61)))</f>
        <v>16.7</v>
      </c>
      <c r="BI61" s="182" t="n">
        <f aca="false">IF($C61=0,0,IF(BI$5&lt;INT($F61),0,IF(BI$5&gt;INT($G61),0,$I61)))</f>
        <v>16.7</v>
      </c>
      <c r="BJ61" s="182" t="n">
        <f aca="false">IF($C61=0,0,IF(BJ$5&lt;INT($F61),0,IF(BJ$5&gt;INT($G61),0,$I61)))</f>
        <v>16.7</v>
      </c>
      <c r="BK61" s="182" t="n">
        <f aca="false">IF($C61=0,0,IF(BK$5&lt;INT($F61),0,IF(BK$5&gt;INT($G61),0,$I61)))</f>
        <v>16.7</v>
      </c>
      <c r="BL61" s="182" t="n">
        <f aca="false">IF($C61=0,0,IF(BL$5&lt;INT($F61),0,IF(BL$5&gt;INT($G61),0,$I61)))</f>
        <v>16.7</v>
      </c>
      <c r="BM61" s="182" t="n">
        <f aca="false">IF($C61=0,0,IF(BM$5&lt;INT($F61),0,IF(BM$5&gt;INT($G61),0,$I61)))</f>
        <v>16.7</v>
      </c>
      <c r="BN61" s="182" t="n">
        <f aca="false">IF($C61=0,0,IF(BN$5&lt;INT($F61),0,IF(BN$5&gt;INT($G61),0,$I61)))</f>
        <v>16.7</v>
      </c>
      <c r="BO61" s="182" t="n">
        <f aca="false">IF($C61=0,0,IF(BO$5&lt;INT($F61),0,IF(BO$5&gt;INT($G61),0,$I61)))</f>
        <v>16.7</v>
      </c>
      <c r="BP61" s="182" t="n">
        <f aca="false">IF($C61=0,0,IF(BP$5&lt;INT($F61),0,IF(BP$5&gt;INT($G61),0,$I61)))</f>
        <v>16.7</v>
      </c>
      <c r="BQ61" s="182" t="n">
        <f aca="false">IF($C61=0,0,IF(BQ$5&lt;INT($F61),0,IF(BQ$5&gt;INT($G61),0,$I61)))</f>
        <v>16.7</v>
      </c>
      <c r="BR61" s="182" t="n">
        <f aca="false">IF($C61=0,0,IF(BR$5&lt;INT($F61),0,IF(BR$5&gt;INT($G61),0,$I61)))</f>
        <v>16.7</v>
      </c>
      <c r="BS61" s="182" t="n">
        <f aca="false">IF($C61=0,0,IF(BS$5&lt;INT($F61),0,IF(BS$5&gt;INT($G61),0,$I61)))</f>
        <v>16.7</v>
      </c>
      <c r="BT61" s="182" t="n">
        <f aca="false">IF($C61=0,0,IF(BT$5&lt;INT($F61),0,IF(BT$5&gt;INT($G61),0,$I61)))</f>
        <v>16.7</v>
      </c>
      <c r="BU61" s="182" t="n">
        <f aca="false">IF($C61=0,0,IF(BU$5&lt;INT($F61),0,IF(BU$5&gt;INT($G61),0,$I61)))</f>
        <v>16.7</v>
      </c>
      <c r="BV61" s="182" t="n">
        <f aca="false">IF($C61=0,0,IF(BV$5&lt;INT($F61),0,IF(BV$5&gt;INT($G61),0,$I61)))</f>
        <v>16.7</v>
      </c>
      <c r="BW61" s="182" t="n">
        <f aca="false">IF($C61=0,0,IF(BW$5&lt;INT($F61),0,IF(BW$5&gt;INT($G61),0,$I61)))</f>
        <v>16.7</v>
      </c>
      <c r="BX61" s="182" t="n">
        <f aca="false">IF($C61=0,0,IF(BX$5&lt;INT($F61),0,IF(BX$5&gt;INT($G61),0,$I61)))</f>
        <v>16.7</v>
      </c>
      <c r="BY61" s="182" t="n">
        <f aca="false">IF($C61=0,0,IF(BY$5&lt;INT($F61),0,IF(BY$5&gt;INT($G61),0,$I61)))</f>
        <v>16.7</v>
      </c>
      <c r="BZ61" s="182" t="n">
        <f aca="false">IF($C61=0,0,IF(BZ$5&lt;INT($F61),0,IF(BZ$5&gt;INT($G61),0,$I61)))</f>
        <v>16.7</v>
      </c>
      <c r="CA61" s="182" t="n">
        <f aca="false">IF($C61=0,0,IF(CA$5&lt;INT($F61),0,IF(CA$5&gt;INT($G61),0,$I61)))</f>
        <v>16.7</v>
      </c>
      <c r="CB61" s="182" t="n">
        <f aca="false">IF($C61=0,0,IF(CB$5&lt;INT($F61),0,IF(CB$5&gt;INT($G61),0,$I61)))</f>
        <v>16.7</v>
      </c>
      <c r="CC61" s="182" t="n">
        <f aca="false">IF($C61=0,0,IF(CC$5&lt;INT($F61),0,IF(CC$5&gt;INT($G61),0,$I61)))</f>
        <v>16.7</v>
      </c>
      <c r="CD61" s="182" t="n">
        <f aca="false">IF($C61=0,0,IF(CD$5&lt;INT($F61),0,IF(CD$5&gt;INT($G61),0,$I61)))</f>
        <v>16.7</v>
      </c>
      <c r="CE61" s="182" t="n">
        <f aca="false">IF($C61=0,0,IF(CE$5&lt;INT($F61),0,IF(CE$5&gt;INT($G61),0,$I61)))</f>
        <v>16.7</v>
      </c>
      <c r="CF61" s="182" t="n">
        <f aca="false">IF($C61=0,0,IF(CF$5&lt;INT($F61),0,IF(CF$5&gt;INT($G61),0,$I61)))</f>
        <v>16.7</v>
      </c>
      <c r="CG61" s="182" t="n">
        <f aca="false">IF($C61=0,0,IF(CG$5&lt;INT($F61),0,IF(CG$5&gt;INT($G61),0,$I61)))</f>
        <v>16.7</v>
      </c>
      <c r="CH61" s="182" t="n">
        <f aca="false">IF($C61=0,0,IF(CH$5&lt;INT($F61),0,IF(CH$5&gt;INT($G61),0,$I61)))</f>
        <v>16.7</v>
      </c>
      <c r="CI61" s="182" t="n">
        <f aca="false">IF($C61=0,0,IF(CI$5&lt;INT($F61),0,IF(CI$5&gt;INT($G61),0,$I61)))</f>
        <v>16.7</v>
      </c>
      <c r="CJ61" s="182" t="n">
        <f aca="false">IF($C61=0,0,IF(CJ$5&lt;INT($F61),0,IF(CJ$5&gt;INT($G61),0,$I61)))</f>
        <v>16.7</v>
      </c>
      <c r="CK61" s="182" t="n">
        <f aca="false">IF($C61=0,0,IF(CK$5&lt;INT($F61),0,IF(CK$5&gt;INT($G61),0,$I61)))</f>
        <v>16.7</v>
      </c>
      <c r="CL61" s="182" t="n">
        <f aca="false">IF($C61=0,0,IF(CL$5&lt;INT($F61),0,IF(CL$5&gt;INT($G61),0,$I61)))</f>
        <v>16.7</v>
      </c>
      <c r="CM61" s="182" t="n">
        <f aca="false">IF($C61=0,0,IF(CM$5&lt;INT($F61),0,IF(CM$5&gt;INT($G61),0,$I61)))</f>
        <v>16.7</v>
      </c>
      <c r="CN61" s="182" t="n">
        <f aca="false">IF($C61=0,0,IF(CN$5&lt;INT($F61),0,IF(CN$5&gt;INT($G61),0,$I61)))</f>
        <v>16.7</v>
      </c>
      <c r="CO61" s="182" t="n">
        <f aca="false">IF($C61=0,0,IF(CO$5&lt;INT($F61),0,IF(CO$5&gt;INT($G61),0,$I61)))</f>
        <v>16.7</v>
      </c>
      <c r="CP61" s="182" t="n">
        <f aca="false">IF($C61=0,0,IF(CP$5&lt;INT($F61),0,IF(CP$5&gt;INT($G61),0,$I61)))</f>
        <v>16.7</v>
      </c>
      <c r="CQ61" s="182" t="n">
        <f aca="false">IF($C61=0,0,IF(CQ$5&lt;INT($F61),0,IF(CQ$5&gt;INT($G61),0,$I61)))</f>
        <v>16.7</v>
      </c>
      <c r="CR61" s="182" t="n">
        <f aca="false">IF($C61=0,0,IF(CR$5&lt;INT($F61),0,IF(CR$5&gt;INT($G61),0,$I61)))</f>
        <v>16.7</v>
      </c>
      <c r="CS61" s="182" t="n">
        <f aca="false">IF($C61=0,0,IF(CS$5&lt;INT($F61),0,IF(CS$5&gt;INT($G61),0,$I61)))</f>
        <v>16.7</v>
      </c>
      <c r="CT61" s="182" t="n">
        <f aca="false">IF($C61=0,0,IF(CT$5&lt;INT($F61),0,IF(CT$5&gt;INT($G61),0,$I61)))</f>
        <v>16.7</v>
      </c>
      <c r="CU61" s="182" t="n">
        <f aca="false">IF($C61=0,0,IF(CU$5&lt;INT($F61),0,IF(CU$5&gt;INT($G61),0,$I61)))</f>
        <v>16.7</v>
      </c>
      <c r="CV61" s="182" t="n">
        <f aca="false">IF($C61=0,0,IF(CV$5&lt;INT($F61),0,IF(CV$5&gt;INT($G61),0,$I61)))</f>
        <v>16.7</v>
      </c>
      <c r="CW61" s="182" t="n">
        <f aca="false">IF($C61=0,0,IF(CW$5&lt;INT($F61),0,IF(CW$5&gt;INT($G61),0,$I61)))</f>
        <v>16.7</v>
      </c>
      <c r="CX61" s="182" t="n">
        <f aca="false">IF($C61=0,0,IF(CX$5&lt;INT($F61),0,IF(CX$5&gt;INT($G61),0,$I61)))</f>
        <v>16.7</v>
      </c>
      <c r="CY61" s="182" t="n">
        <f aca="false">IF($C61=0,0,IF(CY$5&lt;INT($F61),0,IF(CY$5&gt;INT($G61),0,$I61)))</f>
        <v>16.7</v>
      </c>
      <c r="CZ61" s="182" t="n">
        <f aca="false">IF($C61=0,0,IF(CZ$5&lt;INT($F61),0,IF(CZ$5&gt;INT($G61),0,$I61)))</f>
        <v>16.7</v>
      </c>
      <c r="DA61" s="182" t="n">
        <f aca="false">IF($C61=0,0,IF(DA$5&lt;INT($F61),0,IF(DA$5&gt;INT($G61),0,$I61)))</f>
        <v>16.7</v>
      </c>
      <c r="DB61" s="182" t="n">
        <f aca="false">IF($C61=0,0,IF(DB$5&lt;INT($F61),0,IF(DB$5&gt;INT($G61),0,$I61)))</f>
        <v>16.7</v>
      </c>
      <c r="DC61" s="182" t="n">
        <f aca="false">IF($C61=0,0,IF(DC$5&lt;INT($F61),0,IF(DC$5&gt;INT($G61),0,$I61)))</f>
        <v>16.7</v>
      </c>
      <c r="DD61" s="182" t="n">
        <f aca="false">IF($C61=0,0,IF(DD$5&lt;INT($F61),0,IF(DD$5&gt;INT($G61),0,$I61)))</f>
        <v>16.7</v>
      </c>
      <c r="DE61" s="182" t="n">
        <f aca="false">IF($C61=0,0,IF(DE$5&lt;INT($F61),0,IF(DE$5&gt;INT($G61),0,$I61)))</f>
        <v>16.7</v>
      </c>
      <c r="DF61" s="182" t="n">
        <f aca="false">IF($C61=0,0,IF(DF$5&lt;INT($F61),0,IF(DF$5&gt;INT($G61),0,$I61)))</f>
        <v>16.7</v>
      </c>
      <c r="DG61" s="182" t="n">
        <f aca="false">IF($C61=0,0,IF(DG$5&lt;INT($F61),0,IF(DG$5&gt;INT($G61),0,$I61)))</f>
        <v>16.7</v>
      </c>
      <c r="DH61" s="182" t="n">
        <f aca="false">IF($C61=0,0,IF(DH$5&lt;INT($F61),0,IF(DH$5&gt;INT($G61),0,$I61)))</f>
        <v>16.7</v>
      </c>
      <c r="DI61" s="182" t="n">
        <f aca="false">IF($C61=0,0,IF(DI$5&lt;INT($F61),0,IF(DI$5&gt;INT($G61),0,$I61)))</f>
        <v>0</v>
      </c>
      <c r="DJ61" s="182" t="n">
        <f aca="false">IF($C61=0,0,IF(DJ$5&lt;INT($F61),0,IF(DJ$5&gt;INT($G61),0,$I61)))</f>
        <v>0</v>
      </c>
      <c r="DK61" s="182" t="n">
        <f aca="false">IF($C61=0,0,IF(DK$5&lt;INT($F61),0,IF(DK$5&gt;INT($G61),0,$I61)))</f>
        <v>0</v>
      </c>
      <c r="DL61" s="182" t="n">
        <f aca="false">IF($C61=0,0,IF(DL$5&lt;INT($F61),0,IF(DL$5&gt;INT($G61),0,$I61)))</f>
        <v>0</v>
      </c>
      <c r="DM61" s="182" t="n">
        <f aca="false">IF($C61=0,0,IF(DM$5&lt;INT($F61),0,IF(DM$5&gt;INT($G61),0,$I61)))</f>
        <v>0</v>
      </c>
      <c r="DN61" s="182" t="n">
        <f aca="false">IF($C61=0,0,IF(DN$5&lt;INT($F61),0,IF(DN$5&gt;INT($G61),0,$I61)))</f>
        <v>0</v>
      </c>
      <c r="DO61" s="182" t="n">
        <f aca="false">IF($C61=0,0,IF(DO$5&lt;INT($F61),0,IF(DO$5&gt;INT($G61),0,$I61)))</f>
        <v>0</v>
      </c>
      <c r="DP61" s="186" t="n">
        <f aca="false">IF($C61=0,0,IF(DP$5&lt;INT($F61),0,IF(DP$5&gt;INT($G61),0,$I61)))</f>
        <v>0</v>
      </c>
      <c r="DQ61" s="181" t="n">
        <f aca="false">SUM(J61:DP61)</f>
        <v>1002</v>
      </c>
    </row>
    <row r="62" customFormat="false" ht="13.5" hidden="false" customHeight="false" outlineLevel="0" collapsed="false">
      <c r="A62" s="199"/>
      <c r="B62" s="182" t="s">
        <v>213</v>
      </c>
      <c r="C62" s="183" t="n">
        <v>10000</v>
      </c>
      <c r="D62" s="184"/>
      <c r="E62" s="184"/>
      <c r="F62" s="185" t="n">
        <f aca="false">IF($C62=0,"-",管種別導入布設年度!B11)</f>
        <v>1950</v>
      </c>
      <c r="G62" s="185" t="n">
        <f aca="false">IF($C62=0,"-",管種別導入布設年度!C11)</f>
        <v>2012</v>
      </c>
      <c r="H62" s="182" t="n">
        <f aca="false">IF(C62=0,0,G62-F62+1)</f>
        <v>63</v>
      </c>
      <c r="I62" s="182" t="n">
        <f aca="false">IF(C62=0,0,ROUND(C62/H62,1))</f>
        <v>158.7</v>
      </c>
      <c r="J62" s="182" t="n">
        <f aca="false">IF($C62=0,0,IF(J$5&lt;INT($F62),0,IF(J$5&gt;INT($G62),0,$I62)))</f>
        <v>0</v>
      </c>
      <c r="K62" s="182" t="n">
        <f aca="false">IF($C62=0,0,IF(K$5&lt;INT($F62),0,IF(K$5&gt;INT($G62),0,$I62)))</f>
        <v>0</v>
      </c>
      <c r="L62" s="182" t="n">
        <f aca="false">IF($C62=0,0,IF(L$5&lt;INT($F62),0,IF(L$5&gt;INT($G62),0,$I62)))</f>
        <v>0</v>
      </c>
      <c r="M62" s="182" t="n">
        <f aca="false">IF($C62=0,0,IF(M$5&lt;INT($F62),0,IF(M$5&gt;INT($G62),0,$I62)))</f>
        <v>0</v>
      </c>
      <c r="N62" s="182" t="n">
        <f aca="false">IF($C62=0,0,IF(N$5&lt;INT($F62),0,IF(N$5&gt;INT($G62),0,$I62)))</f>
        <v>0</v>
      </c>
      <c r="O62" s="182" t="n">
        <f aca="false">IF($C62=0,0,IF(O$5&lt;INT($F62),0,IF(O$5&gt;INT($G62),0,$I62)))</f>
        <v>0</v>
      </c>
      <c r="P62" s="182" t="n">
        <f aca="false">IF($C62=0,0,IF(P$5&lt;INT($F62),0,IF(P$5&gt;INT($G62),0,$I62)))</f>
        <v>0</v>
      </c>
      <c r="Q62" s="182" t="n">
        <f aca="false">IF($C62=0,0,IF(Q$5&lt;INT($F62),0,IF(Q$5&gt;INT($G62),0,$I62)))</f>
        <v>0</v>
      </c>
      <c r="R62" s="182" t="n">
        <f aca="false">IF($C62=0,0,IF(R$5&lt;INT($F62),0,IF(R$5&gt;INT($G62),0,$I62)))</f>
        <v>0</v>
      </c>
      <c r="S62" s="182" t="n">
        <f aca="false">IF($C62=0,0,IF(S$5&lt;INT($F62),0,IF(S$5&gt;INT($G62),0,$I62)))</f>
        <v>0</v>
      </c>
      <c r="T62" s="182" t="n">
        <f aca="false">IF($C62=0,0,IF(T$5&lt;INT($F62),0,IF(T$5&gt;INT($G62),0,$I62)))</f>
        <v>0</v>
      </c>
      <c r="U62" s="182" t="n">
        <f aca="false">IF($C62=0,0,IF(U$5&lt;INT($F62),0,IF(U$5&gt;INT($G62),0,$I62)))</f>
        <v>0</v>
      </c>
      <c r="V62" s="182" t="n">
        <f aca="false">IF($C62=0,0,IF(V$5&lt;INT($F62),0,IF(V$5&gt;INT($G62),0,$I62)))</f>
        <v>0</v>
      </c>
      <c r="W62" s="182" t="n">
        <f aca="false">IF($C62=0,0,IF(W$5&lt;INT($F62),0,IF(W$5&gt;INT($G62),0,$I62)))</f>
        <v>0</v>
      </c>
      <c r="X62" s="182" t="n">
        <f aca="false">IF($C62=0,0,IF(X$5&lt;INT($F62),0,IF(X$5&gt;INT($G62),0,$I62)))</f>
        <v>0</v>
      </c>
      <c r="Y62" s="182" t="n">
        <f aca="false">IF($C62=0,0,IF(Y$5&lt;INT($F62),0,IF(Y$5&gt;INT($G62),0,$I62)))</f>
        <v>0</v>
      </c>
      <c r="Z62" s="182" t="n">
        <f aca="false">IF($C62=0,0,IF(Z$5&lt;INT($F62),0,IF(Z$5&gt;INT($G62),0,$I62)))</f>
        <v>0</v>
      </c>
      <c r="AA62" s="182" t="n">
        <f aca="false">IF($C62=0,0,IF(AA$5&lt;INT($F62),0,IF(AA$5&gt;INT($G62),0,$I62)))</f>
        <v>0</v>
      </c>
      <c r="AB62" s="182" t="n">
        <f aca="false">IF($C62=0,0,IF(AB$5&lt;INT($F62),0,IF(AB$5&gt;INT($G62),0,$I62)))</f>
        <v>0</v>
      </c>
      <c r="AC62" s="182" t="n">
        <f aca="false">IF($C62=0,0,IF(AC$5&lt;INT($F62),0,IF(AC$5&gt;INT($G62),0,$I62)))</f>
        <v>0</v>
      </c>
      <c r="AD62" s="182" t="n">
        <f aca="false">IF($C62=0,0,IF(AD$5&lt;INT($F62),0,IF(AD$5&gt;INT($G62),0,$I62)))</f>
        <v>0</v>
      </c>
      <c r="AE62" s="182" t="n">
        <f aca="false">IF($C62=0,0,IF(AE$5&lt;INT($F62),0,IF(AE$5&gt;INT($G62),0,$I62)))</f>
        <v>0</v>
      </c>
      <c r="AF62" s="182" t="n">
        <f aca="false">IF($C62=0,0,IF(AF$5&lt;INT($F62),0,IF(AF$5&gt;INT($G62),0,$I62)))</f>
        <v>0</v>
      </c>
      <c r="AG62" s="182" t="n">
        <f aca="false">IF($C62=0,0,IF(AG$5&lt;INT($F62),0,IF(AG$5&gt;INT($G62),0,$I62)))</f>
        <v>0</v>
      </c>
      <c r="AH62" s="182" t="n">
        <f aca="false">IF($C62=0,0,IF(AH$5&lt;INT($F62),0,IF(AH$5&gt;INT($G62),0,$I62)))</f>
        <v>0</v>
      </c>
      <c r="AI62" s="182" t="n">
        <f aca="false">IF($C62=0,0,IF(AI$5&lt;INT($F62),0,IF(AI$5&gt;INT($G62),0,$I62)))</f>
        <v>0</v>
      </c>
      <c r="AJ62" s="182" t="n">
        <f aca="false">IF($C62=0,0,IF(AJ$5&lt;INT($F62),0,IF(AJ$5&gt;INT($G62),0,$I62)))</f>
        <v>0</v>
      </c>
      <c r="AK62" s="182" t="n">
        <f aca="false">IF($C62=0,0,IF(AK$5&lt;INT($F62),0,IF(AK$5&gt;INT($G62),0,$I62)))</f>
        <v>0</v>
      </c>
      <c r="AL62" s="182" t="n">
        <f aca="false">IF($C62=0,0,IF(AL$5&lt;INT($F62),0,IF(AL$5&gt;INT($G62),0,$I62)))</f>
        <v>0</v>
      </c>
      <c r="AM62" s="182" t="n">
        <f aca="false">IF($C62=0,0,IF(AM$5&lt;INT($F62),0,IF(AM$5&gt;INT($G62),0,$I62)))</f>
        <v>0</v>
      </c>
      <c r="AN62" s="182" t="n">
        <f aca="false">IF($C62=0,0,IF(AN$5&lt;INT($F62),0,IF(AN$5&gt;INT($G62),0,$I62)))</f>
        <v>0</v>
      </c>
      <c r="AO62" s="182" t="n">
        <f aca="false">IF($C62=0,0,IF(AO$5&lt;INT($F62),0,IF(AO$5&gt;INT($G62),0,$I62)))</f>
        <v>0</v>
      </c>
      <c r="AP62" s="182" t="n">
        <f aca="false">IF($C62=0,0,IF(AP$5&lt;INT($F62),0,IF(AP$5&gt;INT($G62),0,$I62)))</f>
        <v>0</v>
      </c>
      <c r="AQ62" s="182" t="n">
        <f aca="false">IF($C62=0,0,IF(AQ$5&lt;INT($F62),0,IF(AQ$5&gt;INT($G62),0,$I62)))</f>
        <v>0</v>
      </c>
      <c r="AR62" s="182" t="n">
        <f aca="false">IF($C62=0,0,IF(AR$5&lt;INT($F62),0,IF(AR$5&gt;INT($G62),0,$I62)))</f>
        <v>0</v>
      </c>
      <c r="AS62" s="182" t="n">
        <f aca="false">IF($C62=0,0,IF(AS$5&lt;INT($F62),0,IF(AS$5&gt;INT($G62),0,$I62)))</f>
        <v>0</v>
      </c>
      <c r="AT62" s="182" t="n">
        <f aca="false">IF($C62=0,0,IF(AT$5&lt;INT($F62),0,IF(AT$5&gt;INT($G62),0,$I62)))</f>
        <v>0</v>
      </c>
      <c r="AU62" s="182" t="n">
        <f aca="false">IF($C62=0,0,IF(AU$5&lt;INT($F62),0,IF(AU$5&gt;INT($G62),0,$I62)))</f>
        <v>0</v>
      </c>
      <c r="AV62" s="182" t="n">
        <f aca="false">IF($C62=0,0,IF(AV$5&lt;INT($F62),0,IF(AV$5&gt;INT($G62),0,$I62)))</f>
        <v>0</v>
      </c>
      <c r="AW62" s="182" t="n">
        <f aca="false">IF($C62=0,0,IF(AW$5&lt;INT($F62),0,IF(AW$5&gt;INT($G62),0,$I62)))</f>
        <v>0</v>
      </c>
      <c r="AX62" s="182" t="n">
        <f aca="false">IF($C62=0,0,IF(AX$5&lt;INT($F62),0,IF(AX$5&gt;INT($G62),0,$I62)))</f>
        <v>158.7</v>
      </c>
      <c r="AY62" s="182" t="n">
        <f aca="false">IF($C62=0,0,IF(AY$5&lt;INT($F62),0,IF(AY$5&gt;INT($G62),0,$I62)))</f>
        <v>158.7</v>
      </c>
      <c r="AZ62" s="182" t="n">
        <f aca="false">IF($C62=0,0,IF(AZ$5&lt;INT($F62),0,IF(AZ$5&gt;INT($G62),0,$I62)))</f>
        <v>158.7</v>
      </c>
      <c r="BA62" s="182" t="n">
        <f aca="false">IF($C62=0,0,IF(BA$5&lt;INT($F62),0,IF(BA$5&gt;INT($G62),0,$I62)))</f>
        <v>158.7</v>
      </c>
      <c r="BB62" s="182" t="n">
        <f aca="false">IF($C62=0,0,IF(BB$5&lt;INT($F62),0,IF(BB$5&gt;INT($G62),0,$I62)))</f>
        <v>158.7</v>
      </c>
      <c r="BC62" s="182" t="n">
        <f aca="false">IF($C62=0,0,IF(BC$5&lt;INT($F62),0,IF(BC$5&gt;INT($G62),0,$I62)))</f>
        <v>158.7</v>
      </c>
      <c r="BD62" s="182" t="n">
        <f aca="false">IF($C62=0,0,IF(BD$5&lt;INT($F62),0,IF(BD$5&gt;INT($G62),0,$I62)))</f>
        <v>158.7</v>
      </c>
      <c r="BE62" s="182" t="n">
        <f aca="false">IF($C62=0,0,IF(BE$5&lt;INT($F62),0,IF(BE$5&gt;INT($G62),0,$I62)))</f>
        <v>158.7</v>
      </c>
      <c r="BF62" s="182" t="n">
        <f aca="false">IF($C62=0,0,IF(BF$5&lt;INT($F62),0,IF(BF$5&gt;INT($G62),0,$I62)))</f>
        <v>158.7</v>
      </c>
      <c r="BG62" s="182" t="n">
        <f aca="false">IF($C62=0,0,IF(BG$5&lt;INT($F62),0,IF(BG$5&gt;INT($G62),0,$I62)))</f>
        <v>158.7</v>
      </c>
      <c r="BH62" s="182" t="n">
        <f aca="false">IF($C62=0,0,IF(BH$5&lt;INT($F62),0,IF(BH$5&gt;INT($G62),0,$I62)))</f>
        <v>158.7</v>
      </c>
      <c r="BI62" s="182" t="n">
        <f aca="false">IF($C62=0,0,IF(BI$5&lt;INT($F62),0,IF(BI$5&gt;INT($G62),0,$I62)))</f>
        <v>158.7</v>
      </c>
      <c r="BJ62" s="182" t="n">
        <f aca="false">IF($C62=0,0,IF(BJ$5&lt;INT($F62),0,IF(BJ$5&gt;INT($G62),0,$I62)))</f>
        <v>158.7</v>
      </c>
      <c r="BK62" s="182" t="n">
        <f aca="false">IF($C62=0,0,IF(BK$5&lt;INT($F62),0,IF(BK$5&gt;INT($G62),0,$I62)))</f>
        <v>158.7</v>
      </c>
      <c r="BL62" s="182" t="n">
        <f aca="false">IF($C62=0,0,IF(BL$5&lt;INT($F62),0,IF(BL$5&gt;INT($G62),0,$I62)))</f>
        <v>158.7</v>
      </c>
      <c r="BM62" s="182" t="n">
        <f aca="false">IF($C62=0,0,IF(BM$5&lt;INT($F62),0,IF(BM$5&gt;INT($G62),0,$I62)))</f>
        <v>158.7</v>
      </c>
      <c r="BN62" s="182" t="n">
        <f aca="false">IF($C62=0,0,IF(BN$5&lt;INT($F62),0,IF(BN$5&gt;INT($G62),0,$I62)))</f>
        <v>158.7</v>
      </c>
      <c r="BO62" s="182" t="n">
        <f aca="false">IF($C62=0,0,IF(BO$5&lt;INT($F62),0,IF(BO$5&gt;INT($G62),0,$I62)))</f>
        <v>158.7</v>
      </c>
      <c r="BP62" s="182" t="n">
        <f aca="false">IF($C62=0,0,IF(BP$5&lt;INT($F62),0,IF(BP$5&gt;INT($G62),0,$I62)))</f>
        <v>158.7</v>
      </c>
      <c r="BQ62" s="182" t="n">
        <f aca="false">IF($C62=0,0,IF(BQ$5&lt;INT($F62),0,IF(BQ$5&gt;INT($G62),0,$I62)))</f>
        <v>158.7</v>
      </c>
      <c r="BR62" s="182" t="n">
        <f aca="false">IF($C62=0,0,IF(BR$5&lt;INT($F62),0,IF(BR$5&gt;INT($G62),0,$I62)))</f>
        <v>158.7</v>
      </c>
      <c r="BS62" s="182" t="n">
        <f aca="false">IF($C62=0,0,IF(BS$5&lt;INT($F62),0,IF(BS$5&gt;INT($G62),0,$I62)))</f>
        <v>158.7</v>
      </c>
      <c r="BT62" s="182" t="n">
        <f aca="false">IF($C62=0,0,IF(BT$5&lt;INT($F62),0,IF(BT$5&gt;INT($G62),0,$I62)))</f>
        <v>158.7</v>
      </c>
      <c r="BU62" s="182" t="n">
        <f aca="false">IF($C62=0,0,IF(BU$5&lt;INT($F62),0,IF(BU$5&gt;INT($G62),0,$I62)))</f>
        <v>158.7</v>
      </c>
      <c r="BV62" s="182" t="n">
        <f aca="false">IF($C62=0,0,IF(BV$5&lt;INT($F62),0,IF(BV$5&gt;INT($G62),0,$I62)))</f>
        <v>158.7</v>
      </c>
      <c r="BW62" s="182" t="n">
        <f aca="false">IF($C62=0,0,IF(BW$5&lt;INT($F62),0,IF(BW$5&gt;INT($G62),0,$I62)))</f>
        <v>158.7</v>
      </c>
      <c r="BX62" s="182" t="n">
        <f aca="false">IF($C62=0,0,IF(BX$5&lt;INT($F62),0,IF(BX$5&gt;INT($G62),0,$I62)))</f>
        <v>158.7</v>
      </c>
      <c r="BY62" s="182" t="n">
        <f aca="false">IF($C62=0,0,IF(BY$5&lt;INT($F62),0,IF(BY$5&gt;INT($G62),0,$I62)))</f>
        <v>158.7</v>
      </c>
      <c r="BZ62" s="182" t="n">
        <f aca="false">IF($C62=0,0,IF(BZ$5&lt;INT($F62),0,IF(BZ$5&gt;INT($G62),0,$I62)))</f>
        <v>158.7</v>
      </c>
      <c r="CA62" s="182" t="n">
        <f aca="false">IF($C62=0,0,IF(CA$5&lt;INT($F62),0,IF(CA$5&gt;INT($G62),0,$I62)))</f>
        <v>158.7</v>
      </c>
      <c r="CB62" s="182" t="n">
        <f aca="false">IF($C62=0,0,IF(CB$5&lt;INT($F62),0,IF(CB$5&gt;INT($G62),0,$I62)))</f>
        <v>158.7</v>
      </c>
      <c r="CC62" s="182" t="n">
        <f aca="false">IF($C62=0,0,IF(CC$5&lt;INT($F62),0,IF(CC$5&gt;INT($G62),0,$I62)))</f>
        <v>158.7</v>
      </c>
      <c r="CD62" s="182" t="n">
        <f aca="false">IF($C62=0,0,IF(CD$5&lt;INT($F62),0,IF(CD$5&gt;INT($G62),0,$I62)))</f>
        <v>158.7</v>
      </c>
      <c r="CE62" s="182" t="n">
        <f aca="false">IF($C62=0,0,IF(CE$5&lt;INT($F62),0,IF(CE$5&gt;INT($G62),0,$I62)))</f>
        <v>158.7</v>
      </c>
      <c r="CF62" s="182" t="n">
        <f aca="false">IF($C62=0,0,IF(CF$5&lt;INT($F62),0,IF(CF$5&gt;INT($G62),0,$I62)))</f>
        <v>158.7</v>
      </c>
      <c r="CG62" s="182" t="n">
        <f aca="false">IF($C62=0,0,IF(CG$5&lt;INT($F62),0,IF(CG$5&gt;INT($G62),0,$I62)))</f>
        <v>158.7</v>
      </c>
      <c r="CH62" s="182" t="n">
        <f aca="false">IF($C62=0,0,IF(CH$5&lt;INT($F62),0,IF(CH$5&gt;INT($G62),0,$I62)))</f>
        <v>158.7</v>
      </c>
      <c r="CI62" s="182" t="n">
        <f aca="false">IF($C62=0,0,IF(CI$5&lt;INT($F62),0,IF(CI$5&gt;INT($G62),0,$I62)))</f>
        <v>158.7</v>
      </c>
      <c r="CJ62" s="182" t="n">
        <f aca="false">IF($C62=0,0,IF(CJ$5&lt;INT($F62),0,IF(CJ$5&gt;INT($G62),0,$I62)))</f>
        <v>158.7</v>
      </c>
      <c r="CK62" s="182" t="n">
        <f aca="false">IF($C62=0,0,IF(CK$5&lt;INT($F62),0,IF(CK$5&gt;INT($G62),0,$I62)))</f>
        <v>158.7</v>
      </c>
      <c r="CL62" s="182" t="n">
        <f aca="false">IF($C62=0,0,IF(CL$5&lt;INT($F62),0,IF(CL$5&gt;INT($G62),0,$I62)))</f>
        <v>158.7</v>
      </c>
      <c r="CM62" s="182" t="n">
        <f aca="false">IF($C62=0,0,IF(CM$5&lt;INT($F62),0,IF(CM$5&gt;INT($G62),0,$I62)))</f>
        <v>158.7</v>
      </c>
      <c r="CN62" s="182" t="n">
        <f aca="false">IF($C62=0,0,IF(CN$5&lt;INT($F62),0,IF(CN$5&gt;INT($G62),0,$I62)))</f>
        <v>158.7</v>
      </c>
      <c r="CO62" s="182" t="n">
        <f aca="false">IF($C62=0,0,IF(CO$5&lt;INT($F62),0,IF(CO$5&gt;INT($G62),0,$I62)))</f>
        <v>158.7</v>
      </c>
      <c r="CP62" s="182" t="n">
        <f aca="false">IF($C62=0,0,IF(CP$5&lt;INT($F62),0,IF(CP$5&gt;INT($G62),0,$I62)))</f>
        <v>158.7</v>
      </c>
      <c r="CQ62" s="182" t="n">
        <f aca="false">IF($C62=0,0,IF(CQ$5&lt;INT($F62),0,IF(CQ$5&gt;INT($G62),0,$I62)))</f>
        <v>158.7</v>
      </c>
      <c r="CR62" s="182" t="n">
        <f aca="false">IF($C62=0,0,IF(CR$5&lt;INT($F62),0,IF(CR$5&gt;INT($G62),0,$I62)))</f>
        <v>158.7</v>
      </c>
      <c r="CS62" s="182" t="n">
        <f aca="false">IF($C62=0,0,IF(CS$5&lt;INT($F62),0,IF(CS$5&gt;INT($G62),0,$I62)))</f>
        <v>158.7</v>
      </c>
      <c r="CT62" s="182" t="n">
        <f aca="false">IF($C62=0,0,IF(CT$5&lt;INT($F62),0,IF(CT$5&gt;INT($G62),0,$I62)))</f>
        <v>158.7</v>
      </c>
      <c r="CU62" s="182" t="n">
        <f aca="false">IF($C62=0,0,IF(CU$5&lt;INT($F62),0,IF(CU$5&gt;INT($G62),0,$I62)))</f>
        <v>158.7</v>
      </c>
      <c r="CV62" s="182" t="n">
        <f aca="false">IF($C62=0,0,IF(CV$5&lt;INT($F62),0,IF(CV$5&gt;INT($G62),0,$I62)))</f>
        <v>158.7</v>
      </c>
      <c r="CW62" s="182" t="n">
        <f aca="false">IF($C62=0,0,IF(CW$5&lt;INT($F62),0,IF(CW$5&gt;INT($G62),0,$I62)))</f>
        <v>158.7</v>
      </c>
      <c r="CX62" s="182" t="n">
        <f aca="false">IF($C62=0,0,IF(CX$5&lt;INT($F62),0,IF(CX$5&gt;INT($G62),0,$I62)))</f>
        <v>158.7</v>
      </c>
      <c r="CY62" s="182" t="n">
        <f aca="false">IF($C62=0,0,IF(CY$5&lt;INT($F62),0,IF(CY$5&gt;INT($G62),0,$I62)))</f>
        <v>158.7</v>
      </c>
      <c r="CZ62" s="182" t="n">
        <f aca="false">IF($C62=0,0,IF(CZ$5&lt;INT($F62),0,IF(CZ$5&gt;INT($G62),0,$I62)))</f>
        <v>158.7</v>
      </c>
      <c r="DA62" s="182" t="n">
        <f aca="false">IF($C62=0,0,IF(DA$5&lt;INT($F62),0,IF(DA$5&gt;INT($G62),0,$I62)))</f>
        <v>158.7</v>
      </c>
      <c r="DB62" s="182" t="n">
        <f aca="false">IF($C62=0,0,IF(DB$5&lt;INT($F62),0,IF(DB$5&gt;INT($G62),0,$I62)))</f>
        <v>158.7</v>
      </c>
      <c r="DC62" s="182" t="n">
        <f aca="false">IF($C62=0,0,IF(DC$5&lt;INT($F62),0,IF(DC$5&gt;INT($G62),0,$I62)))</f>
        <v>158.7</v>
      </c>
      <c r="DD62" s="182" t="n">
        <f aca="false">IF($C62=0,0,IF(DD$5&lt;INT($F62),0,IF(DD$5&gt;INT($G62),0,$I62)))</f>
        <v>158.7</v>
      </c>
      <c r="DE62" s="182" t="n">
        <f aca="false">IF($C62=0,0,IF(DE$5&lt;INT($F62),0,IF(DE$5&gt;INT($G62),0,$I62)))</f>
        <v>158.7</v>
      </c>
      <c r="DF62" s="182" t="n">
        <f aca="false">IF($C62=0,0,IF(DF$5&lt;INT($F62),0,IF(DF$5&gt;INT($G62),0,$I62)))</f>
        <v>158.7</v>
      </c>
      <c r="DG62" s="182" t="n">
        <f aca="false">IF($C62=0,0,IF(DG$5&lt;INT($F62),0,IF(DG$5&gt;INT($G62),0,$I62)))</f>
        <v>158.7</v>
      </c>
      <c r="DH62" s="182" t="n">
        <f aca="false">IF($C62=0,0,IF(DH$5&lt;INT($F62),0,IF(DH$5&gt;INT($G62),0,$I62)))</f>
        <v>158.7</v>
      </c>
      <c r="DI62" s="182" t="n">
        <f aca="false">IF($C62=0,0,IF(DI$5&lt;INT($F62),0,IF(DI$5&gt;INT($G62),0,$I62)))</f>
        <v>0</v>
      </c>
      <c r="DJ62" s="182" t="n">
        <f aca="false">IF($C62=0,0,IF(DJ$5&lt;INT($F62),0,IF(DJ$5&gt;INT($G62),0,$I62)))</f>
        <v>0</v>
      </c>
      <c r="DK62" s="182" t="n">
        <f aca="false">IF($C62=0,0,IF(DK$5&lt;INT($F62),0,IF(DK$5&gt;INT($G62),0,$I62)))</f>
        <v>0</v>
      </c>
      <c r="DL62" s="182" t="n">
        <f aca="false">IF($C62=0,0,IF(DL$5&lt;INT($F62),0,IF(DL$5&gt;INT($G62),0,$I62)))</f>
        <v>0</v>
      </c>
      <c r="DM62" s="182" t="n">
        <f aca="false">IF($C62=0,0,IF(DM$5&lt;INT($F62),0,IF(DM$5&gt;INT($G62),0,$I62)))</f>
        <v>0</v>
      </c>
      <c r="DN62" s="182" t="n">
        <f aca="false">IF($C62=0,0,IF(DN$5&lt;INT($F62),0,IF(DN$5&gt;INT($G62),0,$I62)))</f>
        <v>0</v>
      </c>
      <c r="DO62" s="182" t="n">
        <f aca="false">IF($C62=0,0,IF(DO$5&lt;INT($F62),0,IF(DO$5&gt;INT($G62),0,$I62)))</f>
        <v>0</v>
      </c>
      <c r="DP62" s="186" t="n">
        <f aca="false">IF($C62=0,0,IF(DP$5&lt;INT($F62),0,IF(DP$5&gt;INT($G62),0,$I62)))</f>
        <v>0</v>
      </c>
      <c r="DQ62" s="181" t="n">
        <f aca="false">SUM(J62:DP62)</f>
        <v>9998.1</v>
      </c>
    </row>
    <row r="63" customFormat="false" ht="13.5" hidden="false" customHeight="false" outlineLevel="0" collapsed="false">
      <c r="A63" s="199"/>
      <c r="B63" s="182" t="s">
        <v>168</v>
      </c>
      <c r="C63" s="183" t="n">
        <v>5000</v>
      </c>
      <c r="D63" s="184"/>
      <c r="E63" s="184"/>
      <c r="F63" s="185" t="n">
        <f aca="false">IF($C63=0,"-",管種別導入布設年度!B12)</f>
        <v>1950</v>
      </c>
      <c r="G63" s="185" t="n">
        <f aca="false">IF($C63=0,"-",管種別導入布設年度!C12)</f>
        <v>1985</v>
      </c>
      <c r="H63" s="182" t="n">
        <f aca="false">IF(C63=0,0,G63-F63+1)</f>
        <v>36</v>
      </c>
      <c r="I63" s="182" t="n">
        <f aca="false">IF(C63=0,0,ROUND(C63/H63,1))</f>
        <v>138.9</v>
      </c>
      <c r="J63" s="182" t="n">
        <f aca="false">IF($C63=0,0,IF(J$5&lt;INT($F63),0,IF(J$5&gt;INT($G63),0,$I63)))</f>
        <v>0</v>
      </c>
      <c r="K63" s="182" t="n">
        <f aca="false">IF($C63=0,0,IF(K$5&lt;INT($F63),0,IF(K$5&gt;INT($G63),0,$I63)))</f>
        <v>0</v>
      </c>
      <c r="L63" s="182" t="n">
        <f aca="false">IF($C63=0,0,IF(L$5&lt;INT($F63),0,IF(L$5&gt;INT($G63),0,$I63)))</f>
        <v>0</v>
      </c>
      <c r="M63" s="182" t="n">
        <f aca="false">IF($C63=0,0,IF(M$5&lt;INT($F63),0,IF(M$5&gt;INT($G63),0,$I63)))</f>
        <v>0</v>
      </c>
      <c r="N63" s="182" t="n">
        <f aca="false">IF($C63=0,0,IF(N$5&lt;INT($F63),0,IF(N$5&gt;INT($G63),0,$I63)))</f>
        <v>0</v>
      </c>
      <c r="O63" s="182" t="n">
        <f aca="false">IF($C63=0,0,IF(O$5&lt;INT($F63),0,IF(O$5&gt;INT($G63),0,$I63)))</f>
        <v>0</v>
      </c>
      <c r="P63" s="182" t="n">
        <f aca="false">IF($C63=0,0,IF(P$5&lt;INT($F63),0,IF(P$5&gt;INT($G63),0,$I63)))</f>
        <v>0</v>
      </c>
      <c r="Q63" s="182" t="n">
        <f aca="false">IF($C63=0,0,IF(Q$5&lt;INT($F63),0,IF(Q$5&gt;INT($G63),0,$I63)))</f>
        <v>0</v>
      </c>
      <c r="R63" s="182" t="n">
        <f aca="false">IF($C63=0,0,IF(R$5&lt;INT($F63),0,IF(R$5&gt;INT($G63),0,$I63)))</f>
        <v>0</v>
      </c>
      <c r="S63" s="182" t="n">
        <f aca="false">IF($C63=0,0,IF(S$5&lt;INT($F63),0,IF(S$5&gt;INT($G63),0,$I63)))</f>
        <v>0</v>
      </c>
      <c r="T63" s="182" t="n">
        <f aca="false">IF($C63=0,0,IF(T$5&lt;INT($F63),0,IF(T$5&gt;INT($G63),0,$I63)))</f>
        <v>0</v>
      </c>
      <c r="U63" s="182" t="n">
        <f aca="false">IF($C63=0,0,IF(U$5&lt;INT($F63),0,IF(U$5&gt;INT($G63),0,$I63)))</f>
        <v>0</v>
      </c>
      <c r="V63" s="182" t="n">
        <f aca="false">IF($C63=0,0,IF(V$5&lt;INT($F63),0,IF(V$5&gt;INT($G63),0,$I63)))</f>
        <v>0</v>
      </c>
      <c r="W63" s="182" t="n">
        <f aca="false">IF($C63=0,0,IF(W$5&lt;INT($F63),0,IF(W$5&gt;INT($G63),0,$I63)))</f>
        <v>0</v>
      </c>
      <c r="X63" s="182" t="n">
        <f aca="false">IF($C63=0,0,IF(X$5&lt;INT($F63),0,IF(X$5&gt;INT($G63),0,$I63)))</f>
        <v>0</v>
      </c>
      <c r="Y63" s="182" t="n">
        <f aca="false">IF($C63=0,0,IF(Y$5&lt;INT($F63),0,IF(Y$5&gt;INT($G63),0,$I63)))</f>
        <v>0</v>
      </c>
      <c r="Z63" s="182" t="n">
        <f aca="false">IF($C63=0,0,IF(Z$5&lt;INT($F63),0,IF(Z$5&gt;INT($G63),0,$I63)))</f>
        <v>0</v>
      </c>
      <c r="AA63" s="182" t="n">
        <f aca="false">IF($C63=0,0,IF(AA$5&lt;INT($F63),0,IF(AA$5&gt;INT($G63),0,$I63)))</f>
        <v>0</v>
      </c>
      <c r="AB63" s="182" t="n">
        <f aca="false">IF($C63=0,0,IF(AB$5&lt;INT($F63),0,IF(AB$5&gt;INT($G63),0,$I63)))</f>
        <v>0</v>
      </c>
      <c r="AC63" s="182" t="n">
        <f aca="false">IF($C63=0,0,IF(AC$5&lt;INT($F63),0,IF(AC$5&gt;INT($G63),0,$I63)))</f>
        <v>0</v>
      </c>
      <c r="AD63" s="182" t="n">
        <f aca="false">IF($C63=0,0,IF(AD$5&lt;INT($F63),0,IF(AD$5&gt;INT($G63),0,$I63)))</f>
        <v>0</v>
      </c>
      <c r="AE63" s="182" t="n">
        <f aca="false">IF($C63=0,0,IF(AE$5&lt;INT($F63),0,IF(AE$5&gt;INT($G63),0,$I63)))</f>
        <v>0</v>
      </c>
      <c r="AF63" s="182" t="n">
        <f aca="false">IF($C63=0,0,IF(AF$5&lt;INT($F63),0,IF(AF$5&gt;INT($G63),0,$I63)))</f>
        <v>0</v>
      </c>
      <c r="AG63" s="182" t="n">
        <f aca="false">IF($C63=0,0,IF(AG$5&lt;INT($F63),0,IF(AG$5&gt;INT($G63),0,$I63)))</f>
        <v>0</v>
      </c>
      <c r="AH63" s="182" t="n">
        <f aca="false">IF($C63=0,0,IF(AH$5&lt;INT($F63),0,IF(AH$5&gt;INT($G63),0,$I63)))</f>
        <v>0</v>
      </c>
      <c r="AI63" s="182" t="n">
        <f aca="false">IF($C63=0,0,IF(AI$5&lt;INT($F63),0,IF(AI$5&gt;INT($G63),0,$I63)))</f>
        <v>0</v>
      </c>
      <c r="AJ63" s="182" t="n">
        <f aca="false">IF($C63=0,0,IF(AJ$5&lt;INT($F63),0,IF(AJ$5&gt;INT($G63),0,$I63)))</f>
        <v>0</v>
      </c>
      <c r="AK63" s="182" t="n">
        <f aca="false">IF($C63=0,0,IF(AK$5&lt;INT($F63),0,IF(AK$5&gt;INT($G63),0,$I63)))</f>
        <v>0</v>
      </c>
      <c r="AL63" s="182" t="n">
        <f aca="false">IF($C63=0,0,IF(AL$5&lt;INT($F63),0,IF(AL$5&gt;INT($G63),0,$I63)))</f>
        <v>0</v>
      </c>
      <c r="AM63" s="182" t="n">
        <f aca="false">IF($C63=0,0,IF(AM$5&lt;INT($F63),0,IF(AM$5&gt;INT($G63),0,$I63)))</f>
        <v>0</v>
      </c>
      <c r="AN63" s="182" t="n">
        <f aca="false">IF($C63=0,0,IF(AN$5&lt;INT($F63),0,IF(AN$5&gt;INT($G63),0,$I63)))</f>
        <v>0</v>
      </c>
      <c r="AO63" s="182" t="n">
        <f aca="false">IF($C63=0,0,IF(AO$5&lt;INT($F63),0,IF(AO$5&gt;INT($G63),0,$I63)))</f>
        <v>0</v>
      </c>
      <c r="AP63" s="182" t="n">
        <f aca="false">IF($C63=0,0,IF(AP$5&lt;INT($F63),0,IF(AP$5&gt;INT($G63),0,$I63)))</f>
        <v>0</v>
      </c>
      <c r="AQ63" s="182" t="n">
        <f aca="false">IF($C63=0,0,IF(AQ$5&lt;INT($F63),0,IF(AQ$5&gt;INT($G63),0,$I63)))</f>
        <v>0</v>
      </c>
      <c r="AR63" s="182" t="n">
        <f aca="false">IF($C63=0,0,IF(AR$5&lt;INT($F63),0,IF(AR$5&gt;INT($G63),0,$I63)))</f>
        <v>0</v>
      </c>
      <c r="AS63" s="182" t="n">
        <f aca="false">IF($C63=0,0,IF(AS$5&lt;INT($F63),0,IF(AS$5&gt;INT($G63),0,$I63)))</f>
        <v>0</v>
      </c>
      <c r="AT63" s="182" t="n">
        <f aca="false">IF($C63=0,0,IF(AT$5&lt;INT($F63),0,IF(AT$5&gt;INT($G63),0,$I63)))</f>
        <v>0</v>
      </c>
      <c r="AU63" s="182" t="n">
        <f aca="false">IF($C63=0,0,IF(AU$5&lt;INT($F63),0,IF(AU$5&gt;INT($G63),0,$I63)))</f>
        <v>0</v>
      </c>
      <c r="AV63" s="182" t="n">
        <f aca="false">IF($C63=0,0,IF(AV$5&lt;INT($F63),0,IF(AV$5&gt;INT($G63),0,$I63)))</f>
        <v>0</v>
      </c>
      <c r="AW63" s="182" t="n">
        <f aca="false">IF($C63=0,0,IF(AW$5&lt;INT($F63),0,IF(AW$5&gt;INT($G63),0,$I63)))</f>
        <v>0</v>
      </c>
      <c r="AX63" s="182" t="n">
        <f aca="false">IF($C63=0,0,IF(AX$5&lt;INT($F63),0,IF(AX$5&gt;INT($G63),0,$I63)))</f>
        <v>138.9</v>
      </c>
      <c r="AY63" s="182" t="n">
        <f aca="false">IF($C63=0,0,IF(AY$5&lt;INT($F63),0,IF(AY$5&gt;INT($G63),0,$I63)))</f>
        <v>138.9</v>
      </c>
      <c r="AZ63" s="182" t="n">
        <f aca="false">IF($C63=0,0,IF(AZ$5&lt;INT($F63),0,IF(AZ$5&gt;INT($G63),0,$I63)))</f>
        <v>138.9</v>
      </c>
      <c r="BA63" s="182" t="n">
        <f aca="false">IF($C63=0,0,IF(BA$5&lt;INT($F63),0,IF(BA$5&gt;INT($G63),0,$I63)))</f>
        <v>138.9</v>
      </c>
      <c r="BB63" s="182" t="n">
        <f aca="false">IF($C63=0,0,IF(BB$5&lt;INT($F63),0,IF(BB$5&gt;INT($G63),0,$I63)))</f>
        <v>138.9</v>
      </c>
      <c r="BC63" s="182" t="n">
        <f aca="false">IF($C63=0,0,IF(BC$5&lt;INT($F63),0,IF(BC$5&gt;INT($G63),0,$I63)))</f>
        <v>138.9</v>
      </c>
      <c r="BD63" s="182" t="n">
        <f aca="false">IF($C63=0,0,IF(BD$5&lt;INT($F63),0,IF(BD$5&gt;INT($G63),0,$I63)))</f>
        <v>138.9</v>
      </c>
      <c r="BE63" s="182" t="n">
        <f aca="false">IF($C63=0,0,IF(BE$5&lt;INT($F63),0,IF(BE$5&gt;INT($G63),0,$I63)))</f>
        <v>138.9</v>
      </c>
      <c r="BF63" s="182" t="n">
        <f aca="false">IF($C63=0,0,IF(BF$5&lt;INT($F63),0,IF(BF$5&gt;INT($G63),0,$I63)))</f>
        <v>138.9</v>
      </c>
      <c r="BG63" s="182" t="n">
        <f aca="false">IF($C63=0,0,IF(BG$5&lt;INT($F63),0,IF(BG$5&gt;INT($G63),0,$I63)))</f>
        <v>138.9</v>
      </c>
      <c r="BH63" s="182" t="n">
        <f aca="false">IF($C63=0,0,IF(BH$5&lt;INT($F63),0,IF(BH$5&gt;INT($G63),0,$I63)))</f>
        <v>138.9</v>
      </c>
      <c r="BI63" s="182" t="n">
        <f aca="false">IF($C63=0,0,IF(BI$5&lt;INT($F63),0,IF(BI$5&gt;INT($G63),0,$I63)))</f>
        <v>138.9</v>
      </c>
      <c r="BJ63" s="182" t="n">
        <f aca="false">IF($C63=0,0,IF(BJ$5&lt;INT($F63),0,IF(BJ$5&gt;INT($G63),0,$I63)))</f>
        <v>138.9</v>
      </c>
      <c r="BK63" s="182" t="n">
        <f aca="false">IF($C63=0,0,IF(BK$5&lt;INT($F63),0,IF(BK$5&gt;INT($G63),0,$I63)))</f>
        <v>138.9</v>
      </c>
      <c r="BL63" s="182" t="n">
        <f aca="false">IF($C63=0,0,IF(BL$5&lt;INT($F63),0,IF(BL$5&gt;INT($G63),0,$I63)))</f>
        <v>138.9</v>
      </c>
      <c r="BM63" s="182" t="n">
        <f aca="false">IF($C63=0,0,IF(BM$5&lt;INT($F63),0,IF(BM$5&gt;INT($G63),0,$I63)))</f>
        <v>138.9</v>
      </c>
      <c r="BN63" s="182" t="n">
        <f aca="false">IF($C63=0,0,IF(BN$5&lt;INT($F63),0,IF(BN$5&gt;INT($G63),0,$I63)))</f>
        <v>138.9</v>
      </c>
      <c r="BO63" s="182" t="n">
        <f aca="false">IF($C63=0,0,IF(BO$5&lt;INT($F63),0,IF(BO$5&gt;INT($G63),0,$I63)))</f>
        <v>138.9</v>
      </c>
      <c r="BP63" s="182" t="n">
        <f aca="false">IF($C63=0,0,IF(BP$5&lt;INT($F63),0,IF(BP$5&gt;INT($G63),0,$I63)))</f>
        <v>138.9</v>
      </c>
      <c r="BQ63" s="182" t="n">
        <f aca="false">IF($C63=0,0,IF(BQ$5&lt;INT($F63),0,IF(BQ$5&gt;INT($G63),0,$I63)))</f>
        <v>138.9</v>
      </c>
      <c r="BR63" s="182" t="n">
        <f aca="false">IF($C63=0,0,IF(BR$5&lt;INT($F63),0,IF(BR$5&gt;INT($G63),0,$I63)))</f>
        <v>138.9</v>
      </c>
      <c r="BS63" s="182" t="n">
        <f aca="false">IF($C63=0,0,IF(BS$5&lt;INT($F63),0,IF(BS$5&gt;INT($G63),0,$I63)))</f>
        <v>138.9</v>
      </c>
      <c r="BT63" s="182" t="n">
        <f aca="false">IF($C63=0,0,IF(BT$5&lt;INT($F63),0,IF(BT$5&gt;INT($G63),0,$I63)))</f>
        <v>138.9</v>
      </c>
      <c r="BU63" s="182" t="n">
        <f aca="false">IF($C63=0,0,IF(BU$5&lt;INT($F63),0,IF(BU$5&gt;INT($G63),0,$I63)))</f>
        <v>138.9</v>
      </c>
      <c r="BV63" s="182" t="n">
        <f aca="false">IF($C63=0,0,IF(BV$5&lt;INT($F63),0,IF(BV$5&gt;INT($G63),0,$I63)))</f>
        <v>138.9</v>
      </c>
      <c r="BW63" s="182" t="n">
        <f aca="false">IF($C63=0,0,IF(BW$5&lt;INT($F63),0,IF(BW$5&gt;INT($G63),0,$I63)))</f>
        <v>138.9</v>
      </c>
      <c r="BX63" s="182" t="n">
        <f aca="false">IF($C63=0,0,IF(BX$5&lt;INT($F63),0,IF(BX$5&gt;INT($G63),0,$I63)))</f>
        <v>138.9</v>
      </c>
      <c r="BY63" s="182" t="n">
        <f aca="false">IF($C63=0,0,IF(BY$5&lt;INT($F63),0,IF(BY$5&gt;INT($G63),0,$I63)))</f>
        <v>138.9</v>
      </c>
      <c r="BZ63" s="182" t="n">
        <f aca="false">IF($C63=0,0,IF(BZ$5&lt;INT($F63),0,IF(BZ$5&gt;INT($G63),0,$I63)))</f>
        <v>138.9</v>
      </c>
      <c r="CA63" s="182" t="n">
        <f aca="false">IF($C63=0,0,IF(CA$5&lt;INT($F63),0,IF(CA$5&gt;INT($G63),0,$I63)))</f>
        <v>138.9</v>
      </c>
      <c r="CB63" s="182" t="n">
        <f aca="false">IF($C63=0,0,IF(CB$5&lt;INT($F63),0,IF(CB$5&gt;INT($G63),0,$I63)))</f>
        <v>138.9</v>
      </c>
      <c r="CC63" s="182" t="n">
        <f aca="false">IF($C63=0,0,IF(CC$5&lt;INT($F63),0,IF(CC$5&gt;INT($G63),0,$I63)))</f>
        <v>138.9</v>
      </c>
      <c r="CD63" s="182" t="n">
        <f aca="false">IF($C63=0,0,IF(CD$5&lt;INT($F63),0,IF(CD$5&gt;INT($G63),0,$I63)))</f>
        <v>138.9</v>
      </c>
      <c r="CE63" s="182" t="n">
        <f aca="false">IF($C63=0,0,IF(CE$5&lt;INT($F63),0,IF(CE$5&gt;INT($G63),0,$I63)))</f>
        <v>138.9</v>
      </c>
      <c r="CF63" s="182" t="n">
        <f aca="false">IF($C63=0,0,IF(CF$5&lt;INT($F63),0,IF(CF$5&gt;INT($G63),0,$I63)))</f>
        <v>138.9</v>
      </c>
      <c r="CG63" s="182" t="n">
        <f aca="false">IF($C63=0,0,IF(CG$5&lt;INT($F63),0,IF(CG$5&gt;INT($G63),0,$I63)))</f>
        <v>138.9</v>
      </c>
      <c r="CH63" s="182" t="n">
        <f aca="false">IF($C63=0,0,IF(CH$5&lt;INT($F63),0,IF(CH$5&gt;INT($G63),0,$I63)))</f>
        <v>0</v>
      </c>
      <c r="CI63" s="182" t="n">
        <f aca="false">IF($C63=0,0,IF(CI$5&lt;INT($F63),0,IF(CI$5&gt;INT($G63),0,$I63)))</f>
        <v>0</v>
      </c>
      <c r="CJ63" s="182" t="n">
        <f aca="false">IF($C63=0,0,IF(CJ$5&lt;INT($F63),0,IF(CJ$5&gt;INT($G63),0,$I63)))</f>
        <v>0</v>
      </c>
      <c r="CK63" s="182" t="n">
        <f aca="false">IF($C63=0,0,IF(CK$5&lt;INT($F63),0,IF(CK$5&gt;INT($G63),0,$I63)))</f>
        <v>0</v>
      </c>
      <c r="CL63" s="182" t="n">
        <f aca="false">IF($C63=0,0,IF(CL$5&lt;INT($F63),0,IF(CL$5&gt;INT($G63),0,$I63)))</f>
        <v>0</v>
      </c>
      <c r="CM63" s="182" t="n">
        <f aca="false">IF($C63=0,0,IF(CM$5&lt;INT($F63),0,IF(CM$5&gt;INT($G63),0,$I63)))</f>
        <v>0</v>
      </c>
      <c r="CN63" s="182" t="n">
        <f aca="false">IF($C63=0,0,IF(CN$5&lt;INT($F63),0,IF(CN$5&gt;INT($G63),0,$I63)))</f>
        <v>0</v>
      </c>
      <c r="CO63" s="182" t="n">
        <f aca="false">IF($C63=0,0,IF(CO$5&lt;INT($F63),0,IF(CO$5&gt;INT($G63),0,$I63)))</f>
        <v>0</v>
      </c>
      <c r="CP63" s="182" t="n">
        <f aca="false">IF($C63=0,0,IF(CP$5&lt;INT($F63),0,IF(CP$5&gt;INT($G63),0,$I63)))</f>
        <v>0</v>
      </c>
      <c r="CQ63" s="182" t="n">
        <f aca="false">IF($C63=0,0,IF(CQ$5&lt;INT($F63),0,IF(CQ$5&gt;INT($G63),0,$I63)))</f>
        <v>0</v>
      </c>
      <c r="CR63" s="182" t="n">
        <f aca="false">IF($C63=0,0,IF(CR$5&lt;INT($F63),0,IF(CR$5&gt;INT($G63),0,$I63)))</f>
        <v>0</v>
      </c>
      <c r="CS63" s="182" t="n">
        <f aca="false">IF($C63=0,0,IF(CS$5&lt;INT($F63),0,IF(CS$5&gt;INT($G63),0,$I63)))</f>
        <v>0</v>
      </c>
      <c r="CT63" s="182" t="n">
        <f aca="false">IF($C63=0,0,IF(CT$5&lt;INT($F63),0,IF(CT$5&gt;INT($G63),0,$I63)))</f>
        <v>0</v>
      </c>
      <c r="CU63" s="182" t="n">
        <f aca="false">IF($C63=0,0,IF(CU$5&lt;INT($F63),0,IF(CU$5&gt;INT($G63),0,$I63)))</f>
        <v>0</v>
      </c>
      <c r="CV63" s="182" t="n">
        <f aca="false">IF($C63=0,0,IF(CV$5&lt;INT($F63),0,IF(CV$5&gt;INT($G63),0,$I63)))</f>
        <v>0</v>
      </c>
      <c r="CW63" s="182" t="n">
        <f aca="false">IF($C63=0,0,IF(CW$5&lt;INT($F63),0,IF(CW$5&gt;INT($G63),0,$I63)))</f>
        <v>0</v>
      </c>
      <c r="CX63" s="182" t="n">
        <f aca="false">IF($C63=0,0,IF(CX$5&lt;INT($F63),0,IF(CX$5&gt;INT($G63),0,$I63)))</f>
        <v>0</v>
      </c>
      <c r="CY63" s="182" t="n">
        <f aca="false">IF($C63=0,0,IF(CY$5&lt;INT($F63),0,IF(CY$5&gt;INT($G63),0,$I63)))</f>
        <v>0</v>
      </c>
      <c r="CZ63" s="182" t="n">
        <f aca="false">IF($C63=0,0,IF(CZ$5&lt;INT($F63),0,IF(CZ$5&gt;INT($G63),0,$I63)))</f>
        <v>0</v>
      </c>
      <c r="DA63" s="182" t="n">
        <f aca="false">IF($C63=0,0,IF(DA$5&lt;INT($F63),0,IF(DA$5&gt;INT($G63),0,$I63)))</f>
        <v>0</v>
      </c>
      <c r="DB63" s="182" t="n">
        <f aca="false">IF($C63=0,0,IF(DB$5&lt;INT($F63),0,IF(DB$5&gt;INT($G63),0,$I63)))</f>
        <v>0</v>
      </c>
      <c r="DC63" s="182" t="n">
        <f aca="false">IF($C63=0,0,IF(DC$5&lt;INT($F63),0,IF(DC$5&gt;INT($G63),0,$I63)))</f>
        <v>0</v>
      </c>
      <c r="DD63" s="182" t="n">
        <f aca="false">IF($C63=0,0,IF(DD$5&lt;INT($F63),0,IF(DD$5&gt;INT($G63),0,$I63)))</f>
        <v>0</v>
      </c>
      <c r="DE63" s="182" t="n">
        <f aca="false">IF($C63=0,0,IF(DE$5&lt;INT($F63),0,IF(DE$5&gt;INT($G63),0,$I63)))</f>
        <v>0</v>
      </c>
      <c r="DF63" s="182" t="n">
        <f aca="false">IF($C63=0,0,IF(DF$5&lt;INT($F63),0,IF(DF$5&gt;INT($G63),0,$I63)))</f>
        <v>0</v>
      </c>
      <c r="DG63" s="182" t="n">
        <f aca="false">IF($C63=0,0,IF(DG$5&lt;INT($F63),0,IF(DG$5&gt;INT($G63),0,$I63)))</f>
        <v>0</v>
      </c>
      <c r="DH63" s="182" t="n">
        <f aca="false">IF($C63=0,0,IF(DH$5&lt;INT($F63),0,IF(DH$5&gt;INT($G63),0,$I63)))</f>
        <v>0</v>
      </c>
      <c r="DI63" s="182" t="n">
        <f aca="false">IF($C63=0,0,IF(DI$5&lt;INT($F63),0,IF(DI$5&gt;INT($G63),0,$I63)))</f>
        <v>0</v>
      </c>
      <c r="DJ63" s="182" t="n">
        <f aca="false">IF($C63=0,0,IF(DJ$5&lt;INT($F63),0,IF(DJ$5&gt;INT($G63),0,$I63)))</f>
        <v>0</v>
      </c>
      <c r="DK63" s="182" t="n">
        <f aca="false">IF($C63=0,0,IF(DK$5&lt;INT($F63),0,IF(DK$5&gt;INT($G63),0,$I63)))</f>
        <v>0</v>
      </c>
      <c r="DL63" s="182" t="n">
        <f aca="false">IF($C63=0,0,IF(DL$5&lt;INT($F63),0,IF(DL$5&gt;INT($G63),0,$I63)))</f>
        <v>0</v>
      </c>
      <c r="DM63" s="182" t="n">
        <f aca="false">IF($C63=0,0,IF(DM$5&lt;INT($F63),0,IF(DM$5&gt;INT($G63),0,$I63)))</f>
        <v>0</v>
      </c>
      <c r="DN63" s="182" t="n">
        <f aca="false">IF($C63=0,0,IF(DN$5&lt;INT($F63),0,IF(DN$5&gt;INT($G63),0,$I63)))</f>
        <v>0</v>
      </c>
      <c r="DO63" s="182" t="n">
        <f aca="false">IF($C63=0,0,IF(DO$5&lt;INT($F63),0,IF(DO$5&gt;INT($G63),0,$I63)))</f>
        <v>0</v>
      </c>
      <c r="DP63" s="186" t="n">
        <f aca="false">IF($C63=0,0,IF(DP$5&lt;INT($F63),0,IF(DP$5&gt;INT($G63),0,$I63)))</f>
        <v>0</v>
      </c>
      <c r="DQ63" s="181" t="n">
        <f aca="false">SUM(J63:DP63)</f>
        <v>5000.4</v>
      </c>
    </row>
    <row r="64" customFormat="false" ht="13.5" hidden="false" customHeight="false" outlineLevel="0" collapsed="false">
      <c r="A64" s="199"/>
      <c r="B64" s="182" t="s">
        <v>169</v>
      </c>
      <c r="C64" s="183" t="n">
        <v>0</v>
      </c>
      <c r="D64" s="184"/>
      <c r="E64" s="184"/>
      <c r="F64" s="185" t="str">
        <f aca="false">IF($C64=0,"-",管種別導入布設年度!B13)</f>
        <v>-</v>
      </c>
      <c r="G64" s="185" t="str">
        <f aca="false">IF($C64=0,"-",管種別導入布設年度!C13)</f>
        <v>-</v>
      </c>
      <c r="H64" s="182" t="n">
        <f aca="false">IF(C64=0,0,G64-F64+1)</f>
        <v>0</v>
      </c>
      <c r="I64" s="182" t="n">
        <f aca="false">IF(C64=0,0,ROUND(C64/H64,1))</f>
        <v>0</v>
      </c>
      <c r="J64" s="182" t="n">
        <f aca="false">IF($C64=0,0,IF(J$5&lt;INT($F64),0,IF(J$5&gt;INT($G64),0,$I64)))</f>
        <v>0</v>
      </c>
      <c r="K64" s="182" t="n">
        <f aca="false">IF($C64=0,0,IF(K$5&lt;INT($F64),0,IF(K$5&gt;INT($G64),0,$I64)))</f>
        <v>0</v>
      </c>
      <c r="L64" s="182" t="n">
        <f aca="false">IF($C64=0,0,IF(L$5&lt;INT($F64),0,IF(L$5&gt;INT($G64),0,$I64)))</f>
        <v>0</v>
      </c>
      <c r="M64" s="182" t="n">
        <f aca="false">IF($C64=0,0,IF(M$5&lt;INT($F64),0,IF(M$5&gt;INT($G64),0,$I64)))</f>
        <v>0</v>
      </c>
      <c r="N64" s="182" t="n">
        <f aca="false">IF($C64=0,0,IF(N$5&lt;INT($F64),0,IF(N$5&gt;INT($G64),0,$I64)))</f>
        <v>0</v>
      </c>
      <c r="O64" s="182" t="n">
        <f aca="false">IF($C64=0,0,IF(O$5&lt;INT($F64),0,IF(O$5&gt;INT($G64),0,$I64)))</f>
        <v>0</v>
      </c>
      <c r="P64" s="182" t="n">
        <f aca="false">IF($C64=0,0,IF(P$5&lt;INT($F64),0,IF(P$5&gt;INT($G64),0,$I64)))</f>
        <v>0</v>
      </c>
      <c r="Q64" s="182" t="n">
        <f aca="false">IF($C64=0,0,IF(Q$5&lt;INT($F64),0,IF(Q$5&gt;INT($G64),0,$I64)))</f>
        <v>0</v>
      </c>
      <c r="R64" s="182" t="n">
        <f aca="false">IF($C64=0,0,IF(R$5&lt;INT($F64),0,IF(R$5&gt;INT($G64),0,$I64)))</f>
        <v>0</v>
      </c>
      <c r="S64" s="182" t="n">
        <f aca="false">IF($C64=0,0,IF(S$5&lt;INT($F64),0,IF(S$5&gt;INT($G64),0,$I64)))</f>
        <v>0</v>
      </c>
      <c r="T64" s="182" t="n">
        <f aca="false">IF($C64=0,0,IF(T$5&lt;INT($F64),0,IF(T$5&gt;INT($G64),0,$I64)))</f>
        <v>0</v>
      </c>
      <c r="U64" s="182" t="n">
        <f aca="false">IF($C64=0,0,IF(U$5&lt;INT($F64),0,IF(U$5&gt;INT($G64),0,$I64)))</f>
        <v>0</v>
      </c>
      <c r="V64" s="182" t="n">
        <f aca="false">IF($C64=0,0,IF(V$5&lt;INT($F64),0,IF(V$5&gt;INT($G64),0,$I64)))</f>
        <v>0</v>
      </c>
      <c r="W64" s="182" t="n">
        <f aca="false">IF($C64=0,0,IF(W$5&lt;INT($F64),0,IF(W$5&gt;INT($G64),0,$I64)))</f>
        <v>0</v>
      </c>
      <c r="X64" s="182" t="n">
        <f aca="false">IF($C64=0,0,IF(X$5&lt;INT($F64),0,IF(X$5&gt;INT($G64),0,$I64)))</f>
        <v>0</v>
      </c>
      <c r="Y64" s="182" t="n">
        <f aca="false">IF($C64=0,0,IF(Y$5&lt;INT($F64),0,IF(Y$5&gt;INT($G64),0,$I64)))</f>
        <v>0</v>
      </c>
      <c r="Z64" s="182" t="n">
        <f aca="false">IF($C64=0,0,IF(Z$5&lt;INT($F64),0,IF(Z$5&gt;INT($G64),0,$I64)))</f>
        <v>0</v>
      </c>
      <c r="AA64" s="182" t="n">
        <f aca="false">IF($C64=0,0,IF(AA$5&lt;INT($F64),0,IF(AA$5&gt;INT($G64),0,$I64)))</f>
        <v>0</v>
      </c>
      <c r="AB64" s="182" t="n">
        <f aca="false">IF($C64=0,0,IF(AB$5&lt;INT($F64),0,IF(AB$5&gt;INT($G64),0,$I64)))</f>
        <v>0</v>
      </c>
      <c r="AC64" s="182" t="n">
        <f aca="false">IF($C64=0,0,IF(AC$5&lt;INT($F64),0,IF(AC$5&gt;INT($G64),0,$I64)))</f>
        <v>0</v>
      </c>
      <c r="AD64" s="182" t="n">
        <f aca="false">IF($C64=0,0,IF(AD$5&lt;INT($F64),0,IF(AD$5&gt;INT($G64),0,$I64)))</f>
        <v>0</v>
      </c>
      <c r="AE64" s="182" t="n">
        <f aca="false">IF($C64=0,0,IF(AE$5&lt;INT($F64),0,IF(AE$5&gt;INT($G64),0,$I64)))</f>
        <v>0</v>
      </c>
      <c r="AF64" s="182" t="n">
        <f aca="false">IF($C64=0,0,IF(AF$5&lt;INT($F64),0,IF(AF$5&gt;INT($G64),0,$I64)))</f>
        <v>0</v>
      </c>
      <c r="AG64" s="182" t="n">
        <f aca="false">IF($C64=0,0,IF(AG$5&lt;INT($F64),0,IF(AG$5&gt;INT($G64),0,$I64)))</f>
        <v>0</v>
      </c>
      <c r="AH64" s="182" t="n">
        <f aca="false">IF($C64=0,0,IF(AH$5&lt;INT($F64),0,IF(AH$5&gt;INT($G64),0,$I64)))</f>
        <v>0</v>
      </c>
      <c r="AI64" s="182" t="n">
        <f aca="false">IF($C64=0,0,IF(AI$5&lt;INT($F64),0,IF(AI$5&gt;INT($G64),0,$I64)))</f>
        <v>0</v>
      </c>
      <c r="AJ64" s="182" t="n">
        <f aca="false">IF($C64=0,0,IF(AJ$5&lt;INT($F64),0,IF(AJ$5&gt;INT($G64),0,$I64)))</f>
        <v>0</v>
      </c>
      <c r="AK64" s="182" t="n">
        <f aca="false">IF($C64=0,0,IF(AK$5&lt;INT($F64),0,IF(AK$5&gt;INT($G64),0,$I64)))</f>
        <v>0</v>
      </c>
      <c r="AL64" s="182" t="n">
        <f aca="false">IF($C64=0,0,IF(AL$5&lt;INT($F64),0,IF(AL$5&gt;INT($G64),0,$I64)))</f>
        <v>0</v>
      </c>
      <c r="AM64" s="182" t="n">
        <f aca="false">IF($C64=0,0,IF(AM$5&lt;INT($F64),0,IF(AM$5&gt;INT($G64),0,$I64)))</f>
        <v>0</v>
      </c>
      <c r="AN64" s="182" t="n">
        <f aca="false">IF($C64=0,0,IF(AN$5&lt;INT($F64),0,IF(AN$5&gt;INT($G64),0,$I64)))</f>
        <v>0</v>
      </c>
      <c r="AO64" s="182" t="n">
        <f aca="false">IF($C64=0,0,IF(AO$5&lt;INT($F64),0,IF(AO$5&gt;INT($G64),0,$I64)))</f>
        <v>0</v>
      </c>
      <c r="AP64" s="182" t="n">
        <f aca="false">IF($C64=0,0,IF(AP$5&lt;INT($F64),0,IF(AP$5&gt;INT($G64),0,$I64)))</f>
        <v>0</v>
      </c>
      <c r="AQ64" s="182" t="n">
        <f aca="false">IF($C64=0,0,IF(AQ$5&lt;INT($F64),0,IF(AQ$5&gt;INT($G64),0,$I64)))</f>
        <v>0</v>
      </c>
      <c r="AR64" s="182" t="n">
        <f aca="false">IF($C64=0,0,IF(AR$5&lt;INT($F64),0,IF(AR$5&gt;INT($G64),0,$I64)))</f>
        <v>0</v>
      </c>
      <c r="AS64" s="182" t="n">
        <f aca="false">IF($C64=0,0,IF(AS$5&lt;INT($F64),0,IF(AS$5&gt;INT($G64),0,$I64)))</f>
        <v>0</v>
      </c>
      <c r="AT64" s="182" t="n">
        <f aca="false">IF($C64=0,0,IF(AT$5&lt;INT($F64),0,IF(AT$5&gt;INT($G64),0,$I64)))</f>
        <v>0</v>
      </c>
      <c r="AU64" s="182" t="n">
        <f aca="false">IF($C64=0,0,IF(AU$5&lt;INT($F64),0,IF(AU$5&gt;INT($G64),0,$I64)))</f>
        <v>0</v>
      </c>
      <c r="AV64" s="182" t="n">
        <f aca="false">IF($C64=0,0,IF(AV$5&lt;INT($F64),0,IF(AV$5&gt;INT($G64),0,$I64)))</f>
        <v>0</v>
      </c>
      <c r="AW64" s="182" t="n">
        <f aca="false">IF($C64=0,0,IF(AW$5&lt;INT($F64),0,IF(AW$5&gt;INT($G64),0,$I64)))</f>
        <v>0</v>
      </c>
      <c r="AX64" s="182" t="n">
        <f aca="false">IF($C64=0,0,IF(AX$5&lt;INT($F64),0,IF(AX$5&gt;INT($G64),0,$I64)))</f>
        <v>0</v>
      </c>
      <c r="AY64" s="182" t="n">
        <f aca="false">IF($C64=0,0,IF(AY$5&lt;INT($F64),0,IF(AY$5&gt;INT($G64),0,$I64)))</f>
        <v>0</v>
      </c>
      <c r="AZ64" s="182" t="n">
        <f aca="false">IF($C64=0,0,IF(AZ$5&lt;INT($F64),0,IF(AZ$5&gt;INT($G64),0,$I64)))</f>
        <v>0</v>
      </c>
      <c r="BA64" s="182" t="n">
        <f aca="false">IF($C64=0,0,IF(BA$5&lt;INT($F64),0,IF(BA$5&gt;INT($G64),0,$I64)))</f>
        <v>0</v>
      </c>
      <c r="BB64" s="182" t="n">
        <f aca="false">IF($C64=0,0,IF(BB$5&lt;INT($F64),0,IF(BB$5&gt;INT($G64),0,$I64)))</f>
        <v>0</v>
      </c>
      <c r="BC64" s="182" t="n">
        <f aca="false">IF($C64=0,0,IF(BC$5&lt;INT($F64),0,IF(BC$5&gt;INT($G64),0,$I64)))</f>
        <v>0</v>
      </c>
      <c r="BD64" s="182" t="n">
        <f aca="false">IF($C64=0,0,IF(BD$5&lt;INT($F64),0,IF(BD$5&gt;INT($G64),0,$I64)))</f>
        <v>0</v>
      </c>
      <c r="BE64" s="182" t="n">
        <f aca="false">IF($C64=0,0,IF(BE$5&lt;INT($F64),0,IF(BE$5&gt;INT($G64),0,$I64)))</f>
        <v>0</v>
      </c>
      <c r="BF64" s="182" t="n">
        <f aca="false">IF($C64=0,0,IF(BF$5&lt;INT($F64),0,IF(BF$5&gt;INT($G64),0,$I64)))</f>
        <v>0</v>
      </c>
      <c r="BG64" s="182" t="n">
        <f aca="false">IF($C64=0,0,IF(BG$5&lt;INT($F64),0,IF(BG$5&gt;INT($G64),0,$I64)))</f>
        <v>0</v>
      </c>
      <c r="BH64" s="182" t="n">
        <f aca="false">IF($C64=0,0,IF(BH$5&lt;INT($F64),0,IF(BH$5&gt;INT($G64),0,$I64)))</f>
        <v>0</v>
      </c>
      <c r="BI64" s="182" t="n">
        <f aca="false">IF($C64=0,0,IF(BI$5&lt;INT($F64),0,IF(BI$5&gt;INT($G64),0,$I64)))</f>
        <v>0</v>
      </c>
      <c r="BJ64" s="182" t="n">
        <f aca="false">IF($C64=0,0,IF(BJ$5&lt;INT($F64),0,IF(BJ$5&gt;INT($G64),0,$I64)))</f>
        <v>0</v>
      </c>
      <c r="BK64" s="182" t="n">
        <f aca="false">IF($C64=0,0,IF(BK$5&lt;INT($F64),0,IF(BK$5&gt;INT($G64),0,$I64)))</f>
        <v>0</v>
      </c>
      <c r="BL64" s="182" t="n">
        <f aca="false">IF($C64=0,0,IF(BL$5&lt;INT($F64),0,IF(BL$5&gt;INT($G64),0,$I64)))</f>
        <v>0</v>
      </c>
      <c r="BM64" s="182" t="n">
        <f aca="false">IF($C64=0,0,IF(BM$5&lt;INT($F64),0,IF(BM$5&gt;INT($G64),0,$I64)))</f>
        <v>0</v>
      </c>
      <c r="BN64" s="182" t="n">
        <f aca="false">IF($C64=0,0,IF(BN$5&lt;INT($F64),0,IF(BN$5&gt;INT($G64),0,$I64)))</f>
        <v>0</v>
      </c>
      <c r="BO64" s="182" t="n">
        <f aca="false">IF($C64=0,0,IF(BO$5&lt;INT($F64),0,IF(BO$5&gt;INT($G64),0,$I64)))</f>
        <v>0</v>
      </c>
      <c r="BP64" s="182" t="n">
        <f aca="false">IF($C64=0,0,IF(BP$5&lt;INT($F64),0,IF(BP$5&gt;INT($G64),0,$I64)))</f>
        <v>0</v>
      </c>
      <c r="BQ64" s="182" t="n">
        <f aca="false">IF($C64=0,0,IF(BQ$5&lt;INT($F64),0,IF(BQ$5&gt;INT($G64),0,$I64)))</f>
        <v>0</v>
      </c>
      <c r="BR64" s="182" t="n">
        <f aca="false">IF($C64=0,0,IF(BR$5&lt;INT($F64),0,IF(BR$5&gt;INT($G64),0,$I64)))</f>
        <v>0</v>
      </c>
      <c r="BS64" s="182" t="n">
        <f aca="false">IF($C64=0,0,IF(BS$5&lt;INT($F64),0,IF(BS$5&gt;INT($G64),0,$I64)))</f>
        <v>0</v>
      </c>
      <c r="BT64" s="182" t="n">
        <f aca="false">IF($C64=0,0,IF(BT$5&lt;INT($F64),0,IF(BT$5&gt;INT($G64),0,$I64)))</f>
        <v>0</v>
      </c>
      <c r="BU64" s="182" t="n">
        <f aca="false">IF($C64=0,0,IF(BU$5&lt;INT($F64),0,IF(BU$5&gt;INT($G64),0,$I64)))</f>
        <v>0</v>
      </c>
      <c r="BV64" s="182" t="n">
        <f aca="false">IF($C64=0,0,IF(BV$5&lt;INT($F64),0,IF(BV$5&gt;INT($G64),0,$I64)))</f>
        <v>0</v>
      </c>
      <c r="BW64" s="182" t="n">
        <f aca="false">IF($C64=0,0,IF(BW$5&lt;INT($F64),0,IF(BW$5&gt;INT($G64),0,$I64)))</f>
        <v>0</v>
      </c>
      <c r="BX64" s="182" t="n">
        <f aca="false">IF($C64=0,0,IF(BX$5&lt;INT($F64),0,IF(BX$5&gt;INT($G64),0,$I64)))</f>
        <v>0</v>
      </c>
      <c r="BY64" s="182" t="n">
        <f aca="false">IF($C64=0,0,IF(BY$5&lt;INT($F64),0,IF(BY$5&gt;INT($G64),0,$I64)))</f>
        <v>0</v>
      </c>
      <c r="BZ64" s="182" t="n">
        <f aca="false">IF($C64=0,0,IF(BZ$5&lt;INT($F64),0,IF(BZ$5&gt;INT($G64),0,$I64)))</f>
        <v>0</v>
      </c>
      <c r="CA64" s="182" t="n">
        <f aca="false">IF($C64=0,0,IF(CA$5&lt;INT($F64),0,IF(CA$5&gt;INT($G64),0,$I64)))</f>
        <v>0</v>
      </c>
      <c r="CB64" s="182" t="n">
        <f aca="false">IF($C64=0,0,IF(CB$5&lt;INT($F64),0,IF(CB$5&gt;INT($G64),0,$I64)))</f>
        <v>0</v>
      </c>
      <c r="CC64" s="182" t="n">
        <f aca="false">IF($C64=0,0,IF(CC$5&lt;INT($F64),0,IF(CC$5&gt;INT($G64),0,$I64)))</f>
        <v>0</v>
      </c>
      <c r="CD64" s="182" t="n">
        <f aca="false">IF($C64=0,0,IF(CD$5&lt;INT($F64),0,IF(CD$5&gt;INT($G64),0,$I64)))</f>
        <v>0</v>
      </c>
      <c r="CE64" s="182" t="n">
        <f aca="false">IF($C64=0,0,IF(CE$5&lt;INT($F64),0,IF(CE$5&gt;INT($G64),0,$I64)))</f>
        <v>0</v>
      </c>
      <c r="CF64" s="182" t="n">
        <f aca="false">IF($C64=0,0,IF(CF$5&lt;INT($F64),0,IF(CF$5&gt;INT($G64),0,$I64)))</f>
        <v>0</v>
      </c>
      <c r="CG64" s="182" t="n">
        <f aca="false">IF($C64=0,0,IF(CG$5&lt;INT($F64),0,IF(CG$5&gt;INT($G64),0,$I64)))</f>
        <v>0</v>
      </c>
      <c r="CH64" s="182" t="n">
        <f aca="false">IF($C64=0,0,IF(CH$5&lt;INT($F64),0,IF(CH$5&gt;INT($G64),0,$I64)))</f>
        <v>0</v>
      </c>
      <c r="CI64" s="182" t="n">
        <f aca="false">IF($C64=0,0,IF(CI$5&lt;INT($F64),0,IF(CI$5&gt;INT($G64),0,$I64)))</f>
        <v>0</v>
      </c>
      <c r="CJ64" s="182" t="n">
        <f aca="false">IF($C64=0,0,IF(CJ$5&lt;INT($F64),0,IF(CJ$5&gt;INT($G64),0,$I64)))</f>
        <v>0</v>
      </c>
      <c r="CK64" s="182" t="n">
        <f aca="false">IF($C64=0,0,IF(CK$5&lt;INT($F64),0,IF(CK$5&gt;INT($G64),0,$I64)))</f>
        <v>0</v>
      </c>
      <c r="CL64" s="182" t="n">
        <f aca="false">IF($C64=0,0,IF(CL$5&lt;INT($F64),0,IF(CL$5&gt;INT($G64),0,$I64)))</f>
        <v>0</v>
      </c>
      <c r="CM64" s="182" t="n">
        <f aca="false">IF($C64=0,0,IF(CM$5&lt;INT($F64),0,IF(CM$5&gt;INT($G64),0,$I64)))</f>
        <v>0</v>
      </c>
      <c r="CN64" s="182" t="n">
        <f aca="false">IF($C64=0,0,IF(CN$5&lt;INT($F64),0,IF(CN$5&gt;INT($G64),0,$I64)))</f>
        <v>0</v>
      </c>
      <c r="CO64" s="182" t="n">
        <f aca="false">IF($C64=0,0,IF(CO$5&lt;INT($F64),0,IF(CO$5&gt;INT($G64),0,$I64)))</f>
        <v>0</v>
      </c>
      <c r="CP64" s="182" t="n">
        <f aca="false">IF($C64=0,0,IF(CP$5&lt;INT($F64),0,IF(CP$5&gt;INT($G64),0,$I64)))</f>
        <v>0</v>
      </c>
      <c r="CQ64" s="182" t="n">
        <f aca="false">IF($C64=0,0,IF(CQ$5&lt;INT($F64),0,IF(CQ$5&gt;INT($G64),0,$I64)))</f>
        <v>0</v>
      </c>
      <c r="CR64" s="182" t="n">
        <f aca="false">IF($C64=0,0,IF(CR$5&lt;INT($F64),0,IF(CR$5&gt;INT($G64),0,$I64)))</f>
        <v>0</v>
      </c>
      <c r="CS64" s="182" t="n">
        <f aca="false">IF($C64=0,0,IF(CS$5&lt;INT($F64),0,IF(CS$5&gt;INT($G64),0,$I64)))</f>
        <v>0</v>
      </c>
      <c r="CT64" s="182" t="n">
        <f aca="false">IF($C64=0,0,IF(CT$5&lt;INT($F64),0,IF(CT$5&gt;INT($G64),0,$I64)))</f>
        <v>0</v>
      </c>
      <c r="CU64" s="182" t="n">
        <f aca="false">IF($C64=0,0,IF(CU$5&lt;INT($F64),0,IF(CU$5&gt;INT($G64),0,$I64)))</f>
        <v>0</v>
      </c>
      <c r="CV64" s="182" t="n">
        <f aca="false">IF($C64=0,0,IF(CV$5&lt;INT($F64),0,IF(CV$5&gt;INT($G64),0,$I64)))</f>
        <v>0</v>
      </c>
      <c r="CW64" s="182" t="n">
        <f aca="false">IF($C64=0,0,IF(CW$5&lt;INT($F64),0,IF(CW$5&gt;INT($G64),0,$I64)))</f>
        <v>0</v>
      </c>
      <c r="CX64" s="182" t="n">
        <f aca="false">IF($C64=0,0,IF(CX$5&lt;INT($F64),0,IF(CX$5&gt;INT($G64),0,$I64)))</f>
        <v>0</v>
      </c>
      <c r="CY64" s="182" t="n">
        <f aca="false">IF($C64=0,0,IF(CY$5&lt;INT($F64),0,IF(CY$5&gt;INT($G64),0,$I64)))</f>
        <v>0</v>
      </c>
      <c r="CZ64" s="182" t="n">
        <f aca="false">IF($C64=0,0,IF(CZ$5&lt;INT($F64),0,IF(CZ$5&gt;INT($G64),0,$I64)))</f>
        <v>0</v>
      </c>
      <c r="DA64" s="182" t="n">
        <f aca="false">IF($C64=0,0,IF(DA$5&lt;INT($F64),0,IF(DA$5&gt;INT($G64),0,$I64)))</f>
        <v>0</v>
      </c>
      <c r="DB64" s="182" t="n">
        <f aca="false">IF($C64=0,0,IF(DB$5&lt;INT($F64),0,IF(DB$5&gt;INT($G64),0,$I64)))</f>
        <v>0</v>
      </c>
      <c r="DC64" s="182" t="n">
        <f aca="false">IF($C64=0,0,IF(DC$5&lt;INT($F64),0,IF(DC$5&gt;INT($G64),0,$I64)))</f>
        <v>0</v>
      </c>
      <c r="DD64" s="182" t="n">
        <f aca="false">IF($C64=0,0,IF(DD$5&lt;INT($F64),0,IF(DD$5&gt;INT($G64),0,$I64)))</f>
        <v>0</v>
      </c>
      <c r="DE64" s="182" t="n">
        <f aca="false">IF($C64=0,0,IF(DE$5&lt;INT($F64),0,IF(DE$5&gt;INT($G64),0,$I64)))</f>
        <v>0</v>
      </c>
      <c r="DF64" s="182" t="n">
        <f aca="false">IF($C64=0,0,IF(DF$5&lt;INT($F64),0,IF(DF$5&gt;INT($G64),0,$I64)))</f>
        <v>0</v>
      </c>
      <c r="DG64" s="182" t="n">
        <f aca="false">IF($C64=0,0,IF(DG$5&lt;INT($F64),0,IF(DG$5&gt;INT($G64),0,$I64)))</f>
        <v>0</v>
      </c>
      <c r="DH64" s="182" t="n">
        <f aca="false">IF($C64=0,0,IF(DH$5&lt;INT($F64),0,IF(DH$5&gt;INT($G64),0,$I64)))</f>
        <v>0</v>
      </c>
      <c r="DI64" s="182" t="n">
        <f aca="false">IF($C64=0,0,IF(DI$5&lt;INT($F64),0,IF(DI$5&gt;INT($G64),0,$I64)))</f>
        <v>0</v>
      </c>
      <c r="DJ64" s="182" t="n">
        <f aca="false">IF($C64=0,0,IF(DJ$5&lt;INT($F64),0,IF(DJ$5&gt;INT($G64),0,$I64)))</f>
        <v>0</v>
      </c>
      <c r="DK64" s="182" t="n">
        <f aca="false">IF($C64=0,0,IF(DK$5&lt;INT($F64),0,IF(DK$5&gt;INT($G64),0,$I64)))</f>
        <v>0</v>
      </c>
      <c r="DL64" s="182" t="n">
        <f aca="false">IF($C64=0,0,IF(DL$5&lt;INT($F64),0,IF(DL$5&gt;INT($G64),0,$I64)))</f>
        <v>0</v>
      </c>
      <c r="DM64" s="182" t="n">
        <f aca="false">IF($C64=0,0,IF(DM$5&lt;INT($F64),0,IF(DM$5&gt;INT($G64),0,$I64)))</f>
        <v>0</v>
      </c>
      <c r="DN64" s="182" t="n">
        <f aca="false">IF($C64=0,0,IF(DN$5&lt;INT($F64),0,IF(DN$5&gt;INT($G64),0,$I64)))</f>
        <v>0</v>
      </c>
      <c r="DO64" s="182" t="n">
        <f aca="false">IF($C64=0,0,IF(DO$5&lt;INT($F64),0,IF(DO$5&gt;INT($G64),0,$I64)))</f>
        <v>0</v>
      </c>
      <c r="DP64" s="186" t="n">
        <f aca="false">IF($C64=0,0,IF(DP$5&lt;INT($F64),0,IF(DP$5&gt;INT($G64),0,$I64)))</f>
        <v>0</v>
      </c>
      <c r="DQ64" s="181" t="n">
        <f aca="false">SUM(J64:DP64)</f>
        <v>0</v>
      </c>
    </row>
    <row r="65" customFormat="false" ht="13.5" hidden="false" customHeight="false" outlineLevel="0" collapsed="false">
      <c r="A65" s="199"/>
      <c r="B65" s="182" t="s">
        <v>170</v>
      </c>
      <c r="C65" s="183" t="n">
        <v>0</v>
      </c>
      <c r="D65" s="184"/>
      <c r="E65" s="184"/>
      <c r="F65" s="185" t="str">
        <f aca="false">IF($C65=0,"-",管種別導入布設年度!B14)</f>
        <v>-</v>
      </c>
      <c r="G65" s="185" t="str">
        <f aca="false">IF($C65=0,"-",管種別導入布設年度!C14)</f>
        <v>-</v>
      </c>
      <c r="H65" s="182" t="n">
        <f aca="false">IF(C65=0,0,G65-F65+1)</f>
        <v>0</v>
      </c>
      <c r="I65" s="182" t="n">
        <f aca="false">IF(C65=0,0,ROUND(C65/H65,1))</f>
        <v>0</v>
      </c>
      <c r="J65" s="182" t="n">
        <f aca="false">IF($C65=0,0,IF(J$5&lt;INT($F65),0,IF(J$5&gt;INT($G65),0,$I65)))</f>
        <v>0</v>
      </c>
      <c r="K65" s="182" t="n">
        <f aca="false">IF($C65=0,0,IF(K$5&lt;INT($F65),0,IF(K$5&gt;INT($G65),0,$I65)))</f>
        <v>0</v>
      </c>
      <c r="L65" s="182" t="n">
        <f aca="false">IF($C65=0,0,IF(L$5&lt;INT($F65),0,IF(L$5&gt;INT($G65),0,$I65)))</f>
        <v>0</v>
      </c>
      <c r="M65" s="182" t="n">
        <f aca="false">IF($C65=0,0,IF(M$5&lt;INT($F65),0,IF(M$5&gt;INT($G65),0,$I65)))</f>
        <v>0</v>
      </c>
      <c r="N65" s="182" t="n">
        <f aca="false">IF($C65=0,0,IF(N$5&lt;INT($F65),0,IF(N$5&gt;INT($G65),0,$I65)))</f>
        <v>0</v>
      </c>
      <c r="O65" s="182" t="n">
        <f aca="false">IF($C65=0,0,IF(O$5&lt;INT($F65),0,IF(O$5&gt;INT($G65),0,$I65)))</f>
        <v>0</v>
      </c>
      <c r="P65" s="182" t="n">
        <f aca="false">IF($C65=0,0,IF(P$5&lt;INT($F65),0,IF(P$5&gt;INT($G65),0,$I65)))</f>
        <v>0</v>
      </c>
      <c r="Q65" s="182" t="n">
        <f aca="false">IF($C65=0,0,IF(Q$5&lt;INT($F65),0,IF(Q$5&gt;INT($G65),0,$I65)))</f>
        <v>0</v>
      </c>
      <c r="R65" s="182" t="n">
        <f aca="false">IF($C65=0,0,IF(R$5&lt;INT($F65),0,IF(R$5&gt;INT($G65),0,$I65)))</f>
        <v>0</v>
      </c>
      <c r="S65" s="182" t="n">
        <f aca="false">IF($C65=0,0,IF(S$5&lt;INT($F65),0,IF(S$5&gt;INT($G65),0,$I65)))</f>
        <v>0</v>
      </c>
      <c r="T65" s="182" t="n">
        <f aca="false">IF($C65=0,0,IF(T$5&lt;INT($F65),0,IF(T$5&gt;INT($G65),0,$I65)))</f>
        <v>0</v>
      </c>
      <c r="U65" s="182" t="n">
        <f aca="false">IF($C65=0,0,IF(U$5&lt;INT($F65),0,IF(U$5&gt;INT($G65),0,$I65)))</f>
        <v>0</v>
      </c>
      <c r="V65" s="182" t="n">
        <f aca="false">IF($C65=0,0,IF(V$5&lt;INT($F65),0,IF(V$5&gt;INT($G65),0,$I65)))</f>
        <v>0</v>
      </c>
      <c r="W65" s="182" t="n">
        <f aca="false">IF($C65=0,0,IF(W$5&lt;INT($F65),0,IF(W$5&gt;INT($G65),0,$I65)))</f>
        <v>0</v>
      </c>
      <c r="X65" s="182" t="n">
        <f aca="false">IF($C65=0,0,IF(X$5&lt;INT($F65),0,IF(X$5&gt;INT($G65),0,$I65)))</f>
        <v>0</v>
      </c>
      <c r="Y65" s="182" t="n">
        <f aca="false">IF($C65=0,0,IF(Y$5&lt;INT($F65),0,IF(Y$5&gt;INT($G65),0,$I65)))</f>
        <v>0</v>
      </c>
      <c r="Z65" s="182" t="n">
        <f aca="false">IF($C65=0,0,IF(Z$5&lt;INT($F65),0,IF(Z$5&gt;INT($G65),0,$I65)))</f>
        <v>0</v>
      </c>
      <c r="AA65" s="182" t="n">
        <f aca="false">IF($C65=0,0,IF(AA$5&lt;INT($F65),0,IF(AA$5&gt;INT($G65),0,$I65)))</f>
        <v>0</v>
      </c>
      <c r="AB65" s="182" t="n">
        <f aca="false">IF($C65=0,0,IF(AB$5&lt;INT($F65),0,IF(AB$5&gt;INT($G65),0,$I65)))</f>
        <v>0</v>
      </c>
      <c r="AC65" s="182" t="n">
        <f aca="false">IF($C65=0,0,IF(AC$5&lt;INT($F65),0,IF(AC$5&gt;INT($G65),0,$I65)))</f>
        <v>0</v>
      </c>
      <c r="AD65" s="182" t="n">
        <f aca="false">IF($C65=0,0,IF(AD$5&lt;INT($F65),0,IF(AD$5&gt;INT($G65),0,$I65)))</f>
        <v>0</v>
      </c>
      <c r="AE65" s="182" t="n">
        <f aca="false">IF($C65=0,0,IF(AE$5&lt;INT($F65),0,IF(AE$5&gt;INT($G65),0,$I65)))</f>
        <v>0</v>
      </c>
      <c r="AF65" s="182" t="n">
        <f aca="false">IF($C65=0,0,IF(AF$5&lt;INT($F65),0,IF(AF$5&gt;INT($G65),0,$I65)))</f>
        <v>0</v>
      </c>
      <c r="AG65" s="182" t="n">
        <f aca="false">IF($C65=0,0,IF(AG$5&lt;INT($F65),0,IF(AG$5&gt;INT($G65),0,$I65)))</f>
        <v>0</v>
      </c>
      <c r="AH65" s="182" t="n">
        <f aca="false">IF($C65=0,0,IF(AH$5&lt;INT($F65),0,IF(AH$5&gt;INT($G65),0,$I65)))</f>
        <v>0</v>
      </c>
      <c r="AI65" s="182" t="n">
        <f aca="false">IF($C65=0,0,IF(AI$5&lt;INT($F65),0,IF(AI$5&gt;INT($G65),0,$I65)))</f>
        <v>0</v>
      </c>
      <c r="AJ65" s="182" t="n">
        <f aca="false">IF($C65=0,0,IF(AJ$5&lt;INT($F65),0,IF(AJ$5&gt;INT($G65),0,$I65)))</f>
        <v>0</v>
      </c>
      <c r="AK65" s="182" t="n">
        <f aca="false">IF($C65=0,0,IF(AK$5&lt;INT($F65),0,IF(AK$5&gt;INT($G65),0,$I65)))</f>
        <v>0</v>
      </c>
      <c r="AL65" s="182" t="n">
        <f aca="false">IF($C65=0,0,IF(AL$5&lt;INT($F65),0,IF(AL$5&gt;INT($G65),0,$I65)))</f>
        <v>0</v>
      </c>
      <c r="AM65" s="182" t="n">
        <f aca="false">IF($C65=0,0,IF(AM$5&lt;INT($F65),0,IF(AM$5&gt;INT($G65),0,$I65)))</f>
        <v>0</v>
      </c>
      <c r="AN65" s="182" t="n">
        <f aca="false">IF($C65=0,0,IF(AN$5&lt;INT($F65),0,IF(AN$5&gt;INT($G65),0,$I65)))</f>
        <v>0</v>
      </c>
      <c r="AO65" s="182" t="n">
        <f aca="false">IF($C65=0,0,IF(AO$5&lt;INT($F65),0,IF(AO$5&gt;INT($G65),0,$I65)))</f>
        <v>0</v>
      </c>
      <c r="AP65" s="182" t="n">
        <f aca="false">IF($C65=0,0,IF(AP$5&lt;INT($F65),0,IF(AP$5&gt;INT($G65),0,$I65)))</f>
        <v>0</v>
      </c>
      <c r="AQ65" s="182" t="n">
        <f aca="false">IF($C65=0,0,IF(AQ$5&lt;INT($F65),0,IF(AQ$5&gt;INT($G65),0,$I65)))</f>
        <v>0</v>
      </c>
      <c r="AR65" s="182" t="n">
        <f aca="false">IF($C65=0,0,IF(AR$5&lt;INT($F65),0,IF(AR$5&gt;INT($G65),0,$I65)))</f>
        <v>0</v>
      </c>
      <c r="AS65" s="182" t="n">
        <f aca="false">IF($C65=0,0,IF(AS$5&lt;INT($F65),0,IF(AS$5&gt;INT($G65),0,$I65)))</f>
        <v>0</v>
      </c>
      <c r="AT65" s="182" t="n">
        <f aca="false">IF($C65=0,0,IF(AT$5&lt;INT($F65),0,IF(AT$5&gt;INT($G65),0,$I65)))</f>
        <v>0</v>
      </c>
      <c r="AU65" s="182" t="n">
        <f aca="false">IF($C65=0,0,IF(AU$5&lt;INT($F65),0,IF(AU$5&gt;INT($G65),0,$I65)))</f>
        <v>0</v>
      </c>
      <c r="AV65" s="182" t="n">
        <f aca="false">IF($C65=0,0,IF(AV$5&lt;INT($F65),0,IF(AV$5&gt;INT($G65),0,$I65)))</f>
        <v>0</v>
      </c>
      <c r="AW65" s="182" t="n">
        <f aca="false">IF($C65=0,0,IF(AW$5&lt;INT($F65),0,IF(AW$5&gt;INT($G65),0,$I65)))</f>
        <v>0</v>
      </c>
      <c r="AX65" s="182" t="n">
        <f aca="false">IF($C65=0,0,IF(AX$5&lt;INT($F65),0,IF(AX$5&gt;INT($G65),0,$I65)))</f>
        <v>0</v>
      </c>
      <c r="AY65" s="182" t="n">
        <f aca="false">IF($C65=0,0,IF(AY$5&lt;INT($F65),0,IF(AY$5&gt;INT($G65),0,$I65)))</f>
        <v>0</v>
      </c>
      <c r="AZ65" s="182" t="n">
        <f aca="false">IF($C65=0,0,IF(AZ$5&lt;INT($F65),0,IF(AZ$5&gt;INT($G65),0,$I65)))</f>
        <v>0</v>
      </c>
      <c r="BA65" s="182" t="n">
        <f aca="false">IF($C65=0,0,IF(BA$5&lt;INT($F65),0,IF(BA$5&gt;INT($G65),0,$I65)))</f>
        <v>0</v>
      </c>
      <c r="BB65" s="182" t="n">
        <f aca="false">IF($C65=0,0,IF(BB$5&lt;INT($F65),0,IF(BB$5&gt;INT($G65),0,$I65)))</f>
        <v>0</v>
      </c>
      <c r="BC65" s="182" t="n">
        <f aca="false">IF($C65=0,0,IF(BC$5&lt;INT($F65),0,IF(BC$5&gt;INT($G65),0,$I65)))</f>
        <v>0</v>
      </c>
      <c r="BD65" s="182" t="n">
        <f aca="false">IF($C65=0,0,IF(BD$5&lt;INT($F65),0,IF(BD$5&gt;INT($G65),0,$I65)))</f>
        <v>0</v>
      </c>
      <c r="BE65" s="182" t="n">
        <f aca="false">IF($C65=0,0,IF(BE$5&lt;INT($F65),0,IF(BE$5&gt;INT($G65),0,$I65)))</f>
        <v>0</v>
      </c>
      <c r="BF65" s="182" t="n">
        <f aca="false">IF($C65=0,0,IF(BF$5&lt;INT($F65),0,IF(BF$5&gt;INT($G65),0,$I65)))</f>
        <v>0</v>
      </c>
      <c r="BG65" s="182" t="n">
        <f aca="false">IF($C65=0,0,IF(BG$5&lt;INT($F65),0,IF(BG$5&gt;INT($G65),0,$I65)))</f>
        <v>0</v>
      </c>
      <c r="BH65" s="182" t="n">
        <f aca="false">IF($C65=0,0,IF(BH$5&lt;INT($F65),0,IF(BH$5&gt;INT($G65),0,$I65)))</f>
        <v>0</v>
      </c>
      <c r="BI65" s="182" t="n">
        <f aca="false">IF($C65=0,0,IF(BI$5&lt;INT($F65),0,IF(BI$5&gt;INT($G65),0,$I65)))</f>
        <v>0</v>
      </c>
      <c r="BJ65" s="182" t="n">
        <f aca="false">IF($C65=0,0,IF(BJ$5&lt;INT($F65),0,IF(BJ$5&gt;INT($G65),0,$I65)))</f>
        <v>0</v>
      </c>
      <c r="BK65" s="182" t="n">
        <f aca="false">IF($C65=0,0,IF(BK$5&lt;INT($F65),0,IF(BK$5&gt;INT($G65),0,$I65)))</f>
        <v>0</v>
      </c>
      <c r="BL65" s="182" t="n">
        <f aca="false">IF($C65=0,0,IF(BL$5&lt;INT($F65),0,IF(BL$5&gt;INT($G65),0,$I65)))</f>
        <v>0</v>
      </c>
      <c r="BM65" s="182" t="n">
        <f aca="false">IF($C65=0,0,IF(BM$5&lt;INT($F65),0,IF(BM$5&gt;INT($G65),0,$I65)))</f>
        <v>0</v>
      </c>
      <c r="BN65" s="182" t="n">
        <f aca="false">IF($C65=0,0,IF(BN$5&lt;INT($F65),0,IF(BN$5&gt;INT($G65),0,$I65)))</f>
        <v>0</v>
      </c>
      <c r="BO65" s="182" t="n">
        <f aca="false">IF($C65=0,0,IF(BO$5&lt;INT($F65),0,IF(BO$5&gt;INT($G65),0,$I65)))</f>
        <v>0</v>
      </c>
      <c r="BP65" s="182" t="n">
        <f aca="false">IF($C65=0,0,IF(BP$5&lt;INT($F65),0,IF(BP$5&gt;INT($G65),0,$I65)))</f>
        <v>0</v>
      </c>
      <c r="BQ65" s="182" t="n">
        <f aca="false">IF($C65=0,0,IF(BQ$5&lt;INT($F65),0,IF(BQ$5&gt;INT($G65),0,$I65)))</f>
        <v>0</v>
      </c>
      <c r="BR65" s="182" t="n">
        <f aca="false">IF($C65=0,0,IF(BR$5&lt;INT($F65),0,IF(BR$5&gt;INT($G65),0,$I65)))</f>
        <v>0</v>
      </c>
      <c r="BS65" s="182" t="n">
        <f aca="false">IF($C65=0,0,IF(BS$5&lt;INT($F65),0,IF(BS$5&gt;INT($G65),0,$I65)))</f>
        <v>0</v>
      </c>
      <c r="BT65" s="182" t="n">
        <f aca="false">IF($C65=0,0,IF(BT$5&lt;INT($F65),0,IF(BT$5&gt;INT($G65),0,$I65)))</f>
        <v>0</v>
      </c>
      <c r="BU65" s="182" t="n">
        <f aca="false">IF($C65=0,0,IF(BU$5&lt;INT($F65),0,IF(BU$5&gt;INT($G65),0,$I65)))</f>
        <v>0</v>
      </c>
      <c r="BV65" s="182" t="n">
        <f aca="false">IF($C65=0,0,IF(BV$5&lt;INT($F65),0,IF(BV$5&gt;INT($G65),0,$I65)))</f>
        <v>0</v>
      </c>
      <c r="BW65" s="182" t="n">
        <f aca="false">IF($C65=0,0,IF(BW$5&lt;INT($F65),0,IF(BW$5&gt;INT($G65),0,$I65)))</f>
        <v>0</v>
      </c>
      <c r="BX65" s="182" t="n">
        <f aca="false">IF($C65=0,0,IF(BX$5&lt;INT($F65),0,IF(BX$5&gt;INT($G65),0,$I65)))</f>
        <v>0</v>
      </c>
      <c r="BY65" s="182" t="n">
        <f aca="false">IF($C65=0,0,IF(BY$5&lt;INT($F65),0,IF(BY$5&gt;INT($G65),0,$I65)))</f>
        <v>0</v>
      </c>
      <c r="BZ65" s="182" t="n">
        <f aca="false">IF($C65=0,0,IF(BZ$5&lt;INT($F65),0,IF(BZ$5&gt;INT($G65),0,$I65)))</f>
        <v>0</v>
      </c>
      <c r="CA65" s="182" t="n">
        <f aca="false">IF($C65=0,0,IF(CA$5&lt;INT($F65),0,IF(CA$5&gt;INT($G65),0,$I65)))</f>
        <v>0</v>
      </c>
      <c r="CB65" s="182" t="n">
        <f aca="false">IF($C65=0,0,IF(CB$5&lt;INT($F65),0,IF(CB$5&gt;INT($G65),0,$I65)))</f>
        <v>0</v>
      </c>
      <c r="CC65" s="182" t="n">
        <f aca="false">IF($C65=0,0,IF(CC$5&lt;INT($F65),0,IF(CC$5&gt;INT($G65),0,$I65)))</f>
        <v>0</v>
      </c>
      <c r="CD65" s="182" t="n">
        <f aca="false">IF($C65=0,0,IF(CD$5&lt;INT($F65),0,IF(CD$5&gt;INT($G65),0,$I65)))</f>
        <v>0</v>
      </c>
      <c r="CE65" s="182" t="n">
        <f aca="false">IF($C65=0,0,IF(CE$5&lt;INT($F65),0,IF(CE$5&gt;INT($G65),0,$I65)))</f>
        <v>0</v>
      </c>
      <c r="CF65" s="182" t="n">
        <f aca="false">IF($C65=0,0,IF(CF$5&lt;INT($F65),0,IF(CF$5&gt;INT($G65),0,$I65)))</f>
        <v>0</v>
      </c>
      <c r="CG65" s="182" t="n">
        <f aca="false">IF($C65=0,0,IF(CG$5&lt;INT($F65),0,IF(CG$5&gt;INT($G65),0,$I65)))</f>
        <v>0</v>
      </c>
      <c r="CH65" s="182" t="n">
        <f aca="false">IF($C65=0,0,IF(CH$5&lt;INT($F65),0,IF(CH$5&gt;INT($G65),0,$I65)))</f>
        <v>0</v>
      </c>
      <c r="CI65" s="182" t="n">
        <f aca="false">IF($C65=0,0,IF(CI$5&lt;INT($F65),0,IF(CI$5&gt;INT($G65),0,$I65)))</f>
        <v>0</v>
      </c>
      <c r="CJ65" s="182" t="n">
        <f aca="false">IF($C65=0,0,IF(CJ$5&lt;INT($F65),0,IF(CJ$5&gt;INT($G65),0,$I65)))</f>
        <v>0</v>
      </c>
      <c r="CK65" s="182" t="n">
        <f aca="false">IF($C65=0,0,IF(CK$5&lt;INT($F65),0,IF(CK$5&gt;INT($G65),0,$I65)))</f>
        <v>0</v>
      </c>
      <c r="CL65" s="182" t="n">
        <f aca="false">IF($C65=0,0,IF(CL$5&lt;INT($F65),0,IF(CL$5&gt;INT($G65),0,$I65)))</f>
        <v>0</v>
      </c>
      <c r="CM65" s="182" t="n">
        <f aca="false">IF($C65=0,0,IF(CM$5&lt;INT($F65),0,IF(CM$5&gt;INT($G65),0,$I65)))</f>
        <v>0</v>
      </c>
      <c r="CN65" s="182" t="n">
        <f aca="false">IF($C65=0,0,IF(CN$5&lt;INT($F65),0,IF(CN$5&gt;INT($G65),0,$I65)))</f>
        <v>0</v>
      </c>
      <c r="CO65" s="182" t="n">
        <f aca="false">IF($C65=0,0,IF(CO$5&lt;INT($F65),0,IF(CO$5&gt;INT($G65),0,$I65)))</f>
        <v>0</v>
      </c>
      <c r="CP65" s="182" t="n">
        <f aca="false">IF($C65=0,0,IF(CP$5&lt;INT($F65),0,IF(CP$5&gt;INT($G65),0,$I65)))</f>
        <v>0</v>
      </c>
      <c r="CQ65" s="182" t="n">
        <f aca="false">IF($C65=0,0,IF(CQ$5&lt;INT($F65),0,IF(CQ$5&gt;INT($G65),0,$I65)))</f>
        <v>0</v>
      </c>
      <c r="CR65" s="182" t="n">
        <f aca="false">IF($C65=0,0,IF(CR$5&lt;INT($F65),0,IF(CR$5&gt;INT($G65),0,$I65)))</f>
        <v>0</v>
      </c>
      <c r="CS65" s="182" t="n">
        <f aca="false">IF($C65=0,0,IF(CS$5&lt;INT($F65),0,IF(CS$5&gt;INT($G65),0,$I65)))</f>
        <v>0</v>
      </c>
      <c r="CT65" s="182" t="n">
        <f aca="false">IF($C65=0,0,IF(CT$5&lt;INT($F65),0,IF(CT$5&gt;INT($G65),0,$I65)))</f>
        <v>0</v>
      </c>
      <c r="CU65" s="182" t="n">
        <f aca="false">IF($C65=0,0,IF(CU$5&lt;INT($F65),0,IF(CU$5&gt;INT($G65),0,$I65)))</f>
        <v>0</v>
      </c>
      <c r="CV65" s="182" t="n">
        <f aca="false">IF($C65=0,0,IF(CV$5&lt;INT($F65),0,IF(CV$5&gt;INT($G65),0,$I65)))</f>
        <v>0</v>
      </c>
      <c r="CW65" s="182" t="n">
        <f aca="false">IF($C65=0,0,IF(CW$5&lt;INT($F65),0,IF(CW$5&gt;INT($G65),0,$I65)))</f>
        <v>0</v>
      </c>
      <c r="CX65" s="182" t="n">
        <f aca="false">IF($C65=0,0,IF(CX$5&lt;INT($F65),0,IF(CX$5&gt;INT($G65),0,$I65)))</f>
        <v>0</v>
      </c>
      <c r="CY65" s="182" t="n">
        <f aca="false">IF($C65=0,0,IF(CY$5&lt;INT($F65),0,IF(CY$5&gt;INT($G65),0,$I65)))</f>
        <v>0</v>
      </c>
      <c r="CZ65" s="182" t="n">
        <f aca="false">IF($C65=0,0,IF(CZ$5&lt;INT($F65),0,IF(CZ$5&gt;INT($G65),0,$I65)))</f>
        <v>0</v>
      </c>
      <c r="DA65" s="182" t="n">
        <f aca="false">IF($C65=0,0,IF(DA$5&lt;INT($F65),0,IF(DA$5&gt;INT($G65),0,$I65)))</f>
        <v>0</v>
      </c>
      <c r="DB65" s="182" t="n">
        <f aca="false">IF($C65=0,0,IF(DB$5&lt;INT($F65),0,IF(DB$5&gt;INT($G65),0,$I65)))</f>
        <v>0</v>
      </c>
      <c r="DC65" s="182" t="n">
        <f aca="false">IF($C65=0,0,IF(DC$5&lt;INT($F65),0,IF(DC$5&gt;INT($G65),0,$I65)))</f>
        <v>0</v>
      </c>
      <c r="DD65" s="182" t="n">
        <f aca="false">IF($C65=0,0,IF(DD$5&lt;INT($F65),0,IF(DD$5&gt;INT($G65),0,$I65)))</f>
        <v>0</v>
      </c>
      <c r="DE65" s="182" t="n">
        <f aca="false">IF($C65=0,0,IF(DE$5&lt;INT($F65),0,IF(DE$5&gt;INT($G65),0,$I65)))</f>
        <v>0</v>
      </c>
      <c r="DF65" s="182" t="n">
        <f aca="false">IF($C65=0,0,IF(DF$5&lt;INT($F65),0,IF(DF$5&gt;INT($G65),0,$I65)))</f>
        <v>0</v>
      </c>
      <c r="DG65" s="182" t="n">
        <f aca="false">IF($C65=0,0,IF(DG$5&lt;INT($F65),0,IF(DG$5&gt;INT($G65),0,$I65)))</f>
        <v>0</v>
      </c>
      <c r="DH65" s="182" t="n">
        <f aca="false">IF($C65=0,0,IF(DH$5&lt;INT($F65),0,IF(DH$5&gt;INT($G65),0,$I65)))</f>
        <v>0</v>
      </c>
      <c r="DI65" s="182" t="n">
        <f aca="false">IF($C65=0,0,IF(DI$5&lt;INT($F65),0,IF(DI$5&gt;INT($G65),0,$I65)))</f>
        <v>0</v>
      </c>
      <c r="DJ65" s="182" t="n">
        <f aca="false">IF($C65=0,0,IF(DJ$5&lt;INT($F65),0,IF(DJ$5&gt;INT($G65),0,$I65)))</f>
        <v>0</v>
      </c>
      <c r="DK65" s="182" t="n">
        <f aca="false">IF($C65=0,0,IF(DK$5&lt;INT($F65),0,IF(DK$5&gt;INT($G65),0,$I65)))</f>
        <v>0</v>
      </c>
      <c r="DL65" s="182" t="n">
        <f aca="false">IF($C65=0,0,IF(DL$5&lt;INT($F65),0,IF(DL$5&gt;INT($G65),0,$I65)))</f>
        <v>0</v>
      </c>
      <c r="DM65" s="182" t="n">
        <f aca="false">IF($C65=0,0,IF(DM$5&lt;INT($F65),0,IF(DM$5&gt;INT($G65),0,$I65)))</f>
        <v>0</v>
      </c>
      <c r="DN65" s="182" t="n">
        <f aca="false">IF($C65=0,0,IF(DN$5&lt;INT($F65),0,IF(DN$5&gt;INT($G65),0,$I65)))</f>
        <v>0</v>
      </c>
      <c r="DO65" s="182" t="n">
        <f aca="false">IF($C65=0,0,IF(DO$5&lt;INT($F65),0,IF(DO$5&gt;INT($G65),0,$I65)))</f>
        <v>0</v>
      </c>
      <c r="DP65" s="186" t="n">
        <f aca="false">IF($C65=0,0,IF(DP$5&lt;INT($F65),0,IF(DP$5&gt;INT($G65),0,$I65)))</f>
        <v>0</v>
      </c>
      <c r="DQ65" s="181" t="n">
        <f aca="false">SUM(J65:DP65)</f>
        <v>0</v>
      </c>
    </row>
    <row r="66" s="193" customFormat="true" ht="13.5" hidden="false" customHeight="false" outlineLevel="0" collapsed="false">
      <c r="A66" s="199"/>
      <c r="B66" s="187" t="s">
        <v>207</v>
      </c>
      <c r="C66" s="188" t="n">
        <v>200000</v>
      </c>
      <c r="D66" s="189" t="n">
        <f aca="false">IF(G66&lt;2000,C66/(1999-F66+1),IF(F66&lt;2000,C66/((1999-F66+1)+(G66+2-2000)/2),2*C66/(G66+2-F66)))</f>
        <v>4651.16279069768</v>
      </c>
      <c r="E66" s="189" t="n">
        <f aca="false">IF($G66&lt;2000,0,D66/(G66+IF(F66&lt;2000,1-2000,1-F66)))</f>
        <v>357.78175313059</v>
      </c>
      <c r="F66" s="190" t="n">
        <f aca="false">IF($C66=0,"-",管種別導入布設年度!B15)</f>
        <v>1964</v>
      </c>
      <c r="G66" s="190" t="n">
        <f aca="false">IF($C66=0,"-",管種別導入布設年度!C15)</f>
        <v>2012</v>
      </c>
      <c r="H66" s="187" t="n">
        <f aca="false">IF(C66=0,0,G66-F66+1)</f>
        <v>49</v>
      </c>
      <c r="I66" s="187" t="n">
        <f aca="false">IF(C66=0,0,ROUND(C66/H66,1))</f>
        <v>4081.6</v>
      </c>
      <c r="J66" s="187" t="n">
        <f aca="false">IF($C66=0,0,IF(J$5&lt;INT($F66),0,IF(J$5&gt;INT($G66),0,IF(J$5&lt;2000,$D66,$D66-($E66*(J$5-IF($F66&lt;2001,2000,$F66)))))))</f>
        <v>0</v>
      </c>
      <c r="K66" s="187" t="n">
        <f aca="false">IF($C66=0,0,IF(K$5&lt;INT($F66),0,IF(K$5&gt;INT($G66),0,IF(K$5&lt;2000,$D66,$D66-($E66*(K$5-IF($F66&lt;2001,2000,$F66)))))))</f>
        <v>0</v>
      </c>
      <c r="L66" s="187" t="n">
        <f aca="false">IF($C66=0,0,IF(L$5&lt;INT($F66),0,IF(L$5&gt;INT($G66),0,IF(L$5&lt;2000,$D66,$D66-($E66*(L$5-IF($F66&lt;2001,2000,$F66)))))))</f>
        <v>0</v>
      </c>
      <c r="M66" s="187" t="n">
        <f aca="false">IF($C66=0,0,IF(M$5&lt;INT($F66),0,IF(M$5&gt;INT($G66),0,IF(M$5&lt;2000,$D66,$D66-($E66*(M$5-IF($F66&lt;2001,2000,$F66)))))))</f>
        <v>0</v>
      </c>
      <c r="N66" s="187" t="n">
        <f aca="false">IF($C66=0,0,IF(N$5&lt;INT($F66),0,IF(N$5&gt;INT($G66),0,IF(N$5&lt;2000,$D66,$D66-($E66*(N$5-IF($F66&lt;2001,2000,$F66)))))))</f>
        <v>0</v>
      </c>
      <c r="O66" s="187" t="n">
        <f aca="false">IF($C66=0,0,IF(O$5&lt;INT($F66),0,IF(O$5&gt;INT($G66),0,IF(O$5&lt;2000,$D66,$D66-($E66*(O$5-IF($F66&lt;2001,2000,$F66)))))))</f>
        <v>0</v>
      </c>
      <c r="P66" s="187" t="n">
        <f aca="false">IF($C66=0,0,IF(P$5&lt;INT($F66),0,IF(P$5&gt;INT($G66),0,IF(P$5&lt;2000,$D66,$D66-($E66*(P$5-IF($F66&lt;2001,2000,$F66)))))))</f>
        <v>0</v>
      </c>
      <c r="Q66" s="187" t="n">
        <f aca="false">IF($C66=0,0,IF(Q$5&lt;INT($F66),0,IF(Q$5&gt;INT($G66),0,IF(Q$5&lt;2000,$D66,$D66-($E66*(Q$5-IF($F66&lt;2001,2000,$F66)))))))</f>
        <v>0</v>
      </c>
      <c r="R66" s="187" t="n">
        <f aca="false">IF($C66=0,0,IF(R$5&lt;INT($F66),0,IF(R$5&gt;INT($G66),0,IF(R$5&lt;2000,$D66,$D66-($E66*(R$5-IF($F66&lt;2001,2000,$F66)))))))</f>
        <v>0</v>
      </c>
      <c r="S66" s="187" t="n">
        <f aca="false">IF($C66=0,0,IF(S$5&lt;INT($F66),0,IF(S$5&gt;INT($G66),0,IF(S$5&lt;2000,$D66,$D66-($E66*(S$5-IF($F66&lt;2001,2000,$F66)))))))</f>
        <v>0</v>
      </c>
      <c r="T66" s="187" t="n">
        <f aca="false">IF($C66=0,0,IF(T$5&lt;INT($F66),0,IF(T$5&gt;INT($G66),0,IF(T$5&lt;2000,$D66,$D66-($E66*(T$5-IF($F66&lt;2001,2000,$F66)))))))</f>
        <v>0</v>
      </c>
      <c r="U66" s="187" t="n">
        <f aca="false">IF($C66=0,0,IF(U$5&lt;INT($F66),0,IF(U$5&gt;INT($G66),0,IF(U$5&lt;2000,$D66,$D66-($E66*(U$5-IF($F66&lt;2001,2000,$F66)))))))</f>
        <v>0</v>
      </c>
      <c r="V66" s="187" t="n">
        <f aca="false">IF($C66=0,0,IF(V$5&lt;INT($F66),0,IF(V$5&gt;INT($G66),0,IF(V$5&lt;2000,$D66,$D66-($E66*(V$5-IF($F66&lt;2001,2000,$F66)))))))</f>
        <v>0</v>
      </c>
      <c r="W66" s="187" t="n">
        <f aca="false">IF($C66=0,0,IF(W$5&lt;INT($F66),0,IF(W$5&gt;INT($G66),0,IF(W$5&lt;2000,$D66,$D66-($E66*(W$5-IF($F66&lt;2001,2000,$F66)))))))</f>
        <v>0</v>
      </c>
      <c r="X66" s="187" t="n">
        <f aca="false">IF($C66=0,0,IF(X$5&lt;INT($F66),0,IF(X$5&gt;INT($G66),0,IF(X$5&lt;2000,$D66,$D66-($E66*(X$5-IF($F66&lt;2001,2000,$F66)))))))</f>
        <v>0</v>
      </c>
      <c r="Y66" s="187" t="n">
        <f aca="false">IF($C66=0,0,IF(Y$5&lt;INT($F66),0,IF(Y$5&gt;INT($G66),0,IF(Y$5&lt;2000,$D66,$D66-($E66*(Y$5-IF($F66&lt;2001,2000,$F66)))))))</f>
        <v>0</v>
      </c>
      <c r="Z66" s="187" t="n">
        <f aca="false">IF($C66=0,0,IF(Z$5&lt;INT($F66),0,IF(Z$5&gt;INT($G66),0,IF(Z$5&lt;2000,$D66,$D66-($E66*(Z$5-IF($F66&lt;2001,2000,$F66)))))))</f>
        <v>0</v>
      </c>
      <c r="AA66" s="187" t="n">
        <f aca="false">IF($C66=0,0,IF(AA$5&lt;INT($F66),0,IF(AA$5&gt;INT($G66),0,IF(AA$5&lt;2000,$D66,$D66-($E66*(AA$5-IF($F66&lt;2001,2000,$F66)))))))</f>
        <v>0</v>
      </c>
      <c r="AB66" s="187" t="n">
        <f aca="false">IF($C66=0,0,IF(AB$5&lt;INT($F66),0,IF(AB$5&gt;INT($G66),0,IF(AB$5&lt;2000,$D66,$D66-($E66*(AB$5-IF($F66&lt;2001,2000,$F66)))))))</f>
        <v>0</v>
      </c>
      <c r="AC66" s="187" t="n">
        <f aca="false">IF($C66=0,0,IF(AC$5&lt;INT($F66),0,IF(AC$5&gt;INT($G66),0,IF(AC$5&lt;2000,$D66,$D66-($E66*(AC$5-IF($F66&lt;2001,2000,$F66)))))))</f>
        <v>0</v>
      </c>
      <c r="AD66" s="187" t="n">
        <f aca="false">IF($C66=0,0,IF(AD$5&lt;INT($F66),0,IF(AD$5&gt;INT($G66),0,IF(AD$5&lt;2000,$D66,$D66-($E66*(AD$5-IF($F66&lt;2001,2000,$F66)))))))</f>
        <v>0</v>
      </c>
      <c r="AE66" s="187" t="n">
        <f aca="false">IF($C66=0,0,IF(AE$5&lt;INT($F66),0,IF(AE$5&gt;INT($G66),0,IF(AE$5&lt;2000,$D66,$D66-($E66*(AE$5-IF($F66&lt;2001,2000,$F66)))))))</f>
        <v>0</v>
      </c>
      <c r="AF66" s="187" t="n">
        <f aca="false">IF($C66=0,0,IF(AF$5&lt;INT($F66),0,IF(AF$5&gt;INT($G66),0,IF(AF$5&lt;2000,$D66,$D66-($E66*(AF$5-IF($F66&lt;2001,2000,$F66)))))))</f>
        <v>0</v>
      </c>
      <c r="AG66" s="187" t="n">
        <f aca="false">IF($C66=0,0,IF(AG$5&lt;INT($F66),0,IF(AG$5&gt;INT($G66),0,IF(AG$5&lt;2000,$D66,$D66-($E66*(AG$5-IF($F66&lt;2001,2000,$F66)))))))</f>
        <v>0</v>
      </c>
      <c r="AH66" s="187" t="n">
        <f aca="false">IF($C66=0,0,IF(AH$5&lt;INT($F66),0,IF(AH$5&gt;INT($G66),0,IF(AH$5&lt;2000,$D66,$D66-($E66*(AH$5-IF($F66&lt;2001,2000,$F66)))))))</f>
        <v>0</v>
      </c>
      <c r="AI66" s="187" t="n">
        <f aca="false">IF($C66=0,0,IF(AI$5&lt;INT($F66),0,IF(AI$5&gt;INT($G66),0,IF(AI$5&lt;2000,$D66,$D66-($E66*(AI$5-IF($F66&lt;2001,2000,$F66)))))))</f>
        <v>0</v>
      </c>
      <c r="AJ66" s="187" t="n">
        <f aca="false">IF($C66=0,0,IF(AJ$5&lt;INT($F66),0,IF(AJ$5&gt;INT($G66),0,IF(AJ$5&lt;2000,$D66,$D66-($E66*(AJ$5-IF($F66&lt;2001,2000,$F66)))))))</f>
        <v>0</v>
      </c>
      <c r="AK66" s="187" t="n">
        <f aca="false">IF($C66=0,0,IF(AK$5&lt;INT($F66),0,IF(AK$5&gt;INT($G66),0,IF(AK$5&lt;2000,$D66,$D66-($E66*(AK$5-IF($F66&lt;2001,2000,$F66)))))))</f>
        <v>0</v>
      </c>
      <c r="AL66" s="187" t="n">
        <f aca="false">IF($C66=0,0,IF(AL$5&lt;INT($F66),0,IF(AL$5&gt;INT($G66),0,IF(AL$5&lt;2000,$D66,$D66-($E66*(AL$5-IF($F66&lt;2001,2000,$F66)))))))</f>
        <v>0</v>
      </c>
      <c r="AM66" s="187" t="n">
        <f aca="false">IF($C66=0,0,IF(AM$5&lt;INT($F66),0,IF(AM$5&gt;INT($G66),0,IF(AM$5&lt;2000,$D66,$D66-($E66*(AM$5-IF($F66&lt;2001,2000,$F66)))))))</f>
        <v>0</v>
      </c>
      <c r="AN66" s="187" t="n">
        <f aca="false">IF($C66=0,0,IF(AN$5&lt;INT($F66),0,IF(AN$5&gt;INT($G66),0,IF(AN$5&lt;2000,$D66,$D66-($E66*(AN$5-IF($F66&lt;2001,2000,$F66)))))))</f>
        <v>0</v>
      </c>
      <c r="AO66" s="187" t="n">
        <f aca="false">IF($C66=0,0,IF(AO$5&lt;INT($F66),0,IF(AO$5&gt;INT($G66),0,IF(AO$5&lt;2000,$D66,$D66-($E66*(AO$5-IF($F66&lt;2001,2000,$F66)))))))</f>
        <v>0</v>
      </c>
      <c r="AP66" s="187" t="n">
        <f aca="false">IF($C66=0,0,IF(AP$5&lt;INT($F66),0,IF(AP$5&gt;INT($G66),0,IF(AP$5&lt;2000,$D66,$D66-($E66*(AP$5-IF($F66&lt;2001,2000,$F66)))))))</f>
        <v>0</v>
      </c>
      <c r="AQ66" s="187" t="n">
        <f aca="false">IF($C66=0,0,IF(AQ$5&lt;INT($F66),0,IF(AQ$5&gt;INT($G66),0,IF(AQ$5&lt;2000,$D66,$D66-($E66*(AQ$5-IF($F66&lt;2001,2000,$F66)))))))</f>
        <v>0</v>
      </c>
      <c r="AR66" s="187" t="n">
        <f aca="false">IF($C66=0,0,IF(AR$5&lt;INT($F66),0,IF(AR$5&gt;INT($G66),0,IF(AR$5&lt;2000,$D66,$D66-($E66*(AR$5-IF($F66&lt;2001,2000,$F66)))))))</f>
        <v>0</v>
      </c>
      <c r="AS66" s="187" t="n">
        <f aca="false">IF($C66=0,0,IF(AS$5&lt;INT($F66),0,IF(AS$5&gt;INT($G66),0,IF(AS$5&lt;2000,$D66,$D66-($E66*(AS$5-IF($F66&lt;2001,2000,$F66)))))))</f>
        <v>0</v>
      </c>
      <c r="AT66" s="187" t="n">
        <f aca="false">IF($C66=0,0,IF(AT$5&lt;INT($F66),0,IF(AT$5&gt;INT($G66),0,IF(AT$5&lt;2000,$D66,$D66-($E66*(AT$5-IF($F66&lt;2001,2000,$F66)))))))</f>
        <v>0</v>
      </c>
      <c r="AU66" s="187" t="n">
        <f aca="false">IF($C66=0,0,IF(AU$5&lt;INT($F66),0,IF(AU$5&gt;INT($G66),0,IF(AU$5&lt;2000,$D66,$D66-($E66*(AU$5-IF($F66&lt;2001,2000,$F66)))))))</f>
        <v>0</v>
      </c>
      <c r="AV66" s="187" t="n">
        <f aca="false">IF($C66=0,0,IF(AV$5&lt;INT($F66),0,IF(AV$5&gt;INT($G66),0,IF(AV$5&lt;2000,$D66,$D66-($E66*(AV$5-IF($F66&lt;2001,2000,$F66)))))))</f>
        <v>0</v>
      </c>
      <c r="AW66" s="187" t="n">
        <f aca="false">IF($C66=0,0,IF(AW$5&lt;INT($F66),0,IF(AW$5&gt;INT($G66),0,IF(AW$5&lt;2000,$D66,$D66-($E66*(AW$5-IF($F66&lt;2001,2000,$F66)))))))</f>
        <v>0</v>
      </c>
      <c r="AX66" s="187" t="n">
        <f aca="false">IF($C66=0,0,IF(AX$5&lt;INT($F66),0,IF(AX$5&gt;INT($G66),0,IF(AX$5&lt;2000,$D66,$D66-($E66*(AX$5-IF($F66&lt;2001,2000,$F66)))))))</f>
        <v>0</v>
      </c>
      <c r="AY66" s="187" t="n">
        <f aca="false">IF($C66=0,0,IF(AY$5&lt;INT($F66),0,IF(AY$5&gt;INT($G66),0,IF(AY$5&lt;2000,$D66,$D66-($E66*(AY$5-IF($F66&lt;2001,2000,$F66)))))))</f>
        <v>0</v>
      </c>
      <c r="AZ66" s="187" t="n">
        <f aca="false">IF($C66=0,0,IF(AZ$5&lt;INT($F66),0,IF(AZ$5&gt;INT($G66),0,IF(AZ$5&lt;2000,$D66,$D66-($E66*(AZ$5-IF($F66&lt;2001,2000,$F66)))))))</f>
        <v>0</v>
      </c>
      <c r="BA66" s="187" t="n">
        <f aca="false">IF($C66=0,0,IF(BA$5&lt;INT($F66),0,IF(BA$5&gt;INT($G66),0,IF(BA$5&lt;2000,$D66,$D66-($E66*(BA$5-IF($F66&lt;2001,2000,$F66)))))))</f>
        <v>0</v>
      </c>
      <c r="BB66" s="187" t="n">
        <f aca="false">IF($C66=0,0,IF(BB$5&lt;INT($F66),0,IF(BB$5&gt;INT($G66),0,IF(BB$5&lt;2000,$D66,$D66-($E66*(BB$5-IF($F66&lt;2001,2000,$F66)))))))</f>
        <v>0</v>
      </c>
      <c r="BC66" s="187" t="n">
        <f aca="false">IF($C66=0,0,IF(BC$5&lt;INT($F66),0,IF(BC$5&gt;INT($G66),0,IF(BC$5&lt;2000,$D66,$D66-($E66*(BC$5-IF($F66&lt;2001,2000,$F66)))))))</f>
        <v>0</v>
      </c>
      <c r="BD66" s="187" t="n">
        <f aca="false">IF($C66=0,0,IF(BD$5&lt;INT($F66),0,IF(BD$5&gt;INT($G66),0,IF(BD$5&lt;2000,$D66,$D66-($E66*(BD$5-IF($F66&lt;2001,2000,$F66)))))))</f>
        <v>0</v>
      </c>
      <c r="BE66" s="187" t="n">
        <f aca="false">IF($C66=0,0,IF(BE$5&lt;INT($F66),0,IF(BE$5&gt;INT($G66),0,IF(BE$5&lt;2000,$D66,$D66-($E66*(BE$5-IF($F66&lt;2001,2000,$F66)))))))</f>
        <v>0</v>
      </c>
      <c r="BF66" s="187" t="n">
        <f aca="false">IF($C66=0,0,IF(BF$5&lt;INT($F66),0,IF(BF$5&gt;INT($G66),0,IF(BF$5&lt;2000,$D66,$D66-($E66*(BF$5-IF($F66&lt;2001,2000,$F66)))))))</f>
        <v>0</v>
      </c>
      <c r="BG66" s="187" t="n">
        <f aca="false">IF($C66=0,0,IF(BG$5&lt;INT($F66),0,IF(BG$5&gt;INT($G66),0,IF(BG$5&lt;2000,$D66,$D66-($E66*(BG$5-IF($F66&lt;2001,2000,$F66)))))))</f>
        <v>0</v>
      </c>
      <c r="BH66" s="187" t="n">
        <f aca="false">IF($C66=0,0,IF(BH$5&lt;INT($F66),0,IF(BH$5&gt;INT($G66),0,IF(BH$5&lt;2000,$D66,$D66-($E66*(BH$5-IF($F66&lt;2001,2000,$F66)))))))</f>
        <v>0</v>
      </c>
      <c r="BI66" s="187" t="n">
        <f aca="false">IF($C66=0,0,IF(BI$5&lt;INT($F66),0,IF(BI$5&gt;INT($G66),0,IF(BI$5&lt;2000,$D66,$D66-($E66*(BI$5-IF($F66&lt;2001,2000,$F66)))))))</f>
        <v>0</v>
      </c>
      <c r="BJ66" s="187" t="n">
        <f aca="false">IF($C66=0,0,IF(BJ$5&lt;INT($F66),0,IF(BJ$5&gt;INT($G66),0,IF(BJ$5&lt;2000,$D66,$D66-($E66*(BJ$5-IF($F66&lt;2001,2000,$F66)))))))</f>
        <v>0</v>
      </c>
      <c r="BK66" s="187" t="n">
        <f aca="false">IF($C66=0,0,IF(BK$5&lt;INT($F66),0,IF(BK$5&gt;INT($G66),0,IF(BK$5&lt;2000,$D66,$D66-($E66*(BK$5-IF($F66&lt;2001,2000,$F66)))))))</f>
        <v>0</v>
      </c>
      <c r="BL66" s="187" t="n">
        <f aca="false">IF($C66=0,0,IF(BL$5&lt;INT($F66),0,IF(BL$5&gt;INT($G66),0,IF(BL$5&lt;2000,$D66,$D66-($E66*(BL$5-IF($F66&lt;2001,2000,$F66)))))))</f>
        <v>4651.16279069768</v>
      </c>
      <c r="BM66" s="187" t="n">
        <f aca="false">IF($C66=0,0,IF(BM$5&lt;INT($F66),0,IF(BM$5&gt;INT($G66),0,IF(BM$5&lt;2000,$D66,$D66-($E66*(BM$5-IF($F66&lt;2001,2000,$F66)))))))</f>
        <v>4651.16279069768</v>
      </c>
      <c r="BN66" s="187" t="n">
        <f aca="false">IF($C66=0,0,IF(BN$5&lt;INT($F66),0,IF(BN$5&gt;INT($G66),0,IF(BN$5&lt;2000,$D66,$D66-($E66*(BN$5-IF($F66&lt;2001,2000,$F66)))))))</f>
        <v>4651.16279069768</v>
      </c>
      <c r="BO66" s="187" t="n">
        <f aca="false">IF($C66=0,0,IF(BO$5&lt;INT($F66),0,IF(BO$5&gt;INT($G66),0,IF(BO$5&lt;2000,$D66,$D66-($E66*(BO$5-IF($F66&lt;2001,2000,$F66)))))))</f>
        <v>4651.16279069768</v>
      </c>
      <c r="BP66" s="187" t="n">
        <f aca="false">IF($C66=0,0,IF(BP$5&lt;INT($F66),0,IF(BP$5&gt;INT($G66),0,IF(BP$5&lt;2000,$D66,$D66-($E66*(BP$5-IF($F66&lt;2001,2000,$F66)))))))</f>
        <v>4651.16279069768</v>
      </c>
      <c r="BQ66" s="187" t="n">
        <f aca="false">IF($C66=0,0,IF(BQ$5&lt;INT($F66),0,IF(BQ$5&gt;INT($G66),0,IF(BQ$5&lt;2000,$D66,$D66-($E66*(BQ$5-IF($F66&lt;2001,2000,$F66)))))))</f>
        <v>4651.16279069768</v>
      </c>
      <c r="BR66" s="187" t="n">
        <f aca="false">IF($C66=0,0,IF(BR$5&lt;INT($F66),0,IF(BR$5&gt;INT($G66),0,IF(BR$5&lt;2000,$D66,$D66-($E66*(BR$5-IF($F66&lt;2001,2000,$F66)))))))</f>
        <v>4651.16279069768</v>
      </c>
      <c r="BS66" s="187" t="n">
        <f aca="false">IF($C66=0,0,IF(BS$5&lt;INT($F66),0,IF(BS$5&gt;INT($G66),0,IF(BS$5&lt;2000,$D66,$D66-($E66*(BS$5-IF($F66&lt;2001,2000,$F66)))))))</f>
        <v>4651.16279069768</v>
      </c>
      <c r="BT66" s="187" t="n">
        <f aca="false">IF($C66=0,0,IF(BT$5&lt;INT($F66),0,IF(BT$5&gt;INT($G66),0,IF(BT$5&lt;2000,$D66,$D66-($E66*(BT$5-IF($F66&lt;2001,2000,$F66)))))))</f>
        <v>4651.16279069768</v>
      </c>
      <c r="BU66" s="187" t="n">
        <f aca="false">IF($C66=0,0,IF(BU$5&lt;INT($F66),0,IF(BU$5&gt;INT($G66),0,IF(BU$5&lt;2000,$D66,$D66-($E66*(BU$5-IF($F66&lt;2001,2000,$F66)))))))</f>
        <v>4651.16279069768</v>
      </c>
      <c r="BV66" s="187" t="n">
        <f aca="false">IF($C66=0,0,IF(BV$5&lt;INT($F66),0,IF(BV$5&gt;INT($G66),0,IF(BV$5&lt;2000,$D66,$D66-($E66*(BV$5-IF($F66&lt;2001,2000,$F66)))))))</f>
        <v>4651.16279069768</v>
      </c>
      <c r="BW66" s="187" t="n">
        <f aca="false">IF($C66=0,0,IF(BW$5&lt;INT($F66),0,IF(BW$5&gt;INT($G66),0,IF(BW$5&lt;2000,$D66,$D66-($E66*(BW$5-IF($F66&lt;2001,2000,$F66)))))))</f>
        <v>4651.16279069768</v>
      </c>
      <c r="BX66" s="187" t="n">
        <f aca="false">IF($C66=0,0,IF(BX$5&lt;INT($F66),0,IF(BX$5&gt;INT($G66),0,IF(BX$5&lt;2000,$D66,$D66-($E66*(BX$5-IF($F66&lt;2001,2000,$F66)))))))</f>
        <v>4651.16279069768</v>
      </c>
      <c r="BY66" s="187" t="n">
        <f aca="false">IF($C66=0,0,IF(BY$5&lt;INT($F66),0,IF(BY$5&gt;INT($G66),0,IF(BY$5&lt;2000,$D66,$D66-($E66*(BY$5-IF($F66&lt;2001,2000,$F66)))))))</f>
        <v>4651.16279069768</v>
      </c>
      <c r="BZ66" s="187" t="n">
        <f aca="false">IF($C66=0,0,IF(BZ$5&lt;INT($F66),0,IF(BZ$5&gt;INT($G66),0,IF(BZ$5&lt;2000,$D66,$D66-($E66*(BZ$5-IF($F66&lt;2001,2000,$F66)))))))</f>
        <v>4651.16279069768</v>
      </c>
      <c r="CA66" s="187" t="n">
        <f aca="false">IF($C66=0,0,IF(CA$5&lt;INT($F66),0,IF(CA$5&gt;INT($G66),0,IF(CA$5&lt;2000,$D66,$D66-($E66*(CA$5-IF($F66&lt;2001,2000,$F66)))))))</f>
        <v>4651.16279069768</v>
      </c>
      <c r="CB66" s="187" t="n">
        <f aca="false">IF($C66=0,0,IF(CB$5&lt;INT($F66),0,IF(CB$5&gt;INT($G66),0,IF(CB$5&lt;2000,$D66,$D66-($E66*(CB$5-IF($F66&lt;2001,2000,$F66)))))))</f>
        <v>4651.16279069768</v>
      </c>
      <c r="CC66" s="187" t="n">
        <f aca="false">IF($C66=0,0,IF(CC$5&lt;INT($F66),0,IF(CC$5&gt;INT($G66),0,IF(CC$5&lt;2000,$D66,$D66-($E66*(CC$5-IF($F66&lt;2001,2000,$F66)))))))</f>
        <v>4651.16279069768</v>
      </c>
      <c r="CD66" s="187" t="n">
        <f aca="false">IF($C66=0,0,IF(CD$5&lt;INT($F66),0,IF(CD$5&gt;INT($G66),0,IF(CD$5&lt;2000,$D66,$D66-($E66*(CD$5-IF($F66&lt;2001,2000,$F66)))))))</f>
        <v>4651.16279069768</v>
      </c>
      <c r="CE66" s="187" t="n">
        <f aca="false">IF($C66=0,0,IF(CE$5&lt;INT($F66),0,IF(CE$5&gt;INT($G66),0,IF(CE$5&lt;2000,$D66,$D66-($E66*(CE$5-IF($F66&lt;2001,2000,$F66)))))))</f>
        <v>4651.16279069768</v>
      </c>
      <c r="CF66" s="187" t="n">
        <f aca="false">IF($C66=0,0,IF(CF$5&lt;INT($F66),0,IF(CF$5&gt;INT($G66),0,IF(CF$5&lt;2000,$D66,$D66-($E66*(CF$5-IF($F66&lt;2001,2000,$F66)))))))</f>
        <v>4651.16279069768</v>
      </c>
      <c r="CG66" s="187" t="n">
        <f aca="false">IF($C66=0,0,IF(CG$5&lt;INT($F66),0,IF(CG$5&gt;INT($G66),0,IF(CG$5&lt;2000,$D66,$D66-($E66*(CG$5-IF($F66&lt;2001,2000,$F66)))))))</f>
        <v>4651.16279069768</v>
      </c>
      <c r="CH66" s="187" t="n">
        <f aca="false">IF($C66=0,0,IF(CH$5&lt;INT($F66),0,IF(CH$5&gt;INT($G66),0,IF(CH$5&lt;2000,$D66,$D66-($E66*(CH$5-IF($F66&lt;2001,2000,$F66)))))))</f>
        <v>4651.16279069768</v>
      </c>
      <c r="CI66" s="187" t="n">
        <f aca="false">IF($C66=0,0,IF(CI$5&lt;INT($F66),0,IF(CI$5&gt;INT($G66),0,IF(CI$5&lt;2000,$D66,$D66-($E66*(CI$5-IF($F66&lt;2001,2000,$F66)))))))</f>
        <v>4651.16279069768</v>
      </c>
      <c r="CJ66" s="187" t="n">
        <f aca="false">IF($C66=0,0,IF(CJ$5&lt;INT($F66),0,IF(CJ$5&gt;INT($G66),0,IF(CJ$5&lt;2000,$D66,$D66-($E66*(CJ$5-IF($F66&lt;2001,2000,$F66)))))))</f>
        <v>4651.16279069768</v>
      </c>
      <c r="CK66" s="187" t="n">
        <f aca="false">IF($C66=0,0,IF(CK$5&lt;INT($F66),0,IF(CK$5&gt;INT($G66),0,IF(CK$5&lt;2000,$D66,$D66-($E66*(CK$5-IF($F66&lt;2001,2000,$F66)))))))</f>
        <v>4651.16279069768</v>
      </c>
      <c r="CL66" s="187" t="n">
        <f aca="false">IF($C66=0,0,IF(CL$5&lt;INT($F66),0,IF(CL$5&gt;INT($G66),0,IF(CL$5&lt;2000,$D66,$D66-($E66*(CL$5-IF($F66&lt;2001,2000,$F66)))))))</f>
        <v>4651.16279069768</v>
      </c>
      <c r="CM66" s="187" t="n">
        <f aca="false">IF($C66=0,0,IF(CM$5&lt;INT($F66),0,IF(CM$5&gt;INT($G66),0,IF(CM$5&lt;2000,$D66,$D66-($E66*(CM$5-IF($F66&lt;2001,2000,$F66)))))))</f>
        <v>4651.16279069768</v>
      </c>
      <c r="CN66" s="187" t="n">
        <f aca="false">IF($C66=0,0,IF(CN$5&lt;INT($F66),0,IF(CN$5&gt;INT($G66),0,IF(CN$5&lt;2000,$D66,$D66-($E66*(CN$5-IF($F66&lt;2001,2000,$F66)))))))</f>
        <v>4651.16279069768</v>
      </c>
      <c r="CO66" s="187" t="n">
        <f aca="false">IF($C66=0,0,IF(CO$5&lt;INT($F66),0,IF(CO$5&gt;INT($G66),0,IF(CO$5&lt;2000,$D66,$D66-($E66*(CO$5-IF($F66&lt;2001,2000,$F66)))))))</f>
        <v>4651.16279069768</v>
      </c>
      <c r="CP66" s="187" t="n">
        <f aca="false">IF($C66=0,0,IF(CP$5&lt;INT($F66),0,IF(CP$5&gt;INT($G66),0,IF(CP$5&lt;2000,$D66,$D66-($E66*(CP$5-IF($F66&lt;2001,2000,$F66)))))))</f>
        <v>4651.16279069768</v>
      </c>
      <c r="CQ66" s="187" t="n">
        <f aca="false">IF($C66=0,0,IF(CQ$5&lt;INT($F66),0,IF(CQ$5&gt;INT($G66),0,IF(CQ$5&lt;2000,$D66,$D66-($E66*(CQ$5-IF($F66&lt;2001,2000,$F66)))))))</f>
        <v>4651.16279069768</v>
      </c>
      <c r="CR66" s="187" t="n">
        <f aca="false">IF($C66=0,0,IF(CR$5&lt;INT($F66),0,IF(CR$5&gt;INT($G66),0,IF(CR$5&lt;2000,$D66,$D66-($E66*(CR$5-IF($F66&lt;2001,2000,$F66)))))))</f>
        <v>4651.16279069768</v>
      </c>
      <c r="CS66" s="187" t="n">
        <f aca="false">IF($C66=0,0,IF(CS$5&lt;INT($F66),0,IF(CS$5&gt;INT($G66),0,IF(CS$5&lt;2000,$D66,$D66-($E66*(CS$5-IF($F66&lt;2001,2000,$F66)))))))</f>
        <v>4651.16279069768</v>
      </c>
      <c r="CT66" s="187" t="n">
        <f aca="false">IF($C66=0,0,IF(CT$5&lt;INT($F66),0,IF(CT$5&gt;INT($G66),0,IF(CT$5&lt;2000,$D66,$D66-($E66*(CT$5-IF($F66&lt;2001,2000,$F66)))))))</f>
        <v>4651.16279069768</v>
      </c>
      <c r="CU66" s="187" t="n">
        <f aca="false">IF($C66=0,0,IF(CU$5&lt;INT($F66),0,IF(CU$5&gt;INT($G66),0,IF(CU$5&lt;2000,$D66,$D66-($E66*(CU$5-IF($F66&lt;2001,2000,$F66)))))))</f>
        <v>4651.16279069768</v>
      </c>
      <c r="CV66" s="187" t="n">
        <f aca="false">IF($C66=0,0,IF(CV$5&lt;INT($F66),0,IF(CV$5&gt;INT($G66),0,IF(CV$5&lt;2000,$D66,$D66-($E66*(CV$5-IF($F66&lt;2001,2000,$F66)))))))</f>
        <v>4651.16279069768</v>
      </c>
      <c r="CW66" s="187" t="n">
        <f aca="false">IF($C66=0,0,IF(CW$5&lt;INT($F66),0,IF(CW$5&gt;INT($G66),0,IF(CW$5&lt;2000,$D66,$D66-($E66*(CW$5-IF($F66&lt;2001,2000,$F66)))))))</f>
        <v>4293.38103756709</v>
      </c>
      <c r="CX66" s="187" t="n">
        <f aca="false">IF($C66=0,0,IF(CX$5&lt;INT($F66),0,IF(CX$5&gt;INT($G66),0,IF(CX$5&lt;2000,$D66,$D66-($E66*(CX$5-IF($F66&lt;2001,2000,$F66)))))))</f>
        <v>3935.59928443649</v>
      </c>
      <c r="CY66" s="187" t="n">
        <f aca="false">IF($C66=0,0,IF(CY$5&lt;INT($F66),0,IF(CY$5&gt;INT($G66),0,IF(CY$5&lt;2000,$D66,$D66-($E66*(CY$5-IF($F66&lt;2001,2000,$F66)))))))</f>
        <v>3577.8175313059</v>
      </c>
      <c r="CZ66" s="187" t="n">
        <f aca="false">IF($C66=0,0,IF(CZ$5&lt;INT($F66),0,IF(CZ$5&gt;INT($G66),0,IF(CZ$5&lt;2000,$D66,$D66-($E66*(CZ$5-IF($F66&lt;2001,2000,$F66)))))))</f>
        <v>3220.03577817531</v>
      </c>
      <c r="DA66" s="187" t="n">
        <f aca="false">IF($C66=0,0,IF(DA$5&lt;INT($F66),0,IF(DA$5&gt;INT($G66),0,IF(DA$5&lt;2000,$D66,$D66-($E66*(DA$5-IF($F66&lt;2001,2000,$F66)))))))</f>
        <v>2862.25402504472</v>
      </c>
      <c r="DB66" s="187" t="n">
        <f aca="false">IF($C66=0,0,IF(DB$5&lt;INT($F66),0,IF(DB$5&gt;INT($G66),0,IF(DB$5&lt;2000,$D66,$D66-($E66*(DB$5-IF($F66&lt;2001,2000,$F66)))))))</f>
        <v>2504.47227191413</v>
      </c>
      <c r="DC66" s="187" t="n">
        <f aca="false">IF($C66=0,0,IF(DC$5&lt;INT($F66),0,IF(DC$5&gt;INT($G66),0,IF(DC$5&lt;2000,$D66,$D66-($E66*(DC$5-IF($F66&lt;2001,2000,$F66)))))))</f>
        <v>2146.69051878354</v>
      </c>
      <c r="DD66" s="187" t="n">
        <f aca="false">IF($C66=0,0,IF(DD$5&lt;INT($F66),0,IF(DD$5&gt;INT($G66),0,IF(DD$5&lt;2000,$D66,$D66-($E66*(DD$5-IF($F66&lt;2001,2000,$F66)))))))</f>
        <v>1788.90876565295</v>
      </c>
      <c r="DE66" s="187" t="n">
        <f aca="false">IF($C66=0,0,IF(DE$5&lt;INT($F66),0,IF(DE$5&gt;INT($G66),0,IF(DE$5&lt;2000,$D66,$D66-($E66*(DE$5-IF($F66&lt;2001,2000,$F66)))))))</f>
        <v>1431.12701252236</v>
      </c>
      <c r="DF66" s="187" t="n">
        <f aca="false">IF($C66=0,0,IF(DF$5&lt;INT($F66),0,IF(DF$5&gt;INT($G66),0,IF(DF$5&lt;2000,$D66,$D66-($E66*(DF$5-IF($F66&lt;2001,2000,$F66)))))))</f>
        <v>1073.34525939177</v>
      </c>
      <c r="DG66" s="187" t="n">
        <f aca="false">IF($C66=0,0,IF(DG$5&lt;INT($F66),0,IF(DG$5&gt;INT($G66),0,IF(DG$5&lt;2000,$D66,$D66-($E66*(DG$5-IF($F66&lt;2001,2000,$F66)))))))</f>
        <v>715.563506261181</v>
      </c>
      <c r="DH66" s="187" t="n">
        <f aca="false">IF($C66=0,0,IF(DH$5&lt;INT($F66),0,IF(DH$5&gt;INT($G66),0,IF(DH$5&lt;2000,$D66,$D66-($E66*(DH$5-IF($F66&lt;2001,2000,$F66)))))))</f>
        <v>357.781753130591</v>
      </c>
      <c r="DI66" s="187" t="n">
        <f aca="false">IF($C66=0,0,IF(DI$5&lt;INT($F66),0,IF(DI$5&gt;INT($G66),0,IF(DI$5&lt;2000,$D66,$D66-($E66*(DI$5-IF($F66&lt;2001,2000,$F66)))))))</f>
        <v>0</v>
      </c>
      <c r="DJ66" s="187" t="n">
        <f aca="false">IF($C66=0,0,IF(DJ$5&lt;INT($F66),0,IF(DJ$5&gt;INT($G66),0,IF(DJ$5&lt;2000,$D66,$D66-($E66*(DJ$5-IF($F66&lt;2001,2000,$F66)))))))</f>
        <v>0</v>
      </c>
      <c r="DK66" s="187" t="n">
        <f aca="false">IF($C66=0,0,IF(DK$5&lt;INT($F66),0,IF(DK$5&gt;INT($G66),0,IF(DK$5&lt;2000,$D66,$D66-($E66*(DK$5-IF($F66&lt;2001,2000,$F66)))))))</f>
        <v>0</v>
      </c>
      <c r="DL66" s="187" t="n">
        <f aca="false">IF($C66=0,0,IF(DL$5&lt;INT($F66),0,IF(DL$5&gt;INT($G66),0,IF(DL$5&lt;2000,$D66,$D66-($E66*(DL$5-IF($F66&lt;2001,2000,$F66)))))))</f>
        <v>0</v>
      </c>
      <c r="DM66" s="187" t="n">
        <f aca="false">IF($C66=0,0,IF(DM$5&lt;INT($F66),0,IF(DM$5&gt;INT($G66),0,IF(DM$5&lt;2000,$D66,$D66-($E66*(DM$5-IF($F66&lt;2001,2000,$F66)))))))</f>
        <v>0</v>
      </c>
      <c r="DN66" s="187" t="n">
        <f aca="false">IF($C66=0,0,IF(DN$5&lt;INT($F66),0,IF(DN$5&gt;INT($G66),0,IF(DN$5&lt;2000,$D66,$D66-($E66*(DN$5-IF($F66&lt;2001,2000,$F66)))))))</f>
        <v>0</v>
      </c>
      <c r="DO66" s="187" t="n">
        <f aca="false">IF($C66=0,0,IF(DO$5&lt;INT($F66),0,IF(DO$5&gt;INT($G66),0,IF(DO$5&lt;2000,$D66,$D66-($E66*(DO$5-IF($F66&lt;2001,2000,$F66)))))))</f>
        <v>0</v>
      </c>
      <c r="DP66" s="191" t="n">
        <f aca="false">IF($C66=0,0,IF(DP$5&lt;INT($F66),0,IF(DP$5&gt;INT($G66),0,IF(DP$5&lt;2000,$D66,$D66-($E66*(DP$5-IF($F66&lt;2001,2000,$F66)))))))</f>
        <v>0</v>
      </c>
      <c r="DQ66" s="192" t="n">
        <f aca="false">SUM(J66:DP66)</f>
        <v>200000</v>
      </c>
    </row>
    <row r="67" customFormat="false" ht="13.5" hidden="false" customHeight="false" outlineLevel="0" collapsed="false">
      <c r="A67" s="199"/>
      <c r="B67" s="182" t="s">
        <v>172</v>
      </c>
      <c r="C67" s="183" t="n">
        <v>0</v>
      </c>
      <c r="D67" s="184"/>
      <c r="E67" s="184"/>
      <c r="F67" s="185" t="str">
        <f aca="false">IF($C67=0,"-",管種別導入布設年度!B16)</f>
        <v>-</v>
      </c>
      <c r="G67" s="185" t="str">
        <f aca="false">IF($C67=0,"-",管種別導入布設年度!C16)</f>
        <v>-</v>
      </c>
      <c r="H67" s="182" t="n">
        <f aca="false">IF(C67=0,0,G67-F67+1)</f>
        <v>0</v>
      </c>
      <c r="I67" s="182" t="n">
        <f aca="false">IF(C67=0,0,ROUND(C67/H67,1))</f>
        <v>0</v>
      </c>
      <c r="J67" s="182" t="n">
        <f aca="false">IF($C67=0,0,IF(J$5&lt;INT($F67),0,IF(J$5&gt;INT($G67),0,$I67)))</f>
        <v>0</v>
      </c>
      <c r="K67" s="182" t="n">
        <f aca="false">IF($C67=0,0,IF(K$5&lt;INT($F67),0,IF(K$5&gt;INT($G67),0,$I67)))</f>
        <v>0</v>
      </c>
      <c r="L67" s="182" t="n">
        <f aca="false">IF($C67=0,0,IF(L$5&lt;INT($F67),0,IF(L$5&gt;INT($G67),0,$I67)))</f>
        <v>0</v>
      </c>
      <c r="M67" s="182" t="n">
        <f aca="false">IF($C67=0,0,IF(M$5&lt;INT($F67),0,IF(M$5&gt;INT($G67),0,$I67)))</f>
        <v>0</v>
      </c>
      <c r="N67" s="182" t="n">
        <f aca="false">IF($C67=0,0,IF(N$5&lt;INT($F67),0,IF(N$5&gt;INT($G67),0,$I67)))</f>
        <v>0</v>
      </c>
      <c r="O67" s="182" t="n">
        <f aca="false">IF($C67=0,0,IF(O$5&lt;INT($F67),0,IF(O$5&gt;INT($G67),0,$I67)))</f>
        <v>0</v>
      </c>
      <c r="P67" s="182" t="n">
        <f aca="false">IF($C67=0,0,IF(P$5&lt;INT($F67),0,IF(P$5&gt;INT($G67),0,$I67)))</f>
        <v>0</v>
      </c>
      <c r="Q67" s="182" t="n">
        <f aca="false">IF($C67=0,0,IF(Q$5&lt;INT($F67),0,IF(Q$5&gt;INT($G67),0,$I67)))</f>
        <v>0</v>
      </c>
      <c r="R67" s="182" t="n">
        <f aca="false">IF($C67=0,0,IF(R$5&lt;INT($F67),0,IF(R$5&gt;INT($G67),0,$I67)))</f>
        <v>0</v>
      </c>
      <c r="S67" s="182" t="n">
        <f aca="false">IF($C67=0,0,IF(S$5&lt;INT($F67),0,IF(S$5&gt;INT($G67),0,$I67)))</f>
        <v>0</v>
      </c>
      <c r="T67" s="182" t="n">
        <f aca="false">IF($C67=0,0,IF(T$5&lt;INT($F67),0,IF(T$5&gt;INT($G67),0,$I67)))</f>
        <v>0</v>
      </c>
      <c r="U67" s="182" t="n">
        <f aca="false">IF($C67=0,0,IF(U$5&lt;INT($F67),0,IF(U$5&gt;INT($G67),0,$I67)))</f>
        <v>0</v>
      </c>
      <c r="V67" s="182" t="n">
        <f aca="false">IF($C67=0,0,IF(V$5&lt;INT($F67),0,IF(V$5&gt;INT($G67),0,$I67)))</f>
        <v>0</v>
      </c>
      <c r="W67" s="182" t="n">
        <f aca="false">IF($C67=0,0,IF(W$5&lt;INT($F67),0,IF(W$5&gt;INT($G67),0,$I67)))</f>
        <v>0</v>
      </c>
      <c r="X67" s="182" t="n">
        <f aca="false">IF($C67=0,0,IF(X$5&lt;INT($F67),0,IF(X$5&gt;INT($G67),0,$I67)))</f>
        <v>0</v>
      </c>
      <c r="Y67" s="182" t="n">
        <f aca="false">IF($C67=0,0,IF(Y$5&lt;INT($F67),0,IF(Y$5&gt;INT($G67),0,$I67)))</f>
        <v>0</v>
      </c>
      <c r="Z67" s="182" t="n">
        <f aca="false">IF($C67=0,0,IF(Z$5&lt;INT($F67),0,IF(Z$5&gt;INT($G67),0,$I67)))</f>
        <v>0</v>
      </c>
      <c r="AA67" s="182" t="n">
        <f aca="false">IF($C67=0,0,IF(AA$5&lt;INT($F67),0,IF(AA$5&gt;INT($G67),0,$I67)))</f>
        <v>0</v>
      </c>
      <c r="AB67" s="182" t="n">
        <f aca="false">IF($C67=0,0,IF(AB$5&lt;INT($F67),0,IF(AB$5&gt;INT($G67),0,$I67)))</f>
        <v>0</v>
      </c>
      <c r="AC67" s="182" t="n">
        <f aca="false">IF($C67=0,0,IF(AC$5&lt;INT($F67),0,IF(AC$5&gt;INT($G67),0,$I67)))</f>
        <v>0</v>
      </c>
      <c r="AD67" s="182" t="n">
        <f aca="false">IF($C67=0,0,IF(AD$5&lt;INT($F67),0,IF(AD$5&gt;INT($G67),0,$I67)))</f>
        <v>0</v>
      </c>
      <c r="AE67" s="182" t="n">
        <f aca="false">IF($C67=0,0,IF(AE$5&lt;INT($F67),0,IF(AE$5&gt;INT($G67),0,$I67)))</f>
        <v>0</v>
      </c>
      <c r="AF67" s="182" t="n">
        <f aca="false">IF($C67=0,0,IF(AF$5&lt;INT($F67),0,IF(AF$5&gt;INT($G67),0,$I67)))</f>
        <v>0</v>
      </c>
      <c r="AG67" s="182" t="n">
        <f aca="false">IF($C67=0,0,IF(AG$5&lt;INT($F67),0,IF(AG$5&gt;INT($G67),0,$I67)))</f>
        <v>0</v>
      </c>
      <c r="AH67" s="182" t="n">
        <f aca="false">IF($C67=0,0,IF(AH$5&lt;INT($F67),0,IF(AH$5&gt;INT($G67),0,$I67)))</f>
        <v>0</v>
      </c>
      <c r="AI67" s="182" t="n">
        <f aca="false">IF($C67=0,0,IF(AI$5&lt;INT($F67),0,IF(AI$5&gt;INT($G67),0,$I67)))</f>
        <v>0</v>
      </c>
      <c r="AJ67" s="182" t="n">
        <f aca="false">IF($C67=0,0,IF(AJ$5&lt;INT($F67),0,IF(AJ$5&gt;INT($G67),0,$I67)))</f>
        <v>0</v>
      </c>
      <c r="AK67" s="182" t="n">
        <f aca="false">IF($C67=0,0,IF(AK$5&lt;INT($F67),0,IF(AK$5&gt;INT($G67),0,$I67)))</f>
        <v>0</v>
      </c>
      <c r="AL67" s="182" t="n">
        <f aca="false">IF($C67=0,0,IF(AL$5&lt;INT($F67),0,IF(AL$5&gt;INT($G67),0,$I67)))</f>
        <v>0</v>
      </c>
      <c r="AM67" s="182" t="n">
        <f aca="false">IF($C67=0,0,IF(AM$5&lt;INT($F67),0,IF(AM$5&gt;INT($G67),0,$I67)))</f>
        <v>0</v>
      </c>
      <c r="AN67" s="182" t="n">
        <f aca="false">IF($C67=0,0,IF(AN$5&lt;INT($F67),0,IF(AN$5&gt;INT($G67),0,$I67)))</f>
        <v>0</v>
      </c>
      <c r="AO67" s="182" t="n">
        <f aca="false">IF($C67=0,0,IF(AO$5&lt;INT($F67),0,IF(AO$5&gt;INT($G67),0,$I67)))</f>
        <v>0</v>
      </c>
      <c r="AP67" s="182" t="n">
        <f aca="false">IF($C67=0,0,IF(AP$5&lt;INT($F67),0,IF(AP$5&gt;INT($G67),0,$I67)))</f>
        <v>0</v>
      </c>
      <c r="AQ67" s="182" t="n">
        <f aca="false">IF($C67=0,0,IF(AQ$5&lt;INT($F67),0,IF(AQ$5&gt;INT($G67),0,$I67)))</f>
        <v>0</v>
      </c>
      <c r="AR67" s="182" t="n">
        <f aca="false">IF($C67=0,0,IF(AR$5&lt;INT($F67),0,IF(AR$5&gt;INT($G67),0,$I67)))</f>
        <v>0</v>
      </c>
      <c r="AS67" s="182" t="n">
        <f aca="false">IF($C67=0,0,IF(AS$5&lt;INT($F67),0,IF(AS$5&gt;INT($G67),0,$I67)))</f>
        <v>0</v>
      </c>
      <c r="AT67" s="182" t="n">
        <f aca="false">IF($C67=0,0,IF(AT$5&lt;INT($F67),0,IF(AT$5&gt;INT($G67),0,$I67)))</f>
        <v>0</v>
      </c>
      <c r="AU67" s="182" t="n">
        <f aca="false">IF($C67=0,0,IF(AU$5&lt;INT($F67),0,IF(AU$5&gt;INT($G67),0,$I67)))</f>
        <v>0</v>
      </c>
      <c r="AV67" s="182" t="n">
        <f aca="false">IF($C67=0,0,IF(AV$5&lt;INT($F67),0,IF(AV$5&gt;INT($G67),0,$I67)))</f>
        <v>0</v>
      </c>
      <c r="AW67" s="182" t="n">
        <f aca="false">IF($C67=0,0,IF(AW$5&lt;INT($F67),0,IF(AW$5&gt;INT($G67),0,$I67)))</f>
        <v>0</v>
      </c>
      <c r="AX67" s="182" t="n">
        <f aca="false">IF($C67=0,0,IF(AX$5&lt;INT($F67),0,IF(AX$5&gt;INT($G67),0,$I67)))</f>
        <v>0</v>
      </c>
      <c r="AY67" s="182" t="n">
        <f aca="false">IF($C67=0,0,IF(AY$5&lt;INT($F67),0,IF(AY$5&gt;INT($G67),0,$I67)))</f>
        <v>0</v>
      </c>
      <c r="AZ67" s="182" t="n">
        <f aca="false">IF($C67=0,0,IF(AZ$5&lt;INT($F67),0,IF(AZ$5&gt;INT($G67),0,$I67)))</f>
        <v>0</v>
      </c>
      <c r="BA67" s="182" t="n">
        <f aca="false">IF($C67=0,0,IF(BA$5&lt;INT($F67),0,IF(BA$5&gt;INT($G67),0,$I67)))</f>
        <v>0</v>
      </c>
      <c r="BB67" s="182" t="n">
        <f aca="false">IF($C67=0,0,IF(BB$5&lt;INT($F67),0,IF(BB$5&gt;INT($G67),0,$I67)))</f>
        <v>0</v>
      </c>
      <c r="BC67" s="182" t="n">
        <f aca="false">IF($C67=0,0,IF(BC$5&lt;INT($F67),0,IF(BC$5&gt;INT($G67),0,$I67)))</f>
        <v>0</v>
      </c>
      <c r="BD67" s="182" t="n">
        <f aca="false">IF($C67=0,0,IF(BD$5&lt;INT($F67),0,IF(BD$5&gt;INT($G67),0,$I67)))</f>
        <v>0</v>
      </c>
      <c r="BE67" s="182" t="n">
        <f aca="false">IF($C67=0,0,IF(BE$5&lt;INT($F67),0,IF(BE$5&gt;INT($G67),0,$I67)))</f>
        <v>0</v>
      </c>
      <c r="BF67" s="182" t="n">
        <f aca="false">IF($C67=0,0,IF(BF$5&lt;INT($F67),0,IF(BF$5&gt;INT($G67),0,$I67)))</f>
        <v>0</v>
      </c>
      <c r="BG67" s="182" t="n">
        <f aca="false">IF($C67=0,0,IF(BG$5&lt;INT($F67),0,IF(BG$5&gt;INT($G67),0,$I67)))</f>
        <v>0</v>
      </c>
      <c r="BH67" s="182" t="n">
        <f aca="false">IF($C67=0,0,IF(BH$5&lt;INT($F67),0,IF(BH$5&gt;INT($G67),0,$I67)))</f>
        <v>0</v>
      </c>
      <c r="BI67" s="182" t="n">
        <f aca="false">IF($C67=0,0,IF(BI$5&lt;INT($F67),0,IF(BI$5&gt;INT($G67),0,$I67)))</f>
        <v>0</v>
      </c>
      <c r="BJ67" s="182" t="n">
        <f aca="false">IF($C67=0,0,IF(BJ$5&lt;INT($F67),0,IF(BJ$5&gt;INT($G67),0,$I67)))</f>
        <v>0</v>
      </c>
      <c r="BK67" s="182" t="n">
        <f aca="false">IF($C67=0,0,IF(BK$5&lt;INT($F67),0,IF(BK$5&gt;INT($G67),0,$I67)))</f>
        <v>0</v>
      </c>
      <c r="BL67" s="182" t="n">
        <f aca="false">IF($C67=0,0,IF(BL$5&lt;INT($F67),0,IF(BL$5&gt;INT($G67),0,$I67)))</f>
        <v>0</v>
      </c>
      <c r="BM67" s="182" t="n">
        <f aca="false">IF($C67=0,0,IF(BM$5&lt;INT($F67),0,IF(BM$5&gt;INT($G67),0,$I67)))</f>
        <v>0</v>
      </c>
      <c r="BN67" s="182" t="n">
        <f aca="false">IF($C67=0,0,IF(BN$5&lt;INT($F67),0,IF(BN$5&gt;INT($G67),0,$I67)))</f>
        <v>0</v>
      </c>
      <c r="BO67" s="182" t="n">
        <f aca="false">IF($C67=0,0,IF(BO$5&lt;INT($F67),0,IF(BO$5&gt;INT($G67),0,$I67)))</f>
        <v>0</v>
      </c>
      <c r="BP67" s="182" t="n">
        <f aca="false">IF($C67=0,0,IF(BP$5&lt;INT($F67),0,IF(BP$5&gt;INT($G67),0,$I67)))</f>
        <v>0</v>
      </c>
      <c r="BQ67" s="182" t="n">
        <f aca="false">IF($C67=0,0,IF(BQ$5&lt;INT($F67),0,IF(BQ$5&gt;INT($G67),0,$I67)))</f>
        <v>0</v>
      </c>
      <c r="BR67" s="182" t="n">
        <f aca="false">IF($C67=0,0,IF(BR$5&lt;INT($F67),0,IF(BR$5&gt;INT($G67),0,$I67)))</f>
        <v>0</v>
      </c>
      <c r="BS67" s="182" t="n">
        <f aca="false">IF($C67=0,0,IF(BS$5&lt;INT($F67),0,IF(BS$5&gt;INT($G67),0,$I67)))</f>
        <v>0</v>
      </c>
      <c r="BT67" s="182" t="n">
        <f aca="false">IF($C67=0,0,IF(BT$5&lt;INT($F67),0,IF(BT$5&gt;INT($G67),0,$I67)))</f>
        <v>0</v>
      </c>
      <c r="BU67" s="182" t="n">
        <f aca="false">IF($C67=0,0,IF(BU$5&lt;INT($F67),0,IF(BU$5&gt;INT($G67),0,$I67)))</f>
        <v>0</v>
      </c>
      <c r="BV67" s="182" t="n">
        <f aca="false">IF($C67=0,0,IF(BV$5&lt;INT($F67),0,IF(BV$5&gt;INT($G67),0,$I67)))</f>
        <v>0</v>
      </c>
      <c r="BW67" s="182" t="n">
        <f aca="false">IF($C67=0,0,IF(BW$5&lt;INT($F67),0,IF(BW$5&gt;INT($G67),0,$I67)))</f>
        <v>0</v>
      </c>
      <c r="BX67" s="182" t="n">
        <f aca="false">IF($C67=0,0,IF(BX$5&lt;INT($F67),0,IF(BX$5&gt;INT($G67),0,$I67)))</f>
        <v>0</v>
      </c>
      <c r="BY67" s="182" t="n">
        <f aca="false">IF($C67=0,0,IF(BY$5&lt;INT($F67),0,IF(BY$5&gt;INT($G67),0,$I67)))</f>
        <v>0</v>
      </c>
      <c r="BZ67" s="182" t="n">
        <f aca="false">IF($C67=0,0,IF(BZ$5&lt;INT($F67),0,IF(BZ$5&gt;INT($G67),0,$I67)))</f>
        <v>0</v>
      </c>
      <c r="CA67" s="182" t="n">
        <f aca="false">IF($C67=0,0,IF(CA$5&lt;INT($F67),0,IF(CA$5&gt;INT($G67),0,$I67)))</f>
        <v>0</v>
      </c>
      <c r="CB67" s="182" t="n">
        <f aca="false">IF($C67=0,0,IF(CB$5&lt;INT($F67),0,IF(CB$5&gt;INT($G67),0,$I67)))</f>
        <v>0</v>
      </c>
      <c r="CC67" s="182" t="n">
        <f aca="false">IF($C67=0,0,IF(CC$5&lt;INT($F67),0,IF(CC$5&gt;INT($G67),0,$I67)))</f>
        <v>0</v>
      </c>
      <c r="CD67" s="182" t="n">
        <f aca="false">IF($C67=0,0,IF(CD$5&lt;INT($F67),0,IF(CD$5&gt;INT($G67),0,$I67)))</f>
        <v>0</v>
      </c>
      <c r="CE67" s="182" t="n">
        <f aca="false">IF($C67=0,0,IF(CE$5&lt;INT($F67),0,IF(CE$5&gt;INT($G67),0,$I67)))</f>
        <v>0</v>
      </c>
      <c r="CF67" s="182" t="n">
        <f aca="false">IF($C67=0,0,IF(CF$5&lt;INT($F67),0,IF(CF$5&gt;INT($G67),0,$I67)))</f>
        <v>0</v>
      </c>
      <c r="CG67" s="182" t="n">
        <f aca="false">IF($C67=0,0,IF(CG$5&lt;INT($F67),0,IF(CG$5&gt;INT($G67),0,$I67)))</f>
        <v>0</v>
      </c>
      <c r="CH67" s="182" t="n">
        <f aca="false">IF($C67=0,0,IF(CH$5&lt;INT($F67),0,IF(CH$5&gt;INT($G67),0,$I67)))</f>
        <v>0</v>
      </c>
      <c r="CI67" s="182" t="n">
        <f aca="false">IF($C67=0,0,IF(CI$5&lt;INT($F67),0,IF(CI$5&gt;INT($G67),0,$I67)))</f>
        <v>0</v>
      </c>
      <c r="CJ67" s="182" t="n">
        <f aca="false">IF($C67=0,0,IF(CJ$5&lt;INT($F67),0,IF(CJ$5&gt;INT($G67),0,$I67)))</f>
        <v>0</v>
      </c>
      <c r="CK67" s="182" t="n">
        <f aca="false">IF($C67=0,0,IF(CK$5&lt;INT($F67),0,IF(CK$5&gt;INT($G67),0,$I67)))</f>
        <v>0</v>
      </c>
      <c r="CL67" s="182" t="n">
        <f aca="false">IF($C67=0,0,IF(CL$5&lt;INT($F67),0,IF(CL$5&gt;INT($G67),0,$I67)))</f>
        <v>0</v>
      </c>
      <c r="CM67" s="182" t="n">
        <f aca="false">IF($C67=0,0,IF(CM$5&lt;INT($F67),0,IF(CM$5&gt;INT($G67),0,$I67)))</f>
        <v>0</v>
      </c>
      <c r="CN67" s="182" t="n">
        <f aca="false">IF($C67=0,0,IF(CN$5&lt;INT($F67),0,IF(CN$5&gt;INT($G67),0,$I67)))</f>
        <v>0</v>
      </c>
      <c r="CO67" s="182" t="n">
        <f aca="false">IF($C67=0,0,IF(CO$5&lt;INT($F67),0,IF(CO$5&gt;INT($G67),0,$I67)))</f>
        <v>0</v>
      </c>
      <c r="CP67" s="182" t="n">
        <f aca="false">IF($C67=0,0,IF(CP$5&lt;INT($F67),0,IF(CP$5&gt;INT($G67),0,$I67)))</f>
        <v>0</v>
      </c>
      <c r="CQ67" s="182" t="n">
        <f aca="false">IF($C67=0,0,IF(CQ$5&lt;INT($F67),0,IF(CQ$5&gt;INT($G67),0,$I67)))</f>
        <v>0</v>
      </c>
      <c r="CR67" s="182" t="n">
        <f aca="false">IF($C67=0,0,IF(CR$5&lt;INT($F67),0,IF(CR$5&gt;INT($G67),0,$I67)))</f>
        <v>0</v>
      </c>
      <c r="CS67" s="182" t="n">
        <f aca="false">IF($C67=0,0,IF(CS$5&lt;INT($F67),0,IF(CS$5&gt;INT($G67),0,$I67)))</f>
        <v>0</v>
      </c>
      <c r="CT67" s="182" t="n">
        <f aca="false">IF($C67=0,0,IF(CT$5&lt;INT($F67),0,IF(CT$5&gt;INT($G67),0,$I67)))</f>
        <v>0</v>
      </c>
      <c r="CU67" s="182" t="n">
        <f aca="false">IF($C67=0,0,IF(CU$5&lt;INT($F67),0,IF(CU$5&gt;INT($G67),0,$I67)))</f>
        <v>0</v>
      </c>
      <c r="CV67" s="182" t="n">
        <f aca="false">IF($C67=0,0,IF(CV$5&lt;INT($F67),0,IF(CV$5&gt;INT($G67),0,$I67)))</f>
        <v>0</v>
      </c>
      <c r="CW67" s="182" t="n">
        <f aca="false">IF($C67=0,0,IF(CW$5&lt;INT($F67),0,IF(CW$5&gt;INT($G67),0,$I67)))</f>
        <v>0</v>
      </c>
      <c r="CX67" s="182" t="n">
        <f aca="false">IF($C67=0,0,IF(CX$5&lt;INT($F67),0,IF(CX$5&gt;INT($G67),0,$I67)))</f>
        <v>0</v>
      </c>
      <c r="CY67" s="182" t="n">
        <f aca="false">IF($C67=0,0,IF(CY$5&lt;INT($F67),0,IF(CY$5&gt;INT($G67),0,$I67)))</f>
        <v>0</v>
      </c>
      <c r="CZ67" s="182" t="n">
        <f aca="false">IF($C67=0,0,IF(CZ$5&lt;INT($F67),0,IF(CZ$5&gt;INT($G67),0,$I67)))</f>
        <v>0</v>
      </c>
      <c r="DA67" s="182" t="n">
        <f aca="false">IF($C67=0,0,IF(DA$5&lt;INT($F67),0,IF(DA$5&gt;INT($G67),0,$I67)))</f>
        <v>0</v>
      </c>
      <c r="DB67" s="182" t="n">
        <f aca="false">IF($C67=0,0,IF(DB$5&lt;INT($F67),0,IF(DB$5&gt;INT($G67),0,$I67)))</f>
        <v>0</v>
      </c>
      <c r="DC67" s="182" t="n">
        <f aca="false">IF($C67=0,0,IF(DC$5&lt;INT($F67),0,IF(DC$5&gt;INT($G67),0,$I67)))</f>
        <v>0</v>
      </c>
      <c r="DD67" s="182" t="n">
        <f aca="false">IF($C67=0,0,IF(DD$5&lt;INT($F67),0,IF(DD$5&gt;INT($G67),0,$I67)))</f>
        <v>0</v>
      </c>
      <c r="DE67" s="182" t="n">
        <f aca="false">IF($C67=0,0,IF(DE$5&lt;INT($F67),0,IF(DE$5&gt;INT($G67),0,$I67)))</f>
        <v>0</v>
      </c>
      <c r="DF67" s="182" t="n">
        <f aca="false">IF($C67=0,0,IF(DF$5&lt;INT($F67),0,IF(DF$5&gt;INT($G67),0,$I67)))</f>
        <v>0</v>
      </c>
      <c r="DG67" s="182" t="n">
        <f aca="false">IF($C67=0,0,IF(DG$5&lt;INT($F67),0,IF(DG$5&gt;INT($G67),0,$I67)))</f>
        <v>0</v>
      </c>
      <c r="DH67" s="182" t="n">
        <f aca="false">IF($C67=0,0,IF(DH$5&lt;INT($F67),0,IF(DH$5&gt;INT($G67),0,$I67)))</f>
        <v>0</v>
      </c>
      <c r="DI67" s="182" t="n">
        <f aca="false">IF($C67=0,0,IF(DI$5&lt;INT($F67),0,IF(DI$5&gt;INT($G67),0,$I67)))</f>
        <v>0</v>
      </c>
      <c r="DJ67" s="182" t="n">
        <f aca="false">IF($C67=0,0,IF(DJ$5&lt;INT($F67),0,IF(DJ$5&gt;INT($G67),0,$I67)))</f>
        <v>0</v>
      </c>
      <c r="DK67" s="182" t="n">
        <f aca="false">IF($C67=0,0,IF(DK$5&lt;INT($F67),0,IF(DK$5&gt;INT($G67),0,$I67)))</f>
        <v>0</v>
      </c>
      <c r="DL67" s="182" t="n">
        <f aca="false">IF($C67=0,0,IF(DL$5&lt;INT($F67),0,IF(DL$5&gt;INT($G67),0,$I67)))</f>
        <v>0</v>
      </c>
      <c r="DM67" s="182" t="n">
        <f aca="false">IF($C67=0,0,IF(DM$5&lt;INT($F67),0,IF(DM$5&gt;INT($G67),0,$I67)))</f>
        <v>0</v>
      </c>
      <c r="DN67" s="182" t="n">
        <f aca="false">IF($C67=0,0,IF(DN$5&lt;INT($F67),0,IF(DN$5&gt;INT($G67),0,$I67)))</f>
        <v>0</v>
      </c>
      <c r="DO67" s="182" t="n">
        <f aca="false">IF($C67=0,0,IF(DO$5&lt;INT($F67),0,IF(DO$5&gt;INT($G67),0,$I67)))</f>
        <v>0</v>
      </c>
      <c r="DP67" s="186" t="n">
        <f aca="false">IF($C67=0,0,IF(DP$5&lt;INT($F67),0,IF(DP$5&gt;INT($G67),0,$I67)))</f>
        <v>0</v>
      </c>
      <c r="DQ67" s="181" t="n">
        <f aca="false">SUM(J67:DP67)</f>
        <v>0</v>
      </c>
    </row>
    <row r="68" customFormat="false" ht="13.5" hidden="false" customHeight="false" outlineLevel="0" collapsed="false">
      <c r="A68" s="199"/>
      <c r="B68" s="182" t="s">
        <v>173</v>
      </c>
      <c r="C68" s="183" t="n">
        <v>0</v>
      </c>
      <c r="D68" s="184"/>
      <c r="E68" s="184"/>
      <c r="F68" s="185" t="str">
        <f aca="false">IF($C68=0,"-",管種別導入布設年度!B17)</f>
        <v>-</v>
      </c>
      <c r="G68" s="185" t="str">
        <f aca="false">IF($C68=0,"-",管種別導入布設年度!C17)</f>
        <v>-</v>
      </c>
      <c r="H68" s="182" t="n">
        <f aca="false">IF(C68=0,0,G68-F68+1)</f>
        <v>0</v>
      </c>
      <c r="I68" s="182" t="n">
        <f aca="false">IF(C68=0,0,ROUND(C68/H68,1))</f>
        <v>0</v>
      </c>
      <c r="J68" s="182" t="n">
        <f aca="false">IF($C68=0,0,IF(J$5&lt;INT($F68),0,IF(J$5&gt;INT($G68),0,$I68)))</f>
        <v>0</v>
      </c>
      <c r="K68" s="182" t="n">
        <f aca="false">IF($C68=0,0,IF(K$5&lt;INT($F68),0,IF(K$5&gt;INT($G68),0,$I68)))</f>
        <v>0</v>
      </c>
      <c r="L68" s="182" t="n">
        <f aca="false">IF($C68=0,0,IF(L$5&lt;INT($F68),0,IF(L$5&gt;INT($G68),0,$I68)))</f>
        <v>0</v>
      </c>
      <c r="M68" s="182" t="n">
        <f aca="false">IF($C68=0,0,IF(M$5&lt;INT($F68),0,IF(M$5&gt;INT($G68),0,$I68)))</f>
        <v>0</v>
      </c>
      <c r="N68" s="182" t="n">
        <f aca="false">IF($C68=0,0,IF(N$5&lt;INT($F68),0,IF(N$5&gt;INT($G68),0,$I68)))</f>
        <v>0</v>
      </c>
      <c r="O68" s="182" t="n">
        <f aca="false">IF($C68=0,0,IF(O$5&lt;INT($F68),0,IF(O$5&gt;INT($G68),0,$I68)))</f>
        <v>0</v>
      </c>
      <c r="P68" s="182" t="n">
        <f aca="false">IF($C68=0,0,IF(P$5&lt;INT($F68),0,IF(P$5&gt;INT($G68),0,$I68)))</f>
        <v>0</v>
      </c>
      <c r="Q68" s="182" t="n">
        <f aca="false">IF($C68=0,0,IF(Q$5&lt;INT($F68),0,IF(Q$5&gt;INT($G68),0,$I68)))</f>
        <v>0</v>
      </c>
      <c r="R68" s="182" t="n">
        <f aca="false">IF($C68=0,0,IF(R$5&lt;INT($F68),0,IF(R$5&gt;INT($G68),0,$I68)))</f>
        <v>0</v>
      </c>
      <c r="S68" s="182" t="n">
        <f aca="false">IF($C68=0,0,IF(S$5&lt;INT($F68),0,IF(S$5&gt;INT($G68),0,$I68)))</f>
        <v>0</v>
      </c>
      <c r="T68" s="182" t="n">
        <f aca="false">IF($C68=0,0,IF(T$5&lt;INT($F68),0,IF(T$5&gt;INT($G68),0,$I68)))</f>
        <v>0</v>
      </c>
      <c r="U68" s="182" t="n">
        <f aca="false">IF($C68=0,0,IF(U$5&lt;INT($F68),0,IF(U$5&gt;INT($G68),0,$I68)))</f>
        <v>0</v>
      </c>
      <c r="V68" s="182" t="n">
        <f aca="false">IF($C68=0,0,IF(V$5&lt;INT($F68),0,IF(V$5&gt;INT($G68),0,$I68)))</f>
        <v>0</v>
      </c>
      <c r="W68" s="182" t="n">
        <f aca="false">IF($C68=0,0,IF(W$5&lt;INT($F68),0,IF(W$5&gt;INT($G68),0,$I68)))</f>
        <v>0</v>
      </c>
      <c r="X68" s="182" t="n">
        <f aca="false">IF($C68=0,0,IF(X$5&lt;INT($F68),0,IF(X$5&gt;INT($G68),0,$I68)))</f>
        <v>0</v>
      </c>
      <c r="Y68" s="182" t="n">
        <f aca="false">IF($C68=0,0,IF(Y$5&lt;INT($F68),0,IF(Y$5&gt;INT($G68),0,$I68)))</f>
        <v>0</v>
      </c>
      <c r="Z68" s="182" t="n">
        <f aca="false">IF($C68=0,0,IF(Z$5&lt;INT($F68),0,IF(Z$5&gt;INT($G68),0,$I68)))</f>
        <v>0</v>
      </c>
      <c r="AA68" s="182" t="n">
        <f aca="false">IF($C68=0,0,IF(AA$5&lt;INT($F68),0,IF(AA$5&gt;INT($G68),0,$I68)))</f>
        <v>0</v>
      </c>
      <c r="AB68" s="182" t="n">
        <f aca="false">IF($C68=0,0,IF(AB$5&lt;INT($F68),0,IF(AB$5&gt;INT($G68),0,$I68)))</f>
        <v>0</v>
      </c>
      <c r="AC68" s="182" t="n">
        <f aca="false">IF($C68=0,0,IF(AC$5&lt;INT($F68),0,IF(AC$5&gt;INT($G68),0,$I68)))</f>
        <v>0</v>
      </c>
      <c r="AD68" s="182" t="n">
        <f aca="false">IF($C68=0,0,IF(AD$5&lt;INT($F68),0,IF(AD$5&gt;INT($G68),0,$I68)))</f>
        <v>0</v>
      </c>
      <c r="AE68" s="182" t="n">
        <f aca="false">IF($C68=0,0,IF(AE$5&lt;INT($F68),0,IF(AE$5&gt;INT($G68),0,$I68)))</f>
        <v>0</v>
      </c>
      <c r="AF68" s="182" t="n">
        <f aca="false">IF($C68=0,0,IF(AF$5&lt;INT($F68),0,IF(AF$5&gt;INT($G68),0,$I68)))</f>
        <v>0</v>
      </c>
      <c r="AG68" s="182" t="n">
        <f aca="false">IF($C68=0,0,IF(AG$5&lt;INT($F68),0,IF(AG$5&gt;INT($G68),0,$I68)))</f>
        <v>0</v>
      </c>
      <c r="AH68" s="182" t="n">
        <f aca="false">IF($C68=0,0,IF(AH$5&lt;INT($F68),0,IF(AH$5&gt;INT($G68),0,$I68)))</f>
        <v>0</v>
      </c>
      <c r="AI68" s="182" t="n">
        <f aca="false">IF($C68=0,0,IF(AI$5&lt;INT($F68),0,IF(AI$5&gt;INT($G68),0,$I68)))</f>
        <v>0</v>
      </c>
      <c r="AJ68" s="182" t="n">
        <f aca="false">IF($C68=0,0,IF(AJ$5&lt;INT($F68),0,IF(AJ$5&gt;INT($G68),0,$I68)))</f>
        <v>0</v>
      </c>
      <c r="AK68" s="182" t="n">
        <f aca="false">IF($C68=0,0,IF(AK$5&lt;INT($F68),0,IF(AK$5&gt;INT($G68),0,$I68)))</f>
        <v>0</v>
      </c>
      <c r="AL68" s="182" t="n">
        <f aca="false">IF($C68=0,0,IF(AL$5&lt;INT($F68),0,IF(AL$5&gt;INT($G68),0,$I68)))</f>
        <v>0</v>
      </c>
      <c r="AM68" s="182" t="n">
        <f aca="false">IF($C68=0,0,IF(AM$5&lt;INT($F68),0,IF(AM$5&gt;INT($G68),0,$I68)))</f>
        <v>0</v>
      </c>
      <c r="AN68" s="182" t="n">
        <f aca="false">IF($C68=0,0,IF(AN$5&lt;INT($F68),0,IF(AN$5&gt;INT($G68),0,$I68)))</f>
        <v>0</v>
      </c>
      <c r="AO68" s="182" t="n">
        <f aca="false">IF($C68=0,0,IF(AO$5&lt;INT($F68),0,IF(AO$5&gt;INT($G68),0,$I68)))</f>
        <v>0</v>
      </c>
      <c r="AP68" s="182" t="n">
        <f aca="false">IF($C68=0,0,IF(AP$5&lt;INT($F68),0,IF(AP$5&gt;INT($G68),0,$I68)))</f>
        <v>0</v>
      </c>
      <c r="AQ68" s="182" t="n">
        <f aca="false">IF($C68=0,0,IF(AQ$5&lt;INT($F68),0,IF(AQ$5&gt;INT($G68),0,$I68)))</f>
        <v>0</v>
      </c>
      <c r="AR68" s="182" t="n">
        <f aca="false">IF($C68=0,0,IF(AR$5&lt;INT($F68),0,IF(AR$5&gt;INT($G68),0,$I68)))</f>
        <v>0</v>
      </c>
      <c r="AS68" s="182" t="n">
        <f aca="false">IF($C68=0,0,IF(AS$5&lt;INT($F68),0,IF(AS$5&gt;INT($G68),0,$I68)))</f>
        <v>0</v>
      </c>
      <c r="AT68" s="182" t="n">
        <f aca="false">IF($C68=0,0,IF(AT$5&lt;INT($F68),0,IF(AT$5&gt;INT($G68),0,$I68)))</f>
        <v>0</v>
      </c>
      <c r="AU68" s="182" t="n">
        <f aca="false">IF($C68=0,0,IF(AU$5&lt;INT($F68),0,IF(AU$5&gt;INT($G68),0,$I68)))</f>
        <v>0</v>
      </c>
      <c r="AV68" s="182" t="n">
        <f aca="false">IF($C68=0,0,IF(AV$5&lt;INT($F68),0,IF(AV$5&gt;INT($G68),0,$I68)))</f>
        <v>0</v>
      </c>
      <c r="AW68" s="182" t="n">
        <f aca="false">IF($C68=0,0,IF(AW$5&lt;INT($F68),0,IF(AW$5&gt;INT($G68),0,$I68)))</f>
        <v>0</v>
      </c>
      <c r="AX68" s="182" t="n">
        <f aca="false">IF($C68=0,0,IF(AX$5&lt;INT($F68),0,IF(AX$5&gt;INT($G68),0,$I68)))</f>
        <v>0</v>
      </c>
      <c r="AY68" s="182" t="n">
        <f aca="false">IF($C68=0,0,IF(AY$5&lt;INT($F68),0,IF(AY$5&gt;INT($G68),0,$I68)))</f>
        <v>0</v>
      </c>
      <c r="AZ68" s="182" t="n">
        <f aca="false">IF($C68=0,0,IF(AZ$5&lt;INT($F68),0,IF(AZ$5&gt;INT($G68),0,$I68)))</f>
        <v>0</v>
      </c>
      <c r="BA68" s="182" t="n">
        <f aca="false">IF($C68=0,0,IF(BA$5&lt;INT($F68),0,IF(BA$5&gt;INT($G68),0,$I68)))</f>
        <v>0</v>
      </c>
      <c r="BB68" s="182" t="n">
        <f aca="false">IF($C68=0,0,IF(BB$5&lt;INT($F68),0,IF(BB$5&gt;INT($G68),0,$I68)))</f>
        <v>0</v>
      </c>
      <c r="BC68" s="182" t="n">
        <f aca="false">IF($C68=0,0,IF(BC$5&lt;INT($F68),0,IF(BC$5&gt;INT($G68),0,$I68)))</f>
        <v>0</v>
      </c>
      <c r="BD68" s="182" t="n">
        <f aca="false">IF($C68=0,0,IF(BD$5&lt;INT($F68),0,IF(BD$5&gt;INT($G68),0,$I68)))</f>
        <v>0</v>
      </c>
      <c r="BE68" s="182" t="n">
        <f aca="false">IF($C68=0,0,IF(BE$5&lt;INT($F68),0,IF(BE$5&gt;INT($G68),0,$I68)))</f>
        <v>0</v>
      </c>
      <c r="BF68" s="182" t="n">
        <f aca="false">IF($C68=0,0,IF(BF$5&lt;INT($F68),0,IF(BF$5&gt;INT($G68),0,$I68)))</f>
        <v>0</v>
      </c>
      <c r="BG68" s="182" t="n">
        <f aca="false">IF($C68=0,0,IF(BG$5&lt;INT($F68),0,IF(BG$5&gt;INT($G68),0,$I68)))</f>
        <v>0</v>
      </c>
      <c r="BH68" s="182" t="n">
        <f aca="false">IF($C68=0,0,IF(BH$5&lt;INT($F68),0,IF(BH$5&gt;INT($G68),0,$I68)))</f>
        <v>0</v>
      </c>
      <c r="BI68" s="182" t="n">
        <f aca="false">IF($C68=0,0,IF(BI$5&lt;INT($F68),0,IF(BI$5&gt;INT($G68),0,$I68)))</f>
        <v>0</v>
      </c>
      <c r="BJ68" s="182" t="n">
        <f aca="false">IF($C68=0,0,IF(BJ$5&lt;INT($F68),0,IF(BJ$5&gt;INT($G68),0,$I68)))</f>
        <v>0</v>
      </c>
      <c r="BK68" s="182" t="n">
        <f aca="false">IF($C68=0,0,IF(BK$5&lt;INT($F68),0,IF(BK$5&gt;INT($G68),0,$I68)))</f>
        <v>0</v>
      </c>
      <c r="BL68" s="182" t="n">
        <f aca="false">IF($C68=0,0,IF(BL$5&lt;INT($F68),0,IF(BL$5&gt;INT($G68),0,$I68)))</f>
        <v>0</v>
      </c>
      <c r="BM68" s="182" t="n">
        <f aca="false">IF($C68=0,0,IF(BM$5&lt;INT($F68),0,IF(BM$5&gt;INT($G68),0,$I68)))</f>
        <v>0</v>
      </c>
      <c r="BN68" s="182" t="n">
        <f aca="false">IF($C68=0,0,IF(BN$5&lt;INT($F68),0,IF(BN$5&gt;INT($G68),0,$I68)))</f>
        <v>0</v>
      </c>
      <c r="BO68" s="182" t="n">
        <f aca="false">IF($C68=0,0,IF(BO$5&lt;INT($F68),0,IF(BO$5&gt;INT($G68),0,$I68)))</f>
        <v>0</v>
      </c>
      <c r="BP68" s="182" t="n">
        <f aca="false">IF($C68=0,0,IF(BP$5&lt;INT($F68),0,IF(BP$5&gt;INT($G68),0,$I68)))</f>
        <v>0</v>
      </c>
      <c r="BQ68" s="182" t="n">
        <f aca="false">IF($C68=0,0,IF(BQ$5&lt;INT($F68),0,IF(BQ$5&gt;INT($G68),0,$I68)))</f>
        <v>0</v>
      </c>
      <c r="BR68" s="182" t="n">
        <f aca="false">IF($C68=0,0,IF(BR$5&lt;INT($F68),0,IF(BR$5&gt;INT($G68),0,$I68)))</f>
        <v>0</v>
      </c>
      <c r="BS68" s="182" t="n">
        <f aca="false">IF($C68=0,0,IF(BS$5&lt;INT($F68),0,IF(BS$5&gt;INT($G68),0,$I68)))</f>
        <v>0</v>
      </c>
      <c r="BT68" s="182" t="n">
        <f aca="false">IF($C68=0,0,IF(BT$5&lt;INT($F68),0,IF(BT$5&gt;INT($G68),0,$I68)))</f>
        <v>0</v>
      </c>
      <c r="BU68" s="182" t="n">
        <f aca="false">IF($C68=0,0,IF(BU$5&lt;INT($F68),0,IF(BU$5&gt;INT($G68),0,$I68)))</f>
        <v>0</v>
      </c>
      <c r="BV68" s="182" t="n">
        <f aca="false">IF($C68=0,0,IF(BV$5&lt;INT($F68),0,IF(BV$5&gt;INT($G68),0,$I68)))</f>
        <v>0</v>
      </c>
      <c r="BW68" s="182" t="n">
        <f aca="false">IF($C68=0,0,IF(BW$5&lt;INT($F68),0,IF(BW$5&gt;INT($G68),0,$I68)))</f>
        <v>0</v>
      </c>
      <c r="BX68" s="182" t="n">
        <f aca="false">IF($C68=0,0,IF(BX$5&lt;INT($F68),0,IF(BX$5&gt;INT($G68),0,$I68)))</f>
        <v>0</v>
      </c>
      <c r="BY68" s="182" t="n">
        <f aca="false">IF($C68=0,0,IF(BY$5&lt;INT($F68),0,IF(BY$5&gt;INT($G68),0,$I68)))</f>
        <v>0</v>
      </c>
      <c r="BZ68" s="182" t="n">
        <f aca="false">IF($C68=0,0,IF(BZ$5&lt;INT($F68),0,IF(BZ$5&gt;INT($G68),0,$I68)))</f>
        <v>0</v>
      </c>
      <c r="CA68" s="182" t="n">
        <f aca="false">IF($C68=0,0,IF(CA$5&lt;INT($F68),0,IF(CA$5&gt;INT($G68),0,$I68)))</f>
        <v>0</v>
      </c>
      <c r="CB68" s="182" t="n">
        <f aca="false">IF($C68=0,0,IF(CB$5&lt;INT($F68),0,IF(CB$5&gt;INT($G68),0,$I68)))</f>
        <v>0</v>
      </c>
      <c r="CC68" s="182" t="n">
        <f aca="false">IF($C68=0,0,IF(CC$5&lt;INT($F68),0,IF(CC$5&gt;INT($G68),0,$I68)))</f>
        <v>0</v>
      </c>
      <c r="CD68" s="182" t="n">
        <f aca="false">IF($C68=0,0,IF(CD$5&lt;INT($F68),0,IF(CD$5&gt;INT($G68),0,$I68)))</f>
        <v>0</v>
      </c>
      <c r="CE68" s="182" t="n">
        <f aca="false">IF($C68=0,0,IF(CE$5&lt;INT($F68),0,IF(CE$5&gt;INT($G68),0,$I68)))</f>
        <v>0</v>
      </c>
      <c r="CF68" s="182" t="n">
        <f aca="false">IF($C68=0,0,IF(CF$5&lt;INT($F68),0,IF(CF$5&gt;INT($G68),0,$I68)))</f>
        <v>0</v>
      </c>
      <c r="CG68" s="182" t="n">
        <f aca="false">IF($C68=0,0,IF(CG$5&lt;INT($F68),0,IF(CG$5&gt;INT($G68),0,$I68)))</f>
        <v>0</v>
      </c>
      <c r="CH68" s="182" t="n">
        <f aca="false">IF($C68=0,0,IF(CH$5&lt;INT($F68),0,IF(CH$5&gt;INT($G68),0,$I68)))</f>
        <v>0</v>
      </c>
      <c r="CI68" s="182" t="n">
        <f aca="false">IF($C68=0,0,IF(CI$5&lt;INT($F68),0,IF(CI$5&gt;INT($G68),0,$I68)))</f>
        <v>0</v>
      </c>
      <c r="CJ68" s="182" t="n">
        <f aca="false">IF($C68=0,0,IF(CJ$5&lt;INT($F68),0,IF(CJ$5&gt;INT($G68),0,$I68)))</f>
        <v>0</v>
      </c>
      <c r="CK68" s="182" t="n">
        <f aca="false">IF($C68=0,0,IF(CK$5&lt;INT($F68),0,IF(CK$5&gt;INT($G68),0,$I68)))</f>
        <v>0</v>
      </c>
      <c r="CL68" s="182" t="n">
        <f aca="false">IF($C68=0,0,IF(CL$5&lt;INT($F68),0,IF(CL$5&gt;INT($G68),0,$I68)))</f>
        <v>0</v>
      </c>
      <c r="CM68" s="182" t="n">
        <f aca="false">IF($C68=0,0,IF(CM$5&lt;INT($F68),0,IF(CM$5&gt;INT($G68),0,$I68)))</f>
        <v>0</v>
      </c>
      <c r="CN68" s="182" t="n">
        <f aca="false">IF($C68=0,0,IF(CN$5&lt;INT($F68),0,IF(CN$5&gt;INT($G68),0,$I68)))</f>
        <v>0</v>
      </c>
      <c r="CO68" s="182" t="n">
        <f aca="false">IF($C68=0,0,IF(CO$5&lt;INT($F68),0,IF(CO$5&gt;INT($G68),0,$I68)))</f>
        <v>0</v>
      </c>
      <c r="CP68" s="182" t="n">
        <f aca="false">IF($C68=0,0,IF(CP$5&lt;INT($F68),0,IF(CP$5&gt;INT($G68),0,$I68)))</f>
        <v>0</v>
      </c>
      <c r="CQ68" s="182" t="n">
        <f aca="false">IF($C68=0,0,IF(CQ$5&lt;INT($F68),0,IF(CQ$5&gt;INT($G68),0,$I68)))</f>
        <v>0</v>
      </c>
      <c r="CR68" s="182" t="n">
        <f aca="false">IF($C68=0,0,IF(CR$5&lt;INT($F68),0,IF(CR$5&gt;INT($G68),0,$I68)))</f>
        <v>0</v>
      </c>
      <c r="CS68" s="182" t="n">
        <f aca="false">IF($C68=0,0,IF(CS$5&lt;INT($F68),0,IF(CS$5&gt;INT($G68),0,$I68)))</f>
        <v>0</v>
      </c>
      <c r="CT68" s="182" t="n">
        <f aca="false">IF($C68=0,0,IF(CT$5&lt;INT($F68),0,IF(CT$5&gt;INT($G68),0,$I68)))</f>
        <v>0</v>
      </c>
      <c r="CU68" s="182" t="n">
        <f aca="false">IF($C68=0,0,IF(CU$5&lt;INT($F68),0,IF(CU$5&gt;INT($G68),0,$I68)))</f>
        <v>0</v>
      </c>
      <c r="CV68" s="182" t="n">
        <f aca="false">IF($C68=0,0,IF(CV$5&lt;INT($F68),0,IF(CV$5&gt;INT($G68),0,$I68)))</f>
        <v>0</v>
      </c>
      <c r="CW68" s="182" t="n">
        <f aca="false">IF($C68=0,0,IF(CW$5&lt;INT($F68),0,IF(CW$5&gt;INT($G68),0,$I68)))</f>
        <v>0</v>
      </c>
      <c r="CX68" s="182" t="n">
        <f aca="false">IF($C68=0,0,IF(CX$5&lt;INT($F68),0,IF(CX$5&gt;INT($G68),0,$I68)))</f>
        <v>0</v>
      </c>
      <c r="CY68" s="182" t="n">
        <f aca="false">IF($C68=0,0,IF(CY$5&lt;INT($F68),0,IF(CY$5&gt;INT($G68),0,$I68)))</f>
        <v>0</v>
      </c>
      <c r="CZ68" s="182" t="n">
        <f aca="false">IF($C68=0,0,IF(CZ$5&lt;INT($F68),0,IF(CZ$5&gt;INT($G68),0,$I68)))</f>
        <v>0</v>
      </c>
      <c r="DA68" s="182" t="n">
        <f aca="false">IF($C68=0,0,IF(DA$5&lt;INT($F68),0,IF(DA$5&gt;INT($G68),0,$I68)))</f>
        <v>0</v>
      </c>
      <c r="DB68" s="182" t="n">
        <f aca="false">IF($C68=0,0,IF(DB$5&lt;INT($F68),0,IF(DB$5&gt;INT($G68),0,$I68)))</f>
        <v>0</v>
      </c>
      <c r="DC68" s="182" t="n">
        <f aca="false">IF($C68=0,0,IF(DC$5&lt;INT($F68),0,IF(DC$5&gt;INT($G68),0,$I68)))</f>
        <v>0</v>
      </c>
      <c r="DD68" s="182" t="n">
        <f aca="false">IF($C68=0,0,IF(DD$5&lt;INT($F68),0,IF(DD$5&gt;INT($G68),0,$I68)))</f>
        <v>0</v>
      </c>
      <c r="DE68" s="182" t="n">
        <f aca="false">IF($C68=0,0,IF(DE$5&lt;INT($F68),0,IF(DE$5&gt;INT($G68),0,$I68)))</f>
        <v>0</v>
      </c>
      <c r="DF68" s="182" t="n">
        <f aca="false">IF($C68=0,0,IF(DF$5&lt;INT($F68),0,IF(DF$5&gt;INT($G68),0,$I68)))</f>
        <v>0</v>
      </c>
      <c r="DG68" s="182" t="n">
        <f aca="false">IF($C68=0,0,IF(DG$5&lt;INT($F68),0,IF(DG$5&gt;INT($G68),0,$I68)))</f>
        <v>0</v>
      </c>
      <c r="DH68" s="182" t="n">
        <f aca="false">IF($C68=0,0,IF(DH$5&lt;INT($F68),0,IF(DH$5&gt;INT($G68),0,$I68)))</f>
        <v>0</v>
      </c>
      <c r="DI68" s="182" t="n">
        <f aca="false">IF($C68=0,0,IF(DI$5&lt;INT($F68),0,IF(DI$5&gt;INT($G68),0,$I68)))</f>
        <v>0</v>
      </c>
      <c r="DJ68" s="182" t="n">
        <f aca="false">IF($C68=0,0,IF(DJ$5&lt;INT($F68),0,IF(DJ$5&gt;INT($G68),0,$I68)))</f>
        <v>0</v>
      </c>
      <c r="DK68" s="182" t="n">
        <f aca="false">IF($C68=0,0,IF(DK$5&lt;INT($F68),0,IF(DK$5&gt;INT($G68),0,$I68)))</f>
        <v>0</v>
      </c>
      <c r="DL68" s="182" t="n">
        <f aca="false">IF($C68=0,0,IF(DL$5&lt;INT($F68),0,IF(DL$5&gt;INT($G68),0,$I68)))</f>
        <v>0</v>
      </c>
      <c r="DM68" s="182" t="n">
        <f aca="false">IF($C68=0,0,IF(DM$5&lt;INT($F68),0,IF(DM$5&gt;INT($G68),0,$I68)))</f>
        <v>0</v>
      </c>
      <c r="DN68" s="182" t="n">
        <f aca="false">IF($C68=0,0,IF(DN$5&lt;INT($F68),0,IF(DN$5&gt;INT($G68),0,$I68)))</f>
        <v>0</v>
      </c>
      <c r="DO68" s="182" t="n">
        <f aca="false">IF($C68=0,0,IF(DO$5&lt;INT($F68),0,IF(DO$5&gt;INT($G68),0,$I68)))</f>
        <v>0</v>
      </c>
      <c r="DP68" s="186" t="n">
        <f aca="false">IF($C68=0,0,IF(DP$5&lt;INT($F68),0,IF(DP$5&gt;INT($G68),0,$I68)))</f>
        <v>0</v>
      </c>
      <c r="DQ68" s="181" t="n">
        <f aca="false">SUM(J68:DP68)</f>
        <v>0</v>
      </c>
    </row>
    <row r="69" customFormat="false" ht="13.5" hidden="false" customHeight="false" outlineLevel="0" collapsed="false">
      <c r="A69" s="199"/>
      <c r="B69" s="182" t="s">
        <v>174</v>
      </c>
      <c r="C69" s="183" t="n">
        <v>0</v>
      </c>
      <c r="D69" s="184"/>
      <c r="E69" s="184"/>
      <c r="F69" s="185" t="str">
        <f aca="false">IF($C69=0,"-",管種別導入布設年度!B18)</f>
        <v>-</v>
      </c>
      <c r="G69" s="185" t="str">
        <f aca="false">IF($C69=0,"-",管種別導入布設年度!C18)</f>
        <v>-</v>
      </c>
      <c r="H69" s="182" t="n">
        <f aca="false">IF(C69=0,0,G69-F69+1)</f>
        <v>0</v>
      </c>
      <c r="I69" s="182" t="n">
        <f aca="false">IF(C69=0,0,ROUND(C69/H69,1))</f>
        <v>0</v>
      </c>
      <c r="J69" s="182" t="n">
        <f aca="false">IF($C69=0,0,IF(J$5&lt;INT($F69),0,IF(J$5&gt;INT($G69),0,$I69)))</f>
        <v>0</v>
      </c>
      <c r="K69" s="182" t="n">
        <f aca="false">IF($C69=0,0,IF(K$5&lt;INT($F69),0,IF(K$5&gt;INT($G69),0,$I69)))</f>
        <v>0</v>
      </c>
      <c r="L69" s="182" t="n">
        <f aca="false">IF($C69=0,0,IF(L$5&lt;INT($F69),0,IF(L$5&gt;INT($G69),0,$I69)))</f>
        <v>0</v>
      </c>
      <c r="M69" s="182" t="n">
        <f aca="false">IF($C69=0,0,IF(M$5&lt;INT($F69),0,IF(M$5&gt;INT($G69),0,$I69)))</f>
        <v>0</v>
      </c>
      <c r="N69" s="182" t="n">
        <f aca="false">IF($C69=0,0,IF(N$5&lt;INT($F69),0,IF(N$5&gt;INT($G69),0,$I69)))</f>
        <v>0</v>
      </c>
      <c r="O69" s="182" t="n">
        <f aca="false">IF($C69=0,0,IF(O$5&lt;INT($F69),0,IF(O$5&gt;INT($G69),0,$I69)))</f>
        <v>0</v>
      </c>
      <c r="P69" s="182" t="n">
        <f aca="false">IF($C69=0,0,IF(P$5&lt;INT($F69),0,IF(P$5&gt;INT($G69),0,$I69)))</f>
        <v>0</v>
      </c>
      <c r="Q69" s="182" t="n">
        <f aca="false">IF($C69=0,0,IF(Q$5&lt;INT($F69),0,IF(Q$5&gt;INT($G69),0,$I69)))</f>
        <v>0</v>
      </c>
      <c r="R69" s="182" t="n">
        <f aca="false">IF($C69=0,0,IF(R$5&lt;INT($F69),0,IF(R$5&gt;INT($G69),0,$I69)))</f>
        <v>0</v>
      </c>
      <c r="S69" s="182" t="n">
        <f aca="false">IF($C69=0,0,IF(S$5&lt;INT($F69),0,IF(S$5&gt;INT($G69),0,$I69)))</f>
        <v>0</v>
      </c>
      <c r="T69" s="182" t="n">
        <f aca="false">IF($C69=0,0,IF(T$5&lt;INT($F69),0,IF(T$5&gt;INT($G69),0,$I69)))</f>
        <v>0</v>
      </c>
      <c r="U69" s="182" t="n">
        <f aca="false">IF($C69=0,0,IF(U$5&lt;INT($F69),0,IF(U$5&gt;INT($G69),0,$I69)))</f>
        <v>0</v>
      </c>
      <c r="V69" s="182" t="n">
        <f aca="false">IF($C69=0,0,IF(V$5&lt;INT($F69),0,IF(V$5&gt;INT($G69),0,$I69)))</f>
        <v>0</v>
      </c>
      <c r="W69" s="182" t="n">
        <f aca="false">IF($C69=0,0,IF(W$5&lt;INT($F69),0,IF(W$5&gt;INT($G69),0,$I69)))</f>
        <v>0</v>
      </c>
      <c r="X69" s="182" t="n">
        <f aca="false">IF($C69=0,0,IF(X$5&lt;INT($F69),0,IF(X$5&gt;INT($G69),0,$I69)))</f>
        <v>0</v>
      </c>
      <c r="Y69" s="182" t="n">
        <f aca="false">IF($C69=0,0,IF(Y$5&lt;INT($F69),0,IF(Y$5&gt;INT($G69),0,$I69)))</f>
        <v>0</v>
      </c>
      <c r="Z69" s="182" t="n">
        <f aca="false">IF($C69=0,0,IF(Z$5&lt;INT($F69),0,IF(Z$5&gt;INT($G69),0,$I69)))</f>
        <v>0</v>
      </c>
      <c r="AA69" s="182" t="n">
        <f aca="false">IF($C69=0,0,IF(AA$5&lt;INT($F69),0,IF(AA$5&gt;INT($G69),0,$I69)))</f>
        <v>0</v>
      </c>
      <c r="AB69" s="182" t="n">
        <f aca="false">IF($C69=0,0,IF(AB$5&lt;INT($F69),0,IF(AB$5&gt;INT($G69),0,$I69)))</f>
        <v>0</v>
      </c>
      <c r="AC69" s="182" t="n">
        <f aca="false">IF($C69=0,0,IF(AC$5&lt;INT($F69),0,IF(AC$5&gt;INT($G69),0,$I69)))</f>
        <v>0</v>
      </c>
      <c r="AD69" s="182" t="n">
        <f aca="false">IF($C69=0,0,IF(AD$5&lt;INT($F69),0,IF(AD$5&gt;INT($G69),0,$I69)))</f>
        <v>0</v>
      </c>
      <c r="AE69" s="182" t="n">
        <f aca="false">IF($C69=0,0,IF(AE$5&lt;INT($F69),0,IF(AE$5&gt;INT($G69),0,$I69)))</f>
        <v>0</v>
      </c>
      <c r="AF69" s="182" t="n">
        <f aca="false">IF($C69=0,0,IF(AF$5&lt;INT($F69),0,IF(AF$5&gt;INT($G69),0,$I69)))</f>
        <v>0</v>
      </c>
      <c r="AG69" s="182" t="n">
        <f aca="false">IF($C69=0,0,IF(AG$5&lt;INT($F69),0,IF(AG$5&gt;INT($G69),0,$I69)))</f>
        <v>0</v>
      </c>
      <c r="AH69" s="182" t="n">
        <f aca="false">IF($C69=0,0,IF(AH$5&lt;INT($F69),0,IF(AH$5&gt;INT($G69),0,$I69)))</f>
        <v>0</v>
      </c>
      <c r="AI69" s="182" t="n">
        <f aca="false">IF($C69=0,0,IF(AI$5&lt;INT($F69),0,IF(AI$5&gt;INT($G69),0,$I69)))</f>
        <v>0</v>
      </c>
      <c r="AJ69" s="182" t="n">
        <f aca="false">IF($C69=0,0,IF(AJ$5&lt;INT($F69),0,IF(AJ$5&gt;INT($G69),0,$I69)))</f>
        <v>0</v>
      </c>
      <c r="AK69" s="182" t="n">
        <f aca="false">IF($C69=0,0,IF(AK$5&lt;INT($F69),0,IF(AK$5&gt;INT($G69),0,$I69)))</f>
        <v>0</v>
      </c>
      <c r="AL69" s="182" t="n">
        <f aca="false">IF($C69=0,0,IF(AL$5&lt;INT($F69),0,IF(AL$5&gt;INT($G69),0,$I69)))</f>
        <v>0</v>
      </c>
      <c r="AM69" s="182" t="n">
        <f aca="false">IF($C69=0,0,IF(AM$5&lt;INT($F69),0,IF(AM$5&gt;INT($G69),0,$I69)))</f>
        <v>0</v>
      </c>
      <c r="AN69" s="182" t="n">
        <f aca="false">IF($C69=0,0,IF(AN$5&lt;INT($F69),0,IF(AN$5&gt;INT($G69),0,$I69)))</f>
        <v>0</v>
      </c>
      <c r="AO69" s="182" t="n">
        <f aca="false">IF($C69=0,0,IF(AO$5&lt;INT($F69),0,IF(AO$5&gt;INT($G69),0,$I69)))</f>
        <v>0</v>
      </c>
      <c r="AP69" s="182" t="n">
        <f aca="false">IF($C69=0,0,IF(AP$5&lt;INT($F69),0,IF(AP$5&gt;INT($G69),0,$I69)))</f>
        <v>0</v>
      </c>
      <c r="AQ69" s="182" t="n">
        <f aca="false">IF($C69=0,0,IF(AQ$5&lt;INT($F69),0,IF(AQ$5&gt;INT($G69),0,$I69)))</f>
        <v>0</v>
      </c>
      <c r="AR69" s="182" t="n">
        <f aca="false">IF($C69=0,0,IF(AR$5&lt;INT($F69),0,IF(AR$5&gt;INT($G69),0,$I69)))</f>
        <v>0</v>
      </c>
      <c r="AS69" s="182" t="n">
        <f aca="false">IF($C69=0,0,IF(AS$5&lt;INT($F69),0,IF(AS$5&gt;INT($G69),0,$I69)))</f>
        <v>0</v>
      </c>
      <c r="AT69" s="182" t="n">
        <f aca="false">IF($C69=0,0,IF(AT$5&lt;INT($F69),0,IF(AT$5&gt;INT($G69),0,$I69)))</f>
        <v>0</v>
      </c>
      <c r="AU69" s="182" t="n">
        <f aca="false">IF($C69=0,0,IF(AU$5&lt;INT($F69),0,IF(AU$5&gt;INT($G69),0,$I69)))</f>
        <v>0</v>
      </c>
      <c r="AV69" s="182" t="n">
        <f aca="false">IF($C69=0,0,IF(AV$5&lt;INT($F69),0,IF(AV$5&gt;INT($G69),0,$I69)))</f>
        <v>0</v>
      </c>
      <c r="AW69" s="182" t="n">
        <f aca="false">IF($C69=0,0,IF(AW$5&lt;INT($F69),0,IF(AW$5&gt;INT($G69),0,$I69)))</f>
        <v>0</v>
      </c>
      <c r="AX69" s="182" t="n">
        <f aca="false">IF($C69=0,0,IF(AX$5&lt;INT($F69),0,IF(AX$5&gt;INT($G69),0,$I69)))</f>
        <v>0</v>
      </c>
      <c r="AY69" s="182" t="n">
        <f aca="false">IF($C69=0,0,IF(AY$5&lt;INT($F69),0,IF(AY$5&gt;INT($G69),0,$I69)))</f>
        <v>0</v>
      </c>
      <c r="AZ69" s="182" t="n">
        <f aca="false">IF($C69=0,0,IF(AZ$5&lt;INT($F69),0,IF(AZ$5&gt;INT($G69),0,$I69)))</f>
        <v>0</v>
      </c>
      <c r="BA69" s="182" t="n">
        <f aca="false">IF($C69=0,0,IF(BA$5&lt;INT($F69),0,IF(BA$5&gt;INT($G69),0,$I69)))</f>
        <v>0</v>
      </c>
      <c r="BB69" s="182" t="n">
        <f aca="false">IF($C69=0,0,IF(BB$5&lt;INT($F69),0,IF(BB$5&gt;INT($G69),0,$I69)))</f>
        <v>0</v>
      </c>
      <c r="BC69" s="182" t="n">
        <f aca="false">IF($C69=0,0,IF(BC$5&lt;INT($F69),0,IF(BC$5&gt;INT($G69),0,$I69)))</f>
        <v>0</v>
      </c>
      <c r="BD69" s="182" t="n">
        <f aca="false">IF($C69=0,0,IF(BD$5&lt;INT($F69),0,IF(BD$5&gt;INT($G69),0,$I69)))</f>
        <v>0</v>
      </c>
      <c r="BE69" s="182" t="n">
        <f aca="false">IF($C69=0,0,IF(BE$5&lt;INT($F69),0,IF(BE$5&gt;INT($G69),0,$I69)))</f>
        <v>0</v>
      </c>
      <c r="BF69" s="182" t="n">
        <f aca="false">IF($C69=0,0,IF(BF$5&lt;INT($F69),0,IF(BF$5&gt;INT($G69),0,$I69)))</f>
        <v>0</v>
      </c>
      <c r="BG69" s="182" t="n">
        <f aca="false">IF($C69=0,0,IF(BG$5&lt;INT($F69),0,IF(BG$5&gt;INT($G69),0,$I69)))</f>
        <v>0</v>
      </c>
      <c r="BH69" s="182" t="n">
        <f aca="false">IF($C69=0,0,IF(BH$5&lt;INT($F69),0,IF(BH$5&gt;INT($G69),0,$I69)))</f>
        <v>0</v>
      </c>
      <c r="BI69" s="182" t="n">
        <f aca="false">IF($C69=0,0,IF(BI$5&lt;INT($F69),0,IF(BI$5&gt;INT($G69),0,$I69)))</f>
        <v>0</v>
      </c>
      <c r="BJ69" s="182" t="n">
        <f aca="false">IF($C69=0,0,IF(BJ$5&lt;INT($F69),0,IF(BJ$5&gt;INT($G69),0,$I69)))</f>
        <v>0</v>
      </c>
      <c r="BK69" s="182" t="n">
        <f aca="false">IF($C69=0,0,IF(BK$5&lt;INT($F69),0,IF(BK$5&gt;INT($G69),0,$I69)))</f>
        <v>0</v>
      </c>
      <c r="BL69" s="182" t="n">
        <f aca="false">IF($C69=0,0,IF(BL$5&lt;INT($F69),0,IF(BL$5&gt;INT($G69),0,$I69)))</f>
        <v>0</v>
      </c>
      <c r="BM69" s="182" t="n">
        <f aca="false">IF($C69=0,0,IF(BM$5&lt;INT($F69),0,IF(BM$5&gt;INT($G69),0,$I69)))</f>
        <v>0</v>
      </c>
      <c r="BN69" s="182" t="n">
        <f aca="false">IF($C69=0,0,IF(BN$5&lt;INT($F69),0,IF(BN$5&gt;INT($G69),0,$I69)))</f>
        <v>0</v>
      </c>
      <c r="BO69" s="182" t="n">
        <f aca="false">IF($C69=0,0,IF(BO$5&lt;INT($F69),0,IF(BO$5&gt;INT($G69),0,$I69)))</f>
        <v>0</v>
      </c>
      <c r="BP69" s="182" t="n">
        <f aca="false">IF($C69=0,0,IF(BP$5&lt;INT($F69),0,IF(BP$5&gt;INT($G69),0,$I69)))</f>
        <v>0</v>
      </c>
      <c r="BQ69" s="182" t="n">
        <f aca="false">IF($C69=0,0,IF(BQ$5&lt;INT($F69),0,IF(BQ$5&gt;INT($G69),0,$I69)))</f>
        <v>0</v>
      </c>
      <c r="BR69" s="182" t="n">
        <f aca="false">IF($C69=0,0,IF(BR$5&lt;INT($F69),0,IF(BR$5&gt;INT($G69),0,$I69)))</f>
        <v>0</v>
      </c>
      <c r="BS69" s="182" t="n">
        <f aca="false">IF($C69=0,0,IF(BS$5&lt;INT($F69),0,IF(BS$5&gt;INT($G69),0,$I69)))</f>
        <v>0</v>
      </c>
      <c r="BT69" s="182" t="n">
        <f aca="false">IF($C69=0,0,IF(BT$5&lt;INT($F69),0,IF(BT$5&gt;INT($G69),0,$I69)))</f>
        <v>0</v>
      </c>
      <c r="BU69" s="182" t="n">
        <f aca="false">IF($C69=0,0,IF(BU$5&lt;INT($F69),0,IF(BU$5&gt;INT($G69),0,$I69)))</f>
        <v>0</v>
      </c>
      <c r="BV69" s="182" t="n">
        <f aca="false">IF($C69=0,0,IF(BV$5&lt;INT($F69),0,IF(BV$5&gt;INT($G69),0,$I69)))</f>
        <v>0</v>
      </c>
      <c r="BW69" s="182" t="n">
        <f aca="false">IF($C69=0,0,IF(BW$5&lt;INT($F69),0,IF(BW$5&gt;INT($G69),0,$I69)))</f>
        <v>0</v>
      </c>
      <c r="BX69" s="182" t="n">
        <f aca="false">IF($C69=0,0,IF(BX$5&lt;INT($F69),0,IF(BX$5&gt;INT($G69),0,$I69)))</f>
        <v>0</v>
      </c>
      <c r="BY69" s="182" t="n">
        <f aca="false">IF($C69=0,0,IF(BY$5&lt;INT($F69),0,IF(BY$5&gt;INT($G69),0,$I69)))</f>
        <v>0</v>
      </c>
      <c r="BZ69" s="182" t="n">
        <f aca="false">IF($C69=0,0,IF(BZ$5&lt;INT($F69),0,IF(BZ$5&gt;INT($G69),0,$I69)))</f>
        <v>0</v>
      </c>
      <c r="CA69" s="182" t="n">
        <f aca="false">IF($C69=0,0,IF(CA$5&lt;INT($F69),0,IF(CA$5&gt;INT($G69),0,$I69)))</f>
        <v>0</v>
      </c>
      <c r="CB69" s="182" t="n">
        <f aca="false">IF($C69=0,0,IF(CB$5&lt;INT($F69),0,IF(CB$5&gt;INT($G69),0,$I69)))</f>
        <v>0</v>
      </c>
      <c r="CC69" s="182" t="n">
        <f aca="false">IF($C69=0,0,IF(CC$5&lt;INT($F69),0,IF(CC$5&gt;INT($G69),0,$I69)))</f>
        <v>0</v>
      </c>
      <c r="CD69" s="182" t="n">
        <f aca="false">IF($C69=0,0,IF(CD$5&lt;INT($F69),0,IF(CD$5&gt;INT($G69),0,$I69)))</f>
        <v>0</v>
      </c>
      <c r="CE69" s="182" t="n">
        <f aca="false">IF($C69=0,0,IF(CE$5&lt;INT($F69),0,IF(CE$5&gt;INT($G69),0,$I69)))</f>
        <v>0</v>
      </c>
      <c r="CF69" s="182" t="n">
        <f aca="false">IF($C69=0,0,IF(CF$5&lt;INT($F69),0,IF(CF$5&gt;INT($G69),0,$I69)))</f>
        <v>0</v>
      </c>
      <c r="CG69" s="182" t="n">
        <f aca="false">IF($C69=0,0,IF(CG$5&lt;INT($F69),0,IF(CG$5&gt;INT($G69),0,$I69)))</f>
        <v>0</v>
      </c>
      <c r="CH69" s="182" t="n">
        <f aca="false">IF($C69=0,0,IF(CH$5&lt;INT($F69),0,IF(CH$5&gt;INT($G69),0,$I69)))</f>
        <v>0</v>
      </c>
      <c r="CI69" s="182" t="n">
        <f aca="false">IF($C69=0,0,IF(CI$5&lt;INT($F69),0,IF(CI$5&gt;INT($G69),0,$I69)))</f>
        <v>0</v>
      </c>
      <c r="CJ69" s="182" t="n">
        <f aca="false">IF($C69=0,0,IF(CJ$5&lt;INT($F69),0,IF(CJ$5&gt;INT($G69),0,$I69)))</f>
        <v>0</v>
      </c>
      <c r="CK69" s="182" t="n">
        <f aca="false">IF($C69=0,0,IF(CK$5&lt;INT($F69),0,IF(CK$5&gt;INT($G69),0,$I69)))</f>
        <v>0</v>
      </c>
      <c r="CL69" s="182" t="n">
        <f aca="false">IF($C69=0,0,IF(CL$5&lt;INT($F69),0,IF(CL$5&gt;INT($G69),0,$I69)))</f>
        <v>0</v>
      </c>
      <c r="CM69" s="182" t="n">
        <f aca="false">IF($C69=0,0,IF(CM$5&lt;INT($F69),0,IF(CM$5&gt;INT($G69),0,$I69)))</f>
        <v>0</v>
      </c>
      <c r="CN69" s="182" t="n">
        <f aca="false">IF($C69=0,0,IF(CN$5&lt;INT($F69),0,IF(CN$5&gt;INT($G69),0,$I69)))</f>
        <v>0</v>
      </c>
      <c r="CO69" s="182" t="n">
        <f aca="false">IF($C69=0,0,IF(CO$5&lt;INT($F69),0,IF(CO$5&gt;INT($G69),0,$I69)))</f>
        <v>0</v>
      </c>
      <c r="CP69" s="182" t="n">
        <f aca="false">IF($C69=0,0,IF(CP$5&lt;INT($F69),0,IF(CP$5&gt;INT($G69),0,$I69)))</f>
        <v>0</v>
      </c>
      <c r="CQ69" s="182" t="n">
        <f aca="false">IF($C69=0,0,IF(CQ$5&lt;INT($F69),0,IF(CQ$5&gt;INT($G69),0,$I69)))</f>
        <v>0</v>
      </c>
      <c r="CR69" s="182" t="n">
        <f aca="false">IF($C69=0,0,IF(CR$5&lt;INT($F69),0,IF(CR$5&gt;INT($G69),0,$I69)))</f>
        <v>0</v>
      </c>
      <c r="CS69" s="182" t="n">
        <f aca="false">IF($C69=0,0,IF(CS$5&lt;INT($F69),0,IF(CS$5&gt;INT($G69),0,$I69)))</f>
        <v>0</v>
      </c>
      <c r="CT69" s="182" t="n">
        <f aca="false">IF($C69=0,0,IF(CT$5&lt;INT($F69),0,IF(CT$5&gt;INT($G69),0,$I69)))</f>
        <v>0</v>
      </c>
      <c r="CU69" s="182" t="n">
        <f aca="false">IF($C69=0,0,IF(CU$5&lt;INT($F69),0,IF(CU$5&gt;INT($G69),0,$I69)))</f>
        <v>0</v>
      </c>
      <c r="CV69" s="182" t="n">
        <f aca="false">IF($C69=0,0,IF(CV$5&lt;INT($F69),0,IF(CV$5&gt;INT($G69),0,$I69)))</f>
        <v>0</v>
      </c>
      <c r="CW69" s="182" t="n">
        <f aca="false">IF($C69=0,0,IF(CW$5&lt;INT($F69),0,IF(CW$5&gt;INT($G69),0,$I69)))</f>
        <v>0</v>
      </c>
      <c r="CX69" s="182" t="n">
        <f aca="false">IF($C69=0,0,IF(CX$5&lt;INT($F69),0,IF(CX$5&gt;INT($G69),0,$I69)))</f>
        <v>0</v>
      </c>
      <c r="CY69" s="182" t="n">
        <f aca="false">IF($C69=0,0,IF(CY$5&lt;INT($F69),0,IF(CY$5&gt;INT($G69),0,$I69)))</f>
        <v>0</v>
      </c>
      <c r="CZ69" s="182" t="n">
        <f aca="false">IF($C69=0,0,IF(CZ$5&lt;INT($F69),0,IF(CZ$5&gt;INT($G69),0,$I69)))</f>
        <v>0</v>
      </c>
      <c r="DA69" s="182" t="n">
        <f aca="false">IF($C69=0,0,IF(DA$5&lt;INT($F69),0,IF(DA$5&gt;INT($G69),0,$I69)))</f>
        <v>0</v>
      </c>
      <c r="DB69" s="182" t="n">
        <f aca="false">IF($C69=0,0,IF(DB$5&lt;INT($F69),0,IF(DB$5&gt;INT($G69),0,$I69)))</f>
        <v>0</v>
      </c>
      <c r="DC69" s="182" t="n">
        <f aca="false">IF($C69=0,0,IF(DC$5&lt;INT($F69),0,IF(DC$5&gt;INT($G69),0,$I69)))</f>
        <v>0</v>
      </c>
      <c r="DD69" s="182" t="n">
        <f aca="false">IF($C69=0,0,IF(DD$5&lt;INT($F69),0,IF(DD$5&gt;INT($G69),0,$I69)))</f>
        <v>0</v>
      </c>
      <c r="DE69" s="182" t="n">
        <f aca="false">IF($C69=0,0,IF(DE$5&lt;INT($F69),0,IF(DE$5&gt;INT($G69),0,$I69)))</f>
        <v>0</v>
      </c>
      <c r="DF69" s="182" t="n">
        <f aca="false">IF($C69=0,0,IF(DF$5&lt;INT($F69),0,IF(DF$5&gt;INT($G69),0,$I69)))</f>
        <v>0</v>
      </c>
      <c r="DG69" s="182" t="n">
        <f aca="false">IF($C69=0,0,IF(DG$5&lt;INT($F69),0,IF(DG$5&gt;INT($G69),0,$I69)))</f>
        <v>0</v>
      </c>
      <c r="DH69" s="182" t="n">
        <f aca="false">IF($C69=0,0,IF(DH$5&lt;INT($F69),0,IF(DH$5&gt;INT($G69),0,$I69)))</f>
        <v>0</v>
      </c>
      <c r="DI69" s="182" t="n">
        <f aca="false">IF($C69=0,0,IF(DI$5&lt;INT($F69),0,IF(DI$5&gt;INT($G69),0,$I69)))</f>
        <v>0</v>
      </c>
      <c r="DJ69" s="182" t="n">
        <f aca="false">IF($C69=0,0,IF(DJ$5&lt;INT($F69),0,IF(DJ$5&gt;INT($G69),0,$I69)))</f>
        <v>0</v>
      </c>
      <c r="DK69" s="182" t="n">
        <f aca="false">IF($C69=0,0,IF(DK$5&lt;INT($F69),0,IF(DK$5&gt;INT($G69),0,$I69)))</f>
        <v>0</v>
      </c>
      <c r="DL69" s="182" t="n">
        <f aca="false">IF($C69=0,0,IF(DL$5&lt;INT($F69),0,IF(DL$5&gt;INT($G69),0,$I69)))</f>
        <v>0</v>
      </c>
      <c r="DM69" s="182" t="n">
        <f aca="false">IF($C69=0,0,IF(DM$5&lt;INT($F69),0,IF(DM$5&gt;INT($G69),0,$I69)))</f>
        <v>0</v>
      </c>
      <c r="DN69" s="182" t="n">
        <f aca="false">IF($C69=0,0,IF(DN$5&lt;INT($F69),0,IF(DN$5&gt;INT($G69),0,$I69)))</f>
        <v>0</v>
      </c>
      <c r="DO69" s="182" t="n">
        <f aca="false">IF($C69=0,0,IF(DO$5&lt;INT($F69),0,IF(DO$5&gt;INT($G69),0,$I69)))</f>
        <v>0</v>
      </c>
      <c r="DP69" s="186" t="n">
        <f aca="false">IF($C69=0,0,IF(DP$5&lt;INT($F69),0,IF(DP$5&gt;INT($G69),0,$I69)))</f>
        <v>0</v>
      </c>
      <c r="DQ69" s="181" t="n">
        <f aca="false">SUM(J69:DP69)</f>
        <v>0</v>
      </c>
    </row>
    <row r="70" customFormat="false" ht="13.5" hidden="false" customHeight="false" outlineLevel="0" collapsed="false">
      <c r="A70" s="199"/>
      <c r="B70" s="182" t="s">
        <v>175</v>
      </c>
      <c r="C70" s="183" t="n">
        <v>0</v>
      </c>
      <c r="D70" s="184"/>
      <c r="E70" s="184"/>
      <c r="F70" s="185" t="str">
        <f aca="false">IF($C70=0,"-",管種別導入布設年度!B19)</f>
        <v>-</v>
      </c>
      <c r="G70" s="185" t="str">
        <f aca="false">IF($C70=0,"-",管種別導入布設年度!C19)</f>
        <v>-</v>
      </c>
      <c r="H70" s="182" t="n">
        <f aca="false">IF(C70=0,0,G70-F70+1)</f>
        <v>0</v>
      </c>
      <c r="I70" s="182" t="n">
        <f aca="false">IF(C70=0,0,ROUND(C70/H70,1))</f>
        <v>0</v>
      </c>
      <c r="J70" s="182" t="n">
        <f aca="false">IF($C70=0,0,IF(J$5&lt;INT($F70),0,IF(J$5&gt;INT($G70),0,$I70)))</f>
        <v>0</v>
      </c>
      <c r="K70" s="182" t="n">
        <f aca="false">IF($C70=0,0,IF(K$5&lt;INT($F70),0,IF(K$5&gt;INT($G70),0,$I70)))</f>
        <v>0</v>
      </c>
      <c r="L70" s="182" t="n">
        <f aca="false">IF($C70=0,0,IF(L$5&lt;INT($F70),0,IF(L$5&gt;INT($G70),0,$I70)))</f>
        <v>0</v>
      </c>
      <c r="M70" s="182" t="n">
        <f aca="false">IF($C70=0,0,IF(M$5&lt;INT($F70),0,IF(M$5&gt;INT($G70),0,$I70)))</f>
        <v>0</v>
      </c>
      <c r="N70" s="182" t="n">
        <f aca="false">IF($C70=0,0,IF(N$5&lt;INT($F70),0,IF(N$5&gt;INT($G70),0,$I70)))</f>
        <v>0</v>
      </c>
      <c r="O70" s="182" t="n">
        <f aca="false">IF($C70=0,0,IF(O$5&lt;INT($F70),0,IF(O$5&gt;INT($G70),0,$I70)))</f>
        <v>0</v>
      </c>
      <c r="P70" s="182" t="n">
        <f aca="false">IF($C70=0,0,IF(P$5&lt;INT($F70),0,IF(P$5&gt;INT($G70),0,$I70)))</f>
        <v>0</v>
      </c>
      <c r="Q70" s="182" t="n">
        <f aca="false">IF($C70=0,0,IF(Q$5&lt;INT($F70),0,IF(Q$5&gt;INT($G70),0,$I70)))</f>
        <v>0</v>
      </c>
      <c r="R70" s="182" t="n">
        <f aca="false">IF($C70=0,0,IF(R$5&lt;INT($F70),0,IF(R$5&gt;INT($G70),0,$I70)))</f>
        <v>0</v>
      </c>
      <c r="S70" s="182" t="n">
        <f aca="false">IF($C70=0,0,IF(S$5&lt;INT($F70),0,IF(S$5&gt;INT($G70),0,$I70)))</f>
        <v>0</v>
      </c>
      <c r="T70" s="182" t="n">
        <f aca="false">IF($C70=0,0,IF(T$5&lt;INT($F70),0,IF(T$5&gt;INT($G70),0,$I70)))</f>
        <v>0</v>
      </c>
      <c r="U70" s="182" t="n">
        <f aca="false">IF($C70=0,0,IF(U$5&lt;INT($F70),0,IF(U$5&gt;INT($G70),0,$I70)))</f>
        <v>0</v>
      </c>
      <c r="V70" s="182" t="n">
        <f aca="false">IF($C70=0,0,IF(V$5&lt;INT($F70),0,IF(V$5&gt;INT($G70),0,$I70)))</f>
        <v>0</v>
      </c>
      <c r="W70" s="182" t="n">
        <f aca="false">IF($C70=0,0,IF(W$5&lt;INT($F70),0,IF(W$5&gt;INT($G70),0,$I70)))</f>
        <v>0</v>
      </c>
      <c r="X70" s="182" t="n">
        <f aca="false">IF($C70=0,0,IF(X$5&lt;INT($F70),0,IF(X$5&gt;INT($G70),0,$I70)))</f>
        <v>0</v>
      </c>
      <c r="Y70" s="182" t="n">
        <f aca="false">IF($C70=0,0,IF(Y$5&lt;INT($F70),0,IF(Y$5&gt;INT($G70),0,$I70)))</f>
        <v>0</v>
      </c>
      <c r="Z70" s="182" t="n">
        <f aca="false">IF($C70=0,0,IF(Z$5&lt;INT($F70),0,IF(Z$5&gt;INT($G70),0,$I70)))</f>
        <v>0</v>
      </c>
      <c r="AA70" s="182" t="n">
        <f aca="false">IF($C70=0,0,IF(AA$5&lt;INT($F70),0,IF(AA$5&gt;INT($G70),0,$I70)))</f>
        <v>0</v>
      </c>
      <c r="AB70" s="182" t="n">
        <f aca="false">IF($C70=0,0,IF(AB$5&lt;INT($F70),0,IF(AB$5&gt;INT($G70),0,$I70)))</f>
        <v>0</v>
      </c>
      <c r="AC70" s="182" t="n">
        <f aca="false">IF($C70=0,0,IF(AC$5&lt;INT($F70),0,IF(AC$5&gt;INT($G70),0,$I70)))</f>
        <v>0</v>
      </c>
      <c r="AD70" s="182" t="n">
        <f aca="false">IF($C70=0,0,IF(AD$5&lt;INT($F70),0,IF(AD$5&gt;INT($G70),0,$I70)))</f>
        <v>0</v>
      </c>
      <c r="AE70" s="182" t="n">
        <f aca="false">IF($C70=0,0,IF(AE$5&lt;INT($F70),0,IF(AE$5&gt;INT($G70),0,$I70)))</f>
        <v>0</v>
      </c>
      <c r="AF70" s="182" t="n">
        <f aca="false">IF($C70=0,0,IF(AF$5&lt;INT($F70),0,IF(AF$5&gt;INT($G70),0,$I70)))</f>
        <v>0</v>
      </c>
      <c r="AG70" s="182" t="n">
        <f aca="false">IF($C70=0,0,IF(AG$5&lt;INT($F70),0,IF(AG$5&gt;INT($G70),0,$I70)))</f>
        <v>0</v>
      </c>
      <c r="AH70" s="182" t="n">
        <f aca="false">IF($C70=0,0,IF(AH$5&lt;INT($F70),0,IF(AH$5&gt;INT($G70),0,$I70)))</f>
        <v>0</v>
      </c>
      <c r="AI70" s="182" t="n">
        <f aca="false">IF($C70=0,0,IF(AI$5&lt;INT($F70),0,IF(AI$5&gt;INT($G70),0,$I70)))</f>
        <v>0</v>
      </c>
      <c r="AJ70" s="182" t="n">
        <f aca="false">IF($C70=0,0,IF(AJ$5&lt;INT($F70),0,IF(AJ$5&gt;INT($G70),0,$I70)))</f>
        <v>0</v>
      </c>
      <c r="AK70" s="182" t="n">
        <f aca="false">IF($C70=0,0,IF(AK$5&lt;INT($F70),0,IF(AK$5&gt;INT($G70),0,$I70)))</f>
        <v>0</v>
      </c>
      <c r="AL70" s="182" t="n">
        <f aca="false">IF($C70=0,0,IF(AL$5&lt;INT($F70),0,IF(AL$5&gt;INT($G70),0,$I70)))</f>
        <v>0</v>
      </c>
      <c r="AM70" s="182" t="n">
        <f aca="false">IF($C70=0,0,IF(AM$5&lt;INT($F70),0,IF(AM$5&gt;INT($G70),0,$I70)))</f>
        <v>0</v>
      </c>
      <c r="AN70" s="182" t="n">
        <f aca="false">IF($C70=0,0,IF(AN$5&lt;INT($F70),0,IF(AN$5&gt;INT($G70),0,$I70)))</f>
        <v>0</v>
      </c>
      <c r="AO70" s="182" t="n">
        <f aca="false">IF($C70=0,0,IF(AO$5&lt;INT($F70),0,IF(AO$5&gt;INT($G70),0,$I70)))</f>
        <v>0</v>
      </c>
      <c r="AP70" s="182" t="n">
        <f aca="false">IF($C70=0,0,IF(AP$5&lt;INT($F70),0,IF(AP$5&gt;INT($G70),0,$I70)))</f>
        <v>0</v>
      </c>
      <c r="AQ70" s="182" t="n">
        <f aca="false">IF($C70=0,0,IF(AQ$5&lt;INT($F70),0,IF(AQ$5&gt;INT($G70),0,$I70)))</f>
        <v>0</v>
      </c>
      <c r="AR70" s="182" t="n">
        <f aca="false">IF($C70=0,0,IF(AR$5&lt;INT($F70),0,IF(AR$5&gt;INT($G70),0,$I70)))</f>
        <v>0</v>
      </c>
      <c r="AS70" s="182" t="n">
        <f aca="false">IF($C70=0,0,IF(AS$5&lt;INT($F70),0,IF(AS$5&gt;INT($G70),0,$I70)))</f>
        <v>0</v>
      </c>
      <c r="AT70" s="182" t="n">
        <f aca="false">IF($C70=0,0,IF(AT$5&lt;INT($F70),0,IF(AT$5&gt;INT($G70),0,$I70)))</f>
        <v>0</v>
      </c>
      <c r="AU70" s="182" t="n">
        <f aca="false">IF($C70=0,0,IF(AU$5&lt;INT($F70),0,IF(AU$5&gt;INT($G70),0,$I70)))</f>
        <v>0</v>
      </c>
      <c r="AV70" s="182" t="n">
        <f aca="false">IF($C70=0,0,IF(AV$5&lt;INT($F70),0,IF(AV$5&gt;INT($G70),0,$I70)))</f>
        <v>0</v>
      </c>
      <c r="AW70" s="182" t="n">
        <f aca="false">IF($C70=0,0,IF(AW$5&lt;INT($F70),0,IF(AW$5&gt;INT($G70),0,$I70)))</f>
        <v>0</v>
      </c>
      <c r="AX70" s="182" t="n">
        <f aca="false">IF($C70=0,0,IF(AX$5&lt;INT($F70),0,IF(AX$5&gt;INT($G70),0,$I70)))</f>
        <v>0</v>
      </c>
      <c r="AY70" s="182" t="n">
        <f aca="false">IF($C70=0,0,IF(AY$5&lt;INT($F70),0,IF(AY$5&gt;INT($G70),0,$I70)))</f>
        <v>0</v>
      </c>
      <c r="AZ70" s="182" t="n">
        <f aca="false">IF($C70=0,0,IF(AZ$5&lt;INT($F70),0,IF(AZ$5&gt;INT($G70),0,$I70)))</f>
        <v>0</v>
      </c>
      <c r="BA70" s="182" t="n">
        <f aca="false">IF($C70=0,0,IF(BA$5&lt;INT($F70),0,IF(BA$5&gt;INT($G70),0,$I70)))</f>
        <v>0</v>
      </c>
      <c r="BB70" s="182" t="n">
        <f aca="false">IF($C70=0,0,IF(BB$5&lt;INT($F70),0,IF(BB$5&gt;INT($G70),0,$I70)))</f>
        <v>0</v>
      </c>
      <c r="BC70" s="182" t="n">
        <f aca="false">IF($C70=0,0,IF(BC$5&lt;INT($F70),0,IF(BC$5&gt;INT($G70),0,$I70)))</f>
        <v>0</v>
      </c>
      <c r="BD70" s="182" t="n">
        <f aca="false">IF($C70=0,0,IF(BD$5&lt;INT($F70),0,IF(BD$5&gt;INT($G70),0,$I70)))</f>
        <v>0</v>
      </c>
      <c r="BE70" s="182" t="n">
        <f aca="false">IF($C70=0,0,IF(BE$5&lt;INT($F70),0,IF(BE$5&gt;INT($G70),0,$I70)))</f>
        <v>0</v>
      </c>
      <c r="BF70" s="182" t="n">
        <f aca="false">IF($C70=0,0,IF(BF$5&lt;INT($F70),0,IF(BF$5&gt;INT($G70),0,$I70)))</f>
        <v>0</v>
      </c>
      <c r="BG70" s="182" t="n">
        <f aca="false">IF($C70=0,0,IF(BG$5&lt;INT($F70),0,IF(BG$5&gt;INT($G70),0,$I70)))</f>
        <v>0</v>
      </c>
      <c r="BH70" s="182" t="n">
        <f aca="false">IF($C70=0,0,IF(BH$5&lt;INT($F70),0,IF(BH$5&gt;INT($G70),0,$I70)))</f>
        <v>0</v>
      </c>
      <c r="BI70" s="182" t="n">
        <f aca="false">IF($C70=0,0,IF(BI$5&lt;INT($F70),0,IF(BI$5&gt;INT($G70),0,$I70)))</f>
        <v>0</v>
      </c>
      <c r="BJ70" s="182" t="n">
        <f aca="false">IF($C70=0,0,IF(BJ$5&lt;INT($F70),0,IF(BJ$5&gt;INT($G70),0,$I70)))</f>
        <v>0</v>
      </c>
      <c r="BK70" s="182" t="n">
        <f aca="false">IF($C70=0,0,IF(BK$5&lt;INT($F70),0,IF(BK$5&gt;INT($G70),0,$I70)))</f>
        <v>0</v>
      </c>
      <c r="BL70" s="182" t="n">
        <f aca="false">IF($C70=0,0,IF(BL$5&lt;INT($F70),0,IF(BL$5&gt;INT($G70),0,$I70)))</f>
        <v>0</v>
      </c>
      <c r="BM70" s="182" t="n">
        <f aca="false">IF($C70=0,0,IF(BM$5&lt;INT($F70),0,IF(BM$5&gt;INT($G70),0,$I70)))</f>
        <v>0</v>
      </c>
      <c r="BN70" s="182" t="n">
        <f aca="false">IF($C70=0,0,IF(BN$5&lt;INT($F70),0,IF(BN$5&gt;INT($G70),0,$I70)))</f>
        <v>0</v>
      </c>
      <c r="BO70" s="182" t="n">
        <f aca="false">IF($C70=0,0,IF(BO$5&lt;INT($F70),0,IF(BO$5&gt;INT($G70),0,$I70)))</f>
        <v>0</v>
      </c>
      <c r="BP70" s="182" t="n">
        <f aca="false">IF($C70=0,0,IF(BP$5&lt;INT($F70),0,IF(BP$5&gt;INT($G70),0,$I70)))</f>
        <v>0</v>
      </c>
      <c r="BQ70" s="182" t="n">
        <f aca="false">IF($C70=0,0,IF(BQ$5&lt;INT($F70),0,IF(BQ$5&gt;INT($G70),0,$I70)))</f>
        <v>0</v>
      </c>
      <c r="BR70" s="182" t="n">
        <f aca="false">IF($C70=0,0,IF(BR$5&lt;INT($F70),0,IF(BR$5&gt;INT($G70),0,$I70)))</f>
        <v>0</v>
      </c>
      <c r="BS70" s="182" t="n">
        <f aca="false">IF($C70=0,0,IF(BS$5&lt;INT($F70),0,IF(BS$5&gt;INT($G70),0,$I70)))</f>
        <v>0</v>
      </c>
      <c r="BT70" s="182" t="n">
        <f aca="false">IF($C70=0,0,IF(BT$5&lt;INT($F70),0,IF(BT$5&gt;INT($G70),0,$I70)))</f>
        <v>0</v>
      </c>
      <c r="BU70" s="182" t="n">
        <f aca="false">IF($C70=0,0,IF(BU$5&lt;INT($F70),0,IF(BU$5&gt;INT($G70),0,$I70)))</f>
        <v>0</v>
      </c>
      <c r="BV70" s="182" t="n">
        <f aca="false">IF($C70=0,0,IF(BV$5&lt;INT($F70),0,IF(BV$5&gt;INT($G70),0,$I70)))</f>
        <v>0</v>
      </c>
      <c r="BW70" s="182" t="n">
        <f aca="false">IF($C70=0,0,IF(BW$5&lt;INT($F70),0,IF(BW$5&gt;INT($G70),0,$I70)))</f>
        <v>0</v>
      </c>
      <c r="BX70" s="182" t="n">
        <f aca="false">IF($C70=0,0,IF(BX$5&lt;INT($F70),0,IF(BX$5&gt;INT($G70),0,$I70)))</f>
        <v>0</v>
      </c>
      <c r="BY70" s="182" t="n">
        <f aca="false">IF($C70=0,0,IF(BY$5&lt;INT($F70),0,IF(BY$5&gt;INT($G70),0,$I70)))</f>
        <v>0</v>
      </c>
      <c r="BZ70" s="182" t="n">
        <f aca="false">IF($C70=0,0,IF(BZ$5&lt;INT($F70),0,IF(BZ$5&gt;INT($G70),0,$I70)))</f>
        <v>0</v>
      </c>
      <c r="CA70" s="182" t="n">
        <f aca="false">IF($C70=0,0,IF(CA$5&lt;INT($F70),0,IF(CA$5&gt;INT($G70),0,$I70)))</f>
        <v>0</v>
      </c>
      <c r="CB70" s="182" t="n">
        <f aca="false">IF($C70=0,0,IF(CB$5&lt;INT($F70),0,IF(CB$5&gt;INT($G70),0,$I70)))</f>
        <v>0</v>
      </c>
      <c r="CC70" s="182" t="n">
        <f aca="false">IF($C70=0,0,IF(CC$5&lt;INT($F70),0,IF(CC$5&gt;INT($G70),0,$I70)))</f>
        <v>0</v>
      </c>
      <c r="CD70" s="182" t="n">
        <f aca="false">IF($C70=0,0,IF(CD$5&lt;INT($F70),0,IF(CD$5&gt;INT($G70),0,$I70)))</f>
        <v>0</v>
      </c>
      <c r="CE70" s="182" t="n">
        <f aca="false">IF($C70=0,0,IF(CE$5&lt;INT($F70),0,IF(CE$5&gt;INT($G70),0,$I70)))</f>
        <v>0</v>
      </c>
      <c r="CF70" s="182" t="n">
        <f aca="false">IF($C70=0,0,IF(CF$5&lt;INT($F70),0,IF(CF$5&gt;INT($G70),0,$I70)))</f>
        <v>0</v>
      </c>
      <c r="CG70" s="182" t="n">
        <f aca="false">IF($C70=0,0,IF(CG$5&lt;INT($F70),0,IF(CG$5&gt;INT($G70),0,$I70)))</f>
        <v>0</v>
      </c>
      <c r="CH70" s="182" t="n">
        <f aca="false">IF($C70=0,0,IF(CH$5&lt;INT($F70),0,IF(CH$5&gt;INT($G70),0,$I70)))</f>
        <v>0</v>
      </c>
      <c r="CI70" s="182" t="n">
        <f aca="false">IF($C70=0,0,IF(CI$5&lt;INT($F70),0,IF(CI$5&gt;INT($G70),0,$I70)))</f>
        <v>0</v>
      </c>
      <c r="CJ70" s="182" t="n">
        <f aca="false">IF($C70=0,0,IF(CJ$5&lt;INT($F70),0,IF(CJ$5&gt;INT($G70),0,$I70)))</f>
        <v>0</v>
      </c>
      <c r="CK70" s="182" t="n">
        <f aca="false">IF($C70=0,0,IF(CK$5&lt;INT($F70),0,IF(CK$5&gt;INT($G70),0,$I70)))</f>
        <v>0</v>
      </c>
      <c r="CL70" s="182" t="n">
        <f aca="false">IF($C70=0,0,IF(CL$5&lt;INT($F70),0,IF(CL$5&gt;INT($G70),0,$I70)))</f>
        <v>0</v>
      </c>
      <c r="CM70" s="182" t="n">
        <f aca="false">IF($C70=0,0,IF(CM$5&lt;INT($F70),0,IF(CM$5&gt;INT($G70),0,$I70)))</f>
        <v>0</v>
      </c>
      <c r="CN70" s="182" t="n">
        <f aca="false">IF($C70=0,0,IF(CN$5&lt;INT($F70),0,IF(CN$5&gt;INT($G70),0,$I70)))</f>
        <v>0</v>
      </c>
      <c r="CO70" s="182" t="n">
        <f aca="false">IF($C70=0,0,IF(CO$5&lt;INT($F70),0,IF(CO$5&gt;INT($G70),0,$I70)))</f>
        <v>0</v>
      </c>
      <c r="CP70" s="182" t="n">
        <f aca="false">IF($C70=0,0,IF(CP$5&lt;INT($F70),0,IF(CP$5&gt;INT($G70),0,$I70)))</f>
        <v>0</v>
      </c>
      <c r="CQ70" s="182" t="n">
        <f aca="false">IF($C70=0,0,IF(CQ$5&lt;INT($F70),0,IF(CQ$5&gt;INT($G70),0,$I70)))</f>
        <v>0</v>
      </c>
      <c r="CR70" s="182" t="n">
        <f aca="false">IF($C70=0,0,IF(CR$5&lt;INT($F70),0,IF(CR$5&gt;INT($G70),0,$I70)))</f>
        <v>0</v>
      </c>
      <c r="CS70" s="182" t="n">
        <f aca="false">IF($C70=0,0,IF(CS$5&lt;INT($F70),0,IF(CS$5&gt;INT($G70),0,$I70)))</f>
        <v>0</v>
      </c>
      <c r="CT70" s="182" t="n">
        <f aca="false">IF($C70=0,0,IF(CT$5&lt;INT($F70),0,IF(CT$5&gt;INT($G70),0,$I70)))</f>
        <v>0</v>
      </c>
      <c r="CU70" s="182" t="n">
        <f aca="false">IF($C70=0,0,IF(CU$5&lt;INT($F70),0,IF(CU$5&gt;INT($G70),0,$I70)))</f>
        <v>0</v>
      </c>
      <c r="CV70" s="182" t="n">
        <f aca="false">IF($C70=0,0,IF(CV$5&lt;INT($F70),0,IF(CV$5&gt;INT($G70),0,$I70)))</f>
        <v>0</v>
      </c>
      <c r="CW70" s="182" t="n">
        <f aca="false">IF($C70=0,0,IF(CW$5&lt;INT($F70),0,IF(CW$5&gt;INT($G70),0,$I70)))</f>
        <v>0</v>
      </c>
      <c r="CX70" s="182" t="n">
        <f aca="false">IF($C70=0,0,IF(CX$5&lt;INT($F70),0,IF(CX$5&gt;INT($G70),0,$I70)))</f>
        <v>0</v>
      </c>
      <c r="CY70" s="182" t="n">
        <f aca="false">IF($C70=0,0,IF(CY$5&lt;INT($F70),0,IF(CY$5&gt;INT($G70),0,$I70)))</f>
        <v>0</v>
      </c>
      <c r="CZ70" s="182" t="n">
        <f aca="false">IF($C70=0,0,IF(CZ$5&lt;INT($F70),0,IF(CZ$5&gt;INT($G70),0,$I70)))</f>
        <v>0</v>
      </c>
      <c r="DA70" s="182" t="n">
        <f aca="false">IF($C70=0,0,IF(DA$5&lt;INT($F70),0,IF(DA$5&gt;INT($G70),0,$I70)))</f>
        <v>0</v>
      </c>
      <c r="DB70" s="182" t="n">
        <f aca="false">IF($C70=0,0,IF(DB$5&lt;INT($F70),0,IF(DB$5&gt;INT($G70),0,$I70)))</f>
        <v>0</v>
      </c>
      <c r="DC70" s="182" t="n">
        <f aca="false">IF($C70=0,0,IF(DC$5&lt;INT($F70),0,IF(DC$5&gt;INT($G70),0,$I70)))</f>
        <v>0</v>
      </c>
      <c r="DD70" s="182" t="n">
        <f aca="false">IF($C70=0,0,IF(DD$5&lt;INT($F70),0,IF(DD$5&gt;INT($G70),0,$I70)))</f>
        <v>0</v>
      </c>
      <c r="DE70" s="182" t="n">
        <f aca="false">IF($C70=0,0,IF(DE$5&lt;INT($F70),0,IF(DE$5&gt;INT($G70),0,$I70)))</f>
        <v>0</v>
      </c>
      <c r="DF70" s="182" t="n">
        <f aca="false">IF($C70=0,0,IF(DF$5&lt;INT($F70),0,IF(DF$5&gt;INT($G70),0,$I70)))</f>
        <v>0</v>
      </c>
      <c r="DG70" s="182" t="n">
        <f aca="false">IF($C70=0,0,IF(DG$5&lt;INT($F70),0,IF(DG$5&gt;INT($G70),0,$I70)))</f>
        <v>0</v>
      </c>
      <c r="DH70" s="182" t="n">
        <f aca="false">IF($C70=0,0,IF(DH$5&lt;INT($F70),0,IF(DH$5&gt;INT($G70),0,$I70)))</f>
        <v>0</v>
      </c>
      <c r="DI70" s="182" t="n">
        <f aca="false">IF($C70=0,0,IF(DI$5&lt;INT($F70),0,IF(DI$5&gt;INT($G70),0,$I70)))</f>
        <v>0</v>
      </c>
      <c r="DJ70" s="182" t="n">
        <f aca="false">IF($C70=0,0,IF(DJ$5&lt;INT($F70),0,IF(DJ$5&gt;INT($G70),0,$I70)))</f>
        <v>0</v>
      </c>
      <c r="DK70" s="182" t="n">
        <f aca="false">IF($C70=0,0,IF(DK$5&lt;INT($F70),0,IF(DK$5&gt;INT($G70),0,$I70)))</f>
        <v>0</v>
      </c>
      <c r="DL70" s="182" t="n">
        <f aca="false">IF($C70=0,0,IF(DL$5&lt;INT($F70),0,IF(DL$5&gt;INT($G70),0,$I70)))</f>
        <v>0</v>
      </c>
      <c r="DM70" s="182" t="n">
        <f aca="false">IF($C70=0,0,IF(DM$5&lt;INT($F70),0,IF(DM$5&gt;INT($G70),0,$I70)))</f>
        <v>0</v>
      </c>
      <c r="DN70" s="182" t="n">
        <f aca="false">IF($C70=0,0,IF(DN$5&lt;INT($F70),0,IF(DN$5&gt;INT($G70),0,$I70)))</f>
        <v>0</v>
      </c>
      <c r="DO70" s="182" t="n">
        <f aca="false">IF($C70=0,0,IF(DO$5&lt;INT($F70),0,IF(DO$5&gt;INT($G70),0,$I70)))</f>
        <v>0</v>
      </c>
      <c r="DP70" s="186" t="n">
        <f aca="false">IF($C70=0,0,IF(DP$5&lt;INT($F70),0,IF(DP$5&gt;INT($G70),0,$I70)))</f>
        <v>0</v>
      </c>
      <c r="DQ70" s="181" t="n">
        <f aca="false">SUM(J70:DP70)</f>
        <v>0</v>
      </c>
    </row>
    <row r="71" customFormat="false" ht="13.5" hidden="false" customHeight="false" outlineLevel="0" collapsed="false">
      <c r="A71" s="199"/>
      <c r="B71" s="182" t="s">
        <v>176</v>
      </c>
      <c r="C71" s="183" t="n">
        <v>0</v>
      </c>
      <c r="D71" s="184"/>
      <c r="E71" s="184"/>
      <c r="F71" s="185" t="str">
        <f aca="false">IF($C71=0,"-",管種別導入布設年度!B20)</f>
        <v>-</v>
      </c>
      <c r="G71" s="185" t="str">
        <f aca="false">IF($C71=0,"-",管種別導入布設年度!C20)</f>
        <v>-</v>
      </c>
      <c r="H71" s="182" t="n">
        <f aca="false">IF(C71=0,0,G71-F71+1)</f>
        <v>0</v>
      </c>
      <c r="I71" s="182" t="n">
        <f aca="false">IF(C71=0,0,ROUND(C71/H71,1))</f>
        <v>0</v>
      </c>
      <c r="J71" s="182" t="n">
        <f aca="false">IF($C71=0,0,IF(J$5&lt;INT($F71),0,IF(J$5&gt;INT($G71),0,$I71)))</f>
        <v>0</v>
      </c>
      <c r="K71" s="182" t="n">
        <f aca="false">IF($C71=0,0,IF(K$5&lt;INT($F71),0,IF(K$5&gt;INT($G71),0,$I71)))</f>
        <v>0</v>
      </c>
      <c r="L71" s="182" t="n">
        <f aca="false">IF($C71=0,0,IF(L$5&lt;INT($F71),0,IF(L$5&gt;INT($G71),0,$I71)))</f>
        <v>0</v>
      </c>
      <c r="M71" s="182" t="n">
        <f aca="false">IF($C71=0,0,IF(M$5&lt;INT($F71),0,IF(M$5&gt;INT($G71),0,$I71)))</f>
        <v>0</v>
      </c>
      <c r="N71" s="182" t="n">
        <f aca="false">IF($C71=0,0,IF(N$5&lt;INT($F71),0,IF(N$5&gt;INT($G71),0,$I71)))</f>
        <v>0</v>
      </c>
      <c r="O71" s="182" t="n">
        <f aca="false">IF($C71=0,0,IF(O$5&lt;INT($F71),0,IF(O$5&gt;INT($G71),0,$I71)))</f>
        <v>0</v>
      </c>
      <c r="P71" s="182" t="n">
        <f aca="false">IF($C71=0,0,IF(P$5&lt;INT($F71),0,IF(P$5&gt;INT($G71),0,$I71)))</f>
        <v>0</v>
      </c>
      <c r="Q71" s="182" t="n">
        <f aca="false">IF($C71=0,0,IF(Q$5&lt;INT($F71),0,IF(Q$5&gt;INT($G71),0,$I71)))</f>
        <v>0</v>
      </c>
      <c r="R71" s="182" t="n">
        <f aca="false">IF($C71=0,0,IF(R$5&lt;INT($F71),0,IF(R$5&gt;INT($G71),0,$I71)))</f>
        <v>0</v>
      </c>
      <c r="S71" s="182" t="n">
        <f aca="false">IF($C71=0,0,IF(S$5&lt;INT($F71),0,IF(S$5&gt;INT($G71),0,$I71)))</f>
        <v>0</v>
      </c>
      <c r="T71" s="182" t="n">
        <f aca="false">IF($C71=0,0,IF(T$5&lt;INT($F71),0,IF(T$5&gt;INT($G71),0,$I71)))</f>
        <v>0</v>
      </c>
      <c r="U71" s="182" t="n">
        <f aca="false">IF($C71=0,0,IF(U$5&lt;INT($F71),0,IF(U$5&gt;INT($G71),0,$I71)))</f>
        <v>0</v>
      </c>
      <c r="V71" s="182" t="n">
        <f aca="false">IF($C71=0,0,IF(V$5&lt;INT($F71),0,IF(V$5&gt;INT($G71),0,$I71)))</f>
        <v>0</v>
      </c>
      <c r="W71" s="182" t="n">
        <f aca="false">IF($C71=0,0,IF(W$5&lt;INT($F71),0,IF(W$5&gt;INT($G71),0,$I71)))</f>
        <v>0</v>
      </c>
      <c r="X71" s="182" t="n">
        <f aca="false">IF($C71=0,0,IF(X$5&lt;INT($F71),0,IF(X$5&gt;INT($G71),0,$I71)))</f>
        <v>0</v>
      </c>
      <c r="Y71" s="182" t="n">
        <f aca="false">IF($C71=0,0,IF(Y$5&lt;INT($F71),0,IF(Y$5&gt;INT($G71),0,$I71)))</f>
        <v>0</v>
      </c>
      <c r="Z71" s="182" t="n">
        <f aca="false">IF($C71=0,0,IF(Z$5&lt;INT($F71),0,IF(Z$5&gt;INT($G71),0,$I71)))</f>
        <v>0</v>
      </c>
      <c r="AA71" s="182" t="n">
        <f aca="false">IF($C71=0,0,IF(AA$5&lt;INT($F71),0,IF(AA$5&gt;INT($G71),0,$I71)))</f>
        <v>0</v>
      </c>
      <c r="AB71" s="182" t="n">
        <f aca="false">IF($C71=0,0,IF(AB$5&lt;INT($F71),0,IF(AB$5&gt;INT($G71),0,$I71)))</f>
        <v>0</v>
      </c>
      <c r="AC71" s="182" t="n">
        <f aca="false">IF($C71=0,0,IF(AC$5&lt;INT($F71),0,IF(AC$5&gt;INT($G71),0,$I71)))</f>
        <v>0</v>
      </c>
      <c r="AD71" s="182" t="n">
        <f aca="false">IF($C71=0,0,IF(AD$5&lt;INT($F71),0,IF(AD$5&gt;INT($G71),0,$I71)))</f>
        <v>0</v>
      </c>
      <c r="AE71" s="182" t="n">
        <f aca="false">IF($C71=0,0,IF(AE$5&lt;INT($F71),0,IF(AE$5&gt;INT($G71),0,$I71)))</f>
        <v>0</v>
      </c>
      <c r="AF71" s="182" t="n">
        <f aca="false">IF($C71=0,0,IF(AF$5&lt;INT($F71),0,IF(AF$5&gt;INT($G71),0,$I71)))</f>
        <v>0</v>
      </c>
      <c r="AG71" s="182" t="n">
        <f aca="false">IF($C71=0,0,IF(AG$5&lt;INT($F71),0,IF(AG$5&gt;INT($G71),0,$I71)))</f>
        <v>0</v>
      </c>
      <c r="AH71" s="182" t="n">
        <f aca="false">IF($C71=0,0,IF(AH$5&lt;INT($F71),0,IF(AH$5&gt;INT($G71),0,$I71)))</f>
        <v>0</v>
      </c>
      <c r="AI71" s="182" t="n">
        <f aca="false">IF($C71=0,0,IF(AI$5&lt;INT($F71),0,IF(AI$5&gt;INT($G71),0,$I71)))</f>
        <v>0</v>
      </c>
      <c r="AJ71" s="182" t="n">
        <f aca="false">IF($C71=0,0,IF(AJ$5&lt;INT($F71),0,IF(AJ$5&gt;INT($G71),0,$I71)))</f>
        <v>0</v>
      </c>
      <c r="AK71" s="182" t="n">
        <f aca="false">IF($C71=0,0,IF(AK$5&lt;INT($F71),0,IF(AK$5&gt;INT($G71),0,$I71)))</f>
        <v>0</v>
      </c>
      <c r="AL71" s="182" t="n">
        <f aca="false">IF($C71=0,0,IF(AL$5&lt;INT($F71),0,IF(AL$5&gt;INT($G71),0,$I71)))</f>
        <v>0</v>
      </c>
      <c r="AM71" s="182" t="n">
        <f aca="false">IF($C71=0,0,IF(AM$5&lt;INT($F71),0,IF(AM$5&gt;INT($G71),0,$I71)))</f>
        <v>0</v>
      </c>
      <c r="AN71" s="182" t="n">
        <f aca="false">IF($C71=0,0,IF(AN$5&lt;INT($F71),0,IF(AN$5&gt;INT($G71),0,$I71)))</f>
        <v>0</v>
      </c>
      <c r="AO71" s="182" t="n">
        <f aca="false">IF($C71=0,0,IF(AO$5&lt;INT($F71),0,IF(AO$5&gt;INT($G71),0,$I71)))</f>
        <v>0</v>
      </c>
      <c r="AP71" s="182" t="n">
        <f aca="false">IF($C71=0,0,IF(AP$5&lt;INT($F71),0,IF(AP$5&gt;INT($G71),0,$I71)))</f>
        <v>0</v>
      </c>
      <c r="AQ71" s="182" t="n">
        <f aca="false">IF($C71=0,0,IF(AQ$5&lt;INT($F71),0,IF(AQ$5&gt;INT($G71),0,$I71)))</f>
        <v>0</v>
      </c>
      <c r="AR71" s="182" t="n">
        <f aca="false">IF($C71=0,0,IF(AR$5&lt;INT($F71),0,IF(AR$5&gt;INT($G71),0,$I71)))</f>
        <v>0</v>
      </c>
      <c r="AS71" s="182" t="n">
        <f aca="false">IF($C71=0,0,IF(AS$5&lt;INT($F71),0,IF(AS$5&gt;INT($G71),0,$I71)))</f>
        <v>0</v>
      </c>
      <c r="AT71" s="182" t="n">
        <f aca="false">IF($C71=0,0,IF(AT$5&lt;INT($F71),0,IF(AT$5&gt;INT($G71),0,$I71)))</f>
        <v>0</v>
      </c>
      <c r="AU71" s="182" t="n">
        <f aca="false">IF($C71=0,0,IF(AU$5&lt;INT($F71),0,IF(AU$5&gt;INT($G71),0,$I71)))</f>
        <v>0</v>
      </c>
      <c r="AV71" s="182" t="n">
        <f aca="false">IF($C71=0,0,IF(AV$5&lt;INT($F71),0,IF(AV$5&gt;INT($G71),0,$I71)))</f>
        <v>0</v>
      </c>
      <c r="AW71" s="182" t="n">
        <f aca="false">IF($C71=0,0,IF(AW$5&lt;INT($F71),0,IF(AW$5&gt;INT($G71),0,$I71)))</f>
        <v>0</v>
      </c>
      <c r="AX71" s="182" t="n">
        <f aca="false">IF($C71=0,0,IF(AX$5&lt;INT($F71),0,IF(AX$5&gt;INT($G71),0,$I71)))</f>
        <v>0</v>
      </c>
      <c r="AY71" s="182" t="n">
        <f aca="false">IF($C71=0,0,IF(AY$5&lt;INT($F71),0,IF(AY$5&gt;INT($G71),0,$I71)))</f>
        <v>0</v>
      </c>
      <c r="AZ71" s="182" t="n">
        <f aca="false">IF($C71=0,0,IF(AZ$5&lt;INT($F71),0,IF(AZ$5&gt;INT($G71),0,$I71)))</f>
        <v>0</v>
      </c>
      <c r="BA71" s="182" t="n">
        <f aca="false">IF($C71=0,0,IF(BA$5&lt;INT($F71),0,IF(BA$5&gt;INT($G71),0,$I71)))</f>
        <v>0</v>
      </c>
      <c r="BB71" s="182" t="n">
        <f aca="false">IF($C71=0,0,IF(BB$5&lt;INT($F71),0,IF(BB$5&gt;INT($G71),0,$I71)))</f>
        <v>0</v>
      </c>
      <c r="BC71" s="182" t="n">
        <f aca="false">IF($C71=0,0,IF(BC$5&lt;INT($F71),0,IF(BC$5&gt;INT($G71),0,$I71)))</f>
        <v>0</v>
      </c>
      <c r="BD71" s="182" t="n">
        <f aca="false">IF($C71=0,0,IF(BD$5&lt;INT($F71),0,IF(BD$5&gt;INT($G71),0,$I71)))</f>
        <v>0</v>
      </c>
      <c r="BE71" s="182" t="n">
        <f aca="false">IF($C71=0,0,IF(BE$5&lt;INT($F71),0,IF(BE$5&gt;INT($G71),0,$I71)))</f>
        <v>0</v>
      </c>
      <c r="BF71" s="182" t="n">
        <f aca="false">IF($C71=0,0,IF(BF$5&lt;INT($F71),0,IF(BF$5&gt;INT($G71),0,$I71)))</f>
        <v>0</v>
      </c>
      <c r="BG71" s="182" t="n">
        <f aca="false">IF($C71=0,0,IF(BG$5&lt;INT($F71),0,IF(BG$5&gt;INT($G71),0,$I71)))</f>
        <v>0</v>
      </c>
      <c r="BH71" s="182" t="n">
        <f aca="false">IF($C71=0,0,IF(BH$5&lt;INT($F71),0,IF(BH$5&gt;INT($G71),0,$I71)))</f>
        <v>0</v>
      </c>
      <c r="BI71" s="182" t="n">
        <f aca="false">IF($C71=0,0,IF(BI$5&lt;INT($F71),0,IF(BI$5&gt;INT($G71),0,$I71)))</f>
        <v>0</v>
      </c>
      <c r="BJ71" s="182" t="n">
        <f aca="false">IF($C71=0,0,IF(BJ$5&lt;INT($F71),0,IF(BJ$5&gt;INT($G71),0,$I71)))</f>
        <v>0</v>
      </c>
      <c r="BK71" s="182" t="n">
        <f aca="false">IF($C71=0,0,IF(BK$5&lt;INT($F71),0,IF(BK$5&gt;INT($G71),0,$I71)))</f>
        <v>0</v>
      </c>
      <c r="BL71" s="182" t="n">
        <f aca="false">IF($C71=0,0,IF(BL$5&lt;INT($F71),0,IF(BL$5&gt;INT($G71),0,$I71)))</f>
        <v>0</v>
      </c>
      <c r="BM71" s="182" t="n">
        <f aca="false">IF($C71=0,0,IF(BM$5&lt;INT($F71),0,IF(BM$5&gt;INT($G71),0,$I71)))</f>
        <v>0</v>
      </c>
      <c r="BN71" s="182" t="n">
        <f aca="false">IF($C71=0,0,IF(BN$5&lt;INT($F71),0,IF(BN$5&gt;INT($G71),0,$I71)))</f>
        <v>0</v>
      </c>
      <c r="BO71" s="182" t="n">
        <f aca="false">IF($C71=0,0,IF(BO$5&lt;INT($F71),0,IF(BO$5&gt;INT($G71),0,$I71)))</f>
        <v>0</v>
      </c>
      <c r="BP71" s="182" t="n">
        <f aca="false">IF($C71=0,0,IF(BP$5&lt;INT($F71),0,IF(BP$5&gt;INT($G71),0,$I71)))</f>
        <v>0</v>
      </c>
      <c r="BQ71" s="182" t="n">
        <f aca="false">IF($C71=0,0,IF(BQ$5&lt;INT($F71),0,IF(BQ$5&gt;INT($G71),0,$I71)))</f>
        <v>0</v>
      </c>
      <c r="BR71" s="182" t="n">
        <f aca="false">IF($C71=0,0,IF(BR$5&lt;INT($F71),0,IF(BR$5&gt;INT($G71),0,$I71)))</f>
        <v>0</v>
      </c>
      <c r="BS71" s="182" t="n">
        <f aca="false">IF($C71=0,0,IF(BS$5&lt;INT($F71),0,IF(BS$5&gt;INT($G71),0,$I71)))</f>
        <v>0</v>
      </c>
      <c r="BT71" s="182" t="n">
        <f aca="false">IF($C71=0,0,IF(BT$5&lt;INT($F71),0,IF(BT$5&gt;INT($G71),0,$I71)))</f>
        <v>0</v>
      </c>
      <c r="BU71" s="182" t="n">
        <f aca="false">IF($C71=0,0,IF(BU$5&lt;INT($F71),0,IF(BU$5&gt;INT($G71),0,$I71)))</f>
        <v>0</v>
      </c>
      <c r="BV71" s="182" t="n">
        <f aca="false">IF($C71=0,0,IF(BV$5&lt;INT($F71),0,IF(BV$5&gt;INT($G71),0,$I71)))</f>
        <v>0</v>
      </c>
      <c r="BW71" s="182" t="n">
        <f aca="false">IF($C71=0,0,IF(BW$5&lt;INT($F71),0,IF(BW$5&gt;INT($G71),0,$I71)))</f>
        <v>0</v>
      </c>
      <c r="BX71" s="182" t="n">
        <f aca="false">IF($C71=0,0,IF(BX$5&lt;INT($F71),0,IF(BX$5&gt;INT($G71),0,$I71)))</f>
        <v>0</v>
      </c>
      <c r="BY71" s="182" t="n">
        <f aca="false">IF($C71=0,0,IF(BY$5&lt;INT($F71),0,IF(BY$5&gt;INT($G71),0,$I71)))</f>
        <v>0</v>
      </c>
      <c r="BZ71" s="182" t="n">
        <f aca="false">IF($C71=0,0,IF(BZ$5&lt;INT($F71),0,IF(BZ$5&gt;INT($G71),0,$I71)))</f>
        <v>0</v>
      </c>
      <c r="CA71" s="182" t="n">
        <f aca="false">IF($C71=0,0,IF(CA$5&lt;INT($F71),0,IF(CA$5&gt;INT($G71),0,$I71)))</f>
        <v>0</v>
      </c>
      <c r="CB71" s="182" t="n">
        <f aca="false">IF($C71=0,0,IF(CB$5&lt;INT($F71),0,IF(CB$5&gt;INT($G71),0,$I71)))</f>
        <v>0</v>
      </c>
      <c r="CC71" s="182" t="n">
        <f aca="false">IF($C71=0,0,IF(CC$5&lt;INT($F71),0,IF(CC$5&gt;INT($G71),0,$I71)))</f>
        <v>0</v>
      </c>
      <c r="CD71" s="182" t="n">
        <f aca="false">IF($C71=0,0,IF(CD$5&lt;INT($F71),0,IF(CD$5&gt;INT($G71),0,$I71)))</f>
        <v>0</v>
      </c>
      <c r="CE71" s="182" t="n">
        <f aca="false">IF($C71=0,0,IF(CE$5&lt;INT($F71),0,IF(CE$5&gt;INT($G71),0,$I71)))</f>
        <v>0</v>
      </c>
      <c r="CF71" s="182" t="n">
        <f aca="false">IF($C71=0,0,IF(CF$5&lt;INT($F71),0,IF(CF$5&gt;INT($G71),0,$I71)))</f>
        <v>0</v>
      </c>
      <c r="CG71" s="182" t="n">
        <f aca="false">IF($C71=0,0,IF(CG$5&lt;INT($F71),0,IF(CG$5&gt;INT($G71),0,$I71)))</f>
        <v>0</v>
      </c>
      <c r="CH71" s="182" t="n">
        <f aca="false">IF($C71=0,0,IF(CH$5&lt;INT($F71),0,IF(CH$5&gt;INT($G71),0,$I71)))</f>
        <v>0</v>
      </c>
      <c r="CI71" s="182" t="n">
        <f aca="false">IF($C71=0,0,IF(CI$5&lt;INT($F71),0,IF(CI$5&gt;INT($G71),0,$I71)))</f>
        <v>0</v>
      </c>
      <c r="CJ71" s="182" t="n">
        <f aca="false">IF($C71=0,0,IF(CJ$5&lt;INT($F71),0,IF(CJ$5&gt;INT($G71),0,$I71)))</f>
        <v>0</v>
      </c>
      <c r="CK71" s="182" t="n">
        <f aca="false">IF($C71=0,0,IF(CK$5&lt;INT($F71),0,IF(CK$5&gt;INT($G71),0,$I71)))</f>
        <v>0</v>
      </c>
      <c r="CL71" s="182" t="n">
        <f aca="false">IF($C71=0,0,IF(CL$5&lt;INT($F71),0,IF(CL$5&gt;INT($G71),0,$I71)))</f>
        <v>0</v>
      </c>
      <c r="CM71" s="182" t="n">
        <f aca="false">IF($C71=0,0,IF(CM$5&lt;INT($F71),0,IF(CM$5&gt;INT($G71),0,$I71)))</f>
        <v>0</v>
      </c>
      <c r="CN71" s="182" t="n">
        <f aca="false">IF($C71=0,0,IF(CN$5&lt;INT($F71),0,IF(CN$5&gt;INT($G71),0,$I71)))</f>
        <v>0</v>
      </c>
      <c r="CO71" s="182" t="n">
        <f aca="false">IF($C71=0,0,IF(CO$5&lt;INT($F71),0,IF(CO$5&gt;INT($G71),0,$I71)))</f>
        <v>0</v>
      </c>
      <c r="CP71" s="182" t="n">
        <f aca="false">IF($C71=0,0,IF(CP$5&lt;INT($F71),0,IF(CP$5&gt;INT($G71),0,$I71)))</f>
        <v>0</v>
      </c>
      <c r="CQ71" s="182" t="n">
        <f aca="false">IF($C71=0,0,IF(CQ$5&lt;INT($F71),0,IF(CQ$5&gt;INT($G71),0,$I71)))</f>
        <v>0</v>
      </c>
      <c r="CR71" s="182" t="n">
        <f aca="false">IF($C71=0,0,IF(CR$5&lt;INT($F71),0,IF(CR$5&gt;INT($G71),0,$I71)))</f>
        <v>0</v>
      </c>
      <c r="CS71" s="182" t="n">
        <f aca="false">IF($C71=0,0,IF(CS$5&lt;INT($F71),0,IF(CS$5&gt;INT($G71),0,$I71)))</f>
        <v>0</v>
      </c>
      <c r="CT71" s="182" t="n">
        <f aca="false">IF($C71=0,0,IF(CT$5&lt;INT($F71),0,IF(CT$5&gt;INT($G71),0,$I71)))</f>
        <v>0</v>
      </c>
      <c r="CU71" s="182" t="n">
        <f aca="false">IF($C71=0,0,IF(CU$5&lt;INT($F71),0,IF(CU$5&gt;INT($G71),0,$I71)))</f>
        <v>0</v>
      </c>
      <c r="CV71" s="182" t="n">
        <f aca="false">IF($C71=0,0,IF(CV$5&lt;INT($F71),0,IF(CV$5&gt;INT($G71),0,$I71)))</f>
        <v>0</v>
      </c>
      <c r="CW71" s="182" t="n">
        <f aca="false">IF($C71=0,0,IF(CW$5&lt;INT($F71),0,IF(CW$5&gt;INT($G71),0,$I71)))</f>
        <v>0</v>
      </c>
      <c r="CX71" s="182" t="n">
        <f aca="false">IF($C71=0,0,IF(CX$5&lt;INT($F71),0,IF(CX$5&gt;INT($G71),0,$I71)))</f>
        <v>0</v>
      </c>
      <c r="CY71" s="182" t="n">
        <f aca="false">IF($C71=0,0,IF(CY$5&lt;INT($F71),0,IF(CY$5&gt;INT($G71),0,$I71)))</f>
        <v>0</v>
      </c>
      <c r="CZ71" s="182" t="n">
        <f aca="false">IF($C71=0,0,IF(CZ$5&lt;INT($F71),0,IF(CZ$5&gt;INT($G71),0,$I71)))</f>
        <v>0</v>
      </c>
      <c r="DA71" s="182" t="n">
        <f aca="false">IF($C71=0,0,IF(DA$5&lt;INT($F71),0,IF(DA$5&gt;INT($G71),0,$I71)))</f>
        <v>0</v>
      </c>
      <c r="DB71" s="182" t="n">
        <f aca="false">IF($C71=0,0,IF(DB$5&lt;INT($F71),0,IF(DB$5&gt;INT($G71),0,$I71)))</f>
        <v>0</v>
      </c>
      <c r="DC71" s="182" t="n">
        <f aca="false">IF($C71=0,0,IF(DC$5&lt;INT($F71),0,IF(DC$5&gt;INT($G71),0,$I71)))</f>
        <v>0</v>
      </c>
      <c r="DD71" s="182" t="n">
        <f aca="false">IF($C71=0,0,IF(DD$5&lt;INT($F71),0,IF(DD$5&gt;INT($G71),0,$I71)))</f>
        <v>0</v>
      </c>
      <c r="DE71" s="182" t="n">
        <f aca="false">IF($C71=0,0,IF(DE$5&lt;INT($F71),0,IF(DE$5&gt;INT($G71),0,$I71)))</f>
        <v>0</v>
      </c>
      <c r="DF71" s="182" t="n">
        <f aca="false">IF($C71=0,0,IF(DF$5&lt;INT($F71),0,IF(DF$5&gt;INT($G71),0,$I71)))</f>
        <v>0</v>
      </c>
      <c r="DG71" s="182" t="n">
        <f aca="false">IF($C71=0,0,IF(DG$5&lt;INT($F71),0,IF(DG$5&gt;INT($G71),0,$I71)))</f>
        <v>0</v>
      </c>
      <c r="DH71" s="182" t="n">
        <f aca="false">IF($C71=0,0,IF(DH$5&lt;INT($F71),0,IF(DH$5&gt;INT($G71),0,$I71)))</f>
        <v>0</v>
      </c>
      <c r="DI71" s="182" t="n">
        <f aca="false">IF($C71=0,0,IF(DI$5&lt;INT($F71),0,IF(DI$5&gt;INT($G71),0,$I71)))</f>
        <v>0</v>
      </c>
      <c r="DJ71" s="182" t="n">
        <f aca="false">IF($C71=0,0,IF(DJ$5&lt;INT($F71),0,IF(DJ$5&gt;INT($G71),0,$I71)))</f>
        <v>0</v>
      </c>
      <c r="DK71" s="182" t="n">
        <f aca="false">IF($C71=0,0,IF(DK$5&lt;INT($F71),0,IF(DK$5&gt;INT($G71),0,$I71)))</f>
        <v>0</v>
      </c>
      <c r="DL71" s="182" t="n">
        <f aca="false">IF($C71=0,0,IF(DL$5&lt;INT($F71),0,IF(DL$5&gt;INT($G71),0,$I71)))</f>
        <v>0</v>
      </c>
      <c r="DM71" s="182" t="n">
        <f aca="false">IF($C71=0,0,IF(DM$5&lt;INT($F71),0,IF(DM$5&gt;INT($G71),0,$I71)))</f>
        <v>0</v>
      </c>
      <c r="DN71" s="182" t="n">
        <f aca="false">IF($C71=0,0,IF(DN$5&lt;INT($F71),0,IF(DN$5&gt;INT($G71),0,$I71)))</f>
        <v>0</v>
      </c>
      <c r="DO71" s="182" t="n">
        <f aca="false">IF($C71=0,0,IF(DO$5&lt;INT($F71),0,IF(DO$5&gt;INT($G71),0,$I71)))</f>
        <v>0</v>
      </c>
      <c r="DP71" s="186" t="n">
        <f aca="false">IF($C71=0,0,IF(DP$5&lt;INT($F71),0,IF(DP$5&gt;INT($G71),0,$I71)))</f>
        <v>0</v>
      </c>
      <c r="DQ71" s="181" t="n">
        <f aca="false">SUM(J71:DP71)</f>
        <v>0</v>
      </c>
    </row>
    <row r="72" customFormat="false" ht="13.5" hidden="false" customHeight="false" outlineLevel="0" collapsed="false">
      <c r="A72" s="199"/>
      <c r="B72" s="182" t="s">
        <v>177</v>
      </c>
      <c r="C72" s="183" t="n">
        <v>500</v>
      </c>
      <c r="D72" s="184"/>
      <c r="E72" s="184"/>
      <c r="F72" s="185" t="n">
        <f aca="false">IF($C72=0,"-",管種別導入布設年度!B21)</f>
        <v>1985</v>
      </c>
      <c r="G72" s="185" t="n">
        <f aca="false">IF($C72=0,"-",管種別導入布設年度!C21)</f>
        <v>2012</v>
      </c>
      <c r="H72" s="182" t="n">
        <f aca="false">IF(C72=0,0,G72-F72+1)</f>
        <v>28</v>
      </c>
      <c r="I72" s="182" t="n">
        <f aca="false">IF(C72=0,0,ROUND(C72/H72,1))</f>
        <v>17.9</v>
      </c>
      <c r="J72" s="182" t="n">
        <f aca="false">IF($C72=0,0,IF(J$5&lt;INT($F72),0,IF(J$5&gt;INT($G72),0,$I72)))</f>
        <v>0</v>
      </c>
      <c r="K72" s="182" t="n">
        <f aca="false">IF($C72=0,0,IF(K$5&lt;INT($F72),0,IF(K$5&gt;INT($G72),0,$I72)))</f>
        <v>0</v>
      </c>
      <c r="L72" s="182" t="n">
        <f aca="false">IF($C72=0,0,IF(L$5&lt;INT($F72),0,IF(L$5&gt;INT($G72),0,$I72)))</f>
        <v>0</v>
      </c>
      <c r="M72" s="182" t="n">
        <f aca="false">IF($C72=0,0,IF(M$5&lt;INT($F72),0,IF(M$5&gt;INT($G72),0,$I72)))</f>
        <v>0</v>
      </c>
      <c r="N72" s="182" t="n">
        <f aca="false">IF($C72=0,0,IF(N$5&lt;INT($F72),0,IF(N$5&gt;INT($G72),0,$I72)))</f>
        <v>0</v>
      </c>
      <c r="O72" s="182" t="n">
        <f aca="false">IF($C72=0,0,IF(O$5&lt;INT($F72),0,IF(O$5&gt;INT($G72),0,$I72)))</f>
        <v>0</v>
      </c>
      <c r="P72" s="182" t="n">
        <f aca="false">IF($C72=0,0,IF(P$5&lt;INT($F72),0,IF(P$5&gt;INT($G72),0,$I72)))</f>
        <v>0</v>
      </c>
      <c r="Q72" s="182" t="n">
        <f aca="false">IF($C72=0,0,IF(Q$5&lt;INT($F72),0,IF(Q$5&gt;INT($G72),0,$I72)))</f>
        <v>0</v>
      </c>
      <c r="R72" s="182" t="n">
        <f aca="false">IF($C72=0,0,IF(R$5&lt;INT($F72),0,IF(R$5&gt;INT($G72),0,$I72)))</f>
        <v>0</v>
      </c>
      <c r="S72" s="182" t="n">
        <f aca="false">IF($C72=0,0,IF(S$5&lt;INT($F72),0,IF(S$5&gt;INT($G72),0,$I72)))</f>
        <v>0</v>
      </c>
      <c r="T72" s="182" t="n">
        <f aca="false">IF($C72=0,0,IF(T$5&lt;INT($F72),0,IF(T$5&gt;INT($G72),0,$I72)))</f>
        <v>0</v>
      </c>
      <c r="U72" s="182" t="n">
        <f aca="false">IF($C72=0,0,IF(U$5&lt;INT($F72),0,IF(U$5&gt;INT($G72),0,$I72)))</f>
        <v>0</v>
      </c>
      <c r="V72" s="182" t="n">
        <f aca="false">IF($C72=0,0,IF(V$5&lt;INT($F72),0,IF(V$5&gt;INT($G72),0,$I72)))</f>
        <v>0</v>
      </c>
      <c r="W72" s="182" t="n">
        <f aca="false">IF($C72=0,0,IF(W$5&lt;INT($F72),0,IF(W$5&gt;INT($G72),0,$I72)))</f>
        <v>0</v>
      </c>
      <c r="X72" s="182" t="n">
        <f aca="false">IF($C72=0,0,IF(X$5&lt;INT($F72),0,IF(X$5&gt;INT($G72),0,$I72)))</f>
        <v>0</v>
      </c>
      <c r="Y72" s="182" t="n">
        <f aca="false">IF($C72=0,0,IF(Y$5&lt;INT($F72),0,IF(Y$5&gt;INT($G72),0,$I72)))</f>
        <v>0</v>
      </c>
      <c r="Z72" s="182" t="n">
        <f aca="false">IF($C72=0,0,IF(Z$5&lt;INT($F72),0,IF(Z$5&gt;INT($G72),0,$I72)))</f>
        <v>0</v>
      </c>
      <c r="AA72" s="182" t="n">
        <f aca="false">IF($C72=0,0,IF(AA$5&lt;INT($F72),0,IF(AA$5&gt;INT($G72),0,$I72)))</f>
        <v>0</v>
      </c>
      <c r="AB72" s="182" t="n">
        <f aca="false">IF($C72=0,0,IF(AB$5&lt;INT($F72),0,IF(AB$5&gt;INT($G72),0,$I72)))</f>
        <v>0</v>
      </c>
      <c r="AC72" s="182" t="n">
        <f aca="false">IF($C72=0,0,IF(AC$5&lt;INT($F72),0,IF(AC$5&gt;INT($G72),0,$I72)))</f>
        <v>0</v>
      </c>
      <c r="AD72" s="182" t="n">
        <f aca="false">IF($C72=0,0,IF(AD$5&lt;INT($F72),0,IF(AD$5&gt;INT($G72),0,$I72)))</f>
        <v>0</v>
      </c>
      <c r="AE72" s="182" t="n">
        <f aca="false">IF($C72=0,0,IF(AE$5&lt;INT($F72),0,IF(AE$5&gt;INT($G72),0,$I72)))</f>
        <v>0</v>
      </c>
      <c r="AF72" s="182" t="n">
        <f aca="false">IF($C72=0,0,IF(AF$5&lt;INT($F72),0,IF(AF$5&gt;INT($G72),0,$I72)))</f>
        <v>0</v>
      </c>
      <c r="AG72" s="182" t="n">
        <f aca="false">IF($C72=0,0,IF(AG$5&lt;INT($F72),0,IF(AG$5&gt;INT($G72),0,$I72)))</f>
        <v>0</v>
      </c>
      <c r="AH72" s="182" t="n">
        <f aca="false">IF($C72=0,0,IF(AH$5&lt;INT($F72),0,IF(AH$5&gt;INT($G72),0,$I72)))</f>
        <v>0</v>
      </c>
      <c r="AI72" s="182" t="n">
        <f aca="false">IF($C72=0,0,IF(AI$5&lt;INT($F72),0,IF(AI$5&gt;INT($G72),0,$I72)))</f>
        <v>0</v>
      </c>
      <c r="AJ72" s="182" t="n">
        <f aca="false">IF($C72=0,0,IF(AJ$5&lt;INT($F72),0,IF(AJ$5&gt;INT($G72),0,$I72)))</f>
        <v>0</v>
      </c>
      <c r="AK72" s="182" t="n">
        <f aca="false">IF($C72=0,0,IF(AK$5&lt;INT($F72),0,IF(AK$5&gt;INT($G72),0,$I72)))</f>
        <v>0</v>
      </c>
      <c r="AL72" s="182" t="n">
        <f aca="false">IF($C72=0,0,IF(AL$5&lt;INT($F72),0,IF(AL$5&gt;INT($G72),0,$I72)))</f>
        <v>0</v>
      </c>
      <c r="AM72" s="182" t="n">
        <f aca="false">IF($C72=0,0,IF(AM$5&lt;INT($F72),0,IF(AM$5&gt;INT($G72),0,$I72)))</f>
        <v>0</v>
      </c>
      <c r="AN72" s="182" t="n">
        <f aca="false">IF($C72=0,0,IF(AN$5&lt;INT($F72),0,IF(AN$5&gt;INT($G72),0,$I72)))</f>
        <v>0</v>
      </c>
      <c r="AO72" s="182" t="n">
        <f aca="false">IF($C72=0,0,IF(AO$5&lt;INT($F72),0,IF(AO$5&gt;INT($G72),0,$I72)))</f>
        <v>0</v>
      </c>
      <c r="AP72" s="182" t="n">
        <f aca="false">IF($C72=0,0,IF(AP$5&lt;INT($F72),0,IF(AP$5&gt;INT($G72),0,$I72)))</f>
        <v>0</v>
      </c>
      <c r="AQ72" s="182" t="n">
        <f aca="false">IF($C72=0,0,IF(AQ$5&lt;INT($F72),0,IF(AQ$5&gt;INT($G72),0,$I72)))</f>
        <v>0</v>
      </c>
      <c r="AR72" s="182" t="n">
        <f aca="false">IF($C72=0,0,IF(AR$5&lt;INT($F72),0,IF(AR$5&gt;INT($G72),0,$I72)))</f>
        <v>0</v>
      </c>
      <c r="AS72" s="182" t="n">
        <f aca="false">IF($C72=0,0,IF(AS$5&lt;INT($F72),0,IF(AS$5&gt;INT($G72),0,$I72)))</f>
        <v>0</v>
      </c>
      <c r="AT72" s="182" t="n">
        <f aca="false">IF($C72=0,0,IF(AT$5&lt;INT($F72),0,IF(AT$5&gt;INT($G72),0,$I72)))</f>
        <v>0</v>
      </c>
      <c r="AU72" s="182" t="n">
        <f aca="false">IF($C72=0,0,IF(AU$5&lt;INT($F72),0,IF(AU$5&gt;INT($G72),0,$I72)))</f>
        <v>0</v>
      </c>
      <c r="AV72" s="182" t="n">
        <f aca="false">IF($C72=0,0,IF(AV$5&lt;INT($F72),0,IF(AV$5&gt;INT($G72),0,$I72)))</f>
        <v>0</v>
      </c>
      <c r="AW72" s="182" t="n">
        <f aca="false">IF($C72=0,0,IF(AW$5&lt;INT($F72),0,IF(AW$5&gt;INT($G72),0,$I72)))</f>
        <v>0</v>
      </c>
      <c r="AX72" s="182" t="n">
        <f aca="false">IF($C72=0,0,IF(AX$5&lt;INT($F72),0,IF(AX$5&gt;INT($G72),0,$I72)))</f>
        <v>0</v>
      </c>
      <c r="AY72" s="182" t="n">
        <f aca="false">IF($C72=0,0,IF(AY$5&lt;INT($F72),0,IF(AY$5&gt;INT($G72),0,$I72)))</f>
        <v>0</v>
      </c>
      <c r="AZ72" s="182" t="n">
        <f aca="false">IF($C72=0,0,IF(AZ$5&lt;INT($F72),0,IF(AZ$5&gt;INT($G72),0,$I72)))</f>
        <v>0</v>
      </c>
      <c r="BA72" s="182" t="n">
        <f aca="false">IF($C72=0,0,IF(BA$5&lt;INT($F72),0,IF(BA$5&gt;INT($G72),0,$I72)))</f>
        <v>0</v>
      </c>
      <c r="BB72" s="182" t="n">
        <f aca="false">IF($C72=0,0,IF(BB$5&lt;INT($F72),0,IF(BB$5&gt;INT($G72),0,$I72)))</f>
        <v>0</v>
      </c>
      <c r="BC72" s="182" t="n">
        <f aca="false">IF($C72=0,0,IF(BC$5&lt;INT($F72),0,IF(BC$5&gt;INT($G72),0,$I72)))</f>
        <v>0</v>
      </c>
      <c r="BD72" s="182" t="n">
        <f aca="false">IF($C72=0,0,IF(BD$5&lt;INT($F72),0,IF(BD$5&gt;INT($G72),0,$I72)))</f>
        <v>0</v>
      </c>
      <c r="BE72" s="182" t="n">
        <f aca="false">IF($C72=0,0,IF(BE$5&lt;INT($F72),0,IF(BE$5&gt;INT($G72),0,$I72)))</f>
        <v>0</v>
      </c>
      <c r="BF72" s="182" t="n">
        <f aca="false">IF($C72=0,0,IF(BF$5&lt;INT($F72),0,IF(BF$5&gt;INT($G72),0,$I72)))</f>
        <v>0</v>
      </c>
      <c r="BG72" s="182" t="n">
        <f aca="false">IF($C72=0,0,IF(BG$5&lt;INT($F72),0,IF(BG$5&gt;INT($G72),0,$I72)))</f>
        <v>0</v>
      </c>
      <c r="BH72" s="182" t="n">
        <f aca="false">IF($C72=0,0,IF(BH$5&lt;INT($F72),0,IF(BH$5&gt;INT($G72),0,$I72)))</f>
        <v>0</v>
      </c>
      <c r="BI72" s="182" t="n">
        <f aca="false">IF($C72=0,0,IF(BI$5&lt;INT($F72),0,IF(BI$5&gt;INT($G72),0,$I72)))</f>
        <v>0</v>
      </c>
      <c r="BJ72" s="182" t="n">
        <f aca="false">IF($C72=0,0,IF(BJ$5&lt;INT($F72),0,IF(BJ$5&gt;INT($G72),0,$I72)))</f>
        <v>0</v>
      </c>
      <c r="BK72" s="182" t="n">
        <f aca="false">IF($C72=0,0,IF(BK$5&lt;INT($F72),0,IF(BK$5&gt;INT($G72),0,$I72)))</f>
        <v>0</v>
      </c>
      <c r="BL72" s="182" t="n">
        <f aca="false">IF($C72=0,0,IF(BL$5&lt;INT($F72),0,IF(BL$5&gt;INT($G72),0,$I72)))</f>
        <v>0</v>
      </c>
      <c r="BM72" s="182" t="n">
        <f aca="false">IF($C72=0,0,IF(BM$5&lt;INT($F72),0,IF(BM$5&gt;INT($G72),0,$I72)))</f>
        <v>0</v>
      </c>
      <c r="BN72" s="182" t="n">
        <f aca="false">IF($C72=0,0,IF(BN$5&lt;INT($F72),0,IF(BN$5&gt;INT($G72),0,$I72)))</f>
        <v>0</v>
      </c>
      <c r="BO72" s="182" t="n">
        <f aca="false">IF($C72=0,0,IF(BO$5&lt;INT($F72),0,IF(BO$5&gt;INT($G72),0,$I72)))</f>
        <v>0</v>
      </c>
      <c r="BP72" s="182" t="n">
        <f aca="false">IF($C72=0,0,IF(BP$5&lt;INT($F72),0,IF(BP$5&gt;INT($G72),0,$I72)))</f>
        <v>0</v>
      </c>
      <c r="BQ72" s="182" t="n">
        <f aca="false">IF($C72=0,0,IF(BQ$5&lt;INT($F72),0,IF(BQ$5&gt;INT($G72),0,$I72)))</f>
        <v>0</v>
      </c>
      <c r="BR72" s="182" t="n">
        <f aca="false">IF($C72=0,0,IF(BR$5&lt;INT($F72),0,IF(BR$5&gt;INT($G72),0,$I72)))</f>
        <v>0</v>
      </c>
      <c r="BS72" s="182" t="n">
        <f aca="false">IF($C72=0,0,IF(BS$5&lt;INT($F72),0,IF(BS$5&gt;INT($G72),0,$I72)))</f>
        <v>0</v>
      </c>
      <c r="BT72" s="182" t="n">
        <f aca="false">IF($C72=0,0,IF(BT$5&lt;INT($F72),0,IF(BT$5&gt;INT($G72),0,$I72)))</f>
        <v>0</v>
      </c>
      <c r="BU72" s="182" t="n">
        <f aca="false">IF($C72=0,0,IF(BU$5&lt;INT($F72),0,IF(BU$5&gt;INT($G72),0,$I72)))</f>
        <v>0</v>
      </c>
      <c r="BV72" s="182" t="n">
        <f aca="false">IF($C72=0,0,IF(BV$5&lt;INT($F72),0,IF(BV$5&gt;INT($G72),0,$I72)))</f>
        <v>0</v>
      </c>
      <c r="BW72" s="182" t="n">
        <f aca="false">IF($C72=0,0,IF(BW$5&lt;INT($F72),0,IF(BW$5&gt;INT($G72),0,$I72)))</f>
        <v>0</v>
      </c>
      <c r="BX72" s="182" t="n">
        <f aca="false">IF($C72=0,0,IF(BX$5&lt;INT($F72),0,IF(BX$5&gt;INT($G72),0,$I72)))</f>
        <v>0</v>
      </c>
      <c r="BY72" s="182" t="n">
        <f aca="false">IF($C72=0,0,IF(BY$5&lt;INT($F72),0,IF(BY$5&gt;INT($G72),0,$I72)))</f>
        <v>0</v>
      </c>
      <c r="BZ72" s="182" t="n">
        <f aca="false">IF($C72=0,0,IF(BZ$5&lt;INT($F72),0,IF(BZ$5&gt;INT($G72),0,$I72)))</f>
        <v>0</v>
      </c>
      <c r="CA72" s="182" t="n">
        <f aca="false">IF($C72=0,0,IF(CA$5&lt;INT($F72),0,IF(CA$5&gt;INT($G72),0,$I72)))</f>
        <v>0</v>
      </c>
      <c r="CB72" s="182" t="n">
        <f aca="false">IF($C72=0,0,IF(CB$5&lt;INT($F72),0,IF(CB$5&gt;INT($G72),0,$I72)))</f>
        <v>0</v>
      </c>
      <c r="CC72" s="182" t="n">
        <f aca="false">IF($C72=0,0,IF(CC$5&lt;INT($F72),0,IF(CC$5&gt;INT($G72),0,$I72)))</f>
        <v>0</v>
      </c>
      <c r="CD72" s="182" t="n">
        <f aca="false">IF($C72=0,0,IF(CD$5&lt;INT($F72),0,IF(CD$5&gt;INT($G72),0,$I72)))</f>
        <v>0</v>
      </c>
      <c r="CE72" s="182" t="n">
        <f aca="false">IF($C72=0,0,IF(CE$5&lt;INT($F72),0,IF(CE$5&gt;INT($G72),0,$I72)))</f>
        <v>0</v>
      </c>
      <c r="CF72" s="182" t="n">
        <f aca="false">IF($C72=0,0,IF(CF$5&lt;INT($F72),0,IF(CF$5&gt;INT($G72),0,$I72)))</f>
        <v>0</v>
      </c>
      <c r="CG72" s="182" t="n">
        <f aca="false">IF($C72=0,0,IF(CG$5&lt;INT($F72),0,IF(CG$5&gt;INT($G72),0,$I72)))</f>
        <v>17.9</v>
      </c>
      <c r="CH72" s="182" t="n">
        <f aca="false">IF($C72=0,0,IF(CH$5&lt;INT($F72),0,IF(CH$5&gt;INT($G72),0,$I72)))</f>
        <v>17.9</v>
      </c>
      <c r="CI72" s="182" t="n">
        <f aca="false">IF($C72=0,0,IF(CI$5&lt;INT($F72),0,IF(CI$5&gt;INT($G72),0,$I72)))</f>
        <v>17.9</v>
      </c>
      <c r="CJ72" s="182" t="n">
        <f aca="false">IF($C72=0,0,IF(CJ$5&lt;INT($F72),0,IF(CJ$5&gt;INT($G72),0,$I72)))</f>
        <v>17.9</v>
      </c>
      <c r="CK72" s="182" t="n">
        <f aca="false">IF($C72=0,0,IF(CK$5&lt;INT($F72),0,IF(CK$5&gt;INT($G72),0,$I72)))</f>
        <v>17.9</v>
      </c>
      <c r="CL72" s="182" t="n">
        <f aca="false">IF($C72=0,0,IF(CL$5&lt;INT($F72),0,IF(CL$5&gt;INT($G72),0,$I72)))</f>
        <v>17.9</v>
      </c>
      <c r="CM72" s="182" t="n">
        <f aca="false">IF($C72=0,0,IF(CM$5&lt;INT($F72),0,IF(CM$5&gt;INT($G72),0,$I72)))</f>
        <v>17.9</v>
      </c>
      <c r="CN72" s="182" t="n">
        <f aca="false">IF($C72=0,0,IF(CN$5&lt;INT($F72),0,IF(CN$5&gt;INT($G72),0,$I72)))</f>
        <v>17.9</v>
      </c>
      <c r="CO72" s="182" t="n">
        <f aca="false">IF($C72=0,0,IF(CO$5&lt;INT($F72),0,IF(CO$5&gt;INT($G72),0,$I72)))</f>
        <v>17.9</v>
      </c>
      <c r="CP72" s="182" t="n">
        <f aca="false">IF($C72=0,0,IF(CP$5&lt;INT($F72),0,IF(CP$5&gt;INT($G72),0,$I72)))</f>
        <v>17.9</v>
      </c>
      <c r="CQ72" s="182" t="n">
        <f aca="false">IF($C72=0,0,IF(CQ$5&lt;INT($F72),0,IF(CQ$5&gt;INT($G72),0,$I72)))</f>
        <v>17.9</v>
      </c>
      <c r="CR72" s="182" t="n">
        <f aca="false">IF($C72=0,0,IF(CR$5&lt;INT($F72),0,IF(CR$5&gt;INT($G72),0,$I72)))</f>
        <v>17.9</v>
      </c>
      <c r="CS72" s="182" t="n">
        <f aca="false">IF($C72=0,0,IF(CS$5&lt;INT($F72),0,IF(CS$5&gt;INT($G72),0,$I72)))</f>
        <v>17.9</v>
      </c>
      <c r="CT72" s="182" t="n">
        <f aca="false">IF($C72=0,0,IF(CT$5&lt;INT($F72),0,IF(CT$5&gt;INT($G72),0,$I72)))</f>
        <v>17.9</v>
      </c>
      <c r="CU72" s="182" t="n">
        <f aca="false">IF($C72=0,0,IF(CU$5&lt;INT($F72),0,IF(CU$5&gt;INT($G72),0,$I72)))</f>
        <v>17.9</v>
      </c>
      <c r="CV72" s="182" t="n">
        <f aca="false">IF($C72=0,0,IF(CV$5&lt;INT($F72),0,IF(CV$5&gt;INT($G72),0,$I72)))</f>
        <v>17.9</v>
      </c>
      <c r="CW72" s="182" t="n">
        <f aca="false">IF($C72=0,0,IF(CW$5&lt;INT($F72),0,IF(CW$5&gt;INT($G72),0,$I72)))</f>
        <v>17.9</v>
      </c>
      <c r="CX72" s="182" t="n">
        <f aca="false">IF($C72=0,0,IF(CX$5&lt;INT($F72),0,IF(CX$5&gt;INT($G72),0,$I72)))</f>
        <v>17.9</v>
      </c>
      <c r="CY72" s="182" t="n">
        <f aca="false">IF($C72=0,0,IF(CY$5&lt;INT($F72),0,IF(CY$5&gt;INT($G72),0,$I72)))</f>
        <v>17.9</v>
      </c>
      <c r="CZ72" s="182" t="n">
        <f aca="false">IF($C72=0,0,IF(CZ$5&lt;INT($F72),0,IF(CZ$5&gt;INT($G72),0,$I72)))</f>
        <v>17.9</v>
      </c>
      <c r="DA72" s="182" t="n">
        <f aca="false">IF($C72=0,0,IF(DA$5&lt;INT($F72),0,IF(DA$5&gt;INT($G72),0,$I72)))</f>
        <v>17.9</v>
      </c>
      <c r="DB72" s="182" t="n">
        <f aca="false">IF($C72=0,0,IF(DB$5&lt;INT($F72),0,IF(DB$5&gt;INT($G72),0,$I72)))</f>
        <v>17.9</v>
      </c>
      <c r="DC72" s="182" t="n">
        <f aca="false">IF($C72=0,0,IF(DC$5&lt;INT($F72),0,IF(DC$5&gt;INT($G72),0,$I72)))</f>
        <v>17.9</v>
      </c>
      <c r="DD72" s="182" t="n">
        <f aca="false">IF($C72=0,0,IF(DD$5&lt;INT($F72),0,IF(DD$5&gt;INT($G72),0,$I72)))</f>
        <v>17.9</v>
      </c>
      <c r="DE72" s="182" t="n">
        <f aca="false">IF($C72=0,0,IF(DE$5&lt;INT($F72),0,IF(DE$5&gt;INT($G72),0,$I72)))</f>
        <v>17.9</v>
      </c>
      <c r="DF72" s="182" t="n">
        <f aca="false">IF($C72=0,0,IF(DF$5&lt;INT($F72),0,IF(DF$5&gt;INT($G72),0,$I72)))</f>
        <v>17.9</v>
      </c>
      <c r="DG72" s="182" t="n">
        <f aca="false">IF($C72=0,0,IF(DG$5&lt;INT($F72),0,IF(DG$5&gt;INT($G72),0,$I72)))</f>
        <v>17.9</v>
      </c>
      <c r="DH72" s="182" t="n">
        <f aca="false">IF($C72=0,0,IF(DH$5&lt;INT($F72),0,IF(DH$5&gt;INT($G72),0,$I72)))</f>
        <v>17.9</v>
      </c>
      <c r="DI72" s="182" t="n">
        <f aca="false">IF($C72=0,0,IF(DI$5&lt;INT($F72),0,IF(DI$5&gt;INT($G72),0,$I72)))</f>
        <v>0</v>
      </c>
      <c r="DJ72" s="182" t="n">
        <f aca="false">IF($C72=0,0,IF(DJ$5&lt;INT($F72),0,IF(DJ$5&gt;INT($G72),0,$I72)))</f>
        <v>0</v>
      </c>
      <c r="DK72" s="182" t="n">
        <f aca="false">IF($C72=0,0,IF(DK$5&lt;INT($F72),0,IF(DK$5&gt;INT($G72),0,$I72)))</f>
        <v>0</v>
      </c>
      <c r="DL72" s="182" t="n">
        <f aca="false">IF($C72=0,0,IF(DL$5&lt;INT($F72),0,IF(DL$5&gt;INT($G72),0,$I72)))</f>
        <v>0</v>
      </c>
      <c r="DM72" s="182" t="n">
        <f aca="false">IF($C72=0,0,IF(DM$5&lt;INT($F72),0,IF(DM$5&gt;INT($G72),0,$I72)))</f>
        <v>0</v>
      </c>
      <c r="DN72" s="182" t="n">
        <f aca="false">IF($C72=0,0,IF(DN$5&lt;INT($F72),0,IF(DN$5&gt;INT($G72),0,$I72)))</f>
        <v>0</v>
      </c>
      <c r="DO72" s="182" t="n">
        <f aca="false">IF($C72=0,0,IF(DO$5&lt;INT($F72),0,IF(DO$5&gt;INT($G72),0,$I72)))</f>
        <v>0</v>
      </c>
      <c r="DP72" s="186" t="n">
        <f aca="false">IF($C72=0,0,IF(DP$5&lt;INT($F72),0,IF(DP$5&gt;INT($G72),0,$I72)))</f>
        <v>0</v>
      </c>
      <c r="DQ72" s="181" t="n">
        <f aca="false">SUM(J72:DP72)</f>
        <v>501.2</v>
      </c>
    </row>
    <row r="73" customFormat="false" ht="13.5" hidden="false" customHeight="false" outlineLevel="0" collapsed="false">
      <c r="A73" s="199"/>
      <c r="B73" s="205" t="s">
        <v>214</v>
      </c>
      <c r="C73" s="206" t="n">
        <v>0</v>
      </c>
      <c r="D73" s="207"/>
      <c r="E73" s="207"/>
      <c r="F73" s="208" t="str">
        <f aca="false">IF($C73=0,"-",管種別導入布設年度!B22)</f>
        <v>-</v>
      </c>
      <c r="G73" s="208" t="str">
        <f aca="false">IF($C73=0,"-",管種別導入布設年度!C22)</f>
        <v>-</v>
      </c>
      <c r="H73" s="205" t="n">
        <f aca="false">IF(C73=0,0,G73-F73+1)</f>
        <v>0</v>
      </c>
      <c r="I73" s="205" t="n">
        <f aca="false">IF(C73=0,0,ROUND(C73/H73,1))</f>
        <v>0</v>
      </c>
      <c r="J73" s="205" t="n">
        <f aca="false">IF($C73=0,0,IF(J$5&lt;INT($F73),0,IF(J$5&gt;INT($G73),0,$I73)))</f>
        <v>0</v>
      </c>
      <c r="K73" s="205" t="n">
        <f aca="false">IF($C73=0,0,IF(K$5&lt;INT($F73),0,IF(K$5&gt;INT($G73),0,$I73)))</f>
        <v>0</v>
      </c>
      <c r="L73" s="205" t="n">
        <f aca="false">IF($C73=0,0,IF(L$5&lt;INT($F73),0,IF(L$5&gt;INT($G73),0,$I73)))</f>
        <v>0</v>
      </c>
      <c r="M73" s="205" t="n">
        <f aca="false">IF($C73=0,0,IF(M$5&lt;INT($F73),0,IF(M$5&gt;INT($G73),0,$I73)))</f>
        <v>0</v>
      </c>
      <c r="N73" s="205" t="n">
        <f aca="false">IF($C73=0,0,IF(N$5&lt;INT($F73),0,IF(N$5&gt;INT($G73),0,$I73)))</f>
        <v>0</v>
      </c>
      <c r="O73" s="205" t="n">
        <f aca="false">IF($C73=0,0,IF(O$5&lt;INT($F73),0,IF(O$5&gt;INT($G73),0,$I73)))</f>
        <v>0</v>
      </c>
      <c r="P73" s="205" t="n">
        <f aca="false">IF($C73=0,0,IF(P$5&lt;INT($F73),0,IF(P$5&gt;INT($G73),0,$I73)))</f>
        <v>0</v>
      </c>
      <c r="Q73" s="205" t="n">
        <f aca="false">IF($C73=0,0,IF(Q$5&lt;INT($F73),0,IF(Q$5&gt;INT($G73),0,$I73)))</f>
        <v>0</v>
      </c>
      <c r="R73" s="205" t="n">
        <f aca="false">IF($C73=0,0,IF(R$5&lt;INT($F73),0,IF(R$5&gt;INT($G73),0,$I73)))</f>
        <v>0</v>
      </c>
      <c r="S73" s="205" t="n">
        <f aca="false">IF($C73=0,0,IF(S$5&lt;INT($F73),0,IF(S$5&gt;INT($G73),0,$I73)))</f>
        <v>0</v>
      </c>
      <c r="T73" s="205" t="n">
        <f aca="false">IF($C73=0,0,IF(T$5&lt;INT($F73),0,IF(T$5&gt;INT($G73),0,$I73)))</f>
        <v>0</v>
      </c>
      <c r="U73" s="205" t="n">
        <f aca="false">IF($C73=0,0,IF(U$5&lt;INT($F73),0,IF(U$5&gt;INT($G73),0,$I73)))</f>
        <v>0</v>
      </c>
      <c r="V73" s="205" t="n">
        <f aca="false">IF($C73=0,0,IF(V$5&lt;INT($F73),0,IF(V$5&gt;INT($G73),0,$I73)))</f>
        <v>0</v>
      </c>
      <c r="W73" s="205" t="n">
        <f aca="false">IF($C73=0,0,IF(W$5&lt;INT($F73),0,IF(W$5&gt;INT($G73),0,$I73)))</f>
        <v>0</v>
      </c>
      <c r="X73" s="205" t="n">
        <f aca="false">IF($C73=0,0,IF(X$5&lt;INT($F73),0,IF(X$5&gt;INT($G73),0,$I73)))</f>
        <v>0</v>
      </c>
      <c r="Y73" s="205" t="n">
        <f aca="false">IF($C73=0,0,IF(Y$5&lt;INT($F73),0,IF(Y$5&gt;INT($G73),0,$I73)))</f>
        <v>0</v>
      </c>
      <c r="Z73" s="205" t="n">
        <f aca="false">IF($C73=0,0,IF(Z$5&lt;INT($F73),0,IF(Z$5&gt;INT($G73),0,$I73)))</f>
        <v>0</v>
      </c>
      <c r="AA73" s="205" t="n">
        <f aca="false">IF($C73=0,0,IF(AA$5&lt;INT($F73),0,IF(AA$5&gt;INT($G73),0,$I73)))</f>
        <v>0</v>
      </c>
      <c r="AB73" s="205" t="n">
        <f aca="false">IF($C73=0,0,IF(AB$5&lt;INT($F73),0,IF(AB$5&gt;INT($G73),0,$I73)))</f>
        <v>0</v>
      </c>
      <c r="AC73" s="205" t="n">
        <f aca="false">IF($C73=0,0,IF(AC$5&lt;INT($F73),0,IF(AC$5&gt;INT($G73),0,$I73)))</f>
        <v>0</v>
      </c>
      <c r="AD73" s="205" t="n">
        <f aca="false">IF($C73=0,0,IF(AD$5&lt;INT($F73),0,IF(AD$5&gt;INT($G73),0,$I73)))</f>
        <v>0</v>
      </c>
      <c r="AE73" s="205" t="n">
        <f aca="false">IF($C73=0,0,IF(AE$5&lt;INT($F73),0,IF(AE$5&gt;INT($G73),0,$I73)))</f>
        <v>0</v>
      </c>
      <c r="AF73" s="205" t="n">
        <f aca="false">IF($C73=0,0,IF(AF$5&lt;INT($F73),0,IF(AF$5&gt;INT($G73),0,$I73)))</f>
        <v>0</v>
      </c>
      <c r="AG73" s="205" t="n">
        <f aca="false">IF($C73=0,0,IF(AG$5&lt;INT($F73),0,IF(AG$5&gt;INT($G73),0,$I73)))</f>
        <v>0</v>
      </c>
      <c r="AH73" s="205" t="n">
        <f aca="false">IF($C73=0,0,IF(AH$5&lt;INT($F73),0,IF(AH$5&gt;INT($G73),0,$I73)))</f>
        <v>0</v>
      </c>
      <c r="AI73" s="205" t="n">
        <f aca="false">IF($C73=0,0,IF(AI$5&lt;INT($F73),0,IF(AI$5&gt;INT($G73),0,$I73)))</f>
        <v>0</v>
      </c>
      <c r="AJ73" s="205" t="n">
        <f aca="false">IF($C73=0,0,IF(AJ$5&lt;INT($F73),0,IF(AJ$5&gt;INT($G73),0,$I73)))</f>
        <v>0</v>
      </c>
      <c r="AK73" s="205" t="n">
        <f aca="false">IF($C73=0,0,IF(AK$5&lt;INT($F73),0,IF(AK$5&gt;INT($G73),0,$I73)))</f>
        <v>0</v>
      </c>
      <c r="AL73" s="205" t="n">
        <f aca="false">IF($C73=0,0,IF(AL$5&lt;INT($F73),0,IF(AL$5&gt;INT($G73),0,$I73)))</f>
        <v>0</v>
      </c>
      <c r="AM73" s="205" t="n">
        <f aca="false">IF($C73=0,0,IF(AM$5&lt;INT($F73),0,IF(AM$5&gt;INT($G73),0,$I73)))</f>
        <v>0</v>
      </c>
      <c r="AN73" s="205" t="n">
        <f aca="false">IF($C73=0,0,IF(AN$5&lt;INT($F73),0,IF(AN$5&gt;INT($G73),0,$I73)))</f>
        <v>0</v>
      </c>
      <c r="AO73" s="205" t="n">
        <f aca="false">IF($C73=0,0,IF(AO$5&lt;INT($F73),0,IF(AO$5&gt;INT($G73),0,$I73)))</f>
        <v>0</v>
      </c>
      <c r="AP73" s="205" t="n">
        <f aca="false">IF($C73=0,0,IF(AP$5&lt;INT($F73),0,IF(AP$5&gt;INT($G73),0,$I73)))</f>
        <v>0</v>
      </c>
      <c r="AQ73" s="205" t="n">
        <f aca="false">IF($C73=0,0,IF(AQ$5&lt;INT($F73),0,IF(AQ$5&gt;INT($G73),0,$I73)))</f>
        <v>0</v>
      </c>
      <c r="AR73" s="205" t="n">
        <f aca="false">IF($C73=0,0,IF(AR$5&lt;INT($F73),0,IF(AR$5&gt;INT($G73),0,$I73)))</f>
        <v>0</v>
      </c>
      <c r="AS73" s="205" t="n">
        <f aca="false">IF($C73=0,0,IF(AS$5&lt;INT($F73),0,IF(AS$5&gt;INT($G73),0,$I73)))</f>
        <v>0</v>
      </c>
      <c r="AT73" s="205" t="n">
        <f aca="false">IF($C73=0,0,IF(AT$5&lt;INT($F73),0,IF(AT$5&gt;INT($G73),0,$I73)))</f>
        <v>0</v>
      </c>
      <c r="AU73" s="205" t="n">
        <f aca="false">IF($C73=0,0,IF(AU$5&lt;INT($F73),0,IF(AU$5&gt;INT($G73),0,$I73)))</f>
        <v>0</v>
      </c>
      <c r="AV73" s="205" t="n">
        <f aca="false">IF($C73=0,0,IF(AV$5&lt;INT($F73),0,IF(AV$5&gt;INT($G73),0,$I73)))</f>
        <v>0</v>
      </c>
      <c r="AW73" s="205" t="n">
        <f aca="false">IF($C73=0,0,IF(AW$5&lt;INT($F73),0,IF(AW$5&gt;INT($G73),0,$I73)))</f>
        <v>0</v>
      </c>
      <c r="AX73" s="205" t="n">
        <f aca="false">IF($C73=0,0,IF(AX$5&lt;INT($F73),0,IF(AX$5&gt;INT($G73),0,$I73)))</f>
        <v>0</v>
      </c>
      <c r="AY73" s="205" t="n">
        <f aca="false">IF($C73=0,0,IF(AY$5&lt;INT($F73),0,IF(AY$5&gt;INT($G73),0,$I73)))</f>
        <v>0</v>
      </c>
      <c r="AZ73" s="205" t="n">
        <f aca="false">IF($C73=0,0,IF(AZ$5&lt;INT($F73),0,IF(AZ$5&gt;INT($G73),0,$I73)))</f>
        <v>0</v>
      </c>
      <c r="BA73" s="205" t="n">
        <f aca="false">IF($C73=0,0,IF(BA$5&lt;INT($F73),0,IF(BA$5&gt;INT($G73),0,$I73)))</f>
        <v>0</v>
      </c>
      <c r="BB73" s="205" t="n">
        <f aca="false">IF($C73=0,0,IF(BB$5&lt;INT($F73),0,IF(BB$5&gt;INT($G73),0,$I73)))</f>
        <v>0</v>
      </c>
      <c r="BC73" s="205" t="n">
        <f aca="false">IF($C73=0,0,IF(BC$5&lt;INT($F73),0,IF(BC$5&gt;INT($G73),0,$I73)))</f>
        <v>0</v>
      </c>
      <c r="BD73" s="205" t="n">
        <f aca="false">IF($C73=0,0,IF(BD$5&lt;INT($F73),0,IF(BD$5&gt;INT($G73),0,$I73)))</f>
        <v>0</v>
      </c>
      <c r="BE73" s="205" t="n">
        <f aca="false">IF($C73=0,0,IF(BE$5&lt;INT($F73),0,IF(BE$5&gt;INT($G73),0,$I73)))</f>
        <v>0</v>
      </c>
      <c r="BF73" s="205" t="n">
        <f aca="false">IF($C73=0,0,IF(BF$5&lt;INT($F73),0,IF(BF$5&gt;INT($G73),0,$I73)))</f>
        <v>0</v>
      </c>
      <c r="BG73" s="205" t="n">
        <f aca="false">IF($C73=0,0,IF(BG$5&lt;INT($F73),0,IF(BG$5&gt;INT($G73),0,$I73)))</f>
        <v>0</v>
      </c>
      <c r="BH73" s="205" t="n">
        <f aca="false">IF($C73=0,0,IF(BH$5&lt;INT($F73),0,IF(BH$5&gt;INT($G73),0,$I73)))</f>
        <v>0</v>
      </c>
      <c r="BI73" s="205" t="n">
        <f aca="false">IF($C73=0,0,IF(BI$5&lt;INT($F73),0,IF(BI$5&gt;INT($G73),0,$I73)))</f>
        <v>0</v>
      </c>
      <c r="BJ73" s="205" t="n">
        <f aca="false">IF($C73=0,0,IF(BJ$5&lt;INT($F73),0,IF(BJ$5&gt;INT($G73),0,$I73)))</f>
        <v>0</v>
      </c>
      <c r="BK73" s="205" t="n">
        <f aca="false">IF($C73=0,0,IF(BK$5&lt;INT($F73),0,IF(BK$5&gt;INT($G73),0,$I73)))</f>
        <v>0</v>
      </c>
      <c r="BL73" s="205" t="n">
        <f aca="false">IF($C73=0,0,IF(BL$5&lt;INT($F73),0,IF(BL$5&gt;INT($G73),0,$I73)))</f>
        <v>0</v>
      </c>
      <c r="BM73" s="205" t="n">
        <f aca="false">IF($C73=0,0,IF(BM$5&lt;INT($F73),0,IF(BM$5&gt;INT($G73),0,$I73)))</f>
        <v>0</v>
      </c>
      <c r="BN73" s="205" t="n">
        <f aca="false">IF($C73=0,0,IF(BN$5&lt;INT($F73),0,IF(BN$5&gt;INT($G73),0,$I73)))</f>
        <v>0</v>
      </c>
      <c r="BO73" s="205" t="n">
        <f aca="false">IF($C73=0,0,IF(BO$5&lt;INT($F73),0,IF(BO$5&gt;INT($G73),0,$I73)))</f>
        <v>0</v>
      </c>
      <c r="BP73" s="205" t="n">
        <f aca="false">IF($C73=0,0,IF(BP$5&lt;INT($F73),0,IF(BP$5&gt;INT($G73),0,$I73)))</f>
        <v>0</v>
      </c>
      <c r="BQ73" s="205" t="n">
        <f aca="false">IF($C73=0,0,IF(BQ$5&lt;INT($F73),0,IF(BQ$5&gt;INT($G73),0,$I73)))</f>
        <v>0</v>
      </c>
      <c r="BR73" s="205" t="n">
        <f aca="false">IF($C73=0,0,IF(BR$5&lt;INT($F73),0,IF(BR$5&gt;INT($G73),0,$I73)))</f>
        <v>0</v>
      </c>
      <c r="BS73" s="205" t="n">
        <f aca="false">IF($C73=0,0,IF(BS$5&lt;INT($F73),0,IF(BS$5&gt;INT($G73),0,$I73)))</f>
        <v>0</v>
      </c>
      <c r="BT73" s="205" t="n">
        <f aca="false">IF($C73=0,0,IF(BT$5&lt;INT($F73),0,IF(BT$5&gt;INT($G73),0,$I73)))</f>
        <v>0</v>
      </c>
      <c r="BU73" s="205" t="n">
        <f aca="false">IF($C73=0,0,IF(BU$5&lt;INT($F73),0,IF(BU$5&gt;INT($G73),0,$I73)))</f>
        <v>0</v>
      </c>
      <c r="BV73" s="205" t="n">
        <f aca="false">IF($C73=0,0,IF(BV$5&lt;INT($F73),0,IF(BV$5&gt;INT($G73),0,$I73)))</f>
        <v>0</v>
      </c>
      <c r="BW73" s="205" t="n">
        <f aca="false">IF($C73=0,0,IF(BW$5&lt;INT($F73),0,IF(BW$5&gt;INT($G73),0,$I73)))</f>
        <v>0</v>
      </c>
      <c r="BX73" s="205" t="n">
        <f aca="false">IF($C73=0,0,IF(BX$5&lt;INT($F73),0,IF(BX$5&gt;INT($G73),0,$I73)))</f>
        <v>0</v>
      </c>
      <c r="BY73" s="205" t="n">
        <f aca="false">IF($C73=0,0,IF(BY$5&lt;INT($F73),0,IF(BY$5&gt;INT($G73),0,$I73)))</f>
        <v>0</v>
      </c>
      <c r="BZ73" s="205" t="n">
        <f aca="false">IF($C73=0,0,IF(BZ$5&lt;INT($F73),0,IF(BZ$5&gt;INT($G73),0,$I73)))</f>
        <v>0</v>
      </c>
      <c r="CA73" s="205" t="n">
        <f aca="false">IF($C73=0,0,IF(CA$5&lt;INT($F73),0,IF(CA$5&gt;INT($G73),0,$I73)))</f>
        <v>0</v>
      </c>
      <c r="CB73" s="205" t="n">
        <f aca="false">IF($C73=0,0,IF(CB$5&lt;INT($F73),0,IF(CB$5&gt;INT($G73),0,$I73)))</f>
        <v>0</v>
      </c>
      <c r="CC73" s="205" t="n">
        <f aca="false">IF($C73=0,0,IF(CC$5&lt;INT($F73),0,IF(CC$5&gt;INT($G73),0,$I73)))</f>
        <v>0</v>
      </c>
      <c r="CD73" s="205" t="n">
        <f aca="false">IF($C73=0,0,IF(CD$5&lt;INT($F73),0,IF(CD$5&gt;INT($G73),0,$I73)))</f>
        <v>0</v>
      </c>
      <c r="CE73" s="205" t="n">
        <f aca="false">IF($C73=0,0,IF(CE$5&lt;INT($F73),0,IF(CE$5&gt;INT($G73),0,$I73)))</f>
        <v>0</v>
      </c>
      <c r="CF73" s="205" t="n">
        <f aca="false">IF($C73=0,0,IF(CF$5&lt;INT($F73),0,IF(CF$5&gt;INT($G73),0,$I73)))</f>
        <v>0</v>
      </c>
      <c r="CG73" s="205" t="n">
        <f aca="false">IF($C73=0,0,IF(CG$5&lt;INT($F73),0,IF(CG$5&gt;INT($G73),0,$I73)))</f>
        <v>0</v>
      </c>
      <c r="CH73" s="205" t="n">
        <f aca="false">IF($C73=0,0,IF(CH$5&lt;INT($F73),0,IF(CH$5&gt;INT($G73),0,$I73)))</f>
        <v>0</v>
      </c>
      <c r="CI73" s="205" t="n">
        <f aca="false">IF($C73=0,0,IF(CI$5&lt;INT($F73),0,IF(CI$5&gt;INT($G73),0,$I73)))</f>
        <v>0</v>
      </c>
      <c r="CJ73" s="205" t="n">
        <f aca="false">IF($C73=0,0,IF(CJ$5&lt;INT($F73),0,IF(CJ$5&gt;INT($G73),0,$I73)))</f>
        <v>0</v>
      </c>
      <c r="CK73" s="205" t="n">
        <f aca="false">IF($C73=0,0,IF(CK$5&lt;INT($F73),0,IF(CK$5&gt;INT($G73),0,$I73)))</f>
        <v>0</v>
      </c>
      <c r="CL73" s="205" t="n">
        <f aca="false">IF($C73=0,0,IF(CL$5&lt;INT($F73),0,IF(CL$5&gt;INT($G73),0,$I73)))</f>
        <v>0</v>
      </c>
      <c r="CM73" s="205" t="n">
        <f aca="false">IF($C73=0,0,IF(CM$5&lt;INT($F73),0,IF(CM$5&gt;INT($G73),0,$I73)))</f>
        <v>0</v>
      </c>
      <c r="CN73" s="205" t="n">
        <f aca="false">IF($C73=0,0,IF(CN$5&lt;INT($F73),0,IF(CN$5&gt;INT($G73),0,$I73)))</f>
        <v>0</v>
      </c>
      <c r="CO73" s="205" t="n">
        <f aca="false">IF($C73=0,0,IF(CO$5&lt;INT($F73),0,IF(CO$5&gt;INT($G73),0,$I73)))</f>
        <v>0</v>
      </c>
      <c r="CP73" s="205" t="n">
        <f aca="false">IF($C73=0,0,IF(CP$5&lt;INT($F73),0,IF(CP$5&gt;INT($G73),0,$I73)))</f>
        <v>0</v>
      </c>
      <c r="CQ73" s="205" t="n">
        <f aca="false">IF($C73=0,0,IF(CQ$5&lt;INT($F73),0,IF(CQ$5&gt;INT($G73),0,$I73)))</f>
        <v>0</v>
      </c>
      <c r="CR73" s="205" t="n">
        <f aca="false">IF($C73=0,0,IF(CR$5&lt;INT($F73),0,IF(CR$5&gt;INT($G73),0,$I73)))</f>
        <v>0</v>
      </c>
      <c r="CS73" s="205" t="n">
        <f aca="false">IF($C73=0,0,IF(CS$5&lt;INT($F73),0,IF(CS$5&gt;INT($G73),0,$I73)))</f>
        <v>0</v>
      </c>
      <c r="CT73" s="205" t="n">
        <f aca="false">IF($C73=0,0,IF(CT$5&lt;INT($F73),0,IF(CT$5&gt;INT($G73),0,$I73)))</f>
        <v>0</v>
      </c>
      <c r="CU73" s="205" t="n">
        <f aca="false">IF($C73=0,0,IF(CU$5&lt;INT($F73),0,IF(CU$5&gt;INT($G73),0,$I73)))</f>
        <v>0</v>
      </c>
      <c r="CV73" s="205" t="n">
        <f aca="false">IF($C73=0,0,IF(CV$5&lt;INT($F73),0,IF(CV$5&gt;INT($G73),0,$I73)))</f>
        <v>0</v>
      </c>
      <c r="CW73" s="205" t="n">
        <f aca="false">IF($C73=0,0,IF(CW$5&lt;INT($F73),0,IF(CW$5&gt;INT($G73),0,$I73)))</f>
        <v>0</v>
      </c>
      <c r="CX73" s="205" t="n">
        <f aca="false">IF($C73=0,0,IF(CX$5&lt;INT($F73),0,IF(CX$5&gt;INT($G73),0,$I73)))</f>
        <v>0</v>
      </c>
      <c r="CY73" s="205" t="n">
        <f aca="false">IF($C73=0,0,IF(CY$5&lt;INT($F73),0,IF(CY$5&gt;INT($G73),0,$I73)))</f>
        <v>0</v>
      </c>
      <c r="CZ73" s="205" t="n">
        <f aca="false">IF($C73=0,0,IF(CZ$5&lt;INT($F73),0,IF(CZ$5&gt;INT($G73),0,$I73)))</f>
        <v>0</v>
      </c>
      <c r="DA73" s="205" t="n">
        <f aca="false">IF($C73=0,0,IF(DA$5&lt;INT($F73),0,IF(DA$5&gt;INT($G73),0,$I73)))</f>
        <v>0</v>
      </c>
      <c r="DB73" s="205" t="n">
        <f aca="false">IF($C73=0,0,IF(DB$5&lt;INT($F73),0,IF(DB$5&gt;INT($G73),0,$I73)))</f>
        <v>0</v>
      </c>
      <c r="DC73" s="205" t="n">
        <f aca="false">IF($C73=0,0,IF(DC$5&lt;INT($F73),0,IF(DC$5&gt;INT($G73),0,$I73)))</f>
        <v>0</v>
      </c>
      <c r="DD73" s="205" t="n">
        <f aca="false">IF($C73=0,0,IF(DD$5&lt;INT($F73),0,IF(DD$5&gt;INT($G73),0,$I73)))</f>
        <v>0</v>
      </c>
      <c r="DE73" s="205" t="n">
        <f aca="false">IF($C73=0,0,IF(DE$5&lt;INT($F73),0,IF(DE$5&gt;INT($G73),0,$I73)))</f>
        <v>0</v>
      </c>
      <c r="DF73" s="205" t="n">
        <f aca="false">IF($C73=0,0,IF(DF$5&lt;INT($F73),0,IF(DF$5&gt;INT($G73),0,$I73)))</f>
        <v>0</v>
      </c>
      <c r="DG73" s="205" t="n">
        <f aca="false">IF($C73=0,0,IF(DG$5&lt;INT($F73),0,IF(DG$5&gt;INT($G73),0,$I73)))</f>
        <v>0</v>
      </c>
      <c r="DH73" s="205" t="n">
        <f aca="false">IF($C73=0,0,IF(DH$5&lt;INT($F73),0,IF(DH$5&gt;INT($G73),0,$I73)))</f>
        <v>0</v>
      </c>
      <c r="DI73" s="205" t="n">
        <f aca="false">IF($C73=0,0,IF(DI$5&lt;INT($F73),0,IF(DI$5&gt;INT($G73),0,$I73)))</f>
        <v>0</v>
      </c>
      <c r="DJ73" s="205" t="n">
        <f aca="false">IF($C73=0,0,IF(DJ$5&lt;INT($F73),0,IF(DJ$5&gt;INT($G73),0,$I73)))</f>
        <v>0</v>
      </c>
      <c r="DK73" s="205" t="n">
        <f aca="false">IF($C73=0,0,IF(DK$5&lt;INT($F73),0,IF(DK$5&gt;INT($G73),0,$I73)))</f>
        <v>0</v>
      </c>
      <c r="DL73" s="205" t="n">
        <f aca="false">IF($C73=0,0,IF(DL$5&lt;INT($F73),0,IF(DL$5&gt;INT($G73),0,$I73)))</f>
        <v>0</v>
      </c>
      <c r="DM73" s="205" t="n">
        <f aca="false">IF($C73=0,0,IF(DM$5&lt;INT($F73),0,IF(DM$5&gt;INT($G73),0,$I73)))</f>
        <v>0</v>
      </c>
      <c r="DN73" s="205" t="n">
        <f aca="false">IF($C73=0,0,IF(DN$5&lt;INT($F73),0,IF(DN$5&gt;INT($G73),0,$I73)))</f>
        <v>0</v>
      </c>
      <c r="DO73" s="205" t="n">
        <f aca="false">IF($C73=0,0,IF(DO$5&lt;INT($F73),0,IF(DO$5&gt;INT($G73),0,$I73)))</f>
        <v>0</v>
      </c>
      <c r="DP73" s="209" t="n">
        <f aca="false">IF($C73=0,0,IF(DP$5&lt;INT($F73),0,IF(DP$5&gt;INT($G73),0,$I73)))</f>
        <v>0</v>
      </c>
      <c r="DQ73" s="181" t="n">
        <f aca="false">SUM(J73:DP73)</f>
        <v>0</v>
      </c>
    </row>
    <row r="74" customFormat="false" ht="14.25" hidden="false" customHeight="false" outlineLevel="0" collapsed="false">
      <c r="A74" s="210" t="s">
        <v>219</v>
      </c>
      <c r="B74" s="210"/>
      <c r="C74" s="211" t="n">
        <f aca="false">SUM(C6:C73)</f>
        <v>283500</v>
      </c>
      <c r="D74" s="211"/>
      <c r="E74" s="211"/>
      <c r="F74" s="212"/>
      <c r="G74" s="212"/>
      <c r="H74" s="213"/>
      <c r="I74" s="213"/>
      <c r="J74" s="213" t="n">
        <f aca="false">ROUND(SUM(J6:J73),0)</f>
        <v>0</v>
      </c>
      <c r="K74" s="213" t="n">
        <f aca="false">ROUND(SUM(K6:K73),0)</f>
        <v>0</v>
      </c>
      <c r="L74" s="213" t="n">
        <f aca="false">ROUND(SUM(L6:L73),0)</f>
        <v>0</v>
      </c>
      <c r="M74" s="213" t="n">
        <f aca="false">ROUND(SUM(M6:M73),0)</f>
        <v>0</v>
      </c>
      <c r="N74" s="213" t="n">
        <f aca="false">ROUND(SUM(N6:N73),0)</f>
        <v>0</v>
      </c>
      <c r="O74" s="213" t="n">
        <f aca="false">ROUND(SUM(O6:O73),0)</f>
        <v>0</v>
      </c>
      <c r="P74" s="213" t="n">
        <f aca="false">ROUND(SUM(P6:P73),0)</f>
        <v>0</v>
      </c>
      <c r="Q74" s="213" t="n">
        <f aca="false">ROUND(SUM(Q6:Q73),0)</f>
        <v>0</v>
      </c>
      <c r="R74" s="213" t="n">
        <f aca="false">ROUND(SUM(R6:R73),0)</f>
        <v>0</v>
      </c>
      <c r="S74" s="213" t="n">
        <f aca="false">ROUND(SUM(S6:S73),0)</f>
        <v>0</v>
      </c>
      <c r="T74" s="213" t="n">
        <f aca="false">ROUND(SUM(T6:T73),0)</f>
        <v>0</v>
      </c>
      <c r="U74" s="213" t="n">
        <f aca="false">ROUND(SUM(U6:U73),0)</f>
        <v>0</v>
      </c>
      <c r="V74" s="213" t="n">
        <f aca="false">ROUND(SUM(V6:V73),0)</f>
        <v>0</v>
      </c>
      <c r="W74" s="213" t="n">
        <f aca="false">ROUND(SUM(W6:W73),0)</f>
        <v>0</v>
      </c>
      <c r="X74" s="213" t="n">
        <f aca="false">ROUND(SUM(X6:X73),0)</f>
        <v>0</v>
      </c>
      <c r="Y74" s="213" t="n">
        <f aca="false">ROUND(SUM(Y6:Y73),0)</f>
        <v>0</v>
      </c>
      <c r="Z74" s="213" t="n">
        <f aca="false">ROUND(SUM(Z6:Z73),0)</f>
        <v>0</v>
      </c>
      <c r="AA74" s="213" t="n">
        <f aca="false">ROUND(SUM(AA6:AA73),0)</f>
        <v>0</v>
      </c>
      <c r="AB74" s="213" t="n">
        <f aca="false">ROUND(SUM(AB6:AB73),0)</f>
        <v>0</v>
      </c>
      <c r="AC74" s="213" t="n">
        <f aca="false">ROUND(SUM(AC6:AC73),0)</f>
        <v>0</v>
      </c>
      <c r="AD74" s="213" t="n">
        <f aca="false">ROUND(SUM(AD6:AD73),0)</f>
        <v>0</v>
      </c>
      <c r="AE74" s="213" t="n">
        <f aca="false">ROUND(SUM(AE6:AE73),0)</f>
        <v>0</v>
      </c>
      <c r="AF74" s="213" t="n">
        <f aca="false">ROUND(SUM(AF6:AF73),0)</f>
        <v>0</v>
      </c>
      <c r="AG74" s="213" t="n">
        <f aca="false">ROUND(SUM(AG6:AG73),0)</f>
        <v>0</v>
      </c>
      <c r="AH74" s="213" t="n">
        <f aca="false">ROUND(SUM(AH6:AH73),0)</f>
        <v>0</v>
      </c>
      <c r="AI74" s="213" t="n">
        <f aca="false">ROUND(SUM(AI6:AI73),0)</f>
        <v>0</v>
      </c>
      <c r="AJ74" s="213" t="n">
        <f aca="false">ROUND(SUM(AJ6:AJ73),0)</f>
        <v>0</v>
      </c>
      <c r="AK74" s="213" t="n">
        <f aca="false">ROUND(SUM(AK6:AK73),0)</f>
        <v>0</v>
      </c>
      <c r="AL74" s="213" t="n">
        <f aca="false">ROUND(SUM(AL6:AL73),0)</f>
        <v>0</v>
      </c>
      <c r="AM74" s="213" t="n">
        <f aca="false">ROUND(SUM(AM6:AM73),0)</f>
        <v>0</v>
      </c>
      <c r="AN74" s="213" t="n">
        <f aca="false">ROUND(SUM(AN6:AN73),0)</f>
        <v>0</v>
      </c>
      <c r="AO74" s="213" t="n">
        <f aca="false">ROUND(SUM(AO6:AO73),0)</f>
        <v>0</v>
      </c>
      <c r="AP74" s="213" t="n">
        <f aca="false">ROUND(SUM(AP6:AP73),0)</f>
        <v>0</v>
      </c>
      <c r="AQ74" s="213" t="n">
        <f aca="false">ROUND(SUM(AQ6:AQ73),0)</f>
        <v>0</v>
      </c>
      <c r="AR74" s="213" t="n">
        <f aca="false">ROUND(SUM(AR6:AR73),0)</f>
        <v>0</v>
      </c>
      <c r="AS74" s="213" t="n">
        <f aca="false">ROUND(SUM(AS6:AS73),0)</f>
        <v>0</v>
      </c>
      <c r="AT74" s="213" t="n">
        <f aca="false">ROUND(SUM(AT6:AT73),0)</f>
        <v>0</v>
      </c>
      <c r="AU74" s="213" t="n">
        <f aca="false">ROUND(SUM(AU6:AU73),0)</f>
        <v>0</v>
      </c>
      <c r="AV74" s="213" t="n">
        <f aca="false">ROUND(SUM(AV6:AV73),0)</f>
        <v>0</v>
      </c>
      <c r="AW74" s="213" t="n">
        <f aca="false">ROUND(SUM(AW6:AW73),0)</f>
        <v>0</v>
      </c>
      <c r="AX74" s="213" t="n">
        <f aca="false">ROUND(SUM(AX6:AX73),0)</f>
        <v>560</v>
      </c>
      <c r="AY74" s="213" t="n">
        <f aca="false">ROUND(SUM(AY6:AY73),0)</f>
        <v>560</v>
      </c>
      <c r="AZ74" s="213" t="n">
        <f aca="false">ROUND(SUM(AZ6:AZ73),0)</f>
        <v>560</v>
      </c>
      <c r="BA74" s="213" t="n">
        <f aca="false">ROUND(SUM(BA6:BA73),0)</f>
        <v>576</v>
      </c>
      <c r="BB74" s="213" t="n">
        <f aca="false">ROUND(SUM(BB6:BB73),0)</f>
        <v>576</v>
      </c>
      <c r="BC74" s="213" t="n">
        <f aca="false">ROUND(SUM(BC6:BC73),0)</f>
        <v>576</v>
      </c>
      <c r="BD74" s="213" t="n">
        <f aca="false">ROUND(SUM(BD6:BD73),0)</f>
        <v>576</v>
      </c>
      <c r="BE74" s="213" t="n">
        <f aca="false">ROUND(SUM(BE6:BE73),0)</f>
        <v>576</v>
      </c>
      <c r="BF74" s="213" t="n">
        <f aca="false">ROUND(SUM(BF6:BF73),0)</f>
        <v>576</v>
      </c>
      <c r="BG74" s="213" t="n">
        <f aca="false">ROUND(SUM(BG6:BG73),0)</f>
        <v>576</v>
      </c>
      <c r="BH74" s="213" t="n">
        <f aca="false">ROUND(SUM(BH6:BH73),0)</f>
        <v>576</v>
      </c>
      <c r="BI74" s="213" t="n">
        <f aca="false">ROUND(SUM(BI6:BI73),0)</f>
        <v>576</v>
      </c>
      <c r="BJ74" s="213" t="n">
        <f aca="false">ROUND(SUM(BJ6:BJ73),0)</f>
        <v>576</v>
      </c>
      <c r="BK74" s="213" t="n">
        <f aca="false">ROUND(SUM(BK6:BK73),0)</f>
        <v>576</v>
      </c>
      <c r="BL74" s="213" t="n">
        <f aca="false">ROUND(SUM(BL6:BL73),0)</f>
        <v>5227</v>
      </c>
      <c r="BM74" s="213" t="n">
        <f aca="false">ROUND(SUM(BM6:BM73),0)</f>
        <v>5227</v>
      </c>
      <c r="BN74" s="213" t="n">
        <f aca="false">ROUND(SUM(BN6:BN73),0)</f>
        <v>5227</v>
      </c>
      <c r="BO74" s="213" t="n">
        <f aca="false">ROUND(SUM(BO6:BO73),0)</f>
        <v>5227</v>
      </c>
      <c r="BP74" s="213" t="n">
        <f aca="false">ROUND(SUM(BP6:BP73),0)</f>
        <v>5227</v>
      </c>
      <c r="BQ74" s="213" t="n">
        <f aca="false">ROUND(SUM(BQ6:BQ73),0)</f>
        <v>5227</v>
      </c>
      <c r="BR74" s="213" t="n">
        <f aca="false">ROUND(SUM(BR6:BR73),0)</f>
        <v>5227</v>
      </c>
      <c r="BS74" s="213" t="n">
        <f aca="false">ROUND(SUM(BS6:BS73),0)</f>
        <v>6652</v>
      </c>
      <c r="BT74" s="213" t="n">
        <f aca="false">ROUND(SUM(BT6:BT73),0)</f>
        <v>6652</v>
      </c>
      <c r="BU74" s="213" t="n">
        <f aca="false">ROUND(SUM(BU6:BU73),0)</f>
        <v>6652</v>
      </c>
      <c r="BV74" s="213" t="n">
        <f aca="false">ROUND(SUM(BV6:BV73),0)</f>
        <v>6652</v>
      </c>
      <c r="BW74" s="213" t="n">
        <f aca="false">ROUND(SUM(BW6:BW73),0)</f>
        <v>6652</v>
      </c>
      <c r="BX74" s="213" t="n">
        <f aca="false">ROUND(SUM(BX6:BX73),0)</f>
        <v>6652</v>
      </c>
      <c r="BY74" s="213" t="n">
        <f aca="false">ROUND(SUM(BY6:BY73),0)</f>
        <v>6652</v>
      </c>
      <c r="BZ74" s="213" t="n">
        <f aca="false">ROUND(SUM(BZ6:BZ73),0)</f>
        <v>6652</v>
      </c>
      <c r="CA74" s="213" t="n">
        <f aca="false">ROUND(SUM(CA6:CA73),0)</f>
        <v>6652</v>
      </c>
      <c r="CB74" s="213" t="n">
        <f aca="false">ROUND(SUM(CB6:CB73),0)</f>
        <v>6652</v>
      </c>
      <c r="CC74" s="213" t="n">
        <f aca="false">ROUND(SUM(CC6:CC73),0)</f>
        <v>6652</v>
      </c>
      <c r="CD74" s="213" t="n">
        <f aca="false">ROUND(SUM(CD6:CD73),0)</f>
        <v>6781</v>
      </c>
      <c r="CE74" s="213" t="n">
        <f aca="false">ROUND(SUM(CE6:CE73),0)</f>
        <v>6781</v>
      </c>
      <c r="CF74" s="213" t="n">
        <f aca="false">ROUND(SUM(CF6:CF73),0)</f>
        <v>6781</v>
      </c>
      <c r="CG74" s="213" t="n">
        <f aca="false">ROUND(SUM(CG6:CG73),0)</f>
        <v>6799</v>
      </c>
      <c r="CH74" s="213" t="n">
        <f aca="false">ROUND(SUM(CH6:CH73),0)</f>
        <v>6493</v>
      </c>
      <c r="CI74" s="213" t="n">
        <f aca="false">ROUND(SUM(CI6:CI73),0)</f>
        <v>6493</v>
      </c>
      <c r="CJ74" s="213" t="n">
        <f aca="false">ROUND(SUM(CJ6:CJ73),0)</f>
        <v>6493</v>
      </c>
      <c r="CK74" s="213" t="n">
        <f aca="false">ROUND(SUM(CK6:CK73),0)</f>
        <v>6493</v>
      </c>
      <c r="CL74" s="213" t="n">
        <f aca="false">ROUND(SUM(CL6:CL73),0)</f>
        <v>6493</v>
      </c>
      <c r="CM74" s="213" t="n">
        <f aca="false">ROUND(SUM(CM6:CM73),0)</f>
        <v>6493</v>
      </c>
      <c r="CN74" s="213" t="n">
        <f aca="false">ROUND(SUM(CN6:CN73),0)</f>
        <v>6493</v>
      </c>
      <c r="CO74" s="213" t="n">
        <f aca="false">ROUND(SUM(CO6:CO73),0)</f>
        <v>6493</v>
      </c>
      <c r="CP74" s="213" t="n">
        <f aca="false">ROUND(SUM(CP6:CP73),0)</f>
        <v>6493</v>
      </c>
      <c r="CQ74" s="213" t="n">
        <f aca="false">ROUND(SUM(CQ6:CQ73),0)</f>
        <v>6493</v>
      </c>
      <c r="CR74" s="213" t="n">
        <f aca="false">ROUND(SUM(CR6:CR73),0)</f>
        <v>6493</v>
      </c>
      <c r="CS74" s="213" t="n">
        <f aca="false">ROUND(SUM(CS6:CS73),0)</f>
        <v>6493</v>
      </c>
      <c r="CT74" s="213" t="n">
        <f aca="false">ROUND(SUM(CT6:CT73),0)</f>
        <v>6493</v>
      </c>
      <c r="CU74" s="213" t="n">
        <f aca="false">ROUND(SUM(CU6:CU73),0)</f>
        <v>6493</v>
      </c>
      <c r="CV74" s="213" t="n">
        <f aca="false">ROUND(SUM(CV6:CV73),0)</f>
        <v>6493</v>
      </c>
      <c r="CW74" s="213" t="n">
        <f aca="false">ROUND(SUM(CW6:CW73),0)</f>
        <v>6022</v>
      </c>
      <c r="CX74" s="213" t="n">
        <f aca="false">ROUND(SUM(CX6:CX73),0)</f>
        <v>5551</v>
      </c>
      <c r="CY74" s="213" t="n">
        <f aca="false">ROUND(SUM(CY6:CY73),0)</f>
        <v>5080</v>
      </c>
      <c r="CZ74" s="213" t="n">
        <f aca="false">ROUND(SUM(CZ6:CZ73),0)</f>
        <v>4609</v>
      </c>
      <c r="DA74" s="213" t="n">
        <f aca="false">ROUND(SUM(DA6:DA73),0)</f>
        <v>4138</v>
      </c>
      <c r="DB74" s="213" t="n">
        <f aca="false">ROUND(SUM(DB6:DB73),0)</f>
        <v>3667</v>
      </c>
      <c r="DC74" s="213" t="n">
        <f aca="false">ROUND(SUM(DC6:DC73),0)</f>
        <v>3196</v>
      </c>
      <c r="DD74" s="213" t="n">
        <f aca="false">ROUND(SUM(DD6:DD73),0)</f>
        <v>2725</v>
      </c>
      <c r="DE74" s="213" t="n">
        <f aca="false">ROUND(SUM(DE6:DE73),0)</f>
        <v>2254</v>
      </c>
      <c r="DF74" s="213" t="n">
        <f aca="false">ROUND(SUM(DF6:DF73),0)</f>
        <v>1783</v>
      </c>
      <c r="DG74" s="213" t="n">
        <f aca="false">ROUND(SUM(DG6:DG73),0)</f>
        <v>1312</v>
      </c>
      <c r="DH74" s="213" t="n">
        <f aca="false">ROUND(SUM(DH6:DH73),0)</f>
        <v>841</v>
      </c>
      <c r="DI74" s="213" t="n">
        <f aca="false">ROUND(SUM(DI6:DI73),0)</f>
        <v>0</v>
      </c>
      <c r="DJ74" s="213" t="n">
        <f aca="false">ROUND(SUM(DJ6:DJ73),0)</f>
        <v>0</v>
      </c>
      <c r="DK74" s="213" t="n">
        <f aca="false">ROUND(SUM(DK6:DK73),0)</f>
        <v>0</v>
      </c>
      <c r="DL74" s="213" t="n">
        <f aca="false">ROUND(SUM(DL6:DL73),0)</f>
        <v>0</v>
      </c>
      <c r="DM74" s="213" t="n">
        <f aca="false">ROUND(SUM(DM6:DM73),0)</f>
        <v>0</v>
      </c>
      <c r="DN74" s="213" t="n">
        <f aca="false">ROUND(SUM(DN6:DN73),0)</f>
        <v>0</v>
      </c>
      <c r="DO74" s="213" t="n">
        <f aca="false">ROUND(SUM(DO6:DO73),0)</f>
        <v>0</v>
      </c>
      <c r="DP74" s="214" t="n">
        <f aca="false">ROUND(SUM(DP6:DP73),0)</f>
        <v>0</v>
      </c>
      <c r="DQ74" s="181" t="n">
        <f aca="false">SUM(J74:DP74)</f>
        <v>283492</v>
      </c>
    </row>
    <row r="75" customFormat="false" ht="13.5" hidden="false" customHeight="false" outlineLevel="0" collapsed="false">
      <c r="A75" s="215" t="s">
        <v>220</v>
      </c>
      <c r="B75" s="215"/>
      <c r="C75" s="216" t="n">
        <f aca="false">SUM(J75:DP75)</f>
        <v>12014</v>
      </c>
      <c r="D75" s="216"/>
      <c r="E75" s="216"/>
      <c r="F75" s="217"/>
      <c r="G75" s="217"/>
      <c r="H75" s="217"/>
      <c r="I75" s="217"/>
      <c r="J75" s="217" t="n">
        <f aca="false">ROUND(SUM(J6:J22),0)</f>
        <v>0</v>
      </c>
      <c r="K75" s="217" t="n">
        <f aca="false">ROUND(SUM(K6:K22),0)</f>
        <v>0</v>
      </c>
      <c r="L75" s="217" t="n">
        <f aca="false">ROUND(SUM(L6:L22),0)</f>
        <v>0</v>
      </c>
      <c r="M75" s="217" t="n">
        <f aca="false">ROUND(SUM(M6:M22),0)</f>
        <v>0</v>
      </c>
      <c r="N75" s="217" t="n">
        <f aca="false">ROUND(SUM(N6:N22),0)</f>
        <v>0</v>
      </c>
      <c r="O75" s="217" t="n">
        <f aca="false">ROUND(SUM(O6:O22),0)</f>
        <v>0</v>
      </c>
      <c r="P75" s="217" t="n">
        <f aca="false">ROUND(SUM(P6:P22),0)</f>
        <v>0</v>
      </c>
      <c r="Q75" s="217" t="n">
        <f aca="false">ROUND(SUM(Q6:Q22),0)</f>
        <v>0</v>
      </c>
      <c r="R75" s="217" t="n">
        <f aca="false">ROUND(SUM(R6:R22),0)</f>
        <v>0</v>
      </c>
      <c r="S75" s="217" t="n">
        <f aca="false">ROUND(SUM(S6:S22),0)</f>
        <v>0</v>
      </c>
      <c r="T75" s="217" t="n">
        <f aca="false">ROUND(SUM(T6:T22),0)</f>
        <v>0</v>
      </c>
      <c r="U75" s="217" t="n">
        <f aca="false">ROUND(SUM(U6:U22),0)</f>
        <v>0</v>
      </c>
      <c r="V75" s="217" t="n">
        <f aca="false">ROUND(SUM(V6:V22),0)</f>
        <v>0</v>
      </c>
      <c r="W75" s="217" t="n">
        <f aca="false">ROUND(SUM(W6:W22),0)</f>
        <v>0</v>
      </c>
      <c r="X75" s="217" t="n">
        <f aca="false">ROUND(SUM(X6:X22),0)</f>
        <v>0</v>
      </c>
      <c r="Y75" s="217" t="n">
        <f aca="false">ROUND(SUM(Y6:Y22),0)</f>
        <v>0</v>
      </c>
      <c r="Z75" s="217" t="n">
        <f aca="false">ROUND(SUM(Z6:Z22),0)</f>
        <v>0</v>
      </c>
      <c r="AA75" s="217" t="n">
        <f aca="false">ROUND(SUM(AA6:AA22),0)</f>
        <v>0</v>
      </c>
      <c r="AB75" s="217" t="n">
        <f aca="false">ROUND(SUM(AB6:AB22),0)</f>
        <v>0</v>
      </c>
      <c r="AC75" s="217" t="n">
        <f aca="false">ROUND(SUM(AC6:AC22),0)</f>
        <v>0</v>
      </c>
      <c r="AD75" s="217" t="n">
        <f aca="false">ROUND(SUM(AD6:AD22),0)</f>
        <v>0</v>
      </c>
      <c r="AE75" s="217" t="n">
        <f aca="false">ROUND(SUM(AE6:AE22),0)</f>
        <v>0</v>
      </c>
      <c r="AF75" s="217" t="n">
        <f aca="false">ROUND(SUM(AF6:AF22),0)</f>
        <v>0</v>
      </c>
      <c r="AG75" s="217" t="n">
        <f aca="false">ROUND(SUM(AG6:AG22),0)</f>
        <v>0</v>
      </c>
      <c r="AH75" s="217" t="n">
        <f aca="false">ROUND(SUM(AH6:AH22),0)</f>
        <v>0</v>
      </c>
      <c r="AI75" s="217" t="n">
        <f aca="false">ROUND(SUM(AI6:AI22),0)</f>
        <v>0</v>
      </c>
      <c r="AJ75" s="217" t="n">
        <f aca="false">ROUND(SUM(AJ6:AJ22),0)</f>
        <v>0</v>
      </c>
      <c r="AK75" s="217" t="n">
        <f aca="false">ROUND(SUM(AK6:AK22),0)</f>
        <v>0</v>
      </c>
      <c r="AL75" s="217" t="n">
        <f aca="false">ROUND(SUM(AL6:AL22),0)</f>
        <v>0</v>
      </c>
      <c r="AM75" s="217" t="n">
        <f aca="false">ROUND(SUM(AM6:AM22),0)</f>
        <v>0</v>
      </c>
      <c r="AN75" s="217" t="n">
        <f aca="false">ROUND(SUM(AN6:AN22),0)</f>
        <v>0</v>
      </c>
      <c r="AO75" s="217" t="n">
        <f aca="false">ROUND(SUM(AO6:AO22),0)</f>
        <v>0</v>
      </c>
      <c r="AP75" s="217" t="n">
        <f aca="false">ROUND(SUM(AP6:AP22),0)</f>
        <v>0</v>
      </c>
      <c r="AQ75" s="217" t="n">
        <f aca="false">ROUND(SUM(AQ6:AQ22),0)</f>
        <v>0</v>
      </c>
      <c r="AR75" s="217" t="n">
        <f aca="false">ROUND(SUM(AR6:AR22),0)</f>
        <v>0</v>
      </c>
      <c r="AS75" s="217" t="n">
        <f aca="false">ROUND(SUM(AS6:AS22),0)</f>
        <v>0</v>
      </c>
      <c r="AT75" s="217" t="n">
        <f aca="false">ROUND(SUM(AT6:AT22),0)</f>
        <v>0</v>
      </c>
      <c r="AU75" s="217" t="n">
        <f aca="false">ROUND(SUM(AU6:AU22),0)</f>
        <v>0</v>
      </c>
      <c r="AV75" s="217" t="n">
        <f aca="false">ROUND(SUM(AV6:AV22),0)</f>
        <v>0</v>
      </c>
      <c r="AW75" s="217" t="n">
        <f aca="false">ROUND(SUM(AW6:AW22),0)</f>
        <v>0</v>
      </c>
      <c r="AX75" s="217" t="n">
        <f aca="false">ROUND(SUM(AX6:AX22),0)</f>
        <v>183</v>
      </c>
      <c r="AY75" s="217" t="n">
        <f aca="false">ROUND(SUM(AY6:AY22),0)</f>
        <v>183</v>
      </c>
      <c r="AZ75" s="217" t="n">
        <f aca="false">ROUND(SUM(AZ6:AZ22),0)</f>
        <v>183</v>
      </c>
      <c r="BA75" s="217" t="n">
        <f aca="false">ROUND(SUM(BA6:BA22),0)</f>
        <v>183</v>
      </c>
      <c r="BB75" s="217" t="n">
        <f aca="false">ROUND(SUM(BB6:BB22),0)</f>
        <v>183</v>
      </c>
      <c r="BC75" s="217" t="n">
        <f aca="false">ROUND(SUM(BC6:BC22),0)</f>
        <v>183</v>
      </c>
      <c r="BD75" s="217" t="n">
        <f aca="false">ROUND(SUM(BD6:BD22),0)</f>
        <v>183</v>
      </c>
      <c r="BE75" s="217" t="n">
        <f aca="false">ROUND(SUM(BE6:BE22),0)</f>
        <v>183</v>
      </c>
      <c r="BF75" s="217" t="n">
        <f aca="false">ROUND(SUM(BF6:BF22),0)</f>
        <v>183</v>
      </c>
      <c r="BG75" s="217" t="n">
        <f aca="false">ROUND(SUM(BG6:BG22),0)</f>
        <v>183</v>
      </c>
      <c r="BH75" s="217" t="n">
        <f aca="false">ROUND(SUM(BH6:BH22),0)</f>
        <v>183</v>
      </c>
      <c r="BI75" s="217" t="n">
        <f aca="false">ROUND(SUM(BI6:BI22),0)</f>
        <v>183</v>
      </c>
      <c r="BJ75" s="217" t="n">
        <f aca="false">ROUND(SUM(BJ6:BJ22),0)</f>
        <v>183</v>
      </c>
      <c r="BK75" s="217" t="n">
        <f aca="false">ROUND(SUM(BK6:BK22),0)</f>
        <v>183</v>
      </c>
      <c r="BL75" s="217" t="n">
        <f aca="false">ROUND(SUM(BL6:BL22),0)</f>
        <v>183</v>
      </c>
      <c r="BM75" s="217" t="n">
        <f aca="false">ROUND(SUM(BM6:BM22),0)</f>
        <v>183</v>
      </c>
      <c r="BN75" s="217" t="n">
        <f aca="false">ROUND(SUM(BN6:BN22),0)</f>
        <v>183</v>
      </c>
      <c r="BO75" s="217" t="n">
        <f aca="false">ROUND(SUM(BO6:BO22),0)</f>
        <v>183</v>
      </c>
      <c r="BP75" s="217" t="n">
        <f aca="false">ROUND(SUM(BP6:BP22),0)</f>
        <v>183</v>
      </c>
      <c r="BQ75" s="217" t="n">
        <f aca="false">ROUND(SUM(BQ6:BQ22),0)</f>
        <v>183</v>
      </c>
      <c r="BR75" s="217" t="n">
        <f aca="false">ROUND(SUM(BR6:BR22),0)</f>
        <v>183</v>
      </c>
      <c r="BS75" s="217" t="n">
        <f aca="false">ROUND(SUM(BS6:BS22),0)</f>
        <v>266</v>
      </c>
      <c r="BT75" s="217" t="n">
        <f aca="false">ROUND(SUM(BT6:BT22),0)</f>
        <v>266</v>
      </c>
      <c r="BU75" s="217" t="n">
        <f aca="false">ROUND(SUM(BU6:BU22),0)</f>
        <v>266</v>
      </c>
      <c r="BV75" s="217" t="n">
        <f aca="false">ROUND(SUM(BV6:BV22),0)</f>
        <v>266</v>
      </c>
      <c r="BW75" s="217" t="n">
        <f aca="false">ROUND(SUM(BW6:BW22),0)</f>
        <v>266</v>
      </c>
      <c r="BX75" s="217" t="n">
        <f aca="false">ROUND(SUM(BX6:BX22),0)</f>
        <v>266</v>
      </c>
      <c r="BY75" s="217" t="n">
        <f aca="false">ROUND(SUM(BY6:BY22),0)</f>
        <v>266</v>
      </c>
      <c r="BZ75" s="217" t="n">
        <f aca="false">ROUND(SUM(BZ6:BZ22),0)</f>
        <v>266</v>
      </c>
      <c r="CA75" s="217" t="n">
        <f aca="false">ROUND(SUM(CA6:CA22),0)</f>
        <v>266</v>
      </c>
      <c r="CB75" s="217" t="n">
        <f aca="false">ROUND(SUM(CB6:CB22),0)</f>
        <v>266</v>
      </c>
      <c r="CC75" s="217" t="n">
        <f aca="false">ROUND(SUM(CC6:CC22),0)</f>
        <v>266</v>
      </c>
      <c r="CD75" s="217" t="n">
        <f aca="false">ROUND(SUM(CD6:CD22),0)</f>
        <v>330</v>
      </c>
      <c r="CE75" s="217" t="n">
        <f aca="false">ROUND(SUM(CE6:CE22),0)</f>
        <v>330</v>
      </c>
      <c r="CF75" s="217" t="n">
        <f aca="false">ROUND(SUM(CF6:CF22),0)</f>
        <v>330</v>
      </c>
      <c r="CG75" s="217" t="n">
        <f aca="false">ROUND(SUM(CG6:CG22),0)</f>
        <v>330</v>
      </c>
      <c r="CH75" s="217" t="n">
        <f aca="false">ROUND(SUM(CH6:CH22),0)</f>
        <v>164</v>
      </c>
      <c r="CI75" s="217" t="n">
        <f aca="false">ROUND(SUM(CI6:CI22),0)</f>
        <v>164</v>
      </c>
      <c r="CJ75" s="217" t="n">
        <f aca="false">ROUND(SUM(CJ6:CJ22),0)</f>
        <v>164</v>
      </c>
      <c r="CK75" s="217" t="n">
        <f aca="false">ROUND(SUM(CK6:CK22),0)</f>
        <v>164</v>
      </c>
      <c r="CL75" s="217" t="n">
        <f aca="false">ROUND(SUM(CL6:CL22),0)</f>
        <v>164</v>
      </c>
      <c r="CM75" s="217" t="n">
        <f aca="false">ROUND(SUM(CM6:CM22),0)</f>
        <v>164</v>
      </c>
      <c r="CN75" s="217" t="n">
        <f aca="false">ROUND(SUM(CN6:CN22),0)</f>
        <v>164</v>
      </c>
      <c r="CO75" s="217" t="n">
        <f aca="false">ROUND(SUM(CO6:CO22),0)</f>
        <v>164</v>
      </c>
      <c r="CP75" s="217" t="n">
        <f aca="false">ROUND(SUM(CP6:CP22),0)</f>
        <v>164</v>
      </c>
      <c r="CQ75" s="217" t="n">
        <f aca="false">ROUND(SUM(CQ6:CQ22),0)</f>
        <v>164</v>
      </c>
      <c r="CR75" s="217" t="n">
        <f aca="false">ROUND(SUM(CR6:CR22),0)</f>
        <v>164</v>
      </c>
      <c r="CS75" s="217" t="n">
        <f aca="false">ROUND(SUM(CS6:CS22),0)</f>
        <v>164</v>
      </c>
      <c r="CT75" s="217" t="n">
        <f aca="false">ROUND(SUM(CT6:CT22),0)</f>
        <v>164</v>
      </c>
      <c r="CU75" s="217" t="n">
        <f aca="false">ROUND(SUM(CU6:CU22),0)</f>
        <v>164</v>
      </c>
      <c r="CV75" s="217" t="n">
        <f aca="false">ROUND(SUM(CV6:CV22),0)</f>
        <v>164</v>
      </c>
      <c r="CW75" s="217" t="n">
        <f aca="false">ROUND(SUM(CW6:CW22),0)</f>
        <v>157</v>
      </c>
      <c r="CX75" s="217" t="n">
        <f aca="false">ROUND(SUM(CX6:CX22),0)</f>
        <v>151</v>
      </c>
      <c r="CY75" s="217" t="n">
        <f aca="false">ROUND(SUM(CY6:CY22),0)</f>
        <v>145</v>
      </c>
      <c r="CZ75" s="217" t="n">
        <f aca="false">ROUND(SUM(CZ6:CZ22),0)</f>
        <v>138</v>
      </c>
      <c r="DA75" s="217" t="n">
        <f aca="false">ROUND(SUM(DA6:DA22),0)</f>
        <v>132</v>
      </c>
      <c r="DB75" s="217" t="n">
        <f aca="false">ROUND(SUM(DB6:DB22),0)</f>
        <v>125</v>
      </c>
      <c r="DC75" s="217" t="n">
        <f aca="false">ROUND(SUM(DC6:DC22),0)</f>
        <v>119</v>
      </c>
      <c r="DD75" s="217" t="n">
        <f aca="false">ROUND(SUM(DD6:DD22),0)</f>
        <v>112</v>
      </c>
      <c r="DE75" s="217" t="n">
        <f aca="false">ROUND(SUM(DE6:DE22),0)</f>
        <v>106</v>
      </c>
      <c r="DF75" s="217" t="n">
        <f aca="false">ROUND(SUM(DF6:DF22),0)</f>
        <v>100</v>
      </c>
      <c r="DG75" s="217" t="n">
        <f aca="false">ROUND(SUM(DG6:DG22),0)</f>
        <v>93</v>
      </c>
      <c r="DH75" s="217" t="n">
        <f aca="false">ROUND(SUM(DH6:DH22),0)</f>
        <v>87</v>
      </c>
      <c r="DI75" s="217" t="n">
        <f aca="false">ROUND(SUM(DI6:DI22),0)</f>
        <v>0</v>
      </c>
      <c r="DJ75" s="217" t="n">
        <f aca="false">ROUND(SUM(DJ6:DJ22),0)</f>
        <v>0</v>
      </c>
      <c r="DK75" s="217" t="n">
        <f aca="false">ROUND(SUM(DK6:DK22),0)</f>
        <v>0</v>
      </c>
      <c r="DL75" s="217" t="n">
        <f aca="false">ROUND(SUM(DL6:DL22),0)</f>
        <v>0</v>
      </c>
      <c r="DM75" s="217" t="n">
        <f aca="false">ROUND(SUM(DM6:DM22),0)</f>
        <v>0</v>
      </c>
      <c r="DN75" s="217" t="n">
        <f aca="false">ROUND(SUM(DN6:DN22),0)</f>
        <v>0</v>
      </c>
      <c r="DO75" s="217" t="n">
        <f aca="false">ROUND(SUM(DO6:DO22),0)</f>
        <v>0</v>
      </c>
      <c r="DP75" s="218" t="n">
        <f aca="false">ROUND(SUM(DP6:DP22),0)</f>
        <v>0</v>
      </c>
    </row>
    <row r="76" customFormat="false" ht="13.5" hidden="false" customHeight="false" outlineLevel="0" collapsed="false">
      <c r="A76" s="219" t="s">
        <v>221</v>
      </c>
      <c r="B76" s="219"/>
      <c r="C76" s="220" t="n">
        <f aca="false">SUM(J76:DP76)</f>
        <v>7995</v>
      </c>
      <c r="D76" s="220"/>
      <c r="E76" s="220"/>
      <c r="F76" s="182"/>
      <c r="G76" s="182"/>
      <c r="H76" s="182"/>
      <c r="I76" s="182"/>
      <c r="J76" s="182" t="n">
        <f aca="false">ROUND(SUM(J23:J39),0)</f>
        <v>0</v>
      </c>
      <c r="K76" s="182" t="n">
        <f aca="false">ROUND(SUM(K23:K39),0)</f>
        <v>0</v>
      </c>
      <c r="L76" s="182" t="n">
        <f aca="false">ROUND(SUM(L23:L39),0)</f>
        <v>0</v>
      </c>
      <c r="M76" s="182" t="n">
        <f aca="false">ROUND(SUM(M23:M39),0)</f>
        <v>0</v>
      </c>
      <c r="N76" s="182" t="n">
        <f aca="false">ROUND(SUM(N23:N39),0)</f>
        <v>0</v>
      </c>
      <c r="O76" s="182" t="n">
        <f aca="false">ROUND(SUM(O23:O39),0)</f>
        <v>0</v>
      </c>
      <c r="P76" s="182" t="n">
        <f aca="false">ROUND(SUM(P23:P39),0)</f>
        <v>0</v>
      </c>
      <c r="Q76" s="182" t="n">
        <f aca="false">ROUND(SUM(Q23:Q39),0)</f>
        <v>0</v>
      </c>
      <c r="R76" s="182" t="n">
        <f aca="false">ROUND(SUM(R23:R39),0)</f>
        <v>0</v>
      </c>
      <c r="S76" s="182" t="n">
        <f aca="false">ROUND(SUM(S23:S39),0)</f>
        <v>0</v>
      </c>
      <c r="T76" s="182" t="n">
        <f aca="false">ROUND(SUM(T23:T39),0)</f>
        <v>0</v>
      </c>
      <c r="U76" s="182" t="n">
        <f aca="false">ROUND(SUM(U23:U39),0)</f>
        <v>0</v>
      </c>
      <c r="V76" s="182" t="n">
        <f aca="false">ROUND(SUM(V23:V39),0)</f>
        <v>0</v>
      </c>
      <c r="W76" s="182" t="n">
        <f aca="false">ROUND(SUM(W23:W39),0)</f>
        <v>0</v>
      </c>
      <c r="X76" s="182" t="n">
        <f aca="false">ROUND(SUM(X23:X39),0)</f>
        <v>0</v>
      </c>
      <c r="Y76" s="182" t="n">
        <f aca="false">ROUND(SUM(Y23:Y39),0)</f>
        <v>0</v>
      </c>
      <c r="Z76" s="182" t="n">
        <f aca="false">ROUND(SUM(Z23:Z39),0)</f>
        <v>0</v>
      </c>
      <c r="AA76" s="182" t="n">
        <f aca="false">ROUND(SUM(AA23:AA39),0)</f>
        <v>0</v>
      </c>
      <c r="AB76" s="182" t="n">
        <f aca="false">ROUND(SUM(AB23:AB39),0)</f>
        <v>0</v>
      </c>
      <c r="AC76" s="182" t="n">
        <f aca="false">ROUND(SUM(AC23:AC39),0)</f>
        <v>0</v>
      </c>
      <c r="AD76" s="182" t="n">
        <f aca="false">ROUND(SUM(AD23:AD39),0)</f>
        <v>0</v>
      </c>
      <c r="AE76" s="182" t="n">
        <f aca="false">ROUND(SUM(AE23:AE39),0)</f>
        <v>0</v>
      </c>
      <c r="AF76" s="182" t="n">
        <f aca="false">ROUND(SUM(AF23:AF39),0)</f>
        <v>0</v>
      </c>
      <c r="AG76" s="182" t="n">
        <f aca="false">ROUND(SUM(AG23:AG39),0)</f>
        <v>0</v>
      </c>
      <c r="AH76" s="182" t="n">
        <f aca="false">ROUND(SUM(AH23:AH39),0)</f>
        <v>0</v>
      </c>
      <c r="AI76" s="182" t="n">
        <f aca="false">ROUND(SUM(AI23:AI39),0)</f>
        <v>0</v>
      </c>
      <c r="AJ76" s="182" t="n">
        <f aca="false">ROUND(SUM(AJ23:AJ39),0)</f>
        <v>0</v>
      </c>
      <c r="AK76" s="182" t="n">
        <f aca="false">ROUND(SUM(AK23:AK39),0)</f>
        <v>0</v>
      </c>
      <c r="AL76" s="182" t="n">
        <f aca="false">ROUND(SUM(AL23:AL39),0)</f>
        <v>0</v>
      </c>
      <c r="AM76" s="182" t="n">
        <f aca="false">ROUND(SUM(AM23:AM39),0)</f>
        <v>0</v>
      </c>
      <c r="AN76" s="182" t="n">
        <f aca="false">ROUND(SUM(AN23:AN39),0)</f>
        <v>0</v>
      </c>
      <c r="AO76" s="182" t="n">
        <f aca="false">ROUND(SUM(AO23:AO39),0)</f>
        <v>0</v>
      </c>
      <c r="AP76" s="182" t="n">
        <f aca="false">ROUND(SUM(AP23:AP39),0)</f>
        <v>0</v>
      </c>
      <c r="AQ76" s="182" t="n">
        <f aca="false">ROUND(SUM(AQ23:AQ39),0)</f>
        <v>0</v>
      </c>
      <c r="AR76" s="182" t="n">
        <f aca="false">ROUND(SUM(AR23:AR39),0)</f>
        <v>0</v>
      </c>
      <c r="AS76" s="182" t="n">
        <f aca="false">ROUND(SUM(AS23:AS39),0)</f>
        <v>0</v>
      </c>
      <c r="AT76" s="182" t="n">
        <f aca="false">ROUND(SUM(AT23:AT39),0)</f>
        <v>0</v>
      </c>
      <c r="AU76" s="182" t="n">
        <f aca="false">ROUND(SUM(AU23:AU39),0)</f>
        <v>0</v>
      </c>
      <c r="AV76" s="182" t="n">
        <f aca="false">ROUND(SUM(AV23:AV39),0)</f>
        <v>0</v>
      </c>
      <c r="AW76" s="182" t="n">
        <f aca="false">ROUND(SUM(AW23:AW39),0)</f>
        <v>0</v>
      </c>
      <c r="AX76" s="182" t="n">
        <f aca="false">ROUND(SUM(AX23:AX39),0)</f>
        <v>16</v>
      </c>
      <c r="AY76" s="182" t="n">
        <f aca="false">ROUND(SUM(AY23:AY39),0)</f>
        <v>16</v>
      </c>
      <c r="AZ76" s="182" t="n">
        <f aca="false">ROUND(SUM(AZ23:AZ39),0)</f>
        <v>16</v>
      </c>
      <c r="BA76" s="182" t="n">
        <f aca="false">ROUND(SUM(BA23:BA39),0)</f>
        <v>16</v>
      </c>
      <c r="BB76" s="182" t="n">
        <f aca="false">ROUND(SUM(BB23:BB39),0)</f>
        <v>16</v>
      </c>
      <c r="BC76" s="182" t="n">
        <f aca="false">ROUND(SUM(BC23:BC39),0)</f>
        <v>16</v>
      </c>
      <c r="BD76" s="182" t="n">
        <f aca="false">ROUND(SUM(BD23:BD39),0)</f>
        <v>16</v>
      </c>
      <c r="BE76" s="182" t="n">
        <f aca="false">ROUND(SUM(BE23:BE39),0)</f>
        <v>16</v>
      </c>
      <c r="BF76" s="182" t="n">
        <f aca="false">ROUND(SUM(BF23:BF39),0)</f>
        <v>16</v>
      </c>
      <c r="BG76" s="182" t="n">
        <f aca="false">ROUND(SUM(BG23:BG39),0)</f>
        <v>16</v>
      </c>
      <c r="BH76" s="182" t="n">
        <f aca="false">ROUND(SUM(BH23:BH39),0)</f>
        <v>16</v>
      </c>
      <c r="BI76" s="182" t="n">
        <f aca="false">ROUND(SUM(BI23:BI39),0)</f>
        <v>16</v>
      </c>
      <c r="BJ76" s="182" t="n">
        <f aca="false">ROUND(SUM(BJ23:BJ39),0)</f>
        <v>16</v>
      </c>
      <c r="BK76" s="182" t="n">
        <f aca="false">ROUND(SUM(BK23:BK39),0)</f>
        <v>16</v>
      </c>
      <c r="BL76" s="182" t="n">
        <f aca="false">ROUND(SUM(BL23:BL39),0)</f>
        <v>16</v>
      </c>
      <c r="BM76" s="182" t="n">
        <f aca="false">ROUND(SUM(BM23:BM39),0)</f>
        <v>16</v>
      </c>
      <c r="BN76" s="182" t="n">
        <f aca="false">ROUND(SUM(BN23:BN39),0)</f>
        <v>16</v>
      </c>
      <c r="BO76" s="182" t="n">
        <f aca="false">ROUND(SUM(BO23:BO39),0)</f>
        <v>16</v>
      </c>
      <c r="BP76" s="182" t="n">
        <f aca="false">ROUND(SUM(BP23:BP39),0)</f>
        <v>16</v>
      </c>
      <c r="BQ76" s="182" t="n">
        <f aca="false">ROUND(SUM(BQ23:BQ39),0)</f>
        <v>16</v>
      </c>
      <c r="BR76" s="182" t="n">
        <f aca="false">ROUND(SUM(BR23:BR39),0)</f>
        <v>16</v>
      </c>
      <c r="BS76" s="182" t="n">
        <f aca="false">ROUND(SUM(BS23:BS39),0)</f>
        <v>210</v>
      </c>
      <c r="BT76" s="182" t="n">
        <f aca="false">ROUND(SUM(BT23:BT39),0)</f>
        <v>210</v>
      </c>
      <c r="BU76" s="182" t="n">
        <f aca="false">ROUND(SUM(BU23:BU39),0)</f>
        <v>210</v>
      </c>
      <c r="BV76" s="182" t="n">
        <f aca="false">ROUND(SUM(BV23:BV39),0)</f>
        <v>210</v>
      </c>
      <c r="BW76" s="182" t="n">
        <f aca="false">ROUND(SUM(BW23:BW39),0)</f>
        <v>210</v>
      </c>
      <c r="BX76" s="182" t="n">
        <f aca="false">ROUND(SUM(BX23:BX39),0)</f>
        <v>210</v>
      </c>
      <c r="BY76" s="182" t="n">
        <f aca="false">ROUND(SUM(BY23:BY39),0)</f>
        <v>210</v>
      </c>
      <c r="BZ76" s="182" t="n">
        <f aca="false">ROUND(SUM(BZ23:BZ39),0)</f>
        <v>210</v>
      </c>
      <c r="CA76" s="182" t="n">
        <f aca="false">ROUND(SUM(CA23:CA39),0)</f>
        <v>210</v>
      </c>
      <c r="CB76" s="182" t="n">
        <f aca="false">ROUND(SUM(CB23:CB39),0)</f>
        <v>210</v>
      </c>
      <c r="CC76" s="182" t="n">
        <f aca="false">ROUND(SUM(CC23:CC39),0)</f>
        <v>210</v>
      </c>
      <c r="CD76" s="182" t="n">
        <f aca="false">ROUND(SUM(CD23:CD39),0)</f>
        <v>210</v>
      </c>
      <c r="CE76" s="182" t="n">
        <f aca="false">ROUND(SUM(CE23:CE39),0)</f>
        <v>210</v>
      </c>
      <c r="CF76" s="182" t="n">
        <f aca="false">ROUND(SUM(CF23:CF39),0)</f>
        <v>210</v>
      </c>
      <c r="CG76" s="182" t="n">
        <f aca="false">ROUND(SUM(CG23:CG39),0)</f>
        <v>210</v>
      </c>
      <c r="CH76" s="182" t="n">
        <f aca="false">ROUND(SUM(CH23:CH39),0)</f>
        <v>210</v>
      </c>
      <c r="CI76" s="182" t="n">
        <f aca="false">ROUND(SUM(CI23:CI39),0)</f>
        <v>210</v>
      </c>
      <c r="CJ76" s="182" t="n">
        <f aca="false">ROUND(SUM(CJ23:CJ39),0)</f>
        <v>210</v>
      </c>
      <c r="CK76" s="182" t="n">
        <f aca="false">ROUND(SUM(CK23:CK39),0)</f>
        <v>210</v>
      </c>
      <c r="CL76" s="182" t="n">
        <f aca="false">ROUND(SUM(CL23:CL39),0)</f>
        <v>210</v>
      </c>
      <c r="CM76" s="182" t="n">
        <f aca="false">ROUND(SUM(CM23:CM39),0)</f>
        <v>210</v>
      </c>
      <c r="CN76" s="182" t="n">
        <f aca="false">ROUND(SUM(CN23:CN39),0)</f>
        <v>210</v>
      </c>
      <c r="CO76" s="182" t="n">
        <f aca="false">ROUND(SUM(CO23:CO39),0)</f>
        <v>210</v>
      </c>
      <c r="CP76" s="182" t="n">
        <f aca="false">ROUND(SUM(CP23:CP39),0)</f>
        <v>210</v>
      </c>
      <c r="CQ76" s="182" t="n">
        <f aca="false">ROUND(SUM(CQ23:CQ39),0)</f>
        <v>210</v>
      </c>
      <c r="CR76" s="182" t="n">
        <f aca="false">ROUND(SUM(CR23:CR39),0)</f>
        <v>210</v>
      </c>
      <c r="CS76" s="182" t="n">
        <f aca="false">ROUND(SUM(CS23:CS39),0)</f>
        <v>210</v>
      </c>
      <c r="CT76" s="182" t="n">
        <f aca="false">ROUND(SUM(CT23:CT39),0)</f>
        <v>210</v>
      </c>
      <c r="CU76" s="182" t="n">
        <f aca="false">ROUND(SUM(CU23:CU39),0)</f>
        <v>210</v>
      </c>
      <c r="CV76" s="182" t="n">
        <f aca="false">ROUND(SUM(CV23:CV39),0)</f>
        <v>210</v>
      </c>
      <c r="CW76" s="182" t="n">
        <f aca="false">ROUND(SUM(CW23:CW39),0)</f>
        <v>195</v>
      </c>
      <c r="CX76" s="182" t="n">
        <f aca="false">ROUND(SUM(CX23:CX39),0)</f>
        <v>180</v>
      </c>
      <c r="CY76" s="182" t="n">
        <f aca="false">ROUND(SUM(CY23:CY39),0)</f>
        <v>165</v>
      </c>
      <c r="CZ76" s="182" t="n">
        <f aca="false">ROUND(SUM(CZ23:CZ39),0)</f>
        <v>151</v>
      </c>
      <c r="DA76" s="182" t="n">
        <f aca="false">ROUND(SUM(DA23:DA39),0)</f>
        <v>136</v>
      </c>
      <c r="DB76" s="182" t="n">
        <f aca="false">ROUND(SUM(DB23:DB39),0)</f>
        <v>121</v>
      </c>
      <c r="DC76" s="182" t="n">
        <f aca="false">ROUND(SUM(DC23:DC39),0)</f>
        <v>106</v>
      </c>
      <c r="DD76" s="182" t="n">
        <f aca="false">ROUND(SUM(DD23:DD39),0)</f>
        <v>91</v>
      </c>
      <c r="DE76" s="182" t="n">
        <f aca="false">ROUND(SUM(DE23:DE39),0)</f>
        <v>76</v>
      </c>
      <c r="DF76" s="182" t="n">
        <f aca="false">ROUND(SUM(DF23:DF39),0)</f>
        <v>61</v>
      </c>
      <c r="DG76" s="182" t="n">
        <f aca="false">ROUND(SUM(DG23:DG39),0)</f>
        <v>46</v>
      </c>
      <c r="DH76" s="182" t="n">
        <f aca="false">ROUND(SUM(DH23:DH39),0)</f>
        <v>31</v>
      </c>
      <c r="DI76" s="182" t="n">
        <f aca="false">ROUND(SUM(DI23:DI39),0)</f>
        <v>0</v>
      </c>
      <c r="DJ76" s="182" t="n">
        <f aca="false">ROUND(SUM(DJ23:DJ39),0)</f>
        <v>0</v>
      </c>
      <c r="DK76" s="182" t="n">
        <f aca="false">ROUND(SUM(DK23:DK39),0)</f>
        <v>0</v>
      </c>
      <c r="DL76" s="182" t="n">
        <f aca="false">ROUND(SUM(DL23:DL39),0)</f>
        <v>0</v>
      </c>
      <c r="DM76" s="182" t="n">
        <f aca="false">ROUND(SUM(DM23:DM39),0)</f>
        <v>0</v>
      </c>
      <c r="DN76" s="182" t="n">
        <f aca="false">ROUND(SUM(DN23:DN39),0)</f>
        <v>0</v>
      </c>
      <c r="DO76" s="182" t="n">
        <f aca="false">ROUND(SUM(DO23:DO39),0)</f>
        <v>0</v>
      </c>
      <c r="DP76" s="186" t="n">
        <f aca="false">ROUND(SUM(DP23:DP39),0)</f>
        <v>0</v>
      </c>
    </row>
    <row r="77" customFormat="false" ht="13.5" hidden="false" customHeight="false" outlineLevel="0" collapsed="false">
      <c r="A77" s="219" t="s">
        <v>222</v>
      </c>
      <c r="B77" s="219"/>
      <c r="C77" s="220" t="n">
        <f aca="false">SUM(J77:DP77)</f>
        <v>5011</v>
      </c>
      <c r="D77" s="220"/>
      <c r="E77" s="220"/>
      <c r="F77" s="182"/>
      <c r="G77" s="182"/>
      <c r="H77" s="182"/>
      <c r="I77" s="182"/>
      <c r="J77" s="182" t="n">
        <f aca="false">ROUND(SUM(J40:J56),0)</f>
        <v>0</v>
      </c>
      <c r="K77" s="182" t="n">
        <f aca="false">ROUND(SUM(K40:K56),0)</f>
        <v>0</v>
      </c>
      <c r="L77" s="182" t="n">
        <f aca="false">ROUND(SUM(L40:L56),0)</f>
        <v>0</v>
      </c>
      <c r="M77" s="182" t="n">
        <f aca="false">ROUND(SUM(M40:M56),0)</f>
        <v>0</v>
      </c>
      <c r="N77" s="182" t="n">
        <f aca="false">ROUND(SUM(N40:N56),0)</f>
        <v>0</v>
      </c>
      <c r="O77" s="182" t="n">
        <f aca="false">ROUND(SUM(O40:O56),0)</f>
        <v>0</v>
      </c>
      <c r="P77" s="182" t="n">
        <f aca="false">ROUND(SUM(P40:P56),0)</f>
        <v>0</v>
      </c>
      <c r="Q77" s="182" t="n">
        <f aca="false">ROUND(SUM(Q40:Q56),0)</f>
        <v>0</v>
      </c>
      <c r="R77" s="182" t="n">
        <f aca="false">ROUND(SUM(R40:R56),0)</f>
        <v>0</v>
      </c>
      <c r="S77" s="182" t="n">
        <f aca="false">ROUND(SUM(S40:S56),0)</f>
        <v>0</v>
      </c>
      <c r="T77" s="182" t="n">
        <f aca="false">ROUND(SUM(T40:T56),0)</f>
        <v>0</v>
      </c>
      <c r="U77" s="182" t="n">
        <f aca="false">ROUND(SUM(U40:U56),0)</f>
        <v>0</v>
      </c>
      <c r="V77" s="182" t="n">
        <f aca="false">ROUND(SUM(V40:V56),0)</f>
        <v>0</v>
      </c>
      <c r="W77" s="182" t="n">
        <f aca="false">ROUND(SUM(W40:W56),0)</f>
        <v>0</v>
      </c>
      <c r="X77" s="182" t="n">
        <f aca="false">ROUND(SUM(X40:X56),0)</f>
        <v>0</v>
      </c>
      <c r="Y77" s="182" t="n">
        <f aca="false">ROUND(SUM(Y40:Y56),0)</f>
        <v>0</v>
      </c>
      <c r="Z77" s="182" t="n">
        <f aca="false">ROUND(SUM(Z40:Z56),0)</f>
        <v>0</v>
      </c>
      <c r="AA77" s="182" t="n">
        <f aca="false">ROUND(SUM(AA40:AA56),0)</f>
        <v>0</v>
      </c>
      <c r="AB77" s="182" t="n">
        <f aca="false">ROUND(SUM(AB40:AB56),0)</f>
        <v>0</v>
      </c>
      <c r="AC77" s="182" t="n">
        <f aca="false">ROUND(SUM(AC40:AC56),0)</f>
        <v>0</v>
      </c>
      <c r="AD77" s="182" t="n">
        <f aca="false">ROUND(SUM(AD40:AD56),0)</f>
        <v>0</v>
      </c>
      <c r="AE77" s="182" t="n">
        <f aca="false">ROUND(SUM(AE40:AE56),0)</f>
        <v>0</v>
      </c>
      <c r="AF77" s="182" t="n">
        <f aca="false">ROUND(SUM(AF40:AF56),0)</f>
        <v>0</v>
      </c>
      <c r="AG77" s="182" t="n">
        <f aca="false">ROUND(SUM(AG40:AG56),0)</f>
        <v>0</v>
      </c>
      <c r="AH77" s="182" t="n">
        <f aca="false">ROUND(SUM(AH40:AH56),0)</f>
        <v>0</v>
      </c>
      <c r="AI77" s="182" t="n">
        <f aca="false">ROUND(SUM(AI40:AI56),0)</f>
        <v>0</v>
      </c>
      <c r="AJ77" s="182" t="n">
        <f aca="false">ROUND(SUM(AJ40:AJ56),0)</f>
        <v>0</v>
      </c>
      <c r="AK77" s="182" t="n">
        <f aca="false">ROUND(SUM(AK40:AK56),0)</f>
        <v>0</v>
      </c>
      <c r="AL77" s="182" t="n">
        <f aca="false">ROUND(SUM(AL40:AL56),0)</f>
        <v>0</v>
      </c>
      <c r="AM77" s="182" t="n">
        <f aca="false">ROUND(SUM(AM40:AM56),0)</f>
        <v>0</v>
      </c>
      <c r="AN77" s="182" t="n">
        <f aca="false">ROUND(SUM(AN40:AN56),0)</f>
        <v>0</v>
      </c>
      <c r="AO77" s="182" t="n">
        <f aca="false">ROUND(SUM(AO40:AO56),0)</f>
        <v>0</v>
      </c>
      <c r="AP77" s="182" t="n">
        <f aca="false">ROUND(SUM(AP40:AP56),0)</f>
        <v>0</v>
      </c>
      <c r="AQ77" s="182" t="n">
        <f aca="false">ROUND(SUM(AQ40:AQ56),0)</f>
        <v>0</v>
      </c>
      <c r="AR77" s="182" t="n">
        <f aca="false">ROUND(SUM(AR40:AR56),0)</f>
        <v>0</v>
      </c>
      <c r="AS77" s="182" t="n">
        <f aca="false">ROUND(SUM(AS40:AS56),0)</f>
        <v>0</v>
      </c>
      <c r="AT77" s="182" t="n">
        <f aca="false">ROUND(SUM(AT40:AT56),0)</f>
        <v>0</v>
      </c>
      <c r="AU77" s="182" t="n">
        <f aca="false">ROUND(SUM(AU40:AU56),0)</f>
        <v>0</v>
      </c>
      <c r="AV77" s="182" t="n">
        <f aca="false">ROUND(SUM(AV40:AV56),0)</f>
        <v>0</v>
      </c>
      <c r="AW77" s="182" t="n">
        <f aca="false">ROUND(SUM(AW40:AW56),0)</f>
        <v>0</v>
      </c>
      <c r="AX77" s="182" t="n">
        <f aca="false">ROUND(SUM(AX40:AX56),0)</f>
        <v>16</v>
      </c>
      <c r="AY77" s="182" t="n">
        <f aca="false">ROUND(SUM(AY40:AY56),0)</f>
        <v>16</v>
      </c>
      <c r="AZ77" s="182" t="n">
        <f aca="false">ROUND(SUM(AZ40:AZ56),0)</f>
        <v>16</v>
      </c>
      <c r="BA77" s="182" t="n">
        <f aca="false">ROUND(SUM(BA40:BA56),0)</f>
        <v>16</v>
      </c>
      <c r="BB77" s="182" t="n">
        <f aca="false">ROUND(SUM(BB40:BB56),0)</f>
        <v>16</v>
      </c>
      <c r="BC77" s="182" t="n">
        <f aca="false">ROUND(SUM(BC40:BC56),0)</f>
        <v>16</v>
      </c>
      <c r="BD77" s="182" t="n">
        <f aca="false">ROUND(SUM(BD40:BD56),0)</f>
        <v>16</v>
      </c>
      <c r="BE77" s="182" t="n">
        <f aca="false">ROUND(SUM(BE40:BE56),0)</f>
        <v>16</v>
      </c>
      <c r="BF77" s="182" t="n">
        <f aca="false">ROUND(SUM(BF40:BF56),0)</f>
        <v>16</v>
      </c>
      <c r="BG77" s="182" t="n">
        <f aca="false">ROUND(SUM(BG40:BG56),0)</f>
        <v>16</v>
      </c>
      <c r="BH77" s="182" t="n">
        <f aca="false">ROUND(SUM(BH40:BH56),0)</f>
        <v>16</v>
      </c>
      <c r="BI77" s="182" t="n">
        <f aca="false">ROUND(SUM(BI40:BI56),0)</f>
        <v>16</v>
      </c>
      <c r="BJ77" s="182" t="n">
        <f aca="false">ROUND(SUM(BJ40:BJ56),0)</f>
        <v>16</v>
      </c>
      <c r="BK77" s="182" t="n">
        <f aca="false">ROUND(SUM(BK40:BK56),0)</f>
        <v>16</v>
      </c>
      <c r="BL77" s="182" t="n">
        <f aca="false">ROUND(SUM(BL40:BL56),0)</f>
        <v>16</v>
      </c>
      <c r="BM77" s="182" t="n">
        <f aca="false">ROUND(SUM(BM40:BM56),0)</f>
        <v>16</v>
      </c>
      <c r="BN77" s="182" t="n">
        <f aca="false">ROUND(SUM(BN40:BN56),0)</f>
        <v>16</v>
      </c>
      <c r="BO77" s="182" t="n">
        <f aca="false">ROUND(SUM(BO40:BO56),0)</f>
        <v>16</v>
      </c>
      <c r="BP77" s="182" t="n">
        <f aca="false">ROUND(SUM(BP40:BP56),0)</f>
        <v>16</v>
      </c>
      <c r="BQ77" s="182" t="n">
        <f aca="false">ROUND(SUM(BQ40:BQ56),0)</f>
        <v>16</v>
      </c>
      <c r="BR77" s="182" t="n">
        <f aca="false">ROUND(SUM(BR40:BR56),0)</f>
        <v>16</v>
      </c>
      <c r="BS77" s="182" t="n">
        <f aca="false">ROUND(SUM(BS40:BS56),0)</f>
        <v>99</v>
      </c>
      <c r="BT77" s="182" t="n">
        <f aca="false">ROUND(SUM(BT40:BT56),0)</f>
        <v>99</v>
      </c>
      <c r="BU77" s="182" t="n">
        <f aca="false">ROUND(SUM(BU40:BU56),0)</f>
        <v>99</v>
      </c>
      <c r="BV77" s="182" t="n">
        <f aca="false">ROUND(SUM(BV40:BV56),0)</f>
        <v>99</v>
      </c>
      <c r="BW77" s="182" t="n">
        <f aca="false">ROUND(SUM(BW40:BW56),0)</f>
        <v>99</v>
      </c>
      <c r="BX77" s="182" t="n">
        <f aca="false">ROUND(SUM(BX40:BX56),0)</f>
        <v>99</v>
      </c>
      <c r="BY77" s="182" t="n">
        <f aca="false">ROUND(SUM(BY40:BY56),0)</f>
        <v>99</v>
      </c>
      <c r="BZ77" s="182" t="n">
        <f aca="false">ROUND(SUM(BZ40:BZ56),0)</f>
        <v>99</v>
      </c>
      <c r="CA77" s="182" t="n">
        <f aca="false">ROUND(SUM(CA40:CA56),0)</f>
        <v>99</v>
      </c>
      <c r="CB77" s="182" t="n">
        <f aca="false">ROUND(SUM(CB40:CB56),0)</f>
        <v>99</v>
      </c>
      <c r="CC77" s="182" t="n">
        <f aca="false">ROUND(SUM(CC40:CC56),0)</f>
        <v>99</v>
      </c>
      <c r="CD77" s="182" t="n">
        <f aca="false">ROUND(SUM(CD40:CD56),0)</f>
        <v>132</v>
      </c>
      <c r="CE77" s="182" t="n">
        <f aca="false">ROUND(SUM(CE40:CE56),0)</f>
        <v>132</v>
      </c>
      <c r="CF77" s="182" t="n">
        <f aca="false">ROUND(SUM(CF40:CF56),0)</f>
        <v>132</v>
      </c>
      <c r="CG77" s="182" t="n">
        <f aca="false">ROUND(SUM(CG40:CG56),0)</f>
        <v>132</v>
      </c>
      <c r="CH77" s="182" t="n">
        <f aca="false">ROUND(SUM(CH40:CH56),0)</f>
        <v>132</v>
      </c>
      <c r="CI77" s="182" t="n">
        <f aca="false">ROUND(SUM(CI40:CI56),0)</f>
        <v>132</v>
      </c>
      <c r="CJ77" s="182" t="n">
        <f aca="false">ROUND(SUM(CJ40:CJ56),0)</f>
        <v>132</v>
      </c>
      <c r="CK77" s="182" t="n">
        <f aca="false">ROUND(SUM(CK40:CK56),0)</f>
        <v>132</v>
      </c>
      <c r="CL77" s="182" t="n">
        <f aca="false">ROUND(SUM(CL40:CL56),0)</f>
        <v>132</v>
      </c>
      <c r="CM77" s="182" t="n">
        <f aca="false">ROUND(SUM(CM40:CM56),0)</f>
        <v>132</v>
      </c>
      <c r="CN77" s="182" t="n">
        <f aca="false">ROUND(SUM(CN40:CN56),0)</f>
        <v>132</v>
      </c>
      <c r="CO77" s="182" t="n">
        <f aca="false">ROUND(SUM(CO40:CO56),0)</f>
        <v>132</v>
      </c>
      <c r="CP77" s="182" t="n">
        <f aca="false">ROUND(SUM(CP40:CP56),0)</f>
        <v>132</v>
      </c>
      <c r="CQ77" s="182" t="n">
        <f aca="false">ROUND(SUM(CQ40:CQ56),0)</f>
        <v>132</v>
      </c>
      <c r="CR77" s="182" t="n">
        <f aca="false">ROUND(SUM(CR40:CR56),0)</f>
        <v>132</v>
      </c>
      <c r="CS77" s="182" t="n">
        <f aca="false">ROUND(SUM(CS40:CS56),0)</f>
        <v>132</v>
      </c>
      <c r="CT77" s="182" t="n">
        <f aca="false">ROUND(SUM(CT40:CT56),0)</f>
        <v>132</v>
      </c>
      <c r="CU77" s="182" t="n">
        <f aca="false">ROUND(SUM(CU40:CU56),0)</f>
        <v>132</v>
      </c>
      <c r="CV77" s="182" t="n">
        <f aca="false">ROUND(SUM(CV40:CV56),0)</f>
        <v>132</v>
      </c>
      <c r="CW77" s="182" t="n">
        <f aca="false">ROUND(SUM(CW40:CW56),0)</f>
        <v>125</v>
      </c>
      <c r="CX77" s="182" t="n">
        <f aca="false">ROUND(SUM(CX40:CX56),0)</f>
        <v>119</v>
      </c>
      <c r="CY77" s="182" t="n">
        <f aca="false">ROUND(SUM(CY40:CY56),0)</f>
        <v>112</v>
      </c>
      <c r="CZ77" s="182" t="n">
        <f aca="false">ROUND(SUM(CZ40:CZ56),0)</f>
        <v>106</v>
      </c>
      <c r="DA77" s="182" t="n">
        <f aca="false">ROUND(SUM(DA40:DA56),0)</f>
        <v>99</v>
      </c>
      <c r="DB77" s="182" t="n">
        <f aca="false">ROUND(SUM(DB40:DB56),0)</f>
        <v>93</v>
      </c>
      <c r="DC77" s="182" t="n">
        <f aca="false">ROUND(SUM(DC40:DC56),0)</f>
        <v>87</v>
      </c>
      <c r="DD77" s="182" t="n">
        <f aca="false">ROUND(SUM(DD40:DD56),0)</f>
        <v>80</v>
      </c>
      <c r="DE77" s="182" t="n">
        <f aca="false">ROUND(SUM(DE40:DE56),0)</f>
        <v>74</v>
      </c>
      <c r="DF77" s="182" t="n">
        <f aca="false">ROUND(SUM(DF40:DF56),0)</f>
        <v>67</v>
      </c>
      <c r="DG77" s="182" t="n">
        <f aca="false">ROUND(SUM(DG40:DG56),0)</f>
        <v>61</v>
      </c>
      <c r="DH77" s="182" t="n">
        <f aca="false">ROUND(SUM(DH40:DH56),0)</f>
        <v>55</v>
      </c>
      <c r="DI77" s="182" t="n">
        <f aca="false">ROUND(SUM(DI40:DI56),0)</f>
        <v>0</v>
      </c>
      <c r="DJ77" s="182" t="n">
        <f aca="false">ROUND(SUM(DJ40:DJ56),0)</f>
        <v>0</v>
      </c>
      <c r="DK77" s="182" t="n">
        <f aca="false">ROUND(SUM(DK40:DK56),0)</f>
        <v>0</v>
      </c>
      <c r="DL77" s="182" t="n">
        <f aca="false">ROUND(SUM(DL40:DL56),0)</f>
        <v>0</v>
      </c>
      <c r="DM77" s="182" t="n">
        <f aca="false">ROUND(SUM(DM40:DM56),0)</f>
        <v>0</v>
      </c>
      <c r="DN77" s="182" t="n">
        <f aca="false">ROUND(SUM(DN40:DN56),0)</f>
        <v>0</v>
      </c>
      <c r="DO77" s="182" t="n">
        <f aca="false">ROUND(SUM(DO40:DO56),0)</f>
        <v>0</v>
      </c>
      <c r="DP77" s="186" t="n">
        <f aca="false">ROUND(SUM(DP40:DP56),0)</f>
        <v>0</v>
      </c>
    </row>
    <row r="78" customFormat="false" ht="14.25" hidden="false" customHeight="false" outlineLevel="0" collapsed="false">
      <c r="A78" s="221" t="s">
        <v>223</v>
      </c>
      <c r="B78" s="221"/>
      <c r="C78" s="222" t="n">
        <f aca="false">SUM(J78:DP78)</f>
        <v>258510</v>
      </c>
      <c r="D78" s="222"/>
      <c r="E78" s="222"/>
      <c r="F78" s="223"/>
      <c r="G78" s="223"/>
      <c r="H78" s="223"/>
      <c r="I78" s="223"/>
      <c r="J78" s="223" t="n">
        <f aca="false">ROUND(SUM(J57:J73),0)</f>
        <v>0</v>
      </c>
      <c r="K78" s="223" t="n">
        <f aca="false">ROUND(SUM(K57:K73),0)</f>
        <v>0</v>
      </c>
      <c r="L78" s="223" t="n">
        <f aca="false">ROUND(SUM(L57:L73),0)</f>
        <v>0</v>
      </c>
      <c r="M78" s="223" t="n">
        <f aca="false">ROUND(SUM(M57:M73),0)</f>
        <v>0</v>
      </c>
      <c r="N78" s="223" t="n">
        <f aca="false">ROUND(SUM(N57:N73),0)</f>
        <v>0</v>
      </c>
      <c r="O78" s="223" t="n">
        <f aca="false">ROUND(SUM(O57:O73),0)</f>
        <v>0</v>
      </c>
      <c r="P78" s="223" t="n">
        <f aca="false">ROUND(SUM(P57:P73),0)</f>
        <v>0</v>
      </c>
      <c r="Q78" s="223" t="n">
        <f aca="false">ROUND(SUM(Q57:Q73),0)</f>
        <v>0</v>
      </c>
      <c r="R78" s="223" t="n">
        <f aca="false">ROUND(SUM(R57:R73),0)</f>
        <v>0</v>
      </c>
      <c r="S78" s="223" t="n">
        <f aca="false">ROUND(SUM(S57:S73),0)</f>
        <v>0</v>
      </c>
      <c r="T78" s="223" t="n">
        <f aca="false">ROUND(SUM(T57:T73),0)</f>
        <v>0</v>
      </c>
      <c r="U78" s="223" t="n">
        <f aca="false">ROUND(SUM(U57:U73),0)</f>
        <v>0</v>
      </c>
      <c r="V78" s="223" t="n">
        <f aca="false">ROUND(SUM(V57:V73),0)</f>
        <v>0</v>
      </c>
      <c r="W78" s="223" t="n">
        <f aca="false">ROUND(SUM(W57:W73),0)</f>
        <v>0</v>
      </c>
      <c r="X78" s="223" t="n">
        <f aca="false">ROUND(SUM(X57:X73),0)</f>
        <v>0</v>
      </c>
      <c r="Y78" s="223" t="n">
        <f aca="false">ROUND(SUM(Y57:Y73),0)</f>
        <v>0</v>
      </c>
      <c r="Z78" s="223" t="n">
        <f aca="false">ROUND(SUM(Z57:Z73),0)</f>
        <v>0</v>
      </c>
      <c r="AA78" s="223" t="n">
        <f aca="false">ROUND(SUM(AA57:AA73),0)</f>
        <v>0</v>
      </c>
      <c r="AB78" s="223" t="n">
        <f aca="false">ROUND(SUM(AB57:AB73),0)</f>
        <v>0</v>
      </c>
      <c r="AC78" s="223" t="n">
        <f aca="false">ROUND(SUM(AC57:AC73),0)</f>
        <v>0</v>
      </c>
      <c r="AD78" s="223" t="n">
        <f aca="false">ROUND(SUM(AD57:AD73),0)</f>
        <v>0</v>
      </c>
      <c r="AE78" s="223" t="n">
        <f aca="false">ROUND(SUM(AE57:AE73),0)</f>
        <v>0</v>
      </c>
      <c r="AF78" s="223" t="n">
        <f aca="false">ROUND(SUM(AF57:AF73),0)</f>
        <v>0</v>
      </c>
      <c r="AG78" s="223" t="n">
        <f aca="false">ROUND(SUM(AG57:AG73),0)</f>
        <v>0</v>
      </c>
      <c r="AH78" s="223" t="n">
        <f aca="false">ROUND(SUM(AH57:AH73),0)</f>
        <v>0</v>
      </c>
      <c r="AI78" s="223" t="n">
        <f aca="false">ROUND(SUM(AI57:AI73),0)</f>
        <v>0</v>
      </c>
      <c r="AJ78" s="223" t="n">
        <f aca="false">ROUND(SUM(AJ57:AJ73),0)</f>
        <v>0</v>
      </c>
      <c r="AK78" s="223" t="n">
        <f aca="false">ROUND(SUM(AK57:AK73),0)</f>
        <v>0</v>
      </c>
      <c r="AL78" s="223" t="n">
        <f aca="false">ROUND(SUM(AL57:AL73),0)</f>
        <v>0</v>
      </c>
      <c r="AM78" s="223" t="n">
        <f aca="false">ROUND(SUM(AM57:AM73),0)</f>
        <v>0</v>
      </c>
      <c r="AN78" s="223" t="n">
        <f aca="false">ROUND(SUM(AN57:AN73),0)</f>
        <v>0</v>
      </c>
      <c r="AO78" s="223" t="n">
        <f aca="false">ROUND(SUM(AO57:AO73),0)</f>
        <v>0</v>
      </c>
      <c r="AP78" s="223" t="n">
        <f aca="false">ROUND(SUM(AP57:AP73),0)</f>
        <v>0</v>
      </c>
      <c r="AQ78" s="223" t="n">
        <f aca="false">ROUND(SUM(AQ57:AQ73),0)</f>
        <v>0</v>
      </c>
      <c r="AR78" s="223" t="n">
        <f aca="false">ROUND(SUM(AR57:AR73),0)</f>
        <v>0</v>
      </c>
      <c r="AS78" s="223" t="n">
        <f aca="false">ROUND(SUM(AS57:AS73),0)</f>
        <v>0</v>
      </c>
      <c r="AT78" s="223" t="n">
        <f aca="false">ROUND(SUM(AT57:AT73),0)</f>
        <v>0</v>
      </c>
      <c r="AU78" s="223" t="n">
        <f aca="false">ROUND(SUM(AU57:AU73),0)</f>
        <v>0</v>
      </c>
      <c r="AV78" s="223" t="n">
        <f aca="false">ROUND(SUM(AV57:AV73),0)</f>
        <v>0</v>
      </c>
      <c r="AW78" s="223" t="n">
        <f aca="false">ROUND(SUM(AW57:AW73),0)</f>
        <v>0</v>
      </c>
      <c r="AX78" s="223" t="n">
        <f aca="false">ROUND(SUM(AX57:AX73),0)</f>
        <v>345</v>
      </c>
      <c r="AY78" s="223" t="n">
        <f aca="false">ROUND(SUM(AY57:AY73),0)</f>
        <v>345</v>
      </c>
      <c r="AZ78" s="223" t="n">
        <f aca="false">ROUND(SUM(AZ57:AZ73),0)</f>
        <v>345</v>
      </c>
      <c r="BA78" s="223" t="n">
        <f aca="false">ROUND(SUM(BA57:BA73),0)</f>
        <v>362</v>
      </c>
      <c r="BB78" s="223" t="n">
        <f aca="false">ROUND(SUM(BB57:BB73),0)</f>
        <v>362</v>
      </c>
      <c r="BC78" s="223" t="n">
        <f aca="false">ROUND(SUM(BC57:BC73),0)</f>
        <v>362</v>
      </c>
      <c r="BD78" s="223" t="n">
        <f aca="false">ROUND(SUM(BD57:BD73),0)</f>
        <v>362</v>
      </c>
      <c r="BE78" s="223" t="n">
        <f aca="false">ROUND(SUM(BE57:BE73),0)</f>
        <v>362</v>
      </c>
      <c r="BF78" s="223" t="n">
        <f aca="false">ROUND(SUM(BF57:BF73),0)</f>
        <v>362</v>
      </c>
      <c r="BG78" s="223" t="n">
        <f aca="false">ROUND(SUM(BG57:BG73),0)</f>
        <v>362</v>
      </c>
      <c r="BH78" s="223" t="n">
        <f aca="false">ROUND(SUM(BH57:BH73),0)</f>
        <v>362</v>
      </c>
      <c r="BI78" s="223" t="n">
        <f aca="false">ROUND(SUM(BI57:BI73),0)</f>
        <v>362</v>
      </c>
      <c r="BJ78" s="223" t="n">
        <f aca="false">ROUND(SUM(BJ57:BJ73),0)</f>
        <v>362</v>
      </c>
      <c r="BK78" s="223" t="n">
        <f aca="false">ROUND(SUM(BK57:BK73),0)</f>
        <v>362</v>
      </c>
      <c r="BL78" s="223" t="n">
        <f aca="false">ROUND(SUM(BL57:BL73),0)</f>
        <v>5013</v>
      </c>
      <c r="BM78" s="223" t="n">
        <f aca="false">ROUND(SUM(BM57:BM73),0)</f>
        <v>5013</v>
      </c>
      <c r="BN78" s="223" t="n">
        <f aca="false">ROUND(SUM(BN57:BN73),0)</f>
        <v>5013</v>
      </c>
      <c r="BO78" s="223" t="n">
        <f aca="false">ROUND(SUM(BO57:BO73),0)</f>
        <v>5013</v>
      </c>
      <c r="BP78" s="223" t="n">
        <f aca="false">ROUND(SUM(BP57:BP73),0)</f>
        <v>5013</v>
      </c>
      <c r="BQ78" s="223" t="n">
        <f aca="false">ROUND(SUM(BQ57:BQ73),0)</f>
        <v>5013</v>
      </c>
      <c r="BR78" s="223" t="n">
        <f aca="false">ROUND(SUM(BR57:BR73),0)</f>
        <v>5013</v>
      </c>
      <c r="BS78" s="223" t="n">
        <f aca="false">ROUND(SUM(BS57:BS73),0)</f>
        <v>6077</v>
      </c>
      <c r="BT78" s="223" t="n">
        <f aca="false">ROUND(SUM(BT57:BT73),0)</f>
        <v>6077</v>
      </c>
      <c r="BU78" s="223" t="n">
        <f aca="false">ROUND(SUM(BU57:BU73),0)</f>
        <v>6077</v>
      </c>
      <c r="BV78" s="223" t="n">
        <f aca="false">ROUND(SUM(BV57:BV73),0)</f>
        <v>6077</v>
      </c>
      <c r="BW78" s="223" t="n">
        <f aca="false">ROUND(SUM(BW57:BW73),0)</f>
        <v>6077</v>
      </c>
      <c r="BX78" s="223" t="n">
        <f aca="false">ROUND(SUM(BX57:BX73),0)</f>
        <v>6077</v>
      </c>
      <c r="BY78" s="223" t="n">
        <f aca="false">ROUND(SUM(BY57:BY73),0)</f>
        <v>6077</v>
      </c>
      <c r="BZ78" s="223" t="n">
        <f aca="false">ROUND(SUM(BZ57:BZ73),0)</f>
        <v>6077</v>
      </c>
      <c r="CA78" s="223" t="n">
        <f aca="false">ROUND(SUM(CA57:CA73),0)</f>
        <v>6077</v>
      </c>
      <c r="CB78" s="223" t="n">
        <f aca="false">ROUND(SUM(CB57:CB73),0)</f>
        <v>6077</v>
      </c>
      <c r="CC78" s="223" t="n">
        <f aca="false">ROUND(SUM(CC57:CC73),0)</f>
        <v>6077</v>
      </c>
      <c r="CD78" s="223" t="n">
        <f aca="false">ROUND(SUM(CD57:CD73),0)</f>
        <v>6109</v>
      </c>
      <c r="CE78" s="223" t="n">
        <f aca="false">ROUND(SUM(CE57:CE73),0)</f>
        <v>6109</v>
      </c>
      <c r="CF78" s="223" t="n">
        <f aca="false">ROUND(SUM(CF57:CF73),0)</f>
        <v>6109</v>
      </c>
      <c r="CG78" s="223" t="n">
        <f aca="false">ROUND(SUM(CG57:CG73),0)</f>
        <v>6127</v>
      </c>
      <c r="CH78" s="223" t="n">
        <f aca="false">ROUND(SUM(CH57:CH73),0)</f>
        <v>5988</v>
      </c>
      <c r="CI78" s="223" t="n">
        <f aca="false">ROUND(SUM(CI57:CI73),0)</f>
        <v>5988</v>
      </c>
      <c r="CJ78" s="223" t="n">
        <f aca="false">ROUND(SUM(CJ57:CJ73),0)</f>
        <v>5988</v>
      </c>
      <c r="CK78" s="223" t="n">
        <f aca="false">ROUND(SUM(CK57:CK73),0)</f>
        <v>5988</v>
      </c>
      <c r="CL78" s="223" t="n">
        <f aca="false">ROUND(SUM(CL57:CL73),0)</f>
        <v>5988</v>
      </c>
      <c r="CM78" s="223" t="n">
        <f aca="false">ROUND(SUM(CM57:CM73),0)</f>
        <v>5988</v>
      </c>
      <c r="CN78" s="223" t="n">
        <f aca="false">ROUND(SUM(CN57:CN73),0)</f>
        <v>5988</v>
      </c>
      <c r="CO78" s="223" t="n">
        <f aca="false">ROUND(SUM(CO57:CO73),0)</f>
        <v>5988</v>
      </c>
      <c r="CP78" s="223" t="n">
        <f aca="false">ROUND(SUM(CP57:CP73),0)</f>
        <v>5988</v>
      </c>
      <c r="CQ78" s="223" t="n">
        <f aca="false">ROUND(SUM(CQ57:CQ73),0)</f>
        <v>5988</v>
      </c>
      <c r="CR78" s="223" t="n">
        <f aca="false">ROUND(SUM(CR57:CR73),0)</f>
        <v>5988</v>
      </c>
      <c r="CS78" s="223" t="n">
        <f aca="false">ROUND(SUM(CS57:CS73),0)</f>
        <v>5988</v>
      </c>
      <c r="CT78" s="223" t="n">
        <f aca="false">ROUND(SUM(CT57:CT73),0)</f>
        <v>5988</v>
      </c>
      <c r="CU78" s="223" t="n">
        <f aca="false">ROUND(SUM(CU57:CU73),0)</f>
        <v>5988</v>
      </c>
      <c r="CV78" s="223" t="n">
        <f aca="false">ROUND(SUM(CV57:CV73),0)</f>
        <v>5988</v>
      </c>
      <c r="CW78" s="223" t="n">
        <f aca="false">ROUND(SUM(CW57:CW73),0)</f>
        <v>5545</v>
      </c>
      <c r="CX78" s="223" t="n">
        <f aca="false">ROUND(SUM(CX57:CX73),0)</f>
        <v>5101</v>
      </c>
      <c r="CY78" s="223" t="n">
        <f aca="false">ROUND(SUM(CY57:CY73),0)</f>
        <v>4658</v>
      </c>
      <c r="CZ78" s="223" t="n">
        <f aca="false">ROUND(SUM(CZ57:CZ73),0)</f>
        <v>4215</v>
      </c>
      <c r="DA78" s="223" t="n">
        <f aca="false">ROUND(SUM(DA57:DA73),0)</f>
        <v>3772</v>
      </c>
      <c r="DB78" s="223" t="n">
        <f aca="false">ROUND(SUM(DB57:DB73),0)</f>
        <v>3328</v>
      </c>
      <c r="DC78" s="223" t="n">
        <f aca="false">ROUND(SUM(DC57:DC73),0)</f>
        <v>2885</v>
      </c>
      <c r="DD78" s="223" t="n">
        <f aca="false">ROUND(SUM(DD57:DD73),0)</f>
        <v>2442</v>
      </c>
      <c r="DE78" s="223" t="n">
        <f aca="false">ROUND(SUM(DE57:DE73),0)</f>
        <v>1999</v>
      </c>
      <c r="DF78" s="223" t="n">
        <f aca="false">ROUND(SUM(DF57:DF73),0)</f>
        <v>1555</v>
      </c>
      <c r="DG78" s="223" t="n">
        <f aca="false">ROUND(SUM(DG57:DG73),0)</f>
        <v>1112</v>
      </c>
      <c r="DH78" s="223" t="n">
        <f aca="false">ROUND(SUM(DH57:DH73),0)</f>
        <v>669</v>
      </c>
      <c r="DI78" s="223" t="n">
        <f aca="false">ROUND(SUM(DI57:DI73),0)</f>
        <v>0</v>
      </c>
      <c r="DJ78" s="223" t="n">
        <f aca="false">ROUND(SUM(DJ57:DJ73),0)</f>
        <v>0</v>
      </c>
      <c r="DK78" s="223" t="n">
        <f aca="false">ROUND(SUM(DK57:DK73),0)</f>
        <v>0</v>
      </c>
      <c r="DL78" s="223" t="n">
        <f aca="false">ROUND(SUM(DL57:DL73),0)</f>
        <v>0</v>
      </c>
      <c r="DM78" s="223" t="n">
        <f aca="false">ROUND(SUM(DM57:DM73),0)</f>
        <v>0</v>
      </c>
      <c r="DN78" s="223" t="n">
        <f aca="false">ROUND(SUM(DN57:DN73),0)</f>
        <v>0</v>
      </c>
      <c r="DO78" s="223" t="n">
        <f aca="false">ROUND(SUM(DO57:DO73),0)</f>
        <v>0</v>
      </c>
      <c r="DP78" s="224" t="n">
        <f aca="false">ROUND(SUM(DP57:DP73),0)</f>
        <v>0</v>
      </c>
    </row>
    <row r="79" customFormat="false" ht="13.5" hidden="false" customHeight="false" outlineLevel="0" collapsed="false">
      <c r="C79" s="225" t="s">
        <v>224</v>
      </c>
    </row>
  </sheetData>
  <mergeCells count="12">
    <mergeCell ref="A4:A5"/>
    <mergeCell ref="B4:B5"/>
    <mergeCell ref="F4:G4"/>
    <mergeCell ref="A6:A22"/>
    <mergeCell ref="A23:A39"/>
    <mergeCell ref="A40:A56"/>
    <mergeCell ref="A57:A73"/>
    <mergeCell ref="A74:B74"/>
    <mergeCell ref="A75:B75"/>
    <mergeCell ref="A76:B76"/>
    <mergeCell ref="A77:B77"/>
    <mergeCell ref="A78:B78"/>
  </mergeCells>
  <hyperlinks>
    <hyperlink ref="F1" location="管種別導入布設年度!A1" display="管種別導入布設年度へ"/>
    <hyperlink ref="H1" location="様式2-2準備用!A1" display="様式2-2準備用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9921875" defaultRowHeight="13.5" zeroHeight="false" outlineLevelRow="0" outlineLevelCol="0"/>
  <cols>
    <col collapsed="false" customWidth="true" hidden="false" outlineLevel="0" max="1" min="1" style="162" width="39.82"/>
    <col collapsed="false" customWidth="false" hidden="false" outlineLevel="0" max="6" min="2" style="162" width="11.99"/>
    <col collapsed="false" customWidth="true" hidden="false" outlineLevel="0" max="7" min="7" style="162" width="65.15"/>
    <col collapsed="false" customWidth="false" hidden="false" outlineLevel="0" max="257" min="8" style="162" width="11.99"/>
  </cols>
  <sheetData>
    <row r="1" customFormat="false" ht="18" hidden="false" customHeight="false" outlineLevel="0" collapsed="false">
      <c r="A1" s="125" t="s">
        <v>225</v>
      </c>
      <c r="G1" s="164" t="s">
        <v>153</v>
      </c>
    </row>
    <row r="2" customFormat="false" ht="14.25" hidden="false" customHeight="false" outlineLevel="0" collapsed="false">
      <c r="A2" s="226" t="s">
        <v>226</v>
      </c>
      <c r="B2" s="227" t="n">
        <v>1950</v>
      </c>
      <c r="C2" s="228" t="s">
        <v>227</v>
      </c>
    </row>
    <row r="3" customFormat="false" ht="14.25" hidden="false" customHeight="false" outlineLevel="0" collapsed="false">
      <c r="A3" s="229" t="s">
        <v>228</v>
      </c>
      <c r="B3" s="230" t="n">
        <v>2012</v>
      </c>
      <c r="C3" s="228"/>
    </row>
    <row r="4" customFormat="false" ht="13.5" hidden="false" customHeight="true" outlineLevel="0" collapsed="false">
      <c r="A4" s="231" t="s">
        <v>229</v>
      </c>
      <c r="B4" s="232" t="s">
        <v>194</v>
      </c>
      <c r="C4" s="232"/>
      <c r="D4" s="232" t="s">
        <v>230</v>
      </c>
      <c r="E4" s="232"/>
      <c r="F4" s="166" t="s">
        <v>231</v>
      </c>
      <c r="G4" s="233" t="s">
        <v>232</v>
      </c>
    </row>
    <row r="5" customFormat="false" ht="14.25" hidden="false" customHeight="false" outlineLevel="0" collapsed="false">
      <c r="A5" s="231"/>
      <c r="B5" s="234" t="s">
        <v>200</v>
      </c>
      <c r="C5" s="234" t="s">
        <v>201</v>
      </c>
      <c r="D5" s="234" t="s">
        <v>200</v>
      </c>
      <c r="E5" s="234" t="s">
        <v>201</v>
      </c>
      <c r="F5" s="166"/>
      <c r="G5" s="233"/>
    </row>
    <row r="6" customFormat="false" ht="27" hidden="false" customHeight="true" outlineLevel="0" collapsed="false">
      <c r="A6" s="235" t="s">
        <v>161</v>
      </c>
      <c r="B6" s="236" t="n">
        <f aca="false">$B$2</f>
        <v>1950</v>
      </c>
      <c r="C6" s="236" t="n">
        <f aca="false">IF(E6="-","?",E6)</f>
        <v>1970</v>
      </c>
      <c r="D6" s="237" t="s">
        <v>233</v>
      </c>
      <c r="E6" s="237" t="n">
        <v>1970</v>
      </c>
      <c r="F6" s="238" t="str">
        <f aca="false">IF(B6="?",B6,IF(C6="?",C6,IF(B6&gt;C6,"－",IF(B6&lt;$B$2,"－",IF(C6&gt;$B$3,"－","〇")))))</f>
        <v>〇</v>
      </c>
      <c r="G6" s="239" t="s">
        <v>234</v>
      </c>
    </row>
    <row r="7" customFormat="false" ht="27" hidden="false" customHeight="true" outlineLevel="0" collapsed="false">
      <c r="A7" s="240" t="s">
        <v>163</v>
      </c>
      <c r="B7" s="241" t="n">
        <f aca="false">IF(D7="-","?",IF($B$2&gt;D7,$B$2,D7))</f>
        <v>1982</v>
      </c>
      <c r="C7" s="241" t="n">
        <f aca="false">$B$3</f>
        <v>2012</v>
      </c>
      <c r="D7" s="242" t="n">
        <v>1982</v>
      </c>
      <c r="E7" s="242" t="s">
        <v>233</v>
      </c>
      <c r="F7" s="243" t="str">
        <f aca="false">IF(B7="?",B7,IF(C7="?",C7,IF(B7&gt;C7,"－",IF(B7&lt;$B$2,"－",IF(C7&gt;$B$3,"－","〇")))))</f>
        <v>〇</v>
      </c>
      <c r="G7" s="244" t="s">
        <v>235</v>
      </c>
    </row>
    <row r="8" customFormat="false" ht="27" hidden="false" customHeight="true" outlineLevel="0" collapsed="false">
      <c r="A8" s="240" t="s">
        <v>164</v>
      </c>
      <c r="B8" s="241" t="n">
        <f aca="false">IF(D8="-","?",IF($B$2&gt;D8,$B$2,D8))</f>
        <v>1971</v>
      </c>
      <c r="C8" s="241" t="n">
        <f aca="false">$B$3</f>
        <v>2012</v>
      </c>
      <c r="D8" s="242" t="n">
        <v>1971</v>
      </c>
      <c r="E8" s="242" t="s">
        <v>233</v>
      </c>
      <c r="F8" s="243" t="str">
        <f aca="false">IF(B8="?",B8,IF(C8="?",C8,IF(B8&gt;C8,"－",IF(B8&lt;$B$2,"－",IF(C8&gt;$B$3,"－","〇")))))</f>
        <v>〇</v>
      </c>
      <c r="G8" s="244" t="s">
        <v>236</v>
      </c>
    </row>
    <row r="9" customFormat="false" ht="27" hidden="false" customHeight="true" outlineLevel="0" collapsed="false">
      <c r="A9" s="240" t="s">
        <v>165</v>
      </c>
      <c r="B9" s="241" t="n">
        <f aca="false">IF(D9="-","?",IF($B$2&gt;D9,$B$2,D9))</f>
        <v>1971</v>
      </c>
      <c r="C9" s="241" t="n">
        <f aca="false">$B$3</f>
        <v>2012</v>
      </c>
      <c r="D9" s="242" t="n">
        <v>1971</v>
      </c>
      <c r="E9" s="242" t="s">
        <v>233</v>
      </c>
      <c r="F9" s="243" t="str">
        <f aca="false">IF(B9="?",B9,IF(C9="?",C9,IF(B9&gt;C9,"－",IF(B9&lt;$B$2,"－",IF(C9&gt;$B$3,"－","〇")))))</f>
        <v>〇</v>
      </c>
      <c r="G9" s="244" t="s">
        <v>237</v>
      </c>
    </row>
    <row r="10" customFormat="false" ht="27" hidden="false" customHeight="true" outlineLevel="0" collapsed="false">
      <c r="A10" s="240" t="s">
        <v>166</v>
      </c>
      <c r="B10" s="241" t="n">
        <f aca="false">IF(D10="-","?",IF($B$2&gt;D10,$B$2,D10))</f>
        <v>1953</v>
      </c>
      <c r="C10" s="241" t="n">
        <f aca="false">$B$3</f>
        <v>2012</v>
      </c>
      <c r="D10" s="242" t="n">
        <v>1953</v>
      </c>
      <c r="E10" s="242" t="s">
        <v>233</v>
      </c>
      <c r="F10" s="243" t="str">
        <f aca="false">IF(B10="?",B10,IF(C10="?",C10,IF(B10&gt;C10,"－",IF(B10&lt;$B$2,"－",IF(C10&gt;$B$3,"－","〇")))))</f>
        <v>〇</v>
      </c>
      <c r="G10" s="244" t="s">
        <v>238</v>
      </c>
    </row>
    <row r="11" customFormat="false" ht="27" hidden="false" customHeight="true" outlineLevel="0" collapsed="false">
      <c r="A11" s="240" t="s">
        <v>167</v>
      </c>
      <c r="B11" s="241" t="n">
        <f aca="false">$B$2</f>
        <v>1950</v>
      </c>
      <c r="C11" s="241" t="n">
        <f aca="false">$B$3</f>
        <v>2012</v>
      </c>
      <c r="D11" s="242" t="s">
        <v>233</v>
      </c>
      <c r="E11" s="242" t="s">
        <v>233</v>
      </c>
      <c r="F11" s="243" t="str">
        <f aca="false">IF(B11="?",B11,IF(C11="?",C11,IF(B11&gt;C11,"－",IF(B11&lt;$B$2,"－",IF(C11&gt;$B$3,"－","〇")))))</f>
        <v>〇</v>
      </c>
      <c r="G11" s="244" t="s">
        <v>239</v>
      </c>
    </row>
    <row r="12" customFormat="false" ht="27" hidden="false" customHeight="true" outlineLevel="0" collapsed="false">
      <c r="A12" s="240" t="s">
        <v>168</v>
      </c>
      <c r="B12" s="241" t="n">
        <f aca="false">$B$2</f>
        <v>1950</v>
      </c>
      <c r="C12" s="241" t="n">
        <f aca="false">IF(E12="-","?",E12)</f>
        <v>1985</v>
      </c>
      <c r="D12" s="242" t="s">
        <v>233</v>
      </c>
      <c r="E12" s="242" t="n">
        <v>1985</v>
      </c>
      <c r="F12" s="243" t="str">
        <f aca="false">IF(B12="?",B12,IF(C12="?",C12,IF(B12&gt;C12,"－",IF(B12&lt;$B$2,"－",IF(C12&gt;$B$3,"－","〇")))))</f>
        <v>〇</v>
      </c>
      <c r="G12" s="244" t="s">
        <v>240</v>
      </c>
    </row>
    <row r="13" customFormat="false" ht="27" hidden="false" customHeight="true" outlineLevel="0" collapsed="false">
      <c r="A13" s="240" t="s">
        <v>169</v>
      </c>
      <c r="B13" s="241" t="n">
        <f aca="false">IF(D13="-","?",IF($B$2&gt;D13,$B$2,D13))</f>
        <v>2000</v>
      </c>
      <c r="C13" s="241" t="n">
        <f aca="false">$B$3</f>
        <v>2012</v>
      </c>
      <c r="D13" s="242" t="n">
        <v>2000</v>
      </c>
      <c r="E13" s="242" t="s">
        <v>233</v>
      </c>
      <c r="F13" s="243" t="str">
        <f aca="false">IF(B13="?",B13,IF(C13="?",C13,IF(B13&gt;C13,"－",IF(B13&lt;$B$2,"－",IF(C13&gt;$B$3,"－","〇")))))</f>
        <v>〇</v>
      </c>
      <c r="G13" s="245" t="s">
        <v>241</v>
      </c>
    </row>
    <row r="14" customFormat="false" ht="27" hidden="false" customHeight="true" outlineLevel="0" collapsed="false">
      <c r="A14" s="240" t="s">
        <v>170</v>
      </c>
      <c r="B14" s="241" t="n">
        <f aca="false">IF(D14="-","?",IF($B$2&gt;D14,$B$2,D14))</f>
        <v>1981</v>
      </c>
      <c r="C14" s="241" t="n">
        <f aca="false">IF(E14="-","?",E14)</f>
        <v>1999</v>
      </c>
      <c r="D14" s="242" t="n">
        <v>1981</v>
      </c>
      <c r="E14" s="242" t="n">
        <v>1999</v>
      </c>
      <c r="F14" s="243" t="str">
        <f aca="false">IF(B14="?",B14,IF(C14="?",C14,IF(B14&gt;C14,"－",IF(B14&lt;$B$2,"－",IF(C14&gt;$B$3,"－","〇")))))</f>
        <v>〇</v>
      </c>
      <c r="G14" s="245" t="s">
        <v>242</v>
      </c>
    </row>
    <row r="15" customFormat="false" ht="27" hidden="false" customHeight="true" outlineLevel="0" collapsed="false">
      <c r="A15" s="240" t="s">
        <v>171</v>
      </c>
      <c r="B15" s="241" t="n">
        <f aca="false">IF(D15="-","?",IF($B$2&gt;D15,$B$2,D15))</f>
        <v>1964</v>
      </c>
      <c r="C15" s="241" t="n">
        <f aca="false">$B$3</f>
        <v>2012</v>
      </c>
      <c r="D15" s="242" t="n">
        <v>1964</v>
      </c>
      <c r="E15" s="242" t="s">
        <v>233</v>
      </c>
      <c r="F15" s="243" t="str">
        <f aca="false">IF(B15="?",B15,IF(C15="?",C15,IF(B15&gt;C15,"－",IF(B15&lt;$B$2,"－",IF(C15&gt;$B$3,"－","〇")))))</f>
        <v>〇</v>
      </c>
      <c r="G15" s="245" t="s">
        <v>243</v>
      </c>
    </row>
    <row r="16" customFormat="false" ht="27" hidden="false" customHeight="true" outlineLevel="0" collapsed="false">
      <c r="A16" s="240" t="s">
        <v>172</v>
      </c>
      <c r="B16" s="241" t="n">
        <f aca="false">$B$2</f>
        <v>1950</v>
      </c>
      <c r="C16" s="241" t="n">
        <f aca="false">IF(E16="-","?",E16)</f>
        <v>1948</v>
      </c>
      <c r="D16" s="242" t="s">
        <v>233</v>
      </c>
      <c r="E16" s="242" t="n">
        <v>1948</v>
      </c>
      <c r="F16" s="243" t="str">
        <f aca="false">IF(B16="?",B16,IF(C16="?",C16,IF(B16&gt;C16,"－",IF(B16&lt;$B$2,"－",IF(C16&gt;$B$3,"－","〇")))))</f>
        <v>－</v>
      </c>
      <c r="G16" s="244" t="s">
        <v>244</v>
      </c>
    </row>
    <row r="17" customFormat="false" ht="27" hidden="false" customHeight="true" outlineLevel="0" collapsed="false">
      <c r="A17" s="240" t="s">
        <v>173</v>
      </c>
      <c r="B17" s="241" t="n">
        <f aca="false">$B$2</f>
        <v>1950</v>
      </c>
      <c r="C17" s="241" t="n">
        <f aca="false">IF(E17="-","?",E17)</f>
        <v>1988</v>
      </c>
      <c r="D17" s="242" t="s">
        <v>233</v>
      </c>
      <c r="E17" s="242" t="n">
        <v>1988</v>
      </c>
      <c r="F17" s="243" t="str">
        <f aca="false">IF(B17="?",B17,IF(C17="?",C17,IF(B17&gt;C17,"－",IF(B17&lt;$B$2,"－",IF(C17&gt;$B$3,"－","〇")))))</f>
        <v>〇</v>
      </c>
      <c r="G17" s="245" t="s">
        <v>245</v>
      </c>
    </row>
    <row r="18" customFormat="false" ht="27" hidden="false" customHeight="true" outlineLevel="0" collapsed="false">
      <c r="A18" s="240" t="s">
        <v>174</v>
      </c>
      <c r="B18" s="241" t="n">
        <f aca="false">IF(D18="-","?",IF($B$2&gt;D18,$B$2,D18))</f>
        <v>1995</v>
      </c>
      <c r="C18" s="241" t="n">
        <f aca="false">$B$3</f>
        <v>2012</v>
      </c>
      <c r="D18" s="242" t="n">
        <v>1995</v>
      </c>
      <c r="E18" s="242" t="s">
        <v>233</v>
      </c>
      <c r="F18" s="243" t="str">
        <f aca="false">IF(B18="?",B18,IF(C18="?",C18,IF(B18&gt;C18,"－",IF(B18&lt;$B$2,"－",IF(C18&gt;$B$3,"－","〇")))))</f>
        <v>〇</v>
      </c>
      <c r="G18" s="244" t="s">
        <v>246</v>
      </c>
    </row>
    <row r="19" customFormat="false" ht="27" hidden="false" customHeight="true" outlineLevel="0" collapsed="false">
      <c r="A19" s="240" t="s">
        <v>175</v>
      </c>
      <c r="B19" s="241" t="n">
        <f aca="false">$B$2</f>
        <v>1950</v>
      </c>
      <c r="C19" s="241" t="n">
        <f aca="false">IF(E19="-","?",E19)</f>
        <v>1994</v>
      </c>
      <c r="D19" s="242" t="s">
        <v>233</v>
      </c>
      <c r="E19" s="242" t="n">
        <v>1994</v>
      </c>
      <c r="F19" s="243" t="str">
        <f aca="false">IF(B19="?",B19,IF(C19="?",C19,IF(B19&gt;C19,"－",IF(B19&lt;$B$2,"－",IF(C19&gt;$B$3,"－","〇")))))</f>
        <v>〇</v>
      </c>
      <c r="G19" s="244" t="s">
        <v>237</v>
      </c>
    </row>
    <row r="20" customFormat="false" ht="27" hidden="false" customHeight="true" outlineLevel="0" collapsed="false">
      <c r="A20" s="240" t="s">
        <v>176</v>
      </c>
      <c r="B20" s="241" t="n">
        <f aca="false">IF(D20="-","?",IF($B$2&gt;D20,$B$2,D20))</f>
        <v>1985</v>
      </c>
      <c r="C20" s="241" t="n">
        <f aca="false">$B$3</f>
        <v>2012</v>
      </c>
      <c r="D20" s="242" t="n">
        <v>1985</v>
      </c>
      <c r="E20" s="242" t="s">
        <v>233</v>
      </c>
      <c r="F20" s="243" t="str">
        <f aca="false">IF(B20="?",B20,IF(C20="?",C20,IF(B20&gt;C20,"－",IF(B20&lt;$B$2,"－",IF(C20&gt;$B$3,"－","〇")))))</f>
        <v>〇</v>
      </c>
      <c r="G20" s="244" t="s">
        <v>247</v>
      </c>
    </row>
    <row r="21" customFormat="false" ht="27" hidden="false" customHeight="true" outlineLevel="0" collapsed="false">
      <c r="A21" s="240" t="s">
        <v>177</v>
      </c>
      <c r="B21" s="241" t="n">
        <f aca="false">IF(D21="-","?",IF($B$2&gt;D21,$B$2,D21))</f>
        <v>1985</v>
      </c>
      <c r="C21" s="241" t="n">
        <f aca="false">$B$3</f>
        <v>2012</v>
      </c>
      <c r="D21" s="242" t="n">
        <v>1985</v>
      </c>
      <c r="E21" s="242" t="s">
        <v>233</v>
      </c>
      <c r="F21" s="243" t="str">
        <f aca="false">IF(B21="?",B21,IF(C21="?",C21,IF(B21&gt;C21,"－",IF(B21&lt;$B$2,"－",IF(C21&gt;$B$3,"－","〇")))))</f>
        <v>〇</v>
      </c>
      <c r="G21" s="244" t="s">
        <v>237</v>
      </c>
    </row>
    <row r="22" customFormat="false" ht="27" hidden="false" customHeight="true" outlineLevel="0" collapsed="false">
      <c r="A22" s="246" t="s">
        <v>178</v>
      </c>
      <c r="B22" s="247" t="n">
        <f aca="false">MIN(B6:B21)</f>
        <v>1950</v>
      </c>
      <c r="C22" s="247" t="n">
        <f aca="false">MAX(C6:C21)</f>
        <v>2012</v>
      </c>
      <c r="D22" s="248" t="s">
        <v>233</v>
      </c>
      <c r="E22" s="248" t="s">
        <v>233</v>
      </c>
      <c r="F22" s="249" t="str">
        <f aca="false">IF(B22="?",B22,IF(C22="?",C22,IF(B22&gt;C22,"－",IF(B22&lt;$B$2,"－",IF(C22&gt;$B$3,"－","〇")))))</f>
        <v>〇</v>
      </c>
      <c r="G22" s="250"/>
    </row>
    <row r="23" customFormat="false" ht="13.5" hidden="false" customHeight="false" outlineLevel="0" collapsed="false">
      <c r="A23" s="251"/>
      <c r="B23" s="252"/>
      <c r="C23" s="253"/>
      <c r="G23" s="163" t="s">
        <v>248</v>
      </c>
    </row>
    <row r="24" customFormat="false" ht="13.5" hidden="false" customHeight="false" outlineLevel="0" collapsed="false">
      <c r="G24" s="163" t="s">
        <v>249</v>
      </c>
    </row>
  </sheetData>
  <mergeCells count="5">
    <mergeCell ref="A4:A5"/>
    <mergeCell ref="B4:C4"/>
    <mergeCell ref="D4:E4"/>
    <mergeCell ref="F4:F5"/>
    <mergeCell ref="G4:G5"/>
  </mergeCells>
  <conditionalFormatting sqref="B6:C23">
    <cfRule type="cellIs" priority="2" operator="equal" aboveAverage="0" equalAverage="0" bottom="0" percent="0" rank="0" text="" dxfId="6">
      <formula>"-"</formula>
    </cfRule>
  </conditionalFormatting>
  <conditionalFormatting sqref="F6:F22">
    <cfRule type="cellIs" priority="3" operator="equal" aboveAverage="0" equalAverage="0" bottom="0" percent="0" rank="0" text="" dxfId="7">
      <formula>"－"</formula>
    </cfRule>
    <cfRule type="cellIs" priority="4" operator="equal" aboveAverage="0" equalAverage="0" bottom="0" percent="0" rank="0" text="" dxfId="8">
      <formula>"?"</formula>
    </cfRule>
  </conditionalFormatting>
  <hyperlinks>
    <hyperlink ref="G1" location="用途管種別延長!A1" display="用途管種別延長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9.99"/>
    <col collapsed="false" customWidth="true" hidden="false" outlineLevel="0" max="5" min="5" style="0" width="20.16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13.15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3" t="s">
        <v>78</v>
      </c>
    </row>
    <row r="2" customFormat="false" ht="17.25" hidden="false" customHeight="false" outlineLevel="0" collapsed="false">
      <c r="A2" s="5" t="s">
        <v>79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3"/>
      <c r="C4" s="64" t="s">
        <v>80</v>
      </c>
      <c r="D4" s="65" t="n">
        <v>0</v>
      </c>
      <c r="E4" s="64" t="s">
        <v>81</v>
      </c>
      <c r="F4" s="66" t="n">
        <v>0</v>
      </c>
      <c r="G4" s="54"/>
      <c r="H4" s="54"/>
      <c r="I4" s="54"/>
      <c r="J4" s="54"/>
      <c r="K4" s="54"/>
      <c r="M4" s="63"/>
    </row>
    <row r="5" customFormat="false" ht="24" hidden="false" customHeight="false" outlineLevel="0" collapsed="false">
      <c r="A5" s="67" t="s">
        <v>82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83</v>
      </c>
      <c r="J5" s="12" t="s">
        <v>10</v>
      </c>
      <c r="K5" s="12" t="s">
        <v>11</v>
      </c>
      <c r="L5" s="68" t="s">
        <v>84</v>
      </c>
      <c r="M5" s="69" t="s">
        <v>85</v>
      </c>
    </row>
    <row r="6" customFormat="false" ht="12" hidden="false" customHeight="false" outlineLevel="0" collapsed="false">
      <c r="A6" s="70" t="n">
        <v>1</v>
      </c>
      <c r="B6" s="71" t="n">
        <v>0</v>
      </c>
      <c r="C6" s="72" t="s">
        <v>67</v>
      </c>
      <c r="D6" s="72" t="s">
        <v>15</v>
      </c>
      <c r="E6" s="72" t="s">
        <v>86</v>
      </c>
      <c r="F6" s="73" t="n">
        <f aca="false">IF(H6=0,1,H6)</f>
        <v>1</v>
      </c>
      <c r="G6" s="74" t="n">
        <f aca="false">IF($F$4=0,0,IF(A6=0,0,$F$4))</f>
        <v>0</v>
      </c>
      <c r="H6" s="75" t="n">
        <f aca="false">IF($D$4=0,0,'様式2-1準備用'!$N$38*A6*(0.0239*$D$4+1.0709)*1000)</f>
        <v>0</v>
      </c>
      <c r="I6" s="17" t="n">
        <v>60</v>
      </c>
      <c r="J6" s="75" t="n">
        <f aca="false">H6</f>
        <v>0</v>
      </c>
      <c r="K6" s="76" t="n">
        <f aca="false">I6</f>
        <v>60</v>
      </c>
      <c r="L6" s="77"/>
      <c r="M6" s="78" t="n">
        <v>1</v>
      </c>
    </row>
    <row r="7" customFormat="false" ht="12" hidden="false" customHeight="false" outlineLevel="0" collapsed="false">
      <c r="A7" s="79" t="n">
        <v>1.5</v>
      </c>
      <c r="B7" s="80"/>
      <c r="C7" s="72" t="s">
        <v>67</v>
      </c>
      <c r="D7" s="72" t="s">
        <v>18</v>
      </c>
      <c r="E7" s="72" t="s">
        <v>86</v>
      </c>
      <c r="F7" s="73" t="n">
        <f aca="false">IF(H7=0,1,H7)</f>
        <v>1</v>
      </c>
      <c r="G7" s="74" t="n">
        <f aca="false">IF($F$4=0,0,IF(A7=0,0,$F$4))</f>
        <v>0</v>
      </c>
      <c r="H7" s="75" t="n">
        <f aca="false">IF($D$4=0,0,'様式2-1準備用'!$N$38*A7*(0.0014*$D$4+1.3658)*1000)</f>
        <v>0</v>
      </c>
      <c r="I7" s="17" t="n">
        <v>15</v>
      </c>
      <c r="J7" s="75" t="n">
        <f aca="false">H7</f>
        <v>0</v>
      </c>
      <c r="K7" s="76" t="n">
        <f aca="false">I7</f>
        <v>15</v>
      </c>
      <c r="L7" s="81"/>
      <c r="M7" s="82" t="n">
        <v>1.5</v>
      </c>
    </row>
    <row r="8" customFormat="false" ht="12.75" hidden="false" customHeight="false" outlineLevel="0" collapsed="false">
      <c r="A8" s="83" t="n">
        <v>1.5</v>
      </c>
      <c r="B8" s="84"/>
      <c r="C8" s="85" t="s">
        <v>67</v>
      </c>
      <c r="D8" s="85" t="s">
        <v>20</v>
      </c>
      <c r="E8" s="85" t="s">
        <v>86</v>
      </c>
      <c r="F8" s="86" t="n">
        <f aca="false">IF(H8=0,1,H8)</f>
        <v>1</v>
      </c>
      <c r="G8" s="87" t="n">
        <f aca="false">IF($F$4=0,0,IF(A8=0,0,$F$4))</f>
        <v>0</v>
      </c>
      <c r="H8" s="88" t="n">
        <f aca="false">IF($D$4=0,0,'様式2-1準備用'!$N$38*A8*(53)*1000)</f>
        <v>0</v>
      </c>
      <c r="I8" s="48" t="n">
        <v>15</v>
      </c>
      <c r="J8" s="88" t="n">
        <f aca="false">H8</f>
        <v>0</v>
      </c>
      <c r="K8" s="89" t="n">
        <f aca="false">I8</f>
        <v>15</v>
      </c>
      <c r="L8" s="90"/>
      <c r="M8" s="91" t="n">
        <v>1.5</v>
      </c>
    </row>
    <row r="9" customFormat="false" ht="12" hidden="false" customHeight="false" outlineLevel="0" collapsed="false">
      <c r="B9" s="54"/>
      <c r="C9" s="54"/>
      <c r="D9" s="54"/>
      <c r="E9" s="54"/>
      <c r="F9" s="92"/>
      <c r="G9" s="92"/>
      <c r="H9" s="92"/>
      <c r="I9" s="92"/>
      <c r="J9" s="92"/>
      <c r="K9" s="92"/>
    </row>
    <row r="10" customFormat="false" ht="13.5" hidden="false" customHeight="false" outlineLevel="0" collapsed="false">
      <c r="L10" s="33" t="s">
        <v>78</v>
      </c>
    </row>
    <row r="11" customFormat="false" ht="17.25" hidden="false" customHeight="false" outlineLevel="0" collapsed="false">
      <c r="A11" s="5" t="s">
        <v>87</v>
      </c>
      <c r="M11" s="5"/>
    </row>
    <row r="12" customFormat="false" ht="18" hidden="false" customHeight="false" outlineLevel="0" collapsed="false">
      <c r="A12" s="5"/>
      <c r="M12" s="5"/>
    </row>
    <row r="13" customFormat="false" ht="14.25" hidden="false" customHeight="false" outlineLevel="0" collapsed="false">
      <c r="B13" s="63"/>
      <c r="C13" s="64" t="s">
        <v>80</v>
      </c>
      <c r="D13" s="65" t="n">
        <v>1000</v>
      </c>
      <c r="E13" s="64" t="s">
        <v>81</v>
      </c>
      <c r="F13" s="66" t="n">
        <v>1950</v>
      </c>
      <c r="G13" s="64" t="s">
        <v>88</v>
      </c>
      <c r="H13" s="66" t="n">
        <v>100</v>
      </c>
      <c r="I13" s="54"/>
      <c r="J13" s="54"/>
      <c r="K13" s="54"/>
    </row>
    <row r="14" customFormat="false" ht="24" hidden="false" customHeight="false" outlineLevel="0" collapsed="false">
      <c r="A14" s="67" t="s">
        <v>82</v>
      </c>
      <c r="B14" s="8" t="s">
        <v>2</v>
      </c>
      <c r="C14" s="9" t="s">
        <v>3</v>
      </c>
      <c r="D14" s="9" t="s">
        <v>4</v>
      </c>
      <c r="E14" s="9" t="s">
        <v>5</v>
      </c>
      <c r="F14" s="10" t="s">
        <v>6</v>
      </c>
      <c r="G14" s="9" t="s">
        <v>7</v>
      </c>
      <c r="H14" s="10" t="s">
        <v>8</v>
      </c>
      <c r="I14" s="10" t="s">
        <v>83</v>
      </c>
      <c r="J14" s="12" t="s">
        <v>10</v>
      </c>
      <c r="K14" s="12" t="s">
        <v>11</v>
      </c>
      <c r="L14" s="68" t="s">
        <v>84</v>
      </c>
      <c r="M14" s="69" t="s">
        <v>85</v>
      </c>
    </row>
    <row r="15" customFormat="false" ht="12" hidden="false" customHeight="false" outlineLevel="0" collapsed="false">
      <c r="A15" s="70" t="n">
        <v>1</v>
      </c>
      <c r="B15" s="93" t="s">
        <v>89</v>
      </c>
      <c r="C15" s="72" t="s">
        <v>67</v>
      </c>
      <c r="D15" s="72" t="s">
        <v>15</v>
      </c>
      <c r="E15" s="72" t="s">
        <v>68</v>
      </c>
      <c r="F15" s="73" t="n">
        <f aca="false">IF(H15=0,1,H15)</f>
        <v>19006.8846</v>
      </c>
      <c r="G15" s="74" t="n">
        <f aca="false">IF($F$13=0,0,IF(A15=0,0,$F$13))</f>
        <v>1950</v>
      </c>
      <c r="H15" s="75" t="n">
        <f aca="false">IF($D$13=0,0,'様式2-1準備用'!$N$38*A15*(0.0000924*$D$13+0.1098009)*$H$13*1000)</f>
        <v>19006.8846</v>
      </c>
      <c r="I15" s="17" t="n">
        <v>60</v>
      </c>
      <c r="J15" s="75" t="n">
        <f aca="false">H15</f>
        <v>19006.8846</v>
      </c>
      <c r="K15" s="76" t="n">
        <f aca="false">I15</f>
        <v>60</v>
      </c>
      <c r="L15" s="77"/>
      <c r="M15" s="78" t="n">
        <v>1</v>
      </c>
    </row>
    <row r="16" customFormat="false" ht="12" hidden="false" customHeight="false" outlineLevel="0" collapsed="false">
      <c r="A16" s="79" t="n">
        <v>1.5</v>
      </c>
      <c r="B16" s="80"/>
      <c r="C16" s="72" t="s">
        <v>67</v>
      </c>
      <c r="D16" s="72" t="s">
        <v>18</v>
      </c>
      <c r="E16" s="72" t="s">
        <v>68</v>
      </c>
      <c r="F16" s="73" t="n">
        <f aca="false">IF(H16=0,1,H16)</f>
        <v>11605.6818</v>
      </c>
      <c r="G16" s="74" t="n">
        <f aca="false">IF($F$13=0,0,IF(A16=0,0,$F$13))</f>
        <v>1950</v>
      </c>
      <c r="H16" s="75" t="n">
        <f aca="false">IF($D$13=0,0,'様式2-1準備用'!$N$38*A16*(0.0000137*$D$13+0.0686098)*$H$13*1000)</f>
        <v>11605.6818</v>
      </c>
      <c r="I16" s="17" t="n">
        <v>15</v>
      </c>
      <c r="J16" s="75" t="n">
        <f aca="false">H16</f>
        <v>11605.6818</v>
      </c>
      <c r="K16" s="76" t="n">
        <f aca="false">I16</f>
        <v>15</v>
      </c>
      <c r="L16" s="81"/>
      <c r="M16" s="82" t="n">
        <v>1.5</v>
      </c>
    </row>
    <row r="17" customFormat="false" ht="12.75" hidden="false" customHeight="false" outlineLevel="0" collapsed="false">
      <c r="A17" s="83" t="n">
        <v>1.5</v>
      </c>
      <c r="B17" s="84"/>
      <c r="C17" s="85" t="s">
        <v>67</v>
      </c>
      <c r="D17" s="85" t="s">
        <v>20</v>
      </c>
      <c r="E17" s="85" t="s">
        <v>68</v>
      </c>
      <c r="F17" s="86" t="n">
        <f aca="false">IF(H17=0,1,H17)</f>
        <v>38457.327</v>
      </c>
      <c r="G17" s="87" t="n">
        <f aca="false">IF($F$13=0,0,IF(A17=0,0,$F$13))</f>
        <v>1950</v>
      </c>
      <c r="H17" s="88" t="n">
        <f aca="false">IF($D$13=0,0,'様式2-1準備用'!$N$38*A17*(0.012*$D$13+15.2747)*1000)</f>
        <v>38457.327</v>
      </c>
      <c r="I17" s="48" t="n">
        <v>15</v>
      </c>
      <c r="J17" s="88" t="n">
        <f aca="false">H17</f>
        <v>38457.327</v>
      </c>
      <c r="K17" s="89" t="n">
        <f aca="false">I17</f>
        <v>15</v>
      </c>
      <c r="L17" s="90"/>
      <c r="M17" s="91" t="n">
        <v>1.5</v>
      </c>
    </row>
    <row r="19" customFormat="false" ht="13.5" hidden="false" customHeight="false" outlineLevel="0" collapsed="false">
      <c r="L19" s="33" t="s">
        <v>78</v>
      </c>
    </row>
    <row r="20" customFormat="false" ht="17.25" hidden="false" customHeight="false" outlineLevel="0" collapsed="false">
      <c r="A20" s="5" t="s">
        <v>90</v>
      </c>
      <c r="M20" s="5"/>
    </row>
    <row r="21" customFormat="false" ht="18" hidden="false" customHeight="false" outlineLevel="0" collapsed="false">
      <c r="A21" s="5"/>
      <c r="M21" s="5"/>
    </row>
    <row r="22" customFormat="false" ht="14.25" hidden="false" customHeight="false" outlineLevel="0" collapsed="false">
      <c r="B22" s="63"/>
      <c r="C22" s="64" t="s">
        <v>80</v>
      </c>
      <c r="D22" s="65" t="n">
        <v>8000</v>
      </c>
      <c r="E22" s="64" t="s">
        <v>81</v>
      </c>
      <c r="F22" s="66" t="n">
        <v>1967</v>
      </c>
      <c r="G22" s="64"/>
      <c r="H22" s="54"/>
      <c r="I22" s="54"/>
      <c r="J22" s="54"/>
      <c r="K22" s="54"/>
    </row>
    <row r="23" customFormat="false" ht="24" hidden="false" customHeight="false" outlineLevel="0" collapsed="false">
      <c r="A23" s="67" t="s">
        <v>82</v>
      </c>
      <c r="B23" s="8" t="s">
        <v>2</v>
      </c>
      <c r="C23" s="9" t="s">
        <v>3</v>
      </c>
      <c r="D23" s="9" t="s">
        <v>4</v>
      </c>
      <c r="E23" s="9" t="s">
        <v>5</v>
      </c>
      <c r="F23" s="10" t="s">
        <v>6</v>
      </c>
      <c r="G23" s="9" t="s">
        <v>7</v>
      </c>
      <c r="H23" s="10" t="s">
        <v>8</v>
      </c>
      <c r="I23" s="10" t="s">
        <v>83</v>
      </c>
      <c r="J23" s="12" t="s">
        <v>10</v>
      </c>
      <c r="K23" s="12" t="s">
        <v>11</v>
      </c>
      <c r="L23" s="68" t="s">
        <v>84</v>
      </c>
      <c r="M23" s="69" t="s">
        <v>85</v>
      </c>
    </row>
    <row r="24" customFormat="false" ht="12" hidden="false" customHeight="false" outlineLevel="0" collapsed="false">
      <c r="A24" s="94" t="n">
        <v>1</v>
      </c>
      <c r="B24" s="71" t="s">
        <v>13</v>
      </c>
      <c r="C24" s="72" t="s">
        <v>67</v>
      </c>
      <c r="D24" s="72" t="s">
        <v>15</v>
      </c>
      <c r="E24" s="72" t="s">
        <v>74</v>
      </c>
      <c r="F24" s="73" t="n">
        <f aca="false">IF(H24=0,1,H24)</f>
        <v>68787.696</v>
      </c>
      <c r="G24" s="74" t="n">
        <f aca="false">IF($F$22=0,0,IF(A24=0,0,$F$22))</f>
        <v>1967</v>
      </c>
      <c r="H24" s="75" t="n">
        <f aca="false">IF($D$22=0,0,'様式2-1準備用'!$N$38*A24*(0.0014*$D$22+61.9784)*1000)</f>
        <v>68787.696</v>
      </c>
      <c r="I24" s="17" t="n">
        <v>60</v>
      </c>
      <c r="J24" s="75" t="n">
        <f aca="false">H24</f>
        <v>68787.696</v>
      </c>
      <c r="K24" s="76" t="n">
        <f aca="false">I24</f>
        <v>60</v>
      </c>
      <c r="L24" s="77"/>
      <c r="M24" s="95" t="n">
        <v>1</v>
      </c>
    </row>
    <row r="25" customFormat="false" ht="12" hidden="false" customHeight="false" outlineLevel="0" collapsed="false">
      <c r="A25" s="79" t="n">
        <v>1.5</v>
      </c>
      <c r="B25" s="80"/>
      <c r="C25" s="72" t="s">
        <v>67</v>
      </c>
      <c r="D25" s="72" t="s">
        <v>18</v>
      </c>
      <c r="E25" s="72" t="s">
        <v>74</v>
      </c>
      <c r="F25" s="73" t="n">
        <f aca="false">IF(H25=0,1,H25)</f>
        <v>73554.342</v>
      </c>
      <c r="G25" s="74" t="n">
        <f aca="false">IF($F$22=0,0,IF(A25=0,0,$F$22))</f>
        <v>1967</v>
      </c>
      <c r="H25" s="75" t="n">
        <f aca="false">IF($D$22=0,0,'様式2-1準備用'!$N$38*A25*(0.0004*$D$22+48.9662)*1000)</f>
        <v>73554.342</v>
      </c>
      <c r="I25" s="17" t="n">
        <v>15</v>
      </c>
      <c r="J25" s="75" t="n">
        <f aca="false">H25</f>
        <v>73554.342</v>
      </c>
      <c r="K25" s="76" t="n">
        <f aca="false">I25</f>
        <v>15</v>
      </c>
      <c r="L25" s="81"/>
      <c r="M25" s="82" t="n">
        <v>1.5</v>
      </c>
    </row>
    <row r="26" customFormat="false" ht="12" hidden="false" customHeight="false" outlineLevel="0" collapsed="false">
      <c r="A26" s="79" t="n">
        <v>1.5</v>
      </c>
      <c r="B26" s="80"/>
      <c r="C26" s="72" t="s">
        <v>67</v>
      </c>
      <c r="D26" s="72" t="s">
        <v>20</v>
      </c>
      <c r="E26" s="72" t="s">
        <v>74</v>
      </c>
      <c r="F26" s="73" t="n">
        <f aca="false">IF(H26=0,1,H26)</f>
        <v>35524.386</v>
      </c>
      <c r="G26" s="74" t="n">
        <f aca="false">IF($F$22=0,0,IF(A26=0,0,$F$22))</f>
        <v>1967</v>
      </c>
      <c r="H26" s="75" t="n">
        <f aca="false">IF($D$22=0,0,'様式2-1準備用'!$N$38*A26*(0.0001*$D$22+24.3946)*1000)</f>
        <v>35524.386</v>
      </c>
      <c r="I26" s="17" t="n">
        <v>15</v>
      </c>
      <c r="J26" s="75" t="n">
        <f aca="false">H26</f>
        <v>35524.386</v>
      </c>
      <c r="K26" s="76" t="n">
        <f aca="false">I26</f>
        <v>15</v>
      </c>
      <c r="L26" s="81"/>
      <c r="M26" s="82" t="n">
        <v>1.5</v>
      </c>
    </row>
    <row r="27" customFormat="false" ht="12" hidden="false" customHeight="false" outlineLevel="0" collapsed="false">
      <c r="A27" s="79" t="n">
        <v>1</v>
      </c>
      <c r="B27" s="80"/>
      <c r="C27" s="72" t="s">
        <v>67</v>
      </c>
      <c r="D27" s="72" t="s">
        <v>15</v>
      </c>
      <c r="E27" s="72" t="s">
        <v>75</v>
      </c>
      <c r="F27" s="73" t="n">
        <f aca="false">IF(H27=0,1,H27)</f>
        <v>137269.046</v>
      </c>
      <c r="G27" s="74" t="n">
        <f aca="false">IF($F$22=0,0,IF(A27=0,0,$F$22))</f>
        <v>1967</v>
      </c>
      <c r="H27" s="75" t="n">
        <f aca="false">IF($D$22=0,0,'様式2-1準備用'!$N$38*A27*(0.0052*$D$22+104.4309)*1000)</f>
        <v>137269.046</v>
      </c>
      <c r="I27" s="17" t="n">
        <v>60</v>
      </c>
      <c r="J27" s="75" t="n">
        <f aca="false">H27</f>
        <v>137269.046</v>
      </c>
      <c r="K27" s="76" t="n">
        <f aca="false">I27</f>
        <v>60</v>
      </c>
      <c r="L27" s="81"/>
      <c r="M27" s="82" t="n">
        <v>1</v>
      </c>
    </row>
    <row r="28" customFormat="false" ht="12" hidden="false" customHeight="false" outlineLevel="0" collapsed="false">
      <c r="A28" s="79" t="n">
        <v>1.5</v>
      </c>
      <c r="B28" s="80"/>
      <c r="C28" s="72" t="s">
        <v>67</v>
      </c>
      <c r="D28" s="72" t="s">
        <v>18</v>
      </c>
      <c r="E28" s="72" t="s">
        <v>75</v>
      </c>
      <c r="F28" s="73" t="n">
        <f aca="false">IF(H28=0,1,H28)</f>
        <v>132946.644</v>
      </c>
      <c r="G28" s="74" t="n">
        <f aca="false">IF($F$22=0,0,IF(A28=0,0,$F$22))</f>
        <v>1967</v>
      </c>
      <c r="H28" s="75" t="n">
        <f aca="false">IF($D$22=0,0,'様式2-1準備用'!$N$38*A28*(0.0005*$D$22+90.2884)*1000)</f>
        <v>132946.644</v>
      </c>
      <c r="I28" s="17" t="n">
        <v>15</v>
      </c>
      <c r="J28" s="75" t="n">
        <f aca="false">H28</f>
        <v>132946.644</v>
      </c>
      <c r="K28" s="76" t="n">
        <f aca="false">I28</f>
        <v>15</v>
      </c>
      <c r="L28" s="81"/>
      <c r="M28" s="82" t="n">
        <v>1.5</v>
      </c>
    </row>
    <row r="29" customFormat="false" ht="12.75" hidden="false" customHeight="false" outlineLevel="0" collapsed="false">
      <c r="A29" s="83" t="n">
        <v>1.5</v>
      </c>
      <c r="B29" s="84"/>
      <c r="C29" s="85" t="s">
        <v>67</v>
      </c>
      <c r="D29" s="85" t="s">
        <v>20</v>
      </c>
      <c r="E29" s="85" t="s">
        <v>75</v>
      </c>
      <c r="F29" s="86" t="n">
        <f aca="false">IF(H29=0,1,H29)</f>
        <v>51401.409</v>
      </c>
      <c r="G29" s="87" t="n">
        <f aca="false">IF($F$22=0,0,IF(A29=0,0,$F$22))</f>
        <v>1967</v>
      </c>
      <c r="H29" s="88" t="n">
        <f aca="false">IF($D$22=0,0,'様式2-1準備用'!$N$38*A29*(0.0012*$D$22+26.8549)*1000)</f>
        <v>51401.409</v>
      </c>
      <c r="I29" s="48" t="n">
        <v>15</v>
      </c>
      <c r="J29" s="88" t="n">
        <f aca="false">H29</f>
        <v>51401.409</v>
      </c>
      <c r="K29" s="89" t="n">
        <f aca="false">I29</f>
        <v>15</v>
      </c>
      <c r="L29" s="90"/>
      <c r="M29" s="91" t="n">
        <v>1.5</v>
      </c>
    </row>
    <row r="34" customFormat="false" ht="12" hidden="false" customHeight="false" outlineLevel="0" collapsed="false">
      <c r="G34" s="96"/>
      <c r="H34" s="96"/>
    </row>
    <row r="35" customFormat="false" ht="12" hidden="false" customHeight="false" outlineLevel="0" collapsed="false">
      <c r="G35" s="96"/>
      <c r="H35" s="96"/>
    </row>
    <row r="36" customFormat="false" ht="12" hidden="false" customHeight="false" outlineLevel="0" collapsed="false">
      <c r="G36" s="96"/>
      <c r="H36" s="96"/>
    </row>
    <row r="37" customFormat="false" ht="12" hidden="false" customHeight="false" outlineLevel="0" collapsed="false">
      <c r="G37" s="96"/>
      <c r="H37" s="96"/>
    </row>
    <row r="38" customFormat="false" ht="12" hidden="false" customHeight="false" outlineLevel="0" collapsed="false">
      <c r="G38" s="96"/>
      <c r="H38" s="96"/>
    </row>
    <row r="39" customFormat="false" ht="12" hidden="false" customHeight="false" outlineLevel="0" collapsed="false">
      <c r="G39" s="96"/>
      <c r="H39" s="96"/>
    </row>
  </sheetData>
  <dataValidations count="1">
    <dataValidation allowBlank="true" errorStyle="stop" operator="greaterThanOrEqual" showDropDown="false" showErrorMessage="true" showInputMessage="false" sqref="K6:K8 K15:K17 K24:K29" type="whole">
      <formula1>0</formula1>
      <formula2>0</formula2>
    </dataValidation>
  </dataValidations>
  <hyperlinks>
    <hyperlink ref="L1" location="様式2-1準備用!A1" display="戻る"/>
    <hyperlink ref="L10" location="様式2-1準備用!A1" display="戻る"/>
    <hyperlink ref="L19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52" activeCellId="0" sqref="E52:E9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35.65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3" t="s">
        <v>78</v>
      </c>
    </row>
    <row r="2" customFormat="false" ht="17.25" hidden="false" customHeight="false" outlineLevel="0" collapsed="false">
      <c r="A2" s="97" t="s">
        <v>91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3"/>
      <c r="C4" s="64" t="s">
        <v>92</v>
      </c>
      <c r="D4" s="65" t="n">
        <v>8000</v>
      </c>
      <c r="E4" s="64" t="s">
        <v>81</v>
      </c>
      <c r="F4" s="66" t="n">
        <v>1975</v>
      </c>
      <c r="G4" s="54"/>
      <c r="H4" s="54"/>
      <c r="I4" s="54"/>
      <c r="J4" s="54"/>
      <c r="K4" s="54"/>
    </row>
    <row r="5" customFormat="false" ht="24" hidden="false" customHeight="false" outlineLevel="0" collapsed="false">
      <c r="A5" s="67" t="s">
        <v>82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83</v>
      </c>
      <c r="J5" s="12" t="s">
        <v>10</v>
      </c>
      <c r="K5" s="12" t="s">
        <v>11</v>
      </c>
      <c r="L5" s="68" t="s">
        <v>84</v>
      </c>
      <c r="M5" s="69" t="s">
        <v>85</v>
      </c>
    </row>
    <row r="6" customFormat="false" ht="12" hidden="false" customHeight="false" outlineLevel="0" collapsed="false">
      <c r="A6" s="94" t="n">
        <v>1</v>
      </c>
      <c r="B6" s="71" t="s">
        <v>13</v>
      </c>
      <c r="C6" s="72" t="s">
        <v>14</v>
      </c>
      <c r="D6" s="72" t="s">
        <v>15</v>
      </c>
      <c r="E6" s="72" t="s">
        <v>16</v>
      </c>
      <c r="F6" s="73" t="n">
        <f aca="false">IF(H6=0,1,H6)</f>
        <v>40926.002</v>
      </c>
      <c r="G6" s="74" t="n">
        <f aca="false">IF($F$4=0,0,IF(A6=0,0,$F$4))</f>
        <v>1975</v>
      </c>
      <c r="H6" s="75" t="n">
        <f aca="false">IF($D$4=0,0,'様式2-1準備用'!$N$38*A6*(0.0001*$D$4+42.7383)*1000)</f>
        <v>40926.002</v>
      </c>
      <c r="I6" s="17" t="n">
        <v>60</v>
      </c>
      <c r="J6" s="75" t="n">
        <f aca="false">H6</f>
        <v>40926.002</v>
      </c>
      <c r="K6" s="76" t="n">
        <f aca="false">I6</f>
        <v>60</v>
      </c>
      <c r="L6" s="98" t="s">
        <v>93</v>
      </c>
      <c r="M6" s="95" t="n">
        <v>1</v>
      </c>
    </row>
    <row r="7" customFormat="false" ht="12" hidden="false" customHeight="false" outlineLevel="0" collapsed="false">
      <c r="A7" s="79" t="n">
        <v>1.5</v>
      </c>
      <c r="B7" s="80"/>
      <c r="C7" s="72" t="s">
        <v>14</v>
      </c>
      <c r="D7" s="72" t="s">
        <v>18</v>
      </c>
      <c r="E7" s="72" t="s">
        <v>16</v>
      </c>
      <c r="F7" s="73" t="n">
        <f aca="false">IF(H7=0,1,H7)</f>
        <v>36177.639</v>
      </c>
      <c r="G7" s="74" t="n">
        <f aca="false">IF($F$4=0,0,IF(A7=0,0,$F$4))</f>
        <v>1975</v>
      </c>
      <c r="H7" s="75" t="n">
        <f aca="false">IF($D$4=0,0,'様式2-1準備用'!$N$38*A7*(0.0003*$D$4+23.2579)*1000)</f>
        <v>36177.639</v>
      </c>
      <c r="I7" s="17" t="n">
        <v>15</v>
      </c>
      <c r="J7" s="75" t="n">
        <f aca="false">H7</f>
        <v>36177.639</v>
      </c>
      <c r="K7" s="76" t="n">
        <f aca="false">I7</f>
        <v>15</v>
      </c>
      <c r="L7" s="81"/>
      <c r="M7" s="82" t="n">
        <v>1.5</v>
      </c>
    </row>
    <row r="8" customFormat="false" ht="12" hidden="false" customHeight="false" outlineLevel="0" collapsed="false">
      <c r="A8" s="79" t="n">
        <v>1.5</v>
      </c>
      <c r="B8" s="80"/>
      <c r="C8" s="72" t="s">
        <v>14</v>
      </c>
      <c r="D8" s="72" t="s">
        <v>20</v>
      </c>
      <c r="E8" s="72" t="s">
        <v>16</v>
      </c>
      <c r="F8" s="73" t="n">
        <f aca="false">IF(H8=0,1,H8)</f>
        <v>78293.634</v>
      </c>
      <c r="G8" s="74" t="n">
        <f aca="false">IF($F$4=0,0,IF(A8=0,0,$F$4))</f>
        <v>1975</v>
      </c>
      <c r="H8" s="75" t="n">
        <f aca="false">IF($D$4=0,0,'様式2-1準備用'!$N$38*A8*(0.0001*$D$4+54.7274)*1000)</f>
        <v>78293.634</v>
      </c>
      <c r="I8" s="17" t="n">
        <v>15</v>
      </c>
      <c r="J8" s="75" t="n">
        <f aca="false">H8</f>
        <v>78293.634</v>
      </c>
      <c r="K8" s="76" t="n">
        <f aca="false">I8</f>
        <v>15</v>
      </c>
      <c r="L8" s="81"/>
      <c r="M8" s="82" t="n">
        <v>1.5</v>
      </c>
    </row>
    <row r="9" customFormat="false" ht="12" hidden="false" customHeight="false" outlineLevel="0" collapsed="false">
      <c r="A9" s="79" t="n">
        <v>1</v>
      </c>
      <c r="B9" s="80"/>
      <c r="C9" s="72" t="s">
        <v>14</v>
      </c>
      <c r="D9" s="72" t="s">
        <v>15</v>
      </c>
      <c r="E9" s="72" t="s">
        <v>22</v>
      </c>
      <c r="F9" s="73" t="n">
        <f aca="false">IF(H9=0,1,H9)</f>
        <v>41678.002</v>
      </c>
      <c r="G9" s="74" t="n">
        <f aca="false">IF($F$4=0,0,IF(A9=0,0,$F$4))</f>
        <v>1975</v>
      </c>
      <c r="H9" s="75" t="n">
        <f aca="false">IF($D$4=0,0,'様式2-1準備用'!$N$38*A9*(0.0002*$D$4+42.7383)*1000)</f>
        <v>41678.002</v>
      </c>
      <c r="I9" s="17" t="n">
        <v>60</v>
      </c>
      <c r="J9" s="75" t="n">
        <f aca="false">H9</f>
        <v>41678.002</v>
      </c>
      <c r="K9" s="76" t="n">
        <f aca="false">I9</f>
        <v>60</v>
      </c>
      <c r="L9" s="99" t="s">
        <v>94</v>
      </c>
      <c r="M9" s="82" t="n">
        <v>1</v>
      </c>
    </row>
    <row r="10" customFormat="false" ht="12" hidden="false" customHeight="false" outlineLevel="0" collapsed="false">
      <c r="A10" s="79" t="n">
        <v>1.5</v>
      </c>
      <c r="B10" s="80"/>
      <c r="C10" s="72" t="s">
        <v>14</v>
      </c>
      <c r="D10" s="72" t="s">
        <v>18</v>
      </c>
      <c r="E10" s="72" t="s">
        <v>22</v>
      </c>
      <c r="F10" s="73" t="n">
        <f aca="false">IF(H10=0,1,H10)</f>
        <v>12358.791</v>
      </c>
      <c r="G10" s="74" t="n">
        <f aca="false">IF($F$4=0,0,IF(A10=0,0,$F$4))</f>
        <v>1975</v>
      </c>
      <c r="H10" s="75" t="n">
        <f aca="false">IF($D$4=0,0,'様式2-1準備用'!$N$38*A10*(0.0001*$D$4+7.9651)*1000)</f>
        <v>12358.791</v>
      </c>
      <c r="I10" s="17" t="n">
        <v>15</v>
      </c>
      <c r="J10" s="75" t="n">
        <f aca="false">H10</f>
        <v>12358.791</v>
      </c>
      <c r="K10" s="76" t="n">
        <f aca="false">I10</f>
        <v>15</v>
      </c>
      <c r="L10" s="81"/>
      <c r="M10" s="82" t="n">
        <v>1.5</v>
      </c>
    </row>
    <row r="11" customFormat="false" ht="12" hidden="false" customHeight="false" outlineLevel="0" collapsed="false">
      <c r="A11" s="79" t="n">
        <v>1.5</v>
      </c>
      <c r="B11" s="80"/>
      <c r="C11" s="72" t="s">
        <v>14</v>
      </c>
      <c r="D11" s="72" t="s">
        <v>20</v>
      </c>
      <c r="E11" s="72" t="s">
        <v>22</v>
      </c>
      <c r="F11" s="73" t="n">
        <f aca="false">IF(H11=0,1,H11)</f>
        <v>15376.896</v>
      </c>
      <c r="G11" s="74" t="n">
        <f aca="false">IF($F$4=0,0,IF(A11=0,0,$F$4))</f>
        <v>1975</v>
      </c>
      <c r="H11" s="75" t="n">
        <f aca="false">IF($D$4=0,0,IF($D$4&lt;90001,'様式2-1準備用'!$N$38*A11*(0.0017*90000-142.0944)*1000,'様式2-1準備用'!$N$38*A11*(0.0017*$D$4-142.0944)*1000))</f>
        <v>15376.896</v>
      </c>
      <c r="I11" s="17" t="n">
        <v>15</v>
      </c>
      <c r="J11" s="75" t="n">
        <f aca="false">H11</f>
        <v>15376.896</v>
      </c>
      <c r="K11" s="76" t="n">
        <f aca="false">I11</f>
        <v>15</v>
      </c>
      <c r="L11" s="81" t="s">
        <v>95</v>
      </c>
      <c r="M11" s="82" t="n">
        <v>1.5</v>
      </c>
    </row>
    <row r="12" customFormat="false" ht="12" hidden="false" customHeight="false" outlineLevel="0" collapsed="false">
      <c r="A12" s="79" t="n">
        <v>1</v>
      </c>
      <c r="B12" s="80"/>
      <c r="C12" s="72" t="s">
        <v>14</v>
      </c>
      <c r="D12" s="72" t="s">
        <v>15</v>
      </c>
      <c r="E12" s="72" t="s">
        <v>26</v>
      </c>
      <c r="F12" s="73" t="n">
        <f aca="false">IF(H12=0,1,H12)</f>
        <v>55214.002</v>
      </c>
      <c r="G12" s="74" t="n">
        <f aca="false">IF($F$4=0,0,IF(A12=0,0,$F$4))</f>
        <v>1975</v>
      </c>
      <c r="H12" s="73" t="n">
        <f aca="false">IF($D$4=0,0,'様式2-1準備用'!$N$38*A12*(0.002*$D$4+42.7383)*1000)</f>
        <v>55214.002</v>
      </c>
      <c r="I12" s="17" t="n">
        <v>60</v>
      </c>
      <c r="J12" s="75" t="n">
        <f aca="false">H12</f>
        <v>55214.002</v>
      </c>
      <c r="K12" s="76" t="n">
        <f aca="false">I12</f>
        <v>60</v>
      </c>
      <c r="L12" s="99" t="s">
        <v>96</v>
      </c>
      <c r="M12" s="82" t="n">
        <v>1</v>
      </c>
    </row>
    <row r="13" customFormat="false" ht="12" hidden="false" customHeight="false" outlineLevel="0" collapsed="false">
      <c r="A13" s="79" t="n">
        <v>1.5</v>
      </c>
      <c r="B13" s="80"/>
      <c r="C13" s="72" t="s">
        <v>14</v>
      </c>
      <c r="D13" s="72" t="s">
        <v>18</v>
      </c>
      <c r="E13" s="72" t="s">
        <v>26</v>
      </c>
      <c r="F13" s="73" t="n">
        <f aca="false">IF(H13=0,1,H13)</f>
        <v>49554.168</v>
      </c>
      <c r="G13" s="74" t="n">
        <f aca="false">IF($F$4=0,0,IF(A13=0,0,$F$4))</f>
        <v>1975</v>
      </c>
      <c r="H13" s="73" t="n">
        <f aca="false">IF($D$4=0,0,'様式2-1準備用'!$N$38*A13*(0.0024*$D$4+15.9448)*1000)</f>
        <v>49554.168</v>
      </c>
      <c r="I13" s="17" t="n">
        <v>15</v>
      </c>
      <c r="J13" s="75" t="n">
        <f aca="false">H13</f>
        <v>49554.168</v>
      </c>
      <c r="K13" s="76" t="n">
        <f aca="false">I13</f>
        <v>15</v>
      </c>
      <c r="L13" s="99" t="s">
        <v>97</v>
      </c>
      <c r="M13" s="82" t="n">
        <v>1.5</v>
      </c>
    </row>
    <row r="14" customFormat="false" ht="12" hidden="false" customHeight="false" outlineLevel="0" collapsed="false">
      <c r="A14" s="79" t="n">
        <v>1.5</v>
      </c>
      <c r="B14" s="80"/>
      <c r="C14" s="72" t="s">
        <v>14</v>
      </c>
      <c r="D14" s="72" t="s">
        <v>20</v>
      </c>
      <c r="E14" s="72" t="s">
        <v>26</v>
      </c>
      <c r="F14" s="73" t="n">
        <f aca="false">IF(H14=0,1,H14)</f>
        <v>16553.823</v>
      </c>
      <c r="G14" s="74" t="n">
        <f aca="false">IF($F$4=0,0,IF(A14=0,0,$F$4))</f>
        <v>1975</v>
      </c>
      <c r="H14" s="73" t="n">
        <f aca="false">IF($D$4=0,0,'様式2-1準備用'!$N$38*A14*(0.0003*$D$4+9.3403)*1000)</f>
        <v>16553.823</v>
      </c>
      <c r="I14" s="17" t="n">
        <v>15</v>
      </c>
      <c r="J14" s="75" t="n">
        <f aca="false">H14</f>
        <v>16553.823</v>
      </c>
      <c r="K14" s="76" t="n">
        <f aca="false">I14</f>
        <v>15</v>
      </c>
      <c r="L14" s="99" t="s">
        <v>97</v>
      </c>
      <c r="M14" s="82" t="n">
        <v>1.5</v>
      </c>
    </row>
    <row r="15" customFormat="false" ht="12" hidden="false" customHeight="false" outlineLevel="0" collapsed="false">
      <c r="A15" s="79" t="n">
        <v>1</v>
      </c>
      <c r="B15" s="80"/>
      <c r="C15" s="72" t="s">
        <v>14</v>
      </c>
      <c r="D15" s="72" t="s">
        <v>15</v>
      </c>
      <c r="E15" s="100" t="s">
        <v>98</v>
      </c>
      <c r="F15" s="73" t="n">
        <f aca="false">IF(H15=0,1,H15)</f>
        <v>31767.958</v>
      </c>
      <c r="G15" s="74" t="n">
        <f aca="false">IF($F$4=0,0,IF(A15=0,0,$F$4))</f>
        <v>1975</v>
      </c>
      <c r="H15" s="73" t="n">
        <f aca="false">IF($D$4=0,0,IF($D$4&lt;5001,'様式2-1準備用'!$N$38*A15*(0.0078*5000-28.6043)*1000,'様式2-1準備用'!$N$38*A15*(0.0078*$D$4-28.6043)*1000))</f>
        <v>31767.958</v>
      </c>
      <c r="I15" s="17" t="n">
        <v>60</v>
      </c>
      <c r="J15" s="75" t="n">
        <f aca="false">H15</f>
        <v>31767.958</v>
      </c>
      <c r="K15" s="76" t="n">
        <f aca="false">I15</f>
        <v>60</v>
      </c>
      <c r="L15" s="99" t="s">
        <v>99</v>
      </c>
      <c r="M15" s="82" t="n">
        <v>1</v>
      </c>
    </row>
    <row r="16" customFormat="false" ht="12" hidden="false" customHeight="false" outlineLevel="0" collapsed="false">
      <c r="A16" s="79" t="n">
        <v>1.5</v>
      </c>
      <c r="B16" s="80"/>
      <c r="C16" s="72" t="s">
        <v>14</v>
      </c>
      <c r="D16" s="72" t="s">
        <v>18</v>
      </c>
      <c r="E16" s="100" t="s">
        <v>98</v>
      </c>
      <c r="F16" s="73" t="n">
        <f aca="false">IF(H16=0,1,H16)</f>
        <v>28015.995</v>
      </c>
      <c r="G16" s="74" t="n">
        <f aca="false">IF($F$4=0,0,IF(A16=0,0,$F$4))</f>
        <v>1975</v>
      </c>
      <c r="H16" s="73" t="n">
        <f aca="false">IF($D$4=0,0,IF($D$4&lt;9001,'様式2-1準備用'!$N$38*A16*(0.0102*9000-71.9305)*1000,'様式2-1準備用'!$N$38*A16*(0.0102*$D$4-71.9305)*1000))</f>
        <v>28015.995</v>
      </c>
      <c r="I16" s="17" t="n">
        <v>15</v>
      </c>
      <c r="J16" s="75" t="n">
        <f aca="false">H16</f>
        <v>28015.995</v>
      </c>
      <c r="K16" s="76" t="n">
        <f aca="false">I16</f>
        <v>15</v>
      </c>
      <c r="L16" s="81" t="s">
        <v>100</v>
      </c>
      <c r="M16" s="82" t="n">
        <v>1.5</v>
      </c>
    </row>
    <row r="17" customFormat="false" ht="12" hidden="false" customHeight="false" outlineLevel="0" collapsed="false">
      <c r="A17" s="79" t="n">
        <v>1.5</v>
      </c>
      <c r="B17" s="80"/>
      <c r="C17" s="72" t="s">
        <v>14</v>
      </c>
      <c r="D17" s="72" t="s">
        <v>20</v>
      </c>
      <c r="E17" s="100" t="s">
        <v>98</v>
      </c>
      <c r="F17" s="73" t="n">
        <f aca="false">IF(H17=0,1,H17)</f>
        <v>35312.04</v>
      </c>
      <c r="G17" s="74" t="n">
        <f aca="false">IF($F$4=0,0,IF(A17=0,0,$F$4))</f>
        <v>1975</v>
      </c>
      <c r="H17" s="73" t="n">
        <f aca="false">IF($D$4=0,0,IF($D$4&lt;30001,'様式2-1準備用'!$N$38*A17*(0.0022*30000-40.956)*1000,'様式2-1準備用'!$N$38*A17*(0.0022*$D$4-40.956)*1000))</f>
        <v>35312.04</v>
      </c>
      <c r="I17" s="17" t="n">
        <v>15</v>
      </c>
      <c r="J17" s="75" t="n">
        <f aca="false">H17</f>
        <v>35312.04</v>
      </c>
      <c r="K17" s="76" t="n">
        <f aca="false">I17</f>
        <v>15</v>
      </c>
      <c r="L17" s="81" t="s">
        <v>101</v>
      </c>
      <c r="M17" s="82" t="n">
        <v>1.5</v>
      </c>
    </row>
    <row r="18" customFormat="false" ht="12" hidden="false" customHeight="false" outlineLevel="0" collapsed="false">
      <c r="A18" s="79" t="n">
        <v>1</v>
      </c>
      <c r="B18" s="80"/>
      <c r="C18" s="72" t="s">
        <v>14</v>
      </c>
      <c r="D18" s="72" t="s">
        <v>15</v>
      </c>
      <c r="E18" s="72" t="s">
        <v>34</v>
      </c>
      <c r="F18" s="73" t="n">
        <f aca="false">IF(H18=0,1,H18)</f>
        <v>134156.236</v>
      </c>
      <c r="G18" s="74" t="n">
        <f aca="false">IF($F$4=0,0,IF(A18=0,0,$F$4))</f>
        <v>1975</v>
      </c>
      <c r="H18" s="73" t="n">
        <f aca="false">IF($D$4=0,0,'様式2-1準備用'!$N$38*A18*(0.0116*$D$4+49.9194)*1000)</f>
        <v>134156.236</v>
      </c>
      <c r="I18" s="17" t="n">
        <v>60</v>
      </c>
      <c r="J18" s="75" t="n">
        <f aca="false">H18</f>
        <v>134156.236</v>
      </c>
      <c r="K18" s="76" t="n">
        <f aca="false">I18</f>
        <v>60</v>
      </c>
      <c r="L18" s="99" t="s">
        <v>102</v>
      </c>
      <c r="M18" s="82" t="n">
        <v>1</v>
      </c>
    </row>
    <row r="19" customFormat="false" ht="12" hidden="false" customHeight="false" outlineLevel="0" collapsed="false">
      <c r="A19" s="79" t="n">
        <v>1.5</v>
      </c>
      <c r="B19" s="80"/>
      <c r="C19" s="72" t="s">
        <v>14</v>
      </c>
      <c r="D19" s="72" t="s">
        <v>18</v>
      </c>
      <c r="E19" s="72" t="s">
        <v>34</v>
      </c>
      <c r="F19" s="73" t="n">
        <f aca="false">IF(H19=0,1,H19)</f>
        <v>199764.993</v>
      </c>
      <c r="G19" s="74" t="n">
        <f aca="false">IF($F$4=0,0,IF(A19=0,0,$F$4))</f>
        <v>1975</v>
      </c>
      <c r="H19" s="73" t="n">
        <f aca="false">IF($D$4=0,0,'様式2-1準備用'!$N$38*A19*(0.0071*$D$4+84.8773)*1000)</f>
        <v>199764.993</v>
      </c>
      <c r="I19" s="17" t="n">
        <v>15</v>
      </c>
      <c r="J19" s="75" t="n">
        <f aca="false">H19</f>
        <v>199764.993</v>
      </c>
      <c r="K19" s="76" t="n">
        <f aca="false">I19</f>
        <v>15</v>
      </c>
      <c r="L19" s="99" t="s">
        <v>102</v>
      </c>
      <c r="M19" s="82" t="n">
        <v>1.5</v>
      </c>
    </row>
    <row r="20" customFormat="false" ht="12" hidden="false" customHeight="false" outlineLevel="0" collapsed="false">
      <c r="A20" s="79" t="n">
        <v>1.5</v>
      </c>
      <c r="B20" s="80"/>
      <c r="C20" s="72" t="s">
        <v>14</v>
      </c>
      <c r="D20" s="72" t="s">
        <v>20</v>
      </c>
      <c r="E20" s="72" t="s">
        <v>34</v>
      </c>
      <c r="F20" s="73" t="n">
        <f aca="false">IF(H20=0,1,H20)</f>
        <v>158205.666</v>
      </c>
      <c r="G20" s="74" t="n">
        <f aca="false">IF($F$4=0,0,IF(A20=0,0,$F$4))</f>
        <v>1975</v>
      </c>
      <c r="H20" s="73" t="n">
        <f aca="false">IF($D$4=0,0,'様式2-1準備用'!$N$38*A20*(0.0008*$D$4+105.8026)*1000)</f>
        <v>158205.666</v>
      </c>
      <c r="I20" s="17" t="n">
        <v>15</v>
      </c>
      <c r="J20" s="75" t="n">
        <f aca="false">H20</f>
        <v>158205.666</v>
      </c>
      <c r="K20" s="76" t="n">
        <f aca="false">I20</f>
        <v>15</v>
      </c>
      <c r="L20" s="81"/>
      <c r="M20" s="82" t="n">
        <v>1.5</v>
      </c>
    </row>
    <row r="21" customFormat="false" ht="12" hidden="false" customHeight="false" outlineLevel="0" collapsed="false">
      <c r="A21" s="79" t="n">
        <v>1</v>
      </c>
      <c r="B21" s="80"/>
      <c r="C21" s="72" t="s">
        <v>14</v>
      </c>
      <c r="D21" s="72" t="s">
        <v>15</v>
      </c>
      <c r="E21" s="72" t="s">
        <v>38</v>
      </c>
      <c r="F21" s="73" t="n">
        <f aca="false">IF(H21=0,1,H21)</f>
        <v>55214.002</v>
      </c>
      <c r="G21" s="74" t="n">
        <f aca="false">IF($F$4=0,0,IF(A21=0,0,$F$4))</f>
        <v>1975</v>
      </c>
      <c r="H21" s="73" t="n">
        <f aca="false">IF($D$4=0,0,'様式2-1準備用'!$N$38*A21*(0.002*$D$4+42.7383)*1000)</f>
        <v>55214.002</v>
      </c>
      <c r="I21" s="17" t="n">
        <v>60</v>
      </c>
      <c r="J21" s="75" t="n">
        <f aca="false">H21</f>
        <v>55214.002</v>
      </c>
      <c r="K21" s="76" t="n">
        <f aca="false">I21</f>
        <v>60</v>
      </c>
      <c r="L21" s="99" t="s">
        <v>96</v>
      </c>
      <c r="M21" s="82" t="n">
        <v>1</v>
      </c>
    </row>
    <row r="22" customFormat="false" ht="12" hidden="false" customHeight="false" outlineLevel="0" collapsed="false">
      <c r="A22" s="79" t="n">
        <v>1.5</v>
      </c>
      <c r="B22" s="80"/>
      <c r="C22" s="72" t="s">
        <v>14</v>
      </c>
      <c r="D22" s="72" t="s">
        <v>18</v>
      </c>
      <c r="E22" s="72" t="s">
        <v>38</v>
      </c>
      <c r="F22" s="73" t="n">
        <f aca="false">IF(H22=0,1,H22)</f>
        <v>24899.049</v>
      </c>
      <c r="G22" s="74" t="n">
        <f aca="false">IF($F$4=0,0,IF(A22=0,0,$F$4))</f>
        <v>1975</v>
      </c>
      <c r="H22" s="73" t="n">
        <f aca="false">IF($D$4=0,0,'様式2-1準備用'!$N$38*A22*(0.0004*$D$4+14.4589)*1000)</f>
        <v>24899.049</v>
      </c>
      <c r="I22" s="17" t="n">
        <v>15</v>
      </c>
      <c r="J22" s="75" t="n">
        <f aca="false">H22</f>
        <v>24899.049</v>
      </c>
      <c r="K22" s="76" t="n">
        <f aca="false">I22</f>
        <v>15</v>
      </c>
      <c r="L22" s="81"/>
      <c r="M22" s="82" t="n">
        <v>1.5</v>
      </c>
    </row>
    <row r="23" customFormat="false" ht="12" hidden="false" customHeight="false" outlineLevel="0" collapsed="false">
      <c r="A23" s="79" t="n">
        <v>1</v>
      </c>
      <c r="B23" s="80"/>
      <c r="C23" s="72" t="s">
        <v>14</v>
      </c>
      <c r="D23" s="72" t="s">
        <v>15</v>
      </c>
      <c r="E23" s="100" t="s">
        <v>103</v>
      </c>
      <c r="F23" s="73" t="n">
        <f aca="false">IF(H23=0,1,H23)</f>
        <v>136218.032</v>
      </c>
      <c r="G23" s="74" t="n">
        <f aca="false">IF($F$4=0,0,IF(A23=0,0,$F$4))</f>
        <v>1975</v>
      </c>
      <c r="H23" s="73" t="n">
        <f aca="false">IF($D$4=0,0,'様式2-1準備用'!$N$38*A23*(0.002*$D$4+128.9128)*1000)</f>
        <v>136218.032</v>
      </c>
      <c r="I23" s="17" t="n">
        <v>60</v>
      </c>
      <c r="J23" s="75" t="n">
        <f aca="false">H23</f>
        <v>136218.032</v>
      </c>
      <c r="K23" s="76" t="n">
        <f aca="false">I23</f>
        <v>60</v>
      </c>
      <c r="L23" s="99" t="s">
        <v>104</v>
      </c>
      <c r="M23" s="82" t="n">
        <v>1</v>
      </c>
    </row>
    <row r="24" customFormat="false" ht="12" hidden="false" customHeight="false" outlineLevel="0" collapsed="false">
      <c r="A24" s="79" t="n">
        <v>0</v>
      </c>
      <c r="B24" s="80"/>
      <c r="C24" s="72" t="s">
        <v>43</v>
      </c>
      <c r="D24" s="72" t="s">
        <v>44</v>
      </c>
      <c r="E24" s="72" t="s">
        <v>45</v>
      </c>
      <c r="F24" s="73" t="n">
        <f aca="false">IF(H24=0,1,H24)</f>
        <v>1</v>
      </c>
      <c r="G24" s="74" t="n">
        <f aca="false">IF($F$4=0,0,IF(A24=0,0,$F$4))</f>
        <v>0</v>
      </c>
      <c r="H24" s="73" t="n">
        <f aca="false">IF($D$4=0,0,'様式2-1準備用'!$N$38*A24*(0.0021*$D$4+110.3572)*1000)</f>
        <v>0</v>
      </c>
      <c r="I24" s="17" t="n">
        <v>50</v>
      </c>
      <c r="J24" s="75" t="n">
        <f aca="false">H24</f>
        <v>0</v>
      </c>
      <c r="K24" s="76" t="n">
        <f aca="false">I24</f>
        <v>50</v>
      </c>
      <c r="L24" s="99" t="s">
        <v>105</v>
      </c>
      <c r="M24" s="82" t="n">
        <v>0</v>
      </c>
    </row>
    <row r="25" customFormat="false" ht="12" hidden="false" customHeight="false" outlineLevel="0" collapsed="false">
      <c r="A25" s="79" t="n">
        <v>0</v>
      </c>
      <c r="B25" s="80"/>
      <c r="C25" s="72" t="s">
        <v>43</v>
      </c>
      <c r="D25" s="72" t="s">
        <v>18</v>
      </c>
      <c r="E25" s="72" t="s">
        <v>45</v>
      </c>
      <c r="F25" s="73" t="n">
        <f aca="false">IF(H25=0,1,H25)</f>
        <v>1</v>
      </c>
      <c r="G25" s="74" t="n">
        <f aca="false">IF($F$4=0,0,IF(A25=0,0,$F$4))</f>
        <v>0</v>
      </c>
      <c r="H25" s="73" t="n">
        <f aca="false">IF($D$4=0,0,'様式2-1準備用'!$N$38*A25*(0.0025*$D$4+23.4924)*1000)</f>
        <v>0</v>
      </c>
      <c r="I25" s="17" t="n">
        <v>15</v>
      </c>
      <c r="J25" s="75" t="n">
        <f aca="false">H25</f>
        <v>0</v>
      </c>
      <c r="K25" s="76" t="n">
        <f aca="false">I25</f>
        <v>15</v>
      </c>
      <c r="L25" s="81"/>
      <c r="M25" s="82" t="n">
        <v>0</v>
      </c>
    </row>
    <row r="26" customFormat="false" ht="12" hidden="false" customHeight="false" outlineLevel="0" collapsed="false">
      <c r="A26" s="79" t="n">
        <v>0</v>
      </c>
      <c r="B26" s="80"/>
      <c r="C26" s="72" t="s">
        <v>43</v>
      </c>
      <c r="D26" s="72" t="s">
        <v>20</v>
      </c>
      <c r="E26" s="72" t="s">
        <v>45</v>
      </c>
      <c r="F26" s="73" t="n">
        <f aca="false">IF(H26=0,1,H26)</f>
        <v>1</v>
      </c>
      <c r="G26" s="74" t="n">
        <f aca="false">IF($F$4=0,0,IF(A26=0,0,$F$4))</f>
        <v>0</v>
      </c>
      <c r="H26" s="73" t="n">
        <f aca="false">IF($D$4=0,0,'様式2-1準備用'!$N$38*A26*(0.0017*$D$4+66.7258)*1000)</f>
        <v>0</v>
      </c>
      <c r="I26" s="17" t="n">
        <v>15</v>
      </c>
      <c r="J26" s="75" t="n">
        <f aca="false">H26</f>
        <v>0</v>
      </c>
      <c r="K26" s="76" t="n">
        <f aca="false">I26</f>
        <v>15</v>
      </c>
      <c r="L26" s="81"/>
      <c r="M26" s="82" t="n">
        <v>0</v>
      </c>
    </row>
    <row r="27" customFormat="false" ht="12" hidden="false" customHeight="false" outlineLevel="0" collapsed="false">
      <c r="A27" s="79" t="n">
        <v>1</v>
      </c>
      <c r="B27" s="80"/>
      <c r="C27" s="72" t="s">
        <v>49</v>
      </c>
      <c r="D27" s="72" t="s">
        <v>44</v>
      </c>
      <c r="E27" s="72" t="s">
        <v>50</v>
      </c>
      <c r="F27" s="73" t="n">
        <f aca="false">IF(H27=0,1,H27)</f>
        <v>119527.768</v>
      </c>
      <c r="G27" s="74" t="n">
        <f aca="false">IF($F$4=0,0,IF(A27=0,0,$F$4))</f>
        <v>1975</v>
      </c>
      <c r="H27" s="73" t="n">
        <f aca="false">IF($D$4=0,0,'様式2-1準備用'!$N$38*A27*(0.0021*$D$4+110.3572)*1000)</f>
        <v>119527.768</v>
      </c>
      <c r="I27" s="17" t="n">
        <v>50</v>
      </c>
      <c r="J27" s="75" t="n">
        <f aca="false">H27</f>
        <v>119527.768</v>
      </c>
      <c r="K27" s="76" t="n">
        <f aca="false">I27</f>
        <v>50</v>
      </c>
      <c r="L27" s="99" t="s">
        <v>105</v>
      </c>
      <c r="M27" s="82" t="n">
        <v>1</v>
      </c>
    </row>
    <row r="28" customFormat="false" ht="12" hidden="false" customHeight="false" outlineLevel="0" collapsed="false">
      <c r="A28" s="79" t="n">
        <v>1</v>
      </c>
      <c r="B28" s="80"/>
      <c r="C28" s="72" t="s">
        <v>49</v>
      </c>
      <c r="D28" s="72" t="s">
        <v>18</v>
      </c>
      <c r="E28" s="72" t="s">
        <v>50</v>
      </c>
      <c r="F28" s="73" t="n">
        <f aca="false">IF(H28=0,1,H28)</f>
        <v>40882.856</v>
      </c>
      <c r="G28" s="74" t="n">
        <f aca="false">IF($F$4=0,0,IF(A28=0,0,$F$4))</f>
        <v>1975</v>
      </c>
      <c r="H28" s="73" t="n">
        <f aca="false">IF($D$4=0,0,'様式2-1準備用'!$N$38*A28*(0.0025*$D$4+23.4924)*1000)</f>
        <v>40882.856</v>
      </c>
      <c r="I28" s="17" t="n">
        <v>15</v>
      </c>
      <c r="J28" s="75" t="n">
        <f aca="false">H28</f>
        <v>40882.856</v>
      </c>
      <c r="K28" s="76" t="n">
        <f aca="false">I28</f>
        <v>15</v>
      </c>
      <c r="L28" s="81"/>
      <c r="M28" s="82" t="n">
        <v>1</v>
      </c>
    </row>
    <row r="29" customFormat="false" ht="12" hidden="false" customHeight="false" outlineLevel="0" collapsed="false">
      <c r="A29" s="79" t="n">
        <v>1</v>
      </c>
      <c r="B29" s="80"/>
      <c r="C29" s="72" t="s">
        <v>49</v>
      </c>
      <c r="D29" s="72" t="s">
        <v>20</v>
      </c>
      <c r="E29" s="72" t="s">
        <v>50</v>
      </c>
      <c r="F29" s="73" t="n">
        <f aca="false">IF(H29=0,1,H29)</f>
        <v>75506.252</v>
      </c>
      <c r="G29" s="74" t="n">
        <f aca="false">IF($F$4=0,0,IF(A29=0,0,$F$4))</f>
        <v>1975</v>
      </c>
      <c r="H29" s="73" t="n">
        <f aca="false">IF($D$4=0,0,'様式2-1準備用'!$N$38*A29*(0.0017*$D$4+66.7258)*1000)</f>
        <v>75506.252</v>
      </c>
      <c r="I29" s="17" t="n">
        <v>15</v>
      </c>
      <c r="J29" s="75" t="n">
        <f aca="false">H29</f>
        <v>75506.252</v>
      </c>
      <c r="K29" s="76" t="n">
        <f aca="false">I29</f>
        <v>15</v>
      </c>
      <c r="L29" s="81"/>
      <c r="M29" s="82" t="n">
        <v>1</v>
      </c>
    </row>
    <row r="30" customFormat="false" ht="12" hidden="false" customHeight="false" outlineLevel="0" collapsed="false">
      <c r="A30" s="79" t="n">
        <v>1</v>
      </c>
      <c r="B30" s="80"/>
      <c r="C30" s="72" t="s">
        <v>14</v>
      </c>
      <c r="D30" s="72" t="s">
        <v>15</v>
      </c>
      <c r="E30" s="72" t="s">
        <v>53</v>
      </c>
      <c r="F30" s="73" t="n">
        <f aca="false">IF(H30=0,1,H30)</f>
        <v>16739.708</v>
      </c>
      <c r="G30" s="74" t="n">
        <f aca="false">IF($F$4=0,0,IF(A30=0,0,$F$4))</f>
        <v>1975</v>
      </c>
      <c r="H30" s="73" t="n">
        <f aca="false">IF($D$4=0,0,'様式2-1準備用'!$N$38*A30*(0.0018*$D$4+3.4082)*1000)</f>
        <v>16739.708</v>
      </c>
      <c r="I30" s="17" t="n">
        <v>60</v>
      </c>
      <c r="J30" s="75" t="n">
        <f aca="false">H30</f>
        <v>16739.708</v>
      </c>
      <c r="K30" s="76" t="n">
        <f aca="false">I30</f>
        <v>60</v>
      </c>
      <c r="L30" s="99" t="s">
        <v>106</v>
      </c>
      <c r="M30" s="82" t="n">
        <v>1</v>
      </c>
    </row>
    <row r="31" customFormat="false" ht="12" hidden="false" customHeight="false" outlineLevel="0" collapsed="false">
      <c r="A31" s="79" t="n">
        <v>1.5</v>
      </c>
      <c r="B31" s="80"/>
      <c r="C31" s="72" t="s">
        <v>14</v>
      </c>
      <c r="D31" s="72" t="s">
        <v>18</v>
      </c>
      <c r="E31" s="72" t="s">
        <v>53</v>
      </c>
      <c r="F31" s="73" t="n">
        <f aca="false">IF(H31=0,1,H31)</f>
        <v>46504.902</v>
      </c>
      <c r="G31" s="74" t="n">
        <f aca="false">IF($F$4=0,0,IF(A31=0,0,$F$4))</f>
        <v>1975</v>
      </c>
      <c r="H31" s="73" t="n">
        <f aca="false">IF($D$4=0,0,'様式2-1準備用'!$N$38*A31*(0.0004*$D$4+29.7822)*1000)</f>
        <v>46504.902</v>
      </c>
      <c r="I31" s="17" t="n">
        <v>15</v>
      </c>
      <c r="J31" s="75" t="n">
        <f aca="false">H31</f>
        <v>46504.902</v>
      </c>
      <c r="K31" s="76" t="n">
        <f aca="false">I31</f>
        <v>15</v>
      </c>
      <c r="L31" s="81"/>
      <c r="M31" s="82" t="n">
        <v>1.5</v>
      </c>
    </row>
    <row r="32" customFormat="false" ht="12" hidden="false" customHeight="false" outlineLevel="0" collapsed="false">
      <c r="A32" s="79" t="n">
        <v>1.5</v>
      </c>
      <c r="B32" s="80"/>
      <c r="C32" s="72" t="s">
        <v>14</v>
      </c>
      <c r="D32" s="72" t="s">
        <v>20</v>
      </c>
      <c r="E32" s="72" t="s">
        <v>53</v>
      </c>
      <c r="F32" s="73" t="n">
        <f aca="false">IF(H32=0,1,H32)</f>
        <v>52319.319</v>
      </c>
      <c r="G32" s="74" t="n">
        <f aca="false">IF($F$4=0,0,IF(A32=0,0,$F$4))</f>
        <v>1975</v>
      </c>
      <c r="H32" s="73" t="n">
        <f aca="false">IF($D$4=0,0,'様式2-1準備用'!$N$38*A32*(0.0003*$D$4+34.7059)*1000)</f>
        <v>52319.319</v>
      </c>
      <c r="I32" s="17" t="n">
        <v>15</v>
      </c>
      <c r="J32" s="75" t="n">
        <f aca="false">H32</f>
        <v>52319.319</v>
      </c>
      <c r="K32" s="76" t="n">
        <f aca="false">I32</f>
        <v>15</v>
      </c>
      <c r="L32" s="81"/>
      <c r="M32" s="82" t="n">
        <v>1.5</v>
      </c>
    </row>
    <row r="33" customFormat="false" ht="12" hidden="false" customHeight="false" outlineLevel="0" collapsed="false">
      <c r="A33" s="79" t="n">
        <v>0</v>
      </c>
      <c r="B33" s="80"/>
      <c r="C33" s="72" t="s">
        <v>14</v>
      </c>
      <c r="D33" s="72" t="s">
        <v>15</v>
      </c>
      <c r="E33" s="72" t="s">
        <v>54</v>
      </c>
      <c r="F33" s="73" t="n">
        <f aca="false">IF(H33=0,1,H33)</f>
        <v>1</v>
      </c>
      <c r="G33" s="74" t="n">
        <f aca="false">IF($F$4=0,0,IF(A33=0,0,$F$4))</f>
        <v>0</v>
      </c>
      <c r="H33" s="73" t="n">
        <f aca="false">IF($D$4=0,0,'様式2-1準備用'!$N$38*A33*(0.0006*$D$4+66.0181)*1000)</f>
        <v>0</v>
      </c>
      <c r="I33" s="17" t="n">
        <v>60</v>
      </c>
      <c r="J33" s="75" t="n">
        <f aca="false">H33</f>
        <v>0</v>
      </c>
      <c r="K33" s="76" t="n">
        <f aca="false">I33</f>
        <v>60</v>
      </c>
      <c r="L33" s="99" t="s">
        <v>107</v>
      </c>
      <c r="M33" s="82" t="n">
        <v>0</v>
      </c>
    </row>
    <row r="34" customFormat="false" ht="12" hidden="false" customHeight="false" outlineLevel="0" collapsed="false">
      <c r="A34" s="79" t="n">
        <v>0</v>
      </c>
      <c r="B34" s="80"/>
      <c r="C34" s="72" t="s">
        <v>14</v>
      </c>
      <c r="D34" s="72" t="s">
        <v>18</v>
      </c>
      <c r="E34" s="72" t="s">
        <v>54</v>
      </c>
      <c r="F34" s="73" t="n">
        <f aca="false">IF(H34=0,1,H34)</f>
        <v>1</v>
      </c>
      <c r="G34" s="74" t="n">
        <f aca="false">IF($F$4=0,0,IF(A34=0,0,$F$4))</f>
        <v>0</v>
      </c>
      <c r="H34" s="73" t="n">
        <f aca="false">IF($D$4=0,0,'様式2-1準備用'!$N$38*A34*(0.0003*$D$4+81.953)*1000)</f>
        <v>0</v>
      </c>
      <c r="I34" s="17" t="n">
        <v>15</v>
      </c>
      <c r="J34" s="75" t="n">
        <f aca="false">H34</f>
        <v>0</v>
      </c>
      <c r="K34" s="76" t="n">
        <f aca="false">I34</f>
        <v>15</v>
      </c>
      <c r="L34" s="81"/>
      <c r="M34" s="82" t="n">
        <v>0</v>
      </c>
    </row>
    <row r="35" customFormat="false" ht="12" hidden="false" customHeight="false" outlineLevel="0" collapsed="false">
      <c r="A35" s="79" t="n">
        <v>0</v>
      </c>
      <c r="B35" s="80"/>
      <c r="C35" s="72" t="s">
        <v>14</v>
      </c>
      <c r="D35" s="72" t="s">
        <v>20</v>
      </c>
      <c r="E35" s="72" t="s">
        <v>54</v>
      </c>
      <c r="F35" s="73" t="n">
        <f aca="false">IF(H35=0,1,H35)</f>
        <v>1</v>
      </c>
      <c r="G35" s="74" t="n">
        <f aca="false">IF($F$4=0,0,IF(A35=0,0,$F$4))</f>
        <v>0</v>
      </c>
      <c r="H35" s="73" t="n">
        <f aca="false">IF($D$4=0,0,'様式2-1準備用'!$N$38*A35*(62)*1000)</f>
        <v>0</v>
      </c>
      <c r="I35" s="17" t="n">
        <v>15</v>
      </c>
      <c r="J35" s="75" t="n">
        <f aca="false">H35</f>
        <v>0</v>
      </c>
      <c r="K35" s="76" t="n">
        <f aca="false">I35</f>
        <v>15</v>
      </c>
      <c r="L35" s="81"/>
      <c r="M35" s="82" t="n">
        <v>0</v>
      </c>
    </row>
    <row r="36" customFormat="false" ht="12" hidden="false" customHeight="false" outlineLevel="0" collapsed="false">
      <c r="A36" s="79" t="n">
        <v>1</v>
      </c>
      <c r="B36" s="80"/>
      <c r="C36" s="72" t="s">
        <v>14</v>
      </c>
      <c r="D36" s="72" t="s">
        <v>15</v>
      </c>
      <c r="E36" s="72" t="s">
        <v>55</v>
      </c>
      <c r="F36" s="73" t="n">
        <f aca="false">IF(H36=0,1,H36)</f>
        <v>33437.774</v>
      </c>
      <c r="G36" s="74" t="n">
        <f aca="false">IF($F$4=0,0,IF(A36=0,0,$F$4))</f>
        <v>1975</v>
      </c>
      <c r="H36" s="73" t="n">
        <f aca="false">IF($D$4=0,0,'様式2-1準備用'!$N$38*A36*(0.0006*$D$4+30.7721)*1000)</f>
        <v>33437.774</v>
      </c>
      <c r="I36" s="17" t="n">
        <v>60</v>
      </c>
      <c r="J36" s="75" t="n">
        <f aca="false">H36</f>
        <v>33437.774</v>
      </c>
      <c r="K36" s="76" t="n">
        <f aca="false">I36</f>
        <v>60</v>
      </c>
      <c r="L36" s="99" t="s">
        <v>106</v>
      </c>
      <c r="M36" s="82" t="n">
        <v>1</v>
      </c>
    </row>
    <row r="37" customFormat="false" ht="12" hidden="false" customHeight="false" outlineLevel="0" collapsed="false">
      <c r="A37" s="79" t="n">
        <v>1</v>
      </c>
      <c r="B37" s="80"/>
      <c r="C37" s="72" t="s">
        <v>14</v>
      </c>
      <c r="D37" s="72" t="s">
        <v>44</v>
      </c>
      <c r="E37" s="72" t="s">
        <v>57</v>
      </c>
      <c r="F37" s="73" t="n">
        <f aca="false">IF(H37=0,1,H37)</f>
        <v>241794.837</v>
      </c>
      <c r="G37" s="74" t="n">
        <f aca="false">IF($F$4=0,0,IF(A37=0,0,$F$4))</f>
        <v>1975</v>
      </c>
      <c r="H37" s="73" t="n">
        <f aca="false">IF($D$4=0,0,'様式2-1準備用'!$N$38*A37*(0.261*0.0097*$D$4+0.261*907.95)*1000)</f>
        <v>241794.837</v>
      </c>
      <c r="I37" s="17" t="n">
        <v>50</v>
      </c>
      <c r="J37" s="75" t="n">
        <f aca="false">H37</f>
        <v>241794.837</v>
      </c>
      <c r="K37" s="76" t="n">
        <f aca="false">I37</f>
        <v>50</v>
      </c>
      <c r="L37" s="81" t="s">
        <v>108</v>
      </c>
      <c r="M37" s="82" t="n">
        <v>1</v>
      </c>
    </row>
    <row r="38" customFormat="false" ht="12" hidden="false" customHeight="false" outlineLevel="0" collapsed="false">
      <c r="A38" s="79" t="n">
        <v>1</v>
      </c>
      <c r="B38" s="80"/>
      <c r="C38" s="72" t="s">
        <v>14</v>
      </c>
      <c r="D38" s="72" t="s">
        <v>44</v>
      </c>
      <c r="E38" s="72" t="s">
        <v>59</v>
      </c>
      <c r="F38" s="73" t="n">
        <f aca="false">IF(H38=0,1,H38)</f>
        <v>50296.392</v>
      </c>
      <c r="G38" s="74" t="n">
        <f aca="false">IF($F$4=0,0,IF(A38=0,0,$F$4))</f>
        <v>1975</v>
      </c>
      <c r="H38" s="73" t="n">
        <f aca="false">IF($D$4=0,0,'様式2-1準備用'!$N$38*A38*(0.334*0.0003*$D$4+0.334*157.8)*1000)</f>
        <v>50296.392</v>
      </c>
      <c r="I38" s="17" t="n">
        <v>50</v>
      </c>
      <c r="J38" s="75" t="n">
        <f aca="false">H38</f>
        <v>50296.392</v>
      </c>
      <c r="K38" s="76" t="n">
        <f aca="false">I38</f>
        <v>50</v>
      </c>
      <c r="L38" s="81" t="s">
        <v>109</v>
      </c>
      <c r="M38" s="82" t="n">
        <v>1</v>
      </c>
    </row>
    <row r="39" customFormat="false" ht="12" hidden="false" customHeight="false" outlineLevel="0" collapsed="false">
      <c r="A39" s="79" t="n">
        <v>1.5</v>
      </c>
      <c r="B39" s="80"/>
      <c r="C39" s="72" t="s">
        <v>14</v>
      </c>
      <c r="D39" s="72" t="s">
        <v>18</v>
      </c>
      <c r="E39" s="72" t="s">
        <v>59</v>
      </c>
      <c r="F39" s="73" t="n">
        <f aca="false">IF(H39=0,1,H39)</f>
        <v>105483.792</v>
      </c>
      <c r="G39" s="74" t="n">
        <f aca="false">IF($F$4=0,0,IF(A39=0,0,$F$4))</f>
        <v>1975</v>
      </c>
      <c r="H39" s="73" t="n">
        <f aca="false">IF($D$4=0,0,'様式2-1準備用'!$N$38*A39*(0.0004*$D$4+71.6112)*1000)</f>
        <v>105483.792</v>
      </c>
      <c r="I39" s="17" t="n">
        <v>15</v>
      </c>
      <c r="J39" s="75" t="n">
        <f aca="false">H39</f>
        <v>105483.792</v>
      </c>
      <c r="K39" s="76" t="n">
        <f aca="false">I39</f>
        <v>15</v>
      </c>
      <c r="L39" s="81"/>
      <c r="M39" s="82" t="n">
        <v>1.5</v>
      </c>
    </row>
    <row r="40" customFormat="false" ht="12" hidden="false" customHeight="false" outlineLevel="0" collapsed="false">
      <c r="A40" s="79" t="n">
        <v>1.5</v>
      </c>
      <c r="B40" s="80"/>
      <c r="C40" s="72" t="s">
        <v>14</v>
      </c>
      <c r="D40" s="72" t="s">
        <v>20</v>
      </c>
      <c r="E40" s="72" t="s">
        <v>59</v>
      </c>
      <c r="F40" s="73" t="n">
        <f aca="false">IF(H40=0,1,H40)</f>
        <v>65085.459</v>
      </c>
      <c r="G40" s="74" t="n">
        <f aca="false">IF($F$4=0,0,IF(A40=0,0,$F$4))</f>
        <v>1975</v>
      </c>
      <c r="H40" s="73" t="n">
        <f aca="false">IF($D$4=0,0,'様式2-1準備用'!$N$38*A40*(0.0006*$D$4+41.3599)*1000)</f>
        <v>65085.459</v>
      </c>
      <c r="I40" s="17" t="n">
        <v>15</v>
      </c>
      <c r="J40" s="75" t="n">
        <f aca="false">H40</f>
        <v>65085.459</v>
      </c>
      <c r="K40" s="76" t="n">
        <f aca="false">I40</f>
        <v>15</v>
      </c>
      <c r="L40" s="81"/>
      <c r="M40" s="82" t="n">
        <v>1.5</v>
      </c>
    </row>
    <row r="41" customFormat="false" ht="12" hidden="false" customHeight="false" outlineLevel="0" collapsed="false">
      <c r="A41" s="79" t="n">
        <v>1.5</v>
      </c>
      <c r="B41" s="80"/>
      <c r="C41" s="72" t="s">
        <v>14</v>
      </c>
      <c r="D41" s="72" t="s">
        <v>20</v>
      </c>
      <c r="E41" s="72" t="s">
        <v>62</v>
      </c>
      <c r="F41" s="73" t="n">
        <f aca="false">IF(H41=0,1,H41)</f>
        <v>263932.26</v>
      </c>
      <c r="G41" s="74" t="n">
        <f aca="false">IF($F$4=0,0,IF(A41=0,0,$F$4))</f>
        <v>1975</v>
      </c>
      <c r="H41" s="73" t="n">
        <f aca="false">IF($D$4=0,0,'様式2-1準備用'!$N$38*A41*(0.0142*$D$4+73.586)*1000)</f>
        <v>263932.26</v>
      </c>
      <c r="I41" s="17" t="n">
        <v>15</v>
      </c>
      <c r="J41" s="75" t="n">
        <f aca="false">H41</f>
        <v>263932.26</v>
      </c>
      <c r="K41" s="76" t="n">
        <f aca="false">I41</f>
        <v>15</v>
      </c>
      <c r="L41" s="81"/>
      <c r="M41" s="82" t="n">
        <v>1.5</v>
      </c>
    </row>
    <row r="42" customFormat="false" ht="12" hidden="false" customHeight="false" outlineLevel="0" collapsed="false">
      <c r="A42" s="79" t="n">
        <v>1</v>
      </c>
      <c r="B42" s="80"/>
      <c r="C42" s="72" t="s">
        <v>14</v>
      </c>
      <c r="D42" s="72" t="s">
        <v>44</v>
      </c>
      <c r="E42" s="72" t="s">
        <v>63</v>
      </c>
      <c r="F42" s="73" t="n">
        <f aca="false">IF(H42=0,1,H42)</f>
        <v>53212.9488</v>
      </c>
      <c r="G42" s="74" t="n">
        <f aca="false">IF($F$4=0,0,IF(A42=0,0,$F$4))</f>
        <v>1975</v>
      </c>
      <c r="H42" s="73" t="n">
        <f aca="false">IF($D$4=0,0,'様式2-1準備用'!$N$38*A42*(0.264*0.0011*$D$4+0.264*205.63)*1000)</f>
        <v>53212.9488</v>
      </c>
      <c r="I42" s="17" t="n">
        <v>50</v>
      </c>
      <c r="J42" s="75" t="n">
        <f aca="false">H42</f>
        <v>53212.9488</v>
      </c>
      <c r="K42" s="76" t="n">
        <f aca="false">I42</f>
        <v>50</v>
      </c>
      <c r="L42" s="81" t="s">
        <v>110</v>
      </c>
      <c r="M42" s="82" t="n">
        <v>1</v>
      </c>
    </row>
    <row r="43" customFormat="false" ht="12" hidden="false" customHeight="false" outlineLevel="0" collapsed="false">
      <c r="A43" s="79" t="n">
        <v>1.5</v>
      </c>
      <c r="B43" s="80"/>
      <c r="C43" s="72" t="s">
        <v>14</v>
      </c>
      <c r="D43" s="72" t="s">
        <v>20</v>
      </c>
      <c r="E43" s="72" t="s">
        <v>63</v>
      </c>
      <c r="F43" s="73" t="n">
        <f aca="false">IF(H43=0,1,H43)</f>
        <v>137139.13941</v>
      </c>
      <c r="G43" s="74" t="n">
        <f aca="false">IF($F$4=0,0,IF(A43=0,0,$F$4))</f>
        <v>1975</v>
      </c>
      <c r="H43" s="73" t="n">
        <f aca="false">IF($D$4=0,0,'様式2-1準備用'!$N$38*A43*(0.2309*0.0131*$D$4+(0.2309*222.09+21.7829))*1000)</f>
        <v>137139.13941</v>
      </c>
      <c r="I43" s="17" t="n">
        <v>15</v>
      </c>
      <c r="J43" s="75" t="n">
        <f aca="false">H43</f>
        <v>137139.13941</v>
      </c>
      <c r="K43" s="76" t="n">
        <f aca="false">I43</f>
        <v>15</v>
      </c>
      <c r="L43" s="81"/>
      <c r="M43" s="82" t="n">
        <v>1.5</v>
      </c>
    </row>
    <row r="44" customFormat="false" ht="12" hidden="false" customHeight="false" outlineLevel="0" collapsed="false">
      <c r="A44" s="79" t="n">
        <v>1.5</v>
      </c>
      <c r="B44" s="80"/>
      <c r="C44" s="72" t="s">
        <v>14</v>
      </c>
      <c r="D44" s="72" t="s">
        <v>20</v>
      </c>
      <c r="E44" s="100" t="s">
        <v>111</v>
      </c>
      <c r="F44" s="73" t="n">
        <f aca="false">IF(H44=0,1,H44)</f>
        <v>242066.262</v>
      </c>
      <c r="G44" s="74" t="n">
        <f aca="false">IF($F$4=0,0,IF(A44=0,0,$F$4))</f>
        <v>1975</v>
      </c>
      <c r="H44" s="73" t="n">
        <f aca="false">IF($D$4=0,0,'様式2-1準備用'!$N$38*A44*(0.0026*$D$4+150.8782)*1000)</f>
        <v>242066.262</v>
      </c>
      <c r="I44" s="17" t="n">
        <v>15</v>
      </c>
      <c r="J44" s="75" t="n">
        <f aca="false">H44</f>
        <v>242066.262</v>
      </c>
      <c r="K44" s="76" t="n">
        <f aca="false">I44</f>
        <v>15</v>
      </c>
      <c r="L44" s="99" t="s">
        <v>112</v>
      </c>
      <c r="M44" s="82" t="n">
        <v>1.5</v>
      </c>
    </row>
    <row r="45" customFormat="false" ht="12.75" hidden="false" customHeight="false" outlineLevel="0" collapsed="false">
      <c r="A45" s="83" t="n">
        <v>1</v>
      </c>
      <c r="B45" s="84"/>
      <c r="C45" s="85" t="s">
        <v>14</v>
      </c>
      <c r="D45" s="85" t="s">
        <v>15</v>
      </c>
      <c r="E45" s="85" t="s">
        <v>65</v>
      </c>
      <c r="F45" s="86" t="n">
        <f aca="false">IF(H45=0,1,H45)</f>
        <v>15826.6654345676</v>
      </c>
      <c r="G45" s="87" t="n">
        <f aca="false">IF($F$4=0,0,IF(A45=0,0,$F$4))</f>
        <v>1975</v>
      </c>
      <c r="H45" s="86" t="n">
        <f aca="false">IF($D$4=0,0,'様式2-1準備用'!$N$38*A45*((491.26*(0.586*$D$4+2516.9)^-0.6021)*(0.586*$D$4+2516.9)))</f>
        <v>15826.6654345676</v>
      </c>
      <c r="I45" s="48" t="n">
        <v>60</v>
      </c>
      <c r="J45" s="88" t="n">
        <f aca="false">H45</f>
        <v>15826.6654345676</v>
      </c>
      <c r="K45" s="89" t="n">
        <f aca="false">I45</f>
        <v>60</v>
      </c>
      <c r="L45" s="101"/>
      <c r="M45" s="91" t="n">
        <v>1</v>
      </c>
    </row>
    <row r="46" customFormat="false" ht="12" hidden="false" customHeight="false" outlineLevel="0" collapsed="false">
      <c r="B46" s="54"/>
      <c r="C46" s="54"/>
      <c r="D46" s="54"/>
      <c r="E46" s="54"/>
      <c r="F46" s="92"/>
      <c r="G46" s="92"/>
      <c r="H46" s="92"/>
      <c r="I46" s="92"/>
      <c r="J46" s="92"/>
      <c r="K46" s="92"/>
    </row>
    <row r="47" customFormat="false" ht="13.5" hidden="false" customHeight="false" outlineLevel="0" collapsed="false">
      <c r="L47" s="33" t="s">
        <v>78</v>
      </c>
    </row>
    <row r="48" customFormat="false" ht="17.25" hidden="false" customHeight="false" outlineLevel="0" collapsed="false">
      <c r="A48" s="97" t="s">
        <v>113</v>
      </c>
    </row>
    <row r="49" customFormat="false" ht="18" hidden="false" customHeight="false" outlineLevel="0" collapsed="false">
      <c r="A49" s="5"/>
    </row>
    <row r="50" customFormat="false" ht="14.25" hidden="false" customHeight="false" outlineLevel="0" collapsed="false">
      <c r="B50" s="63"/>
      <c r="C50" s="64" t="s">
        <v>92</v>
      </c>
      <c r="D50" s="65" t="n">
        <v>0</v>
      </c>
      <c r="E50" s="64" t="s">
        <v>81</v>
      </c>
      <c r="F50" s="66" t="n">
        <v>0</v>
      </c>
      <c r="G50" s="54"/>
      <c r="H50" s="54"/>
      <c r="I50" s="54"/>
      <c r="J50" s="54"/>
      <c r="K50" s="54"/>
    </row>
    <row r="51" customFormat="false" ht="24" hidden="false" customHeight="false" outlineLevel="0" collapsed="false">
      <c r="A51" s="67" t="s">
        <v>82</v>
      </c>
      <c r="B51" s="8" t="s">
        <v>2</v>
      </c>
      <c r="C51" s="9" t="s">
        <v>3</v>
      </c>
      <c r="D51" s="9" t="s">
        <v>4</v>
      </c>
      <c r="E51" s="9" t="s">
        <v>5</v>
      </c>
      <c r="F51" s="10" t="s">
        <v>6</v>
      </c>
      <c r="G51" s="9" t="s">
        <v>7</v>
      </c>
      <c r="H51" s="10" t="s">
        <v>8</v>
      </c>
      <c r="I51" s="10" t="s">
        <v>83</v>
      </c>
      <c r="J51" s="12" t="s">
        <v>10</v>
      </c>
      <c r="K51" s="12" t="s">
        <v>11</v>
      </c>
      <c r="L51" s="68" t="s">
        <v>84</v>
      </c>
      <c r="M51" s="69" t="s">
        <v>85</v>
      </c>
    </row>
    <row r="52" customFormat="false" ht="12" hidden="false" customHeight="false" outlineLevel="0" collapsed="false">
      <c r="A52" s="94" t="n">
        <v>1</v>
      </c>
      <c r="B52" s="71" t="s">
        <v>13</v>
      </c>
      <c r="C52" s="72" t="s">
        <v>14</v>
      </c>
      <c r="D52" s="72" t="s">
        <v>15</v>
      </c>
      <c r="E52" s="72" t="s">
        <v>16</v>
      </c>
      <c r="F52" s="73" t="n">
        <f aca="false">IF(H52=0,1,H52)</f>
        <v>1</v>
      </c>
      <c r="G52" s="74" t="n">
        <f aca="false">IF($F$50=0,0,IF(A52=0,0,$F$50))</f>
        <v>0</v>
      </c>
      <c r="H52" s="75" t="n">
        <f aca="false">IF($D$50=0,0,'様式2-1準備用'!$N$38*A52*(0.0001*$D$50+42.7383)*1000)</f>
        <v>0</v>
      </c>
      <c r="I52" s="17" t="n">
        <v>60</v>
      </c>
      <c r="J52" s="75" t="n">
        <f aca="false">H52</f>
        <v>0</v>
      </c>
      <c r="K52" s="76" t="n">
        <f aca="false">I52</f>
        <v>60</v>
      </c>
      <c r="L52" s="102" t="s">
        <v>93</v>
      </c>
      <c r="M52" s="95" t="n">
        <v>1</v>
      </c>
    </row>
    <row r="53" customFormat="false" ht="12" hidden="false" customHeight="false" outlineLevel="0" collapsed="false">
      <c r="A53" s="79" t="n">
        <v>1.5</v>
      </c>
      <c r="B53" s="80"/>
      <c r="C53" s="72" t="s">
        <v>14</v>
      </c>
      <c r="D53" s="72" t="s">
        <v>18</v>
      </c>
      <c r="E53" s="72" t="s">
        <v>16</v>
      </c>
      <c r="F53" s="73" t="n">
        <f aca="false">IF(H53=0,1,H53)</f>
        <v>1</v>
      </c>
      <c r="G53" s="74" t="n">
        <f aca="false">IF($F$50=0,0,IF(A53=0,0,$F$50))</f>
        <v>0</v>
      </c>
      <c r="H53" s="75" t="n">
        <f aca="false">IF($D$50=0,0,'様式2-1準備用'!$N$38*A53*(0.0003*$D$50+23.2579)*1000)</f>
        <v>0</v>
      </c>
      <c r="I53" s="17" t="n">
        <v>15</v>
      </c>
      <c r="J53" s="75" t="n">
        <f aca="false">H53</f>
        <v>0</v>
      </c>
      <c r="K53" s="76" t="n">
        <f aca="false">I53</f>
        <v>15</v>
      </c>
      <c r="L53" s="81"/>
      <c r="M53" s="82" t="n">
        <v>1.5</v>
      </c>
    </row>
    <row r="54" customFormat="false" ht="12" hidden="false" customHeight="false" outlineLevel="0" collapsed="false">
      <c r="A54" s="79" t="n">
        <v>1.5</v>
      </c>
      <c r="B54" s="80"/>
      <c r="C54" s="72" t="s">
        <v>14</v>
      </c>
      <c r="D54" s="72" t="s">
        <v>20</v>
      </c>
      <c r="E54" s="72" t="s">
        <v>16</v>
      </c>
      <c r="F54" s="73" t="n">
        <f aca="false">IF(H54=0,1,H54)</f>
        <v>1</v>
      </c>
      <c r="G54" s="74" t="n">
        <f aca="false">IF($F$50=0,0,IF(A54=0,0,$F$50))</f>
        <v>0</v>
      </c>
      <c r="H54" s="75" t="n">
        <f aca="false">IF($D$50=0,0,'様式2-1準備用'!$N$38*A54*(0.0001*$D$50+54.7274)*1000)</f>
        <v>0</v>
      </c>
      <c r="I54" s="17" t="n">
        <v>15</v>
      </c>
      <c r="J54" s="75" t="n">
        <f aca="false">H54</f>
        <v>0</v>
      </c>
      <c r="K54" s="76" t="n">
        <f aca="false">I54</f>
        <v>15</v>
      </c>
      <c r="L54" s="81"/>
      <c r="M54" s="82" t="n">
        <v>1.5</v>
      </c>
    </row>
    <row r="55" customFormat="false" ht="12" hidden="false" customHeight="false" outlineLevel="0" collapsed="false">
      <c r="A55" s="79" t="n">
        <v>1</v>
      </c>
      <c r="B55" s="80"/>
      <c r="C55" s="72" t="s">
        <v>14</v>
      </c>
      <c r="D55" s="72" t="s">
        <v>15</v>
      </c>
      <c r="E55" s="72" t="s">
        <v>22</v>
      </c>
      <c r="F55" s="73" t="n">
        <f aca="false">IF(H55=0,1,H55)</f>
        <v>1</v>
      </c>
      <c r="G55" s="74" t="n">
        <f aca="false">IF($F$50=0,0,IF(A55=0,0,$F$50))</f>
        <v>0</v>
      </c>
      <c r="H55" s="75" t="n">
        <f aca="false">IF($D$50=0,0,'様式2-1準備用'!$N$38*A55*(0.0002*$D$50+42.7383)*1000)</f>
        <v>0</v>
      </c>
      <c r="I55" s="17" t="n">
        <v>60</v>
      </c>
      <c r="J55" s="75" t="n">
        <f aca="false">H55</f>
        <v>0</v>
      </c>
      <c r="K55" s="76" t="n">
        <f aca="false">I55</f>
        <v>60</v>
      </c>
      <c r="L55" s="99" t="s">
        <v>94</v>
      </c>
      <c r="M55" s="82" t="n">
        <v>1</v>
      </c>
    </row>
    <row r="56" customFormat="false" ht="12" hidden="false" customHeight="false" outlineLevel="0" collapsed="false">
      <c r="A56" s="79" t="n">
        <v>1.5</v>
      </c>
      <c r="B56" s="80"/>
      <c r="C56" s="72" t="s">
        <v>14</v>
      </c>
      <c r="D56" s="72" t="s">
        <v>18</v>
      </c>
      <c r="E56" s="72" t="s">
        <v>22</v>
      </c>
      <c r="F56" s="73" t="n">
        <f aca="false">IF(H56=0,1,H56)</f>
        <v>1</v>
      </c>
      <c r="G56" s="74" t="n">
        <f aca="false">IF($F$50=0,0,IF(A56=0,0,$F$50))</f>
        <v>0</v>
      </c>
      <c r="H56" s="75" t="n">
        <f aca="false">IF($D$50=0,0,'様式2-1準備用'!$N$38*A56*(0.0001*$D$50+7.9651)*1000)</f>
        <v>0</v>
      </c>
      <c r="I56" s="17" t="n">
        <v>15</v>
      </c>
      <c r="J56" s="75" t="n">
        <f aca="false">H56</f>
        <v>0</v>
      </c>
      <c r="K56" s="76" t="n">
        <f aca="false">I56</f>
        <v>15</v>
      </c>
      <c r="L56" s="81"/>
      <c r="M56" s="82" t="n">
        <v>1.5</v>
      </c>
    </row>
    <row r="57" customFormat="false" ht="12" hidden="false" customHeight="false" outlineLevel="0" collapsed="false">
      <c r="A57" s="79" t="n">
        <v>1.5</v>
      </c>
      <c r="B57" s="80"/>
      <c r="C57" s="72" t="s">
        <v>14</v>
      </c>
      <c r="D57" s="72" t="s">
        <v>20</v>
      </c>
      <c r="E57" s="72" t="s">
        <v>22</v>
      </c>
      <c r="F57" s="73" t="n">
        <f aca="false">IF(H57=0,1,H57)</f>
        <v>1</v>
      </c>
      <c r="G57" s="74" t="n">
        <f aca="false">IF($F$50=0,0,IF(A57=0,0,$F$50))</f>
        <v>0</v>
      </c>
      <c r="H57" s="75" t="n">
        <f aca="false">IF($D$50=0,0,IF($D$50&lt;90001,'様式2-1準備用'!$N$38*A57*(0.0017*90000-142.0944)*1000,'様式2-1準備用'!$N$38*A57*(0.0017*$D$50-142.0944)*1000))</f>
        <v>0</v>
      </c>
      <c r="I57" s="17" t="n">
        <v>15</v>
      </c>
      <c r="J57" s="75" t="n">
        <f aca="false">H57</f>
        <v>0</v>
      </c>
      <c r="K57" s="76" t="n">
        <f aca="false">I57</f>
        <v>15</v>
      </c>
      <c r="L57" s="81" t="s">
        <v>95</v>
      </c>
      <c r="M57" s="82" t="n">
        <v>1.5</v>
      </c>
    </row>
    <row r="58" customFormat="false" ht="12" hidden="false" customHeight="false" outlineLevel="0" collapsed="false">
      <c r="A58" s="79" t="n">
        <v>1</v>
      </c>
      <c r="B58" s="80"/>
      <c r="C58" s="72" t="s">
        <v>14</v>
      </c>
      <c r="D58" s="72" t="s">
        <v>15</v>
      </c>
      <c r="E58" s="72" t="s">
        <v>26</v>
      </c>
      <c r="F58" s="73" t="n">
        <f aca="false">IF(H58=0,1,H58)</f>
        <v>1</v>
      </c>
      <c r="G58" s="74" t="n">
        <f aca="false">IF($F$50=0,0,IF(A58=0,0,$F$50))</f>
        <v>0</v>
      </c>
      <c r="H58" s="75" t="n">
        <f aca="false">IF($D$50=0,0,'様式2-1準備用'!$N$38*A58*(0.002*$D$50+42.7383)*1000)</f>
        <v>0</v>
      </c>
      <c r="I58" s="17" t="n">
        <v>60</v>
      </c>
      <c r="J58" s="75" t="n">
        <f aca="false">H58</f>
        <v>0</v>
      </c>
      <c r="K58" s="76" t="n">
        <f aca="false">I58</f>
        <v>60</v>
      </c>
      <c r="L58" s="99" t="s">
        <v>96</v>
      </c>
      <c r="M58" s="82" t="n">
        <v>1</v>
      </c>
    </row>
    <row r="59" customFormat="false" ht="12" hidden="false" customHeight="false" outlineLevel="0" collapsed="false">
      <c r="A59" s="79" t="n">
        <v>1.5</v>
      </c>
      <c r="B59" s="80"/>
      <c r="C59" s="72" t="s">
        <v>14</v>
      </c>
      <c r="D59" s="72" t="s">
        <v>18</v>
      </c>
      <c r="E59" s="72" t="s">
        <v>26</v>
      </c>
      <c r="F59" s="73" t="n">
        <f aca="false">IF(H59=0,1,H59)</f>
        <v>1</v>
      </c>
      <c r="G59" s="74" t="n">
        <f aca="false">IF($F$50=0,0,IF(A59=0,0,$F$50))</f>
        <v>0</v>
      </c>
      <c r="H59" s="75" t="n">
        <f aca="false">IF($D$50=0,0,'様式2-1準備用'!$N$38*A59*(0.0024*$D$50+15.9448)*1000)</f>
        <v>0</v>
      </c>
      <c r="I59" s="17" t="n">
        <v>15</v>
      </c>
      <c r="J59" s="75" t="n">
        <f aca="false">H59</f>
        <v>0</v>
      </c>
      <c r="K59" s="76" t="n">
        <f aca="false">I59</f>
        <v>15</v>
      </c>
      <c r="L59" s="99" t="s">
        <v>97</v>
      </c>
      <c r="M59" s="82" t="n">
        <v>1.5</v>
      </c>
    </row>
    <row r="60" customFormat="false" ht="12" hidden="false" customHeight="false" outlineLevel="0" collapsed="false">
      <c r="A60" s="79" t="n">
        <v>1.5</v>
      </c>
      <c r="B60" s="80"/>
      <c r="C60" s="72" t="s">
        <v>14</v>
      </c>
      <c r="D60" s="72" t="s">
        <v>20</v>
      </c>
      <c r="E60" s="72" t="s">
        <v>26</v>
      </c>
      <c r="F60" s="73" t="n">
        <f aca="false">IF(H60=0,1,H60)</f>
        <v>1</v>
      </c>
      <c r="G60" s="74" t="n">
        <f aca="false">IF($F$50=0,0,IF(A60=0,0,$F$50))</f>
        <v>0</v>
      </c>
      <c r="H60" s="75" t="n">
        <f aca="false">IF($D$50=0,0,'様式2-1準備用'!$N$38*A60*(0.0003*$D$50+9.3403)*1000)</f>
        <v>0</v>
      </c>
      <c r="I60" s="17" t="n">
        <v>15</v>
      </c>
      <c r="J60" s="75" t="n">
        <f aca="false">H60</f>
        <v>0</v>
      </c>
      <c r="K60" s="76" t="n">
        <f aca="false">I60</f>
        <v>15</v>
      </c>
      <c r="L60" s="99" t="s">
        <v>97</v>
      </c>
      <c r="M60" s="82" t="n">
        <v>1.5</v>
      </c>
    </row>
    <row r="61" customFormat="false" ht="12" hidden="false" customHeight="false" outlineLevel="0" collapsed="false">
      <c r="A61" s="79" t="n">
        <v>1</v>
      </c>
      <c r="B61" s="80"/>
      <c r="C61" s="72" t="s">
        <v>14</v>
      </c>
      <c r="D61" s="72" t="s">
        <v>15</v>
      </c>
      <c r="E61" s="100" t="s">
        <v>98</v>
      </c>
      <c r="F61" s="73" t="n">
        <f aca="false">IF(H61=0,1,H61)</f>
        <v>1</v>
      </c>
      <c r="G61" s="74" t="n">
        <f aca="false">IF($F$50=0,0,IF(A61=0,0,$F$50))</f>
        <v>0</v>
      </c>
      <c r="H61" s="75" t="n">
        <f aca="false">IF($D$50=0,0,IF($D$50&lt;5001,'様式2-1準備用'!$N$38*A61*(0.0078*5000-28.6043)*1000,'様式2-1準備用'!$N$38*A61*(0.0078*$D$50-28.6043)*1000))</f>
        <v>0</v>
      </c>
      <c r="I61" s="17" t="n">
        <v>60</v>
      </c>
      <c r="J61" s="75" t="n">
        <f aca="false">H61</f>
        <v>0</v>
      </c>
      <c r="K61" s="76" t="n">
        <f aca="false">I61</f>
        <v>60</v>
      </c>
      <c r="L61" s="99" t="s">
        <v>99</v>
      </c>
      <c r="M61" s="82" t="n">
        <v>1</v>
      </c>
    </row>
    <row r="62" customFormat="false" ht="12" hidden="false" customHeight="false" outlineLevel="0" collapsed="false">
      <c r="A62" s="79" t="n">
        <v>1.5</v>
      </c>
      <c r="B62" s="80"/>
      <c r="C62" s="72" t="s">
        <v>14</v>
      </c>
      <c r="D62" s="72" t="s">
        <v>18</v>
      </c>
      <c r="E62" s="100" t="s">
        <v>98</v>
      </c>
      <c r="F62" s="73" t="n">
        <f aca="false">IF(H62=0,1,H62)</f>
        <v>1</v>
      </c>
      <c r="G62" s="74" t="n">
        <f aca="false">IF($F$50=0,0,IF(A62=0,0,$F$50))</f>
        <v>0</v>
      </c>
      <c r="H62" s="75" t="n">
        <f aca="false">IF($D$50=0,0,IF($D$50&lt;9001,'様式2-1準備用'!$N$38*A62*(0.0102*9000-71.9305)*1000,'様式2-1準備用'!$N$38*A62*(0.0102*$D$50-71.9305)*1000))</f>
        <v>0</v>
      </c>
      <c r="I62" s="17" t="n">
        <v>15</v>
      </c>
      <c r="J62" s="75" t="n">
        <f aca="false">H62</f>
        <v>0</v>
      </c>
      <c r="K62" s="76" t="n">
        <f aca="false">I62</f>
        <v>15</v>
      </c>
      <c r="L62" s="81" t="s">
        <v>100</v>
      </c>
      <c r="M62" s="82" t="n">
        <v>1.5</v>
      </c>
    </row>
    <row r="63" customFormat="false" ht="12" hidden="false" customHeight="false" outlineLevel="0" collapsed="false">
      <c r="A63" s="79" t="n">
        <v>1.5</v>
      </c>
      <c r="B63" s="80"/>
      <c r="C63" s="72" t="s">
        <v>14</v>
      </c>
      <c r="D63" s="72" t="s">
        <v>20</v>
      </c>
      <c r="E63" s="100" t="s">
        <v>98</v>
      </c>
      <c r="F63" s="73" t="n">
        <f aca="false">IF(H63=0,1,H63)</f>
        <v>1</v>
      </c>
      <c r="G63" s="74" t="n">
        <f aca="false">IF($F$50=0,0,IF(A63=0,0,$F$50))</f>
        <v>0</v>
      </c>
      <c r="H63" s="75" t="n">
        <f aca="false">IF($D$50=0,0,IF($D$50&lt;30001,'様式2-1準備用'!$N$38*A63*(0.0022*30000-40.956)*1000,'様式2-1準備用'!$N$38*A63*(0.0022*$D$50-40.956)*1000))</f>
        <v>0</v>
      </c>
      <c r="I63" s="17" t="n">
        <v>15</v>
      </c>
      <c r="J63" s="75" t="n">
        <f aca="false">H63</f>
        <v>0</v>
      </c>
      <c r="K63" s="76" t="n">
        <f aca="false">I63</f>
        <v>15</v>
      </c>
      <c r="L63" s="81" t="s">
        <v>101</v>
      </c>
      <c r="M63" s="82" t="n">
        <v>1.5</v>
      </c>
    </row>
    <row r="64" customFormat="false" ht="12" hidden="false" customHeight="false" outlineLevel="0" collapsed="false">
      <c r="A64" s="79" t="n">
        <v>1</v>
      </c>
      <c r="B64" s="80"/>
      <c r="C64" s="72" t="s">
        <v>14</v>
      </c>
      <c r="D64" s="72" t="s">
        <v>15</v>
      </c>
      <c r="E64" s="72" t="s">
        <v>34</v>
      </c>
      <c r="F64" s="73" t="n">
        <f aca="false">IF(H64=0,1,H64)</f>
        <v>1</v>
      </c>
      <c r="G64" s="74" t="n">
        <f aca="false">IF($F$50=0,0,IF(A64=0,0,$F$50))</f>
        <v>0</v>
      </c>
      <c r="H64" s="75" t="n">
        <f aca="false">IF($D$50=0,0,'様式2-1準備用'!$N$38*A64*(0.0116*$D$50+49.9194)*1000)</f>
        <v>0</v>
      </c>
      <c r="I64" s="17" t="n">
        <v>60</v>
      </c>
      <c r="J64" s="75" t="n">
        <f aca="false">H64</f>
        <v>0</v>
      </c>
      <c r="K64" s="76" t="n">
        <f aca="false">I64</f>
        <v>60</v>
      </c>
      <c r="L64" s="99" t="s">
        <v>102</v>
      </c>
      <c r="M64" s="82" t="n">
        <v>1</v>
      </c>
    </row>
    <row r="65" customFormat="false" ht="12" hidden="false" customHeight="false" outlineLevel="0" collapsed="false">
      <c r="A65" s="79" t="n">
        <v>1.5</v>
      </c>
      <c r="B65" s="80"/>
      <c r="C65" s="72" t="s">
        <v>14</v>
      </c>
      <c r="D65" s="72" t="s">
        <v>18</v>
      </c>
      <c r="E65" s="72" t="s">
        <v>34</v>
      </c>
      <c r="F65" s="73" t="n">
        <f aca="false">IF(H65=0,1,H65)</f>
        <v>1</v>
      </c>
      <c r="G65" s="74" t="n">
        <f aca="false">IF($F$50=0,0,IF(A65=0,0,$F$50))</f>
        <v>0</v>
      </c>
      <c r="H65" s="75" t="n">
        <f aca="false">IF($D$50=0,0,'様式2-1準備用'!$N$38*A65*(0.0071*$D$50+84.8773)*1000)</f>
        <v>0</v>
      </c>
      <c r="I65" s="17" t="n">
        <v>15</v>
      </c>
      <c r="J65" s="75" t="n">
        <f aca="false">H65</f>
        <v>0</v>
      </c>
      <c r="K65" s="76" t="n">
        <f aca="false">I65</f>
        <v>15</v>
      </c>
      <c r="L65" s="99" t="s">
        <v>102</v>
      </c>
      <c r="M65" s="82" t="n">
        <v>1.5</v>
      </c>
    </row>
    <row r="66" customFormat="false" ht="12" hidden="false" customHeight="false" outlineLevel="0" collapsed="false">
      <c r="A66" s="79" t="n">
        <v>1.5</v>
      </c>
      <c r="B66" s="80"/>
      <c r="C66" s="72" t="s">
        <v>14</v>
      </c>
      <c r="D66" s="72" t="s">
        <v>20</v>
      </c>
      <c r="E66" s="72" t="s">
        <v>34</v>
      </c>
      <c r="F66" s="73" t="n">
        <f aca="false">IF(H66=0,1,H66)</f>
        <v>1</v>
      </c>
      <c r="G66" s="74" t="n">
        <f aca="false">IF($F$50=0,0,IF(A66=0,0,$F$50))</f>
        <v>0</v>
      </c>
      <c r="H66" s="75" t="n">
        <f aca="false">IF($D$50=0,0,'様式2-1準備用'!$N$38*A66*(0.0008*$D$50+105.8026)*1000)</f>
        <v>0</v>
      </c>
      <c r="I66" s="17" t="n">
        <v>15</v>
      </c>
      <c r="J66" s="75" t="n">
        <f aca="false">H66</f>
        <v>0</v>
      </c>
      <c r="K66" s="76" t="n">
        <f aca="false">I66</f>
        <v>15</v>
      </c>
      <c r="L66" s="81"/>
      <c r="M66" s="82" t="n">
        <v>1.5</v>
      </c>
    </row>
    <row r="67" customFormat="false" ht="12" hidden="false" customHeight="false" outlineLevel="0" collapsed="false">
      <c r="A67" s="79" t="n">
        <v>1</v>
      </c>
      <c r="B67" s="80"/>
      <c r="C67" s="72" t="s">
        <v>14</v>
      </c>
      <c r="D67" s="72" t="s">
        <v>15</v>
      </c>
      <c r="E67" s="72" t="s">
        <v>38</v>
      </c>
      <c r="F67" s="73" t="n">
        <f aca="false">IF(H67=0,1,H67)</f>
        <v>1</v>
      </c>
      <c r="G67" s="74" t="n">
        <f aca="false">IF($F$50=0,0,IF(A67=0,0,$F$50))</f>
        <v>0</v>
      </c>
      <c r="H67" s="75" t="n">
        <f aca="false">IF($D$50=0,0,'様式2-1準備用'!$N$38*A67*(0.002*$D$50+42.7383)*1000)</f>
        <v>0</v>
      </c>
      <c r="I67" s="17" t="n">
        <v>60</v>
      </c>
      <c r="J67" s="75" t="n">
        <f aca="false">H67</f>
        <v>0</v>
      </c>
      <c r="K67" s="76" t="n">
        <f aca="false">I67</f>
        <v>60</v>
      </c>
      <c r="L67" s="99" t="s">
        <v>96</v>
      </c>
      <c r="M67" s="82" t="n">
        <v>1</v>
      </c>
    </row>
    <row r="68" customFormat="false" ht="12" hidden="false" customHeight="false" outlineLevel="0" collapsed="false">
      <c r="A68" s="79" t="n">
        <v>1.5</v>
      </c>
      <c r="B68" s="80"/>
      <c r="C68" s="72" t="s">
        <v>14</v>
      </c>
      <c r="D68" s="72" t="s">
        <v>18</v>
      </c>
      <c r="E68" s="72" t="s">
        <v>38</v>
      </c>
      <c r="F68" s="73" t="n">
        <f aca="false">IF(H68=0,1,H68)</f>
        <v>1</v>
      </c>
      <c r="G68" s="74" t="n">
        <f aca="false">IF($F$50=0,0,IF(A68=0,0,$F$50))</f>
        <v>0</v>
      </c>
      <c r="H68" s="75" t="n">
        <f aca="false">IF($D$50=0,0,'様式2-1準備用'!$N$38*A68*(0.0004*$D$50+14.4589)*1000)</f>
        <v>0</v>
      </c>
      <c r="I68" s="17" t="n">
        <v>15</v>
      </c>
      <c r="J68" s="75" t="n">
        <f aca="false">H68</f>
        <v>0</v>
      </c>
      <c r="K68" s="76" t="n">
        <f aca="false">I68</f>
        <v>15</v>
      </c>
      <c r="L68" s="81"/>
      <c r="M68" s="82" t="n">
        <v>1.5</v>
      </c>
    </row>
    <row r="69" customFormat="false" ht="12" hidden="false" customHeight="false" outlineLevel="0" collapsed="false">
      <c r="A69" s="79" t="n">
        <v>1</v>
      </c>
      <c r="B69" s="80"/>
      <c r="C69" s="72" t="s">
        <v>14</v>
      </c>
      <c r="D69" s="72" t="s">
        <v>15</v>
      </c>
      <c r="E69" s="100" t="s">
        <v>114</v>
      </c>
      <c r="F69" s="73" t="n">
        <f aca="false">IF(H69=0,1,H69)</f>
        <v>1</v>
      </c>
      <c r="G69" s="74" t="n">
        <f aca="false">IF($F$50=0,0,IF(A69=0,0,$F$50))</f>
        <v>0</v>
      </c>
      <c r="H69" s="75" t="n">
        <f aca="false">IF($D$50=0,0,'様式2-1準備用'!$N$38*A69*(0.0033*$D$50+192.0755)*1000)</f>
        <v>0</v>
      </c>
      <c r="I69" s="17" t="n">
        <v>60</v>
      </c>
      <c r="J69" s="75" t="n">
        <f aca="false">H69</f>
        <v>0</v>
      </c>
      <c r="K69" s="76" t="n">
        <f aca="false">I69</f>
        <v>60</v>
      </c>
      <c r="L69" s="99" t="s">
        <v>115</v>
      </c>
      <c r="M69" s="82" t="n">
        <v>1</v>
      </c>
    </row>
    <row r="70" customFormat="false" ht="12" hidden="false" customHeight="false" outlineLevel="0" collapsed="false">
      <c r="A70" s="79" t="n">
        <v>1</v>
      </c>
      <c r="B70" s="80"/>
      <c r="C70" s="72" t="s">
        <v>43</v>
      </c>
      <c r="D70" s="72" t="s">
        <v>44</v>
      </c>
      <c r="E70" s="72" t="s">
        <v>45</v>
      </c>
      <c r="F70" s="73" t="n">
        <f aca="false">IF(H70=0,1,H70)</f>
        <v>1</v>
      </c>
      <c r="G70" s="74" t="n">
        <f aca="false">IF($F$50=0,0,IF(A70=0,0,$F$50))</f>
        <v>0</v>
      </c>
      <c r="H70" s="75" t="n">
        <f aca="false">IF($D$50=0,0,'様式2-1準備用'!$N$38*A70*(0.0021*$D$50+110.3572)*1000)</f>
        <v>0</v>
      </c>
      <c r="I70" s="17" t="n">
        <v>50</v>
      </c>
      <c r="J70" s="75" t="n">
        <f aca="false">H70</f>
        <v>0</v>
      </c>
      <c r="K70" s="76" t="n">
        <f aca="false">I70</f>
        <v>50</v>
      </c>
      <c r="L70" s="99" t="s">
        <v>105</v>
      </c>
      <c r="M70" s="82" t="n">
        <v>1</v>
      </c>
    </row>
    <row r="71" customFormat="false" ht="12" hidden="false" customHeight="false" outlineLevel="0" collapsed="false">
      <c r="A71" s="79" t="n">
        <v>1.5</v>
      </c>
      <c r="B71" s="80"/>
      <c r="C71" s="72" t="s">
        <v>43</v>
      </c>
      <c r="D71" s="72" t="s">
        <v>18</v>
      </c>
      <c r="E71" s="72" t="s">
        <v>45</v>
      </c>
      <c r="F71" s="73" t="n">
        <f aca="false">IF(H71=0,1,H71)</f>
        <v>1</v>
      </c>
      <c r="G71" s="74" t="n">
        <f aca="false">IF($F$50=0,0,IF(A71=0,0,$F$50))</f>
        <v>0</v>
      </c>
      <c r="H71" s="75" t="n">
        <f aca="false">IF($D$50=0,0,'様式2-1準備用'!$N$38*A71*(0.0025*$D$50+23.4924)*1000)</f>
        <v>0</v>
      </c>
      <c r="I71" s="17" t="n">
        <v>15</v>
      </c>
      <c r="J71" s="75" t="n">
        <f aca="false">H71</f>
        <v>0</v>
      </c>
      <c r="K71" s="76" t="n">
        <f aca="false">I71</f>
        <v>15</v>
      </c>
      <c r="L71" s="81"/>
      <c r="M71" s="82" t="n">
        <v>1.5</v>
      </c>
    </row>
    <row r="72" customFormat="false" ht="12" hidden="false" customHeight="false" outlineLevel="0" collapsed="false">
      <c r="A72" s="79" t="n">
        <v>1.5</v>
      </c>
      <c r="B72" s="80"/>
      <c r="C72" s="72" t="s">
        <v>43</v>
      </c>
      <c r="D72" s="72" t="s">
        <v>20</v>
      </c>
      <c r="E72" s="72" t="s">
        <v>45</v>
      </c>
      <c r="F72" s="73" t="n">
        <f aca="false">IF(H72=0,1,H72)</f>
        <v>1</v>
      </c>
      <c r="G72" s="74" t="n">
        <f aca="false">IF($F$50=0,0,IF(A72=0,0,$F$50))</f>
        <v>0</v>
      </c>
      <c r="H72" s="75" t="n">
        <f aca="false">IF($D$50=0,0,'様式2-1準備用'!$N$38*A72*(0.0017*$D$50+66.7258)*1000)</f>
        <v>0</v>
      </c>
      <c r="I72" s="17" t="n">
        <v>15</v>
      </c>
      <c r="J72" s="75" t="n">
        <f aca="false">H72</f>
        <v>0</v>
      </c>
      <c r="K72" s="76" t="n">
        <f aca="false">I72</f>
        <v>15</v>
      </c>
      <c r="L72" s="81"/>
      <c r="M72" s="82" t="n">
        <v>1.5</v>
      </c>
    </row>
    <row r="73" customFormat="false" ht="12" hidden="false" customHeight="false" outlineLevel="0" collapsed="false">
      <c r="A73" s="79" t="n">
        <v>1</v>
      </c>
      <c r="B73" s="80"/>
      <c r="C73" s="72" t="s">
        <v>49</v>
      </c>
      <c r="D73" s="72" t="s">
        <v>44</v>
      </c>
      <c r="E73" s="72" t="s">
        <v>50</v>
      </c>
      <c r="F73" s="73" t="n">
        <f aca="false">IF(H73=0,1,H73)</f>
        <v>1</v>
      </c>
      <c r="G73" s="74" t="n">
        <f aca="false">IF($F$50=0,0,IF(A73=0,0,$F$50))</f>
        <v>0</v>
      </c>
      <c r="H73" s="75" t="n">
        <f aca="false">IF($D$50=0,0,'様式2-1準備用'!$N$38*A73*(0.0021*$D$50+110.3572)*1000)</f>
        <v>0</v>
      </c>
      <c r="I73" s="17" t="n">
        <v>50</v>
      </c>
      <c r="J73" s="75" t="n">
        <f aca="false">H73</f>
        <v>0</v>
      </c>
      <c r="K73" s="76" t="n">
        <f aca="false">I73</f>
        <v>50</v>
      </c>
      <c r="L73" s="99" t="s">
        <v>105</v>
      </c>
      <c r="M73" s="82" t="n">
        <v>1</v>
      </c>
    </row>
    <row r="74" customFormat="false" ht="12" hidden="false" customHeight="false" outlineLevel="0" collapsed="false">
      <c r="A74" s="79" t="n">
        <v>1.5</v>
      </c>
      <c r="B74" s="80"/>
      <c r="C74" s="72" t="s">
        <v>49</v>
      </c>
      <c r="D74" s="72" t="s">
        <v>18</v>
      </c>
      <c r="E74" s="72" t="s">
        <v>50</v>
      </c>
      <c r="F74" s="73" t="n">
        <f aca="false">IF(H74=0,1,H74)</f>
        <v>1</v>
      </c>
      <c r="G74" s="74" t="n">
        <f aca="false">IF($F$50=0,0,IF(A74=0,0,$F$50))</f>
        <v>0</v>
      </c>
      <c r="H74" s="75" t="n">
        <f aca="false">IF($D$50=0,0,'様式2-1準備用'!$N$38*A74*(0.0025*$D$50+23.4924)*1000)</f>
        <v>0</v>
      </c>
      <c r="I74" s="17" t="n">
        <v>15</v>
      </c>
      <c r="J74" s="75" t="n">
        <f aca="false">H74</f>
        <v>0</v>
      </c>
      <c r="K74" s="76" t="n">
        <f aca="false">I74</f>
        <v>15</v>
      </c>
      <c r="L74" s="81"/>
      <c r="M74" s="82" t="n">
        <v>1.5</v>
      </c>
    </row>
    <row r="75" customFormat="false" ht="12" hidden="false" customHeight="false" outlineLevel="0" collapsed="false">
      <c r="A75" s="79" t="n">
        <v>1.5</v>
      </c>
      <c r="B75" s="80"/>
      <c r="C75" s="72" t="s">
        <v>49</v>
      </c>
      <c r="D75" s="72" t="s">
        <v>20</v>
      </c>
      <c r="E75" s="72" t="s">
        <v>50</v>
      </c>
      <c r="F75" s="73" t="n">
        <f aca="false">IF(H75=0,1,H75)</f>
        <v>1</v>
      </c>
      <c r="G75" s="74" t="n">
        <f aca="false">IF($F$50=0,0,IF(A75=0,0,$F$50))</f>
        <v>0</v>
      </c>
      <c r="H75" s="75" t="n">
        <f aca="false">IF($D$50=0,0,'様式2-1準備用'!$N$38*A75*(0.0017*$D$50+66.7258)*1000)</f>
        <v>0</v>
      </c>
      <c r="I75" s="17" t="n">
        <v>15</v>
      </c>
      <c r="J75" s="75" t="n">
        <f aca="false">H75</f>
        <v>0</v>
      </c>
      <c r="K75" s="76" t="n">
        <f aca="false">I75</f>
        <v>15</v>
      </c>
      <c r="L75" s="81"/>
      <c r="M75" s="82" t="n">
        <v>1.5</v>
      </c>
    </row>
    <row r="76" customFormat="false" ht="12" hidden="false" customHeight="false" outlineLevel="0" collapsed="false">
      <c r="A76" s="79" t="n">
        <v>1</v>
      </c>
      <c r="B76" s="80"/>
      <c r="C76" s="72" t="s">
        <v>14</v>
      </c>
      <c r="D76" s="72" t="s">
        <v>15</v>
      </c>
      <c r="E76" s="72" t="s">
        <v>53</v>
      </c>
      <c r="F76" s="73" t="n">
        <f aca="false">IF(H76=0,1,H76)</f>
        <v>1</v>
      </c>
      <c r="G76" s="74" t="n">
        <f aca="false">IF($F$50=0,0,IF(A76=0,0,$F$50))</f>
        <v>0</v>
      </c>
      <c r="H76" s="75" t="n">
        <f aca="false">IF($D$50=0,0,'様式2-1準備用'!$N$38*A76*(0.0018*$D$50+3.4082)*1000)</f>
        <v>0</v>
      </c>
      <c r="I76" s="17" t="n">
        <v>60</v>
      </c>
      <c r="J76" s="75" t="n">
        <f aca="false">H76</f>
        <v>0</v>
      </c>
      <c r="K76" s="76" t="n">
        <f aca="false">I76</f>
        <v>60</v>
      </c>
      <c r="L76" s="99" t="s">
        <v>106</v>
      </c>
      <c r="M76" s="82" t="n">
        <v>1</v>
      </c>
    </row>
    <row r="77" customFormat="false" ht="12" hidden="false" customHeight="false" outlineLevel="0" collapsed="false">
      <c r="A77" s="79" t="n">
        <v>1.5</v>
      </c>
      <c r="B77" s="80"/>
      <c r="C77" s="72" t="s">
        <v>14</v>
      </c>
      <c r="D77" s="72" t="s">
        <v>18</v>
      </c>
      <c r="E77" s="72" t="s">
        <v>53</v>
      </c>
      <c r="F77" s="73" t="n">
        <f aca="false">IF(H77=0,1,H77)</f>
        <v>1</v>
      </c>
      <c r="G77" s="74" t="n">
        <f aca="false">IF($F$50=0,0,IF(A77=0,0,$F$50))</f>
        <v>0</v>
      </c>
      <c r="H77" s="75" t="n">
        <f aca="false">IF($D$50=0,0,'様式2-1準備用'!$N$38*A77*(0.0004*$D$50+29.7822)*1000)</f>
        <v>0</v>
      </c>
      <c r="I77" s="17" t="n">
        <v>15</v>
      </c>
      <c r="J77" s="75" t="n">
        <f aca="false">H77</f>
        <v>0</v>
      </c>
      <c r="K77" s="76" t="n">
        <f aca="false">I77</f>
        <v>15</v>
      </c>
      <c r="L77" s="81"/>
      <c r="M77" s="82" t="n">
        <v>1.5</v>
      </c>
    </row>
    <row r="78" customFormat="false" ht="12" hidden="false" customHeight="false" outlineLevel="0" collapsed="false">
      <c r="A78" s="79" t="n">
        <v>1.5</v>
      </c>
      <c r="B78" s="80"/>
      <c r="C78" s="72" t="s">
        <v>14</v>
      </c>
      <c r="D78" s="72" t="s">
        <v>20</v>
      </c>
      <c r="E78" s="72" t="s">
        <v>53</v>
      </c>
      <c r="F78" s="73" t="n">
        <f aca="false">IF(H78=0,1,H78)</f>
        <v>1</v>
      </c>
      <c r="G78" s="74" t="n">
        <f aca="false">IF($F$50=0,0,IF(A78=0,0,$F$50))</f>
        <v>0</v>
      </c>
      <c r="H78" s="75" t="n">
        <f aca="false">IF($D$50=0,0,'様式2-1準備用'!$N$38*A78*(0.0003*$D$50+34.7059)*1000)</f>
        <v>0</v>
      </c>
      <c r="I78" s="17" t="n">
        <v>15</v>
      </c>
      <c r="J78" s="75" t="n">
        <f aca="false">H78</f>
        <v>0</v>
      </c>
      <c r="K78" s="76" t="n">
        <f aca="false">I78</f>
        <v>15</v>
      </c>
      <c r="L78" s="81"/>
      <c r="M78" s="82" t="n">
        <v>1.5</v>
      </c>
    </row>
    <row r="79" customFormat="false" ht="12" hidden="false" customHeight="false" outlineLevel="0" collapsed="false">
      <c r="A79" s="79" t="n">
        <v>1</v>
      </c>
      <c r="B79" s="80"/>
      <c r="C79" s="72" t="s">
        <v>14</v>
      </c>
      <c r="D79" s="72" t="s">
        <v>15</v>
      </c>
      <c r="E79" s="72" t="s">
        <v>54</v>
      </c>
      <c r="F79" s="73" t="n">
        <f aca="false">IF(H79=0,1,H79)</f>
        <v>1</v>
      </c>
      <c r="G79" s="74" t="n">
        <f aca="false">IF($F$50=0,0,IF(A79=0,0,$F$50))</f>
        <v>0</v>
      </c>
      <c r="H79" s="75" t="n">
        <f aca="false">IF($D$50=0,0,'様式2-1準備用'!$N$38*A79*(0.0006*$D$50+66.0181)*1000)</f>
        <v>0</v>
      </c>
      <c r="I79" s="17" t="n">
        <v>60</v>
      </c>
      <c r="J79" s="75" t="n">
        <f aca="false">H79</f>
        <v>0</v>
      </c>
      <c r="K79" s="76" t="n">
        <f aca="false">I79</f>
        <v>60</v>
      </c>
      <c r="L79" s="99" t="s">
        <v>107</v>
      </c>
      <c r="M79" s="82" t="n">
        <v>1</v>
      </c>
    </row>
    <row r="80" customFormat="false" ht="12" hidden="false" customHeight="false" outlineLevel="0" collapsed="false">
      <c r="A80" s="79" t="n">
        <v>1.5</v>
      </c>
      <c r="B80" s="80"/>
      <c r="C80" s="72" t="s">
        <v>14</v>
      </c>
      <c r="D80" s="72" t="s">
        <v>18</v>
      </c>
      <c r="E80" s="72" t="s">
        <v>54</v>
      </c>
      <c r="F80" s="73" t="n">
        <f aca="false">IF(H80=0,1,H80)</f>
        <v>1</v>
      </c>
      <c r="G80" s="74" t="n">
        <f aca="false">IF($F$50=0,0,IF(A80=0,0,$F$50))</f>
        <v>0</v>
      </c>
      <c r="H80" s="75" t="n">
        <f aca="false">IF($D$50=0,0,'様式2-1準備用'!$N$38*A80*(0.0003*$D$50+81.953)*1000)</f>
        <v>0</v>
      </c>
      <c r="I80" s="17" t="n">
        <v>15</v>
      </c>
      <c r="J80" s="75" t="n">
        <f aca="false">H80</f>
        <v>0</v>
      </c>
      <c r="K80" s="76" t="n">
        <f aca="false">I80</f>
        <v>15</v>
      </c>
      <c r="L80" s="81"/>
      <c r="M80" s="82" t="n">
        <v>1.5</v>
      </c>
    </row>
    <row r="81" customFormat="false" ht="12" hidden="false" customHeight="false" outlineLevel="0" collapsed="false">
      <c r="A81" s="79" t="n">
        <v>1.5</v>
      </c>
      <c r="B81" s="80"/>
      <c r="C81" s="72" t="s">
        <v>14</v>
      </c>
      <c r="D81" s="72" t="s">
        <v>20</v>
      </c>
      <c r="E81" s="72" t="s">
        <v>54</v>
      </c>
      <c r="F81" s="73" t="n">
        <f aca="false">IF(H81=0,1,H81)</f>
        <v>1</v>
      </c>
      <c r="G81" s="74" t="n">
        <f aca="false">IF($F$50=0,0,IF(A81=0,0,$F$50))</f>
        <v>0</v>
      </c>
      <c r="H81" s="75" t="n">
        <f aca="false">IF($D$50=0,0,'様式2-1準備用'!$N$38*A81*(62)*1000)</f>
        <v>0</v>
      </c>
      <c r="I81" s="17" t="n">
        <v>15</v>
      </c>
      <c r="J81" s="75" t="n">
        <f aca="false">H81</f>
        <v>0</v>
      </c>
      <c r="K81" s="76" t="n">
        <f aca="false">I81</f>
        <v>15</v>
      </c>
      <c r="L81" s="81"/>
      <c r="M81" s="82" t="n">
        <v>1.5</v>
      </c>
    </row>
    <row r="82" customFormat="false" ht="12" hidden="false" customHeight="false" outlineLevel="0" collapsed="false">
      <c r="A82" s="79" t="n">
        <v>1</v>
      </c>
      <c r="B82" s="80"/>
      <c r="C82" s="72" t="s">
        <v>14</v>
      </c>
      <c r="D82" s="72" t="s">
        <v>44</v>
      </c>
      <c r="E82" s="72" t="s">
        <v>116</v>
      </c>
      <c r="F82" s="73" t="n">
        <f aca="false">IF(H82=0,1,H82)</f>
        <v>1</v>
      </c>
      <c r="G82" s="74" t="n">
        <f aca="false">IF($F$50=0,0,IF(A82=0,0,$F$50))</f>
        <v>0</v>
      </c>
      <c r="H82" s="75" t="n">
        <f aca="false">IF($D$50=0,0,'様式2-1準備用'!$N$38*A82*(0.212*0.0079*$D$50+0.212*216.12)*1000)</f>
        <v>0</v>
      </c>
      <c r="I82" s="17" t="n">
        <v>50</v>
      </c>
      <c r="J82" s="75" t="n">
        <f aca="false">H82</f>
        <v>0</v>
      </c>
      <c r="K82" s="76" t="n">
        <f aca="false">I82</f>
        <v>50</v>
      </c>
      <c r="L82" s="81"/>
      <c r="M82" s="82" t="n">
        <v>1</v>
      </c>
    </row>
    <row r="83" customFormat="false" ht="12" hidden="false" customHeight="false" outlineLevel="0" collapsed="false">
      <c r="A83" s="79" t="n">
        <v>1.5</v>
      </c>
      <c r="B83" s="80"/>
      <c r="C83" s="72" t="s">
        <v>14</v>
      </c>
      <c r="D83" s="72" t="s">
        <v>18</v>
      </c>
      <c r="E83" s="72" t="s">
        <v>116</v>
      </c>
      <c r="F83" s="73" t="n">
        <f aca="false">IF(H83=0,1,H83)</f>
        <v>1</v>
      </c>
      <c r="G83" s="74" t="n">
        <f aca="false">IF($F$50=0,0,IF(A83=0,0,$F$50))</f>
        <v>0</v>
      </c>
      <c r="H83" s="75" t="n">
        <f aca="false">IF($D$50=0,0,'様式2-1準備用'!$N$38*A83*(0.0038*$D$50+193.89)*1000)</f>
        <v>0</v>
      </c>
      <c r="I83" s="17" t="n">
        <v>15</v>
      </c>
      <c r="J83" s="75" t="n">
        <f aca="false">H83</f>
        <v>0</v>
      </c>
      <c r="K83" s="76" t="n">
        <f aca="false">I83</f>
        <v>15</v>
      </c>
      <c r="L83" s="81"/>
      <c r="M83" s="82" t="n">
        <v>1.5</v>
      </c>
    </row>
    <row r="84" customFormat="false" ht="12" hidden="false" customHeight="false" outlineLevel="0" collapsed="false">
      <c r="A84" s="79" t="n">
        <v>1.5</v>
      </c>
      <c r="B84" s="80"/>
      <c r="C84" s="72" t="s">
        <v>14</v>
      </c>
      <c r="D84" s="72" t="s">
        <v>20</v>
      </c>
      <c r="E84" s="72" t="s">
        <v>116</v>
      </c>
      <c r="F84" s="73" t="n">
        <f aca="false">IF(H84=0,1,H84)</f>
        <v>1</v>
      </c>
      <c r="G84" s="74" t="n">
        <f aca="false">IF($F$50=0,0,IF(A84=0,0,$F$50))</f>
        <v>0</v>
      </c>
      <c r="H84" s="75" t="n">
        <f aca="false">IF($D$50=0,0,'様式2-1準備用'!$N$38*A84*(0.0004*$D$50+104.9785)*1000)</f>
        <v>0</v>
      </c>
      <c r="I84" s="17" t="n">
        <v>15</v>
      </c>
      <c r="J84" s="75" t="n">
        <f aca="false">H84</f>
        <v>0</v>
      </c>
      <c r="K84" s="76" t="n">
        <f aca="false">I84</f>
        <v>15</v>
      </c>
      <c r="L84" s="81"/>
      <c r="M84" s="82" t="n">
        <v>1.5</v>
      </c>
    </row>
    <row r="85" customFormat="false" ht="12" hidden="false" customHeight="false" outlineLevel="0" collapsed="false">
      <c r="A85" s="79" t="n">
        <v>1</v>
      </c>
      <c r="B85" s="80"/>
      <c r="C85" s="72" t="s">
        <v>14</v>
      </c>
      <c r="D85" s="72" t="s">
        <v>44</v>
      </c>
      <c r="E85" s="72" t="s">
        <v>57</v>
      </c>
      <c r="F85" s="73" t="n">
        <f aca="false">IF(H85=0,1,H85)</f>
        <v>1</v>
      </c>
      <c r="G85" s="74" t="n">
        <f aca="false">IF($F$50=0,0,IF(A85=0,0,$F$50))</f>
        <v>0</v>
      </c>
      <c r="H85" s="75" t="n">
        <f aca="false">IF($D$50=0,0,'様式2-1準備用'!$N$38*A85*(0.261*0.0097*$D$50+0.261*907.95)*1000)</f>
        <v>0</v>
      </c>
      <c r="I85" s="17" t="n">
        <v>50</v>
      </c>
      <c r="J85" s="75" t="n">
        <f aca="false">H85</f>
        <v>0</v>
      </c>
      <c r="K85" s="76" t="n">
        <f aca="false">I85</f>
        <v>50</v>
      </c>
      <c r="L85" s="81"/>
      <c r="M85" s="82" t="n">
        <v>1</v>
      </c>
    </row>
    <row r="86" customFormat="false" ht="12" hidden="false" customHeight="false" outlineLevel="0" collapsed="false">
      <c r="A86" s="79" t="n">
        <v>1</v>
      </c>
      <c r="B86" s="80"/>
      <c r="C86" s="72" t="s">
        <v>14</v>
      </c>
      <c r="D86" s="72" t="s">
        <v>44</v>
      </c>
      <c r="E86" s="72" t="s">
        <v>59</v>
      </c>
      <c r="F86" s="73" t="n">
        <f aca="false">IF(H86=0,1,H86)</f>
        <v>1</v>
      </c>
      <c r="G86" s="74" t="n">
        <f aca="false">IF($F$50=0,0,IF(A86=0,0,$F$50))</f>
        <v>0</v>
      </c>
      <c r="H86" s="75" t="n">
        <f aca="false">IF($D$50=0,0,'様式2-1準備用'!$N$38*A86*(0.334*0.0003*$D$50+0.334*157.8)*1000)</f>
        <v>0</v>
      </c>
      <c r="I86" s="17" t="n">
        <v>50</v>
      </c>
      <c r="J86" s="75" t="n">
        <f aca="false">H86</f>
        <v>0</v>
      </c>
      <c r="K86" s="76" t="n">
        <f aca="false">I86</f>
        <v>50</v>
      </c>
      <c r="L86" s="81"/>
      <c r="M86" s="82" t="n">
        <v>1</v>
      </c>
    </row>
    <row r="87" customFormat="false" ht="12" hidden="false" customHeight="false" outlineLevel="0" collapsed="false">
      <c r="A87" s="79" t="n">
        <v>1.5</v>
      </c>
      <c r="B87" s="80"/>
      <c r="C87" s="72" t="s">
        <v>14</v>
      </c>
      <c r="D87" s="72" t="s">
        <v>18</v>
      </c>
      <c r="E87" s="72" t="s">
        <v>59</v>
      </c>
      <c r="F87" s="73" t="n">
        <f aca="false">IF(H87=0,1,H87)</f>
        <v>1</v>
      </c>
      <c r="G87" s="74" t="n">
        <f aca="false">IF($F$50=0,0,IF(A87=0,0,$F$50))</f>
        <v>0</v>
      </c>
      <c r="H87" s="75" t="n">
        <f aca="false">IF($D$50=0,0,'様式2-1準備用'!$N$38*A87*(0.0004*$D$50+71.6112)*1000)</f>
        <v>0</v>
      </c>
      <c r="I87" s="17" t="n">
        <v>15</v>
      </c>
      <c r="J87" s="75" t="n">
        <f aca="false">H87</f>
        <v>0</v>
      </c>
      <c r="K87" s="76" t="n">
        <f aca="false">I87</f>
        <v>15</v>
      </c>
      <c r="L87" s="81"/>
      <c r="M87" s="82" t="n">
        <v>1.5</v>
      </c>
    </row>
    <row r="88" customFormat="false" ht="12" hidden="false" customHeight="false" outlineLevel="0" collapsed="false">
      <c r="A88" s="79" t="n">
        <v>1.5</v>
      </c>
      <c r="B88" s="80"/>
      <c r="C88" s="72" t="s">
        <v>14</v>
      </c>
      <c r="D88" s="72" t="s">
        <v>20</v>
      </c>
      <c r="E88" s="72" t="s">
        <v>59</v>
      </c>
      <c r="F88" s="73" t="n">
        <f aca="false">IF(H88=0,1,H88)</f>
        <v>1</v>
      </c>
      <c r="G88" s="74" t="n">
        <f aca="false">IF($F$50=0,0,IF(A88=0,0,$F$50))</f>
        <v>0</v>
      </c>
      <c r="H88" s="75" t="n">
        <f aca="false">IF($D$50=0,0,'様式2-1準備用'!$N$38*A88*(0.0006*$D$50+41.3599)*1000)</f>
        <v>0</v>
      </c>
      <c r="I88" s="17" t="n">
        <v>15</v>
      </c>
      <c r="J88" s="75" t="n">
        <f aca="false">H88</f>
        <v>0</v>
      </c>
      <c r="K88" s="76" t="n">
        <f aca="false">I88</f>
        <v>15</v>
      </c>
      <c r="L88" s="81"/>
      <c r="M88" s="82" t="n">
        <v>1.5</v>
      </c>
    </row>
    <row r="89" customFormat="false" ht="12" hidden="false" customHeight="false" outlineLevel="0" collapsed="false">
      <c r="A89" s="79" t="n">
        <v>1.5</v>
      </c>
      <c r="B89" s="80"/>
      <c r="C89" s="72" t="s">
        <v>14</v>
      </c>
      <c r="D89" s="72" t="s">
        <v>20</v>
      </c>
      <c r="E89" s="72" t="s">
        <v>62</v>
      </c>
      <c r="F89" s="73" t="n">
        <f aca="false">IF(H89=0,1,H89)</f>
        <v>1</v>
      </c>
      <c r="G89" s="74" t="n">
        <f aca="false">IF($F$50=0,0,IF(A89=0,0,$F$50))</f>
        <v>0</v>
      </c>
      <c r="H89" s="75" t="n">
        <f aca="false">IF($D$50=0,0,'様式2-1準備用'!$N$38*A89*(0.0142*$D$50+73.586)*1000)</f>
        <v>0</v>
      </c>
      <c r="I89" s="17" t="n">
        <v>15</v>
      </c>
      <c r="J89" s="75" t="n">
        <f aca="false">H89</f>
        <v>0</v>
      </c>
      <c r="K89" s="76" t="n">
        <f aca="false">I89</f>
        <v>15</v>
      </c>
      <c r="L89" s="81"/>
      <c r="M89" s="82" t="n">
        <v>1.5</v>
      </c>
    </row>
    <row r="90" customFormat="false" ht="12" hidden="false" customHeight="false" outlineLevel="0" collapsed="false">
      <c r="A90" s="79" t="n">
        <v>1</v>
      </c>
      <c r="B90" s="80"/>
      <c r="C90" s="72" t="s">
        <v>14</v>
      </c>
      <c r="D90" s="72" t="s">
        <v>44</v>
      </c>
      <c r="E90" s="72" t="s">
        <v>63</v>
      </c>
      <c r="F90" s="73" t="n">
        <f aca="false">IF(H90=0,1,H90)</f>
        <v>1</v>
      </c>
      <c r="G90" s="74" t="n">
        <f aca="false">IF($F$50=0,0,IF(A90=0,0,$F$50))</f>
        <v>0</v>
      </c>
      <c r="H90" s="75" t="n">
        <f aca="false">IF($D$50=0,0,'様式2-1準備用'!$N$38*A90*(0.264*0.0011*$D$50+0.264*205.63)*1000)</f>
        <v>0</v>
      </c>
      <c r="I90" s="17" t="n">
        <v>50</v>
      </c>
      <c r="J90" s="75" t="n">
        <f aca="false">H90</f>
        <v>0</v>
      </c>
      <c r="K90" s="76" t="n">
        <f aca="false">I90</f>
        <v>50</v>
      </c>
      <c r="L90" s="81"/>
      <c r="M90" s="82" t="n">
        <v>1</v>
      </c>
    </row>
    <row r="91" customFormat="false" ht="12" hidden="false" customHeight="false" outlineLevel="0" collapsed="false">
      <c r="A91" s="79" t="n">
        <v>1.5</v>
      </c>
      <c r="B91" s="80"/>
      <c r="C91" s="72" t="s">
        <v>14</v>
      </c>
      <c r="D91" s="72" t="s">
        <v>20</v>
      </c>
      <c r="E91" s="72" t="s">
        <v>63</v>
      </c>
      <c r="F91" s="73" t="n">
        <f aca="false">IF(H91=0,1,H91)</f>
        <v>1</v>
      </c>
      <c r="G91" s="74" t="n">
        <f aca="false">IF($F$50=0,0,IF(A91=0,0,$F$50))</f>
        <v>0</v>
      </c>
      <c r="H91" s="75" t="n">
        <f aca="false">IF($D$50=0,0,'様式2-1準備用'!$N$38*A91*(0.2309*0.0131*$D$50+(0.2309*222.09+21.7829))*1000)</f>
        <v>0</v>
      </c>
      <c r="I91" s="17" t="n">
        <v>15</v>
      </c>
      <c r="J91" s="75" t="n">
        <f aca="false">H91</f>
        <v>0</v>
      </c>
      <c r="K91" s="76" t="n">
        <f aca="false">I91</f>
        <v>15</v>
      </c>
      <c r="L91" s="81"/>
      <c r="M91" s="82" t="n">
        <v>1.5</v>
      </c>
    </row>
    <row r="92" customFormat="false" ht="12" hidden="false" customHeight="false" outlineLevel="0" collapsed="false">
      <c r="A92" s="79" t="n">
        <v>1.5</v>
      </c>
      <c r="B92" s="80"/>
      <c r="C92" s="72" t="s">
        <v>14</v>
      </c>
      <c r="D92" s="72" t="s">
        <v>20</v>
      </c>
      <c r="E92" s="100" t="s">
        <v>117</v>
      </c>
      <c r="F92" s="73" t="n">
        <f aca="false">IF(H92=0,1,H92)</f>
        <v>1</v>
      </c>
      <c r="G92" s="74" t="n">
        <f aca="false">IF($F$50=0,0,IF(A92=0,0,$F$50))</f>
        <v>0</v>
      </c>
      <c r="H92" s="75" t="n">
        <f aca="false">IF($D$50=0,0,'様式2-1準備用'!$N$38*A92*(0.0011*$D$50+423.7218)*1000)</f>
        <v>0</v>
      </c>
      <c r="I92" s="17" t="n">
        <v>15</v>
      </c>
      <c r="J92" s="75" t="n">
        <f aca="false">H92</f>
        <v>0</v>
      </c>
      <c r="K92" s="76" t="n">
        <f aca="false">I92</f>
        <v>15</v>
      </c>
      <c r="L92" s="99" t="s">
        <v>118</v>
      </c>
      <c r="M92" s="82" t="n">
        <v>1.5</v>
      </c>
    </row>
    <row r="93" customFormat="false" ht="12.75" hidden="false" customHeight="false" outlineLevel="0" collapsed="false">
      <c r="A93" s="83" t="n">
        <v>1</v>
      </c>
      <c r="B93" s="84"/>
      <c r="C93" s="85" t="s">
        <v>14</v>
      </c>
      <c r="D93" s="85" t="s">
        <v>15</v>
      </c>
      <c r="E93" s="85" t="s">
        <v>65</v>
      </c>
      <c r="F93" s="86" t="n">
        <f aca="false">IF(H93=0,1,H93)</f>
        <v>1</v>
      </c>
      <c r="G93" s="87" t="n">
        <f aca="false">IF($F$50=0,0,IF(A93=0,0,$F$50))</f>
        <v>0</v>
      </c>
      <c r="H93" s="88" t="n">
        <f aca="false">IF($D$50=0,0,'様式2-1準備用'!$N$38*A93*((491.26*(0.586*$D$50+2516.9)^-0.6021)*(0.586*$D$50+2516.9)))</f>
        <v>0</v>
      </c>
      <c r="I93" s="48" t="n">
        <v>60</v>
      </c>
      <c r="J93" s="88" t="n">
        <f aca="false">H93</f>
        <v>0</v>
      </c>
      <c r="K93" s="103" t="n">
        <f aca="false">I93</f>
        <v>60</v>
      </c>
      <c r="L93" s="90"/>
      <c r="M93" s="91" t="n">
        <v>1</v>
      </c>
    </row>
  </sheetData>
  <autoFilter ref="A5:M45"/>
  <dataValidations count="1">
    <dataValidation allowBlank="true" errorStyle="stop" operator="greaterThanOrEqual" showDropDown="false" showErrorMessage="true" showInputMessage="false" sqref="K6:K45 K52:K93" type="whole">
      <formula1>0</formula1>
      <formula2>0</formula2>
    </dataValidation>
  </dataValidations>
  <hyperlinks>
    <hyperlink ref="L1" location="様式2-1準備用!A1" display="戻る"/>
    <hyperlink ref="L47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28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17.4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3" t="s">
        <v>78</v>
      </c>
    </row>
    <row r="2" customFormat="false" ht="17.25" hidden="false" customHeight="false" outlineLevel="0" collapsed="false">
      <c r="A2" s="5" t="s">
        <v>119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3"/>
      <c r="C4" s="64" t="s">
        <v>92</v>
      </c>
      <c r="D4" s="65" t="n">
        <v>0</v>
      </c>
      <c r="E4" s="64" t="s">
        <v>81</v>
      </c>
      <c r="F4" s="66"/>
      <c r="G4" s="54"/>
      <c r="H4" s="54"/>
      <c r="I4" s="54"/>
      <c r="J4" s="54"/>
      <c r="K4" s="54"/>
    </row>
    <row r="5" customFormat="false" ht="24" hidden="false" customHeight="false" outlineLevel="0" collapsed="false">
      <c r="A5" s="67" t="s">
        <v>82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83</v>
      </c>
      <c r="J5" s="12" t="s">
        <v>10</v>
      </c>
      <c r="K5" s="12" t="s">
        <v>11</v>
      </c>
      <c r="L5" s="68" t="s">
        <v>84</v>
      </c>
      <c r="M5" s="69" t="s">
        <v>85</v>
      </c>
    </row>
    <row r="6" customFormat="false" ht="12" hidden="false" customHeight="false" outlineLevel="0" collapsed="false">
      <c r="A6" s="94" t="n">
        <v>1</v>
      </c>
      <c r="B6" s="71"/>
      <c r="C6" s="72" t="s">
        <v>14</v>
      </c>
      <c r="D6" s="72" t="s">
        <v>15</v>
      </c>
      <c r="E6" s="72" t="s">
        <v>16</v>
      </c>
      <c r="F6" s="73" t="n">
        <f aca="false">IF(H6=0,1,H6)</f>
        <v>1</v>
      </c>
      <c r="G6" s="74" t="n">
        <f aca="false">IF($F$4=0,0,IF(A6=0,0,$F$4))</f>
        <v>0</v>
      </c>
      <c r="H6" s="73" t="n">
        <f aca="false">IF($D$4=0,0,'様式2-1準備用'!$N$38*A6*(0.0001*$D$4+42.7383)*1000)</f>
        <v>0</v>
      </c>
      <c r="I6" s="17" t="n">
        <v>60</v>
      </c>
      <c r="J6" s="75" t="n">
        <f aca="false">H6</f>
        <v>0</v>
      </c>
      <c r="K6" s="76" t="n">
        <f aca="false">I6</f>
        <v>60</v>
      </c>
      <c r="L6" s="102" t="s">
        <v>93</v>
      </c>
      <c r="M6" s="95" t="n">
        <v>1</v>
      </c>
    </row>
    <row r="7" customFormat="false" ht="12" hidden="false" customHeight="false" outlineLevel="0" collapsed="false">
      <c r="A7" s="79" t="n">
        <v>1.5</v>
      </c>
      <c r="B7" s="80"/>
      <c r="C7" s="72" t="s">
        <v>14</v>
      </c>
      <c r="D7" s="72" t="s">
        <v>18</v>
      </c>
      <c r="E7" s="72" t="s">
        <v>16</v>
      </c>
      <c r="F7" s="73" t="n">
        <f aca="false">IF(H7=0,1,H7)</f>
        <v>1</v>
      </c>
      <c r="G7" s="74" t="n">
        <f aca="false">IF($F$4=0,0,IF(A7=0,0,$F$4))</f>
        <v>0</v>
      </c>
      <c r="H7" s="73" t="n">
        <f aca="false">IF($D$4=0,0,'様式2-1準備用'!$N$38*A7*(0.0003*$D$4+23.2579)*1000)</f>
        <v>0</v>
      </c>
      <c r="I7" s="17" t="n">
        <v>15</v>
      </c>
      <c r="J7" s="75" t="n">
        <f aca="false">H7</f>
        <v>0</v>
      </c>
      <c r="K7" s="76" t="n">
        <f aca="false">I7</f>
        <v>15</v>
      </c>
      <c r="L7" s="81"/>
      <c r="M7" s="82" t="n">
        <v>1.5</v>
      </c>
    </row>
    <row r="8" customFormat="false" ht="12" hidden="false" customHeight="false" outlineLevel="0" collapsed="false">
      <c r="A8" s="79" t="n">
        <v>1.5</v>
      </c>
      <c r="B8" s="80"/>
      <c r="C8" s="72" t="s">
        <v>14</v>
      </c>
      <c r="D8" s="72" t="s">
        <v>20</v>
      </c>
      <c r="E8" s="72" t="s">
        <v>16</v>
      </c>
      <c r="F8" s="73" t="n">
        <f aca="false">IF(H8=0,1,H8)</f>
        <v>1</v>
      </c>
      <c r="G8" s="74" t="n">
        <f aca="false">IF($F$4=0,0,IF(A8=0,0,$F$4))</f>
        <v>0</v>
      </c>
      <c r="H8" s="73" t="n">
        <f aca="false">IF($D$4=0,0,'様式2-1準備用'!$N$38*A8*(0.0001*$D$4+54.7274)*1000)</f>
        <v>0</v>
      </c>
      <c r="I8" s="17" t="n">
        <v>15</v>
      </c>
      <c r="J8" s="75" t="n">
        <f aca="false">H8</f>
        <v>0</v>
      </c>
      <c r="K8" s="76" t="n">
        <f aca="false">I8</f>
        <v>15</v>
      </c>
      <c r="L8" s="81"/>
      <c r="M8" s="82" t="n">
        <v>1.5</v>
      </c>
    </row>
    <row r="9" customFormat="false" ht="12" hidden="false" customHeight="false" outlineLevel="0" collapsed="false">
      <c r="A9" s="79" t="n">
        <v>2</v>
      </c>
      <c r="B9" s="80"/>
      <c r="C9" s="72" t="s">
        <v>14</v>
      </c>
      <c r="D9" s="72" t="s">
        <v>18</v>
      </c>
      <c r="E9" s="72" t="s">
        <v>120</v>
      </c>
      <c r="F9" s="73" t="n">
        <f aca="false">IF(H9=0,1,H9)</f>
        <v>1</v>
      </c>
      <c r="G9" s="74" t="n">
        <f aca="false">IF($F$4=0,0,IF(A9=0,0,$F$4))</f>
        <v>0</v>
      </c>
      <c r="H9" s="73" t="n">
        <f aca="false">IF($D$4=0,0,'様式2-1準備用'!$N$38*A9*(0.0208*$D$4+428.4034)*1000)</f>
        <v>0</v>
      </c>
      <c r="I9" s="17" t="n">
        <v>15</v>
      </c>
      <c r="J9" s="75" t="n">
        <f aca="false">H9</f>
        <v>0</v>
      </c>
      <c r="K9" s="76" t="n">
        <f aca="false">I9</f>
        <v>15</v>
      </c>
      <c r="L9" s="81"/>
      <c r="M9" s="82" t="n">
        <v>2</v>
      </c>
    </row>
    <row r="10" customFormat="false" ht="12" hidden="false" customHeight="false" outlineLevel="0" collapsed="false">
      <c r="A10" s="79" t="n">
        <v>1</v>
      </c>
      <c r="B10" s="80"/>
      <c r="C10" s="72" t="s">
        <v>14</v>
      </c>
      <c r="D10" s="72" t="s">
        <v>15</v>
      </c>
      <c r="E10" s="100" t="s">
        <v>103</v>
      </c>
      <c r="F10" s="73" t="n">
        <f aca="false">IF(H10=0,1,H10)</f>
        <v>1</v>
      </c>
      <c r="G10" s="74" t="n">
        <f aca="false">IF($F$4=0,0,IF(A10=0,0,$F$4))</f>
        <v>0</v>
      </c>
      <c r="H10" s="73" t="n">
        <f aca="false">IF($D$4=0,0,'様式2-1準備用'!$N$38*A10*(0.002*$D$4+128.9128)*1000)</f>
        <v>0</v>
      </c>
      <c r="I10" s="17" t="n">
        <v>60</v>
      </c>
      <c r="J10" s="75" t="n">
        <f aca="false">H10</f>
        <v>0</v>
      </c>
      <c r="K10" s="76" t="n">
        <f aca="false">I10</f>
        <v>60</v>
      </c>
      <c r="L10" s="99" t="s">
        <v>104</v>
      </c>
      <c r="M10" s="82" t="n">
        <v>1</v>
      </c>
    </row>
    <row r="11" customFormat="false" ht="12" hidden="false" customHeight="false" outlineLevel="0" collapsed="false">
      <c r="A11" s="79" t="n">
        <v>1</v>
      </c>
      <c r="B11" s="80"/>
      <c r="C11" s="72" t="s">
        <v>43</v>
      </c>
      <c r="D11" s="72" t="s">
        <v>44</v>
      </c>
      <c r="E11" s="72" t="s">
        <v>45</v>
      </c>
      <c r="F11" s="73" t="n">
        <f aca="false">IF(H11=0,1,H11)</f>
        <v>1</v>
      </c>
      <c r="G11" s="74" t="n">
        <f aca="false">IF($F$4=0,0,IF(A11=0,0,$F$4))</f>
        <v>0</v>
      </c>
      <c r="H11" s="73" t="n">
        <f aca="false">IF($D$4=0,0,'様式2-1準備用'!$N$38*A11*(0.0021*$D$4+110.3572)*1000)</f>
        <v>0</v>
      </c>
      <c r="I11" s="17" t="n">
        <v>50</v>
      </c>
      <c r="J11" s="75" t="n">
        <f aca="false">H11</f>
        <v>0</v>
      </c>
      <c r="K11" s="76" t="n">
        <f aca="false">I11</f>
        <v>50</v>
      </c>
      <c r="L11" s="99" t="s">
        <v>105</v>
      </c>
      <c r="M11" s="82" t="n">
        <v>1</v>
      </c>
    </row>
    <row r="12" customFormat="false" ht="12" hidden="false" customHeight="false" outlineLevel="0" collapsed="false">
      <c r="A12" s="79" t="n">
        <v>1.5</v>
      </c>
      <c r="B12" s="80"/>
      <c r="C12" s="72" t="s">
        <v>43</v>
      </c>
      <c r="D12" s="72" t="s">
        <v>18</v>
      </c>
      <c r="E12" s="72" t="s">
        <v>45</v>
      </c>
      <c r="F12" s="73" t="n">
        <f aca="false">IF(H12=0,1,H12)</f>
        <v>1</v>
      </c>
      <c r="G12" s="74" t="n">
        <f aca="false">IF($F$4=0,0,IF(A12=0,0,$F$4))</f>
        <v>0</v>
      </c>
      <c r="H12" s="73" t="n">
        <f aca="false">IF($D$4=0,0,'様式2-1準備用'!$N$38*A12*(0.0025*$D$4+23.4924)*1000)</f>
        <v>0</v>
      </c>
      <c r="I12" s="17" t="n">
        <v>15</v>
      </c>
      <c r="J12" s="75" t="n">
        <f aca="false">H12</f>
        <v>0</v>
      </c>
      <c r="K12" s="76" t="n">
        <f aca="false">I12</f>
        <v>15</v>
      </c>
      <c r="L12" s="81"/>
      <c r="M12" s="82" t="n">
        <v>1.5</v>
      </c>
    </row>
    <row r="13" customFormat="false" ht="12" hidden="false" customHeight="false" outlineLevel="0" collapsed="false">
      <c r="A13" s="79" t="n">
        <v>1.5</v>
      </c>
      <c r="B13" s="80"/>
      <c r="C13" s="72" t="s">
        <v>43</v>
      </c>
      <c r="D13" s="72" t="s">
        <v>20</v>
      </c>
      <c r="E13" s="72" t="s">
        <v>45</v>
      </c>
      <c r="F13" s="73" t="n">
        <f aca="false">IF(H13=0,1,H13)</f>
        <v>1</v>
      </c>
      <c r="G13" s="74" t="n">
        <f aca="false">IF($F$4=0,0,IF(A13=0,0,$F$4))</f>
        <v>0</v>
      </c>
      <c r="H13" s="73" t="n">
        <f aca="false">IF($D$4=0,0,'様式2-1準備用'!$N$38*A13*(0.0017*$D$4+66.7258)*1000)</f>
        <v>0</v>
      </c>
      <c r="I13" s="17" t="n">
        <v>15</v>
      </c>
      <c r="J13" s="75" t="n">
        <f aca="false">H13</f>
        <v>0</v>
      </c>
      <c r="K13" s="76" t="n">
        <f aca="false">I13</f>
        <v>15</v>
      </c>
      <c r="L13" s="81"/>
      <c r="M13" s="82" t="n">
        <v>1.5</v>
      </c>
    </row>
    <row r="14" customFormat="false" ht="12" hidden="false" customHeight="false" outlineLevel="0" collapsed="false">
      <c r="A14" s="79" t="n">
        <v>1</v>
      </c>
      <c r="B14" s="80"/>
      <c r="C14" s="72" t="s">
        <v>49</v>
      </c>
      <c r="D14" s="72" t="s">
        <v>44</v>
      </c>
      <c r="E14" s="72" t="s">
        <v>50</v>
      </c>
      <c r="F14" s="73" t="n">
        <f aca="false">IF(H14=0,1,H14)</f>
        <v>1</v>
      </c>
      <c r="G14" s="74" t="n">
        <f aca="false">IF($F$4=0,0,IF(A14=0,0,$F$4))</f>
        <v>0</v>
      </c>
      <c r="H14" s="73" t="n">
        <f aca="false">IF($D$4=0,0,'様式2-1準備用'!$N$38*A14*(0.0021*$D$4+110.3572)*1000)</f>
        <v>0</v>
      </c>
      <c r="I14" s="17" t="n">
        <v>50</v>
      </c>
      <c r="J14" s="75" t="n">
        <f aca="false">H14</f>
        <v>0</v>
      </c>
      <c r="K14" s="76" t="n">
        <f aca="false">I14</f>
        <v>50</v>
      </c>
      <c r="L14" s="99" t="s">
        <v>105</v>
      </c>
      <c r="M14" s="82" t="n">
        <v>1</v>
      </c>
    </row>
    <row r="15" customFormat="false" ht="12" hidden="false" customHeight="false" outlineLevel="0" collapsed="false">
      <c r="A15" s="79" t="n">
        <v>1.5</v>
      </c>
      <c r="B15" s="80"/>
      <c r="C15" s="72" t="s">
        <v>49</v>
      </c>
      <c r="D15" s="72" t="s">
        <v>18</v>
      </c>
      <c r="E15" s="72" t="s">
        <v>50</v>
      </c>
      <c r="F15" s="73" t="n">
        <f aca="false">IF(H15=0,1,H15)</f>
        <v>1</v>
      </c>
      <c r="G15" s="74" t="n">
        <f aca="false">IF($F$4=0,0,IF(A15=0,0,$F$4))</f>
        <v>0</v>
      </c>
      <c r="H15" s="73" t="n">
        <f aca="false">IF($D$4=0,0,'様式2-1準備用'!$N$38*A15*(0.0025*$D$4+23.4924)*1000)</f>
        <v>0</v>
      </c>
      <c r="I15" s="17" t="n">
        <v>15</v>
      </c>
      <c r="J15" s="75" t="n">
        <f aca="false">H15</f>
        <v>0</v>
      </c>
      <c r="K15" s="76" t="n">
        <f aca="false">I15</f>
        <v>15</v>
      </c>
      <c r="L15" s="81"/>
      <c r="M15" s="82" t="n">
        <v>1.5</v>
      </c>
    </row>
    <row r="16" customFormat="false" ht="12" hidden="false" customHeight="false" outlineLevel="0" collapsed="false">
      <c r="A16" s="79" t="n">
        <v>1.5</v>
      </c>
      <c r="B16" s="80"/>
      <c r="C16" s="72" t="s">
        <v>49</v>
      </c>
      <c r="D16" s="72" t="s">
        <v>20</v>
      </c>
      <c r="E16" s="72" t="s">
        <v>50</v>
      </c>
      <c r="F16" s="73" t="n">
        <f aca="false">IF(H16=0,1,H16)</f>
        <v>1</v>
      </c>
      <c r="G16" s="74" t="n">
        <f aca="false">IF($F$4=0,0,IF(A16=0,0,$F$4))</f>
        <v>0</v>
      </c>
      <c r="H16" s="73" t="n">
        <f aca="false">IF($D$4=0,0,'様式2-1準備用'!$N$38*A16*(0.0017*$D$4+66.7258)*1000)</f>
        <v>0</v>
      </c>
      <c r="I16" s="17" t="n">
        <v>15</v>
      </c>
      <c r="J16" s="75" t="n">
        <f aca="false">H16</f>
        <v>0</v>
      </c>
      <c r="K16" s="76" t="n">
        <f aca="false">I16</f>
        <v>15</v>
      </c>
      <c r="L16" s="81"/>
      <c r="M16" s="82" t="n">
        <v>1.5</v>
      </c>
    </row>
    <row r="17" customFormat="false" ht="12" hidden="false" customHeight="false" outlineLevel="0" collapsed="false">
      <c r="A17" s="79" t="n">
        <v>1</v>
      </c>
      <c r="B17" s="80"/>
      <c r="C17" s="72" t="s">
        <v>14</v>
      </c>
      <c r="D17" s="72" t="s">
        <v>15</v>
      </c>
      <c r="E17" s="72" t="s">
        <v>53</v>
      </c>
      <c r="F17" s="73" t="n">
        <f aca="false">IF(H17=0,1,H17)</f>
        <v>1</v>
      </c>
      <c r="G17" s="74" t="n">
        <f aca="false">IF($F$4=0,0,IF(A17=0,0,$F$4))</f>
        <v>0</v>
      </c>
      <c r="H17" s="73" t="n">
        <f aca="false">IF($D$4=0,0,'様式2-1準備用'!$N$38*A17*(0.0018*$D$4+3.4082)*1000)</f>
        <v>0</v>
      </c>
      <c r="I17" s="17" t="n">
        <v>60</v>
      </c>
      <c r="J17" s="75" t="n">
        <f aca="false">H17</f>
        <v>0</v>
      </c>
      <c r="K17" s="76" t="n">
        <f aca="false">I17</f>
        <v>60</v>
      </c>
      <c r="L17" s="99" t="s">
        <v>106</v>
      </c>
      <c r="M17" s="82" t="n">
        <v>1</v>
      </c>
    </row>
    <row r="18" customFormat="false" ht="12" hidden="false" customHeight="false" outlineLevel="0" collapsed="false">
      <c r="A18" s="79" t="n">
        <v>1.5</v>
      </c>
      <c r="B18" s="80"/>
      <c r="C18" s="72" t="s">
        <v>14</v>
      </c>
      <c r="D18" s="72" t="s">
        <v>18</v>
      </c>
      <c r="E18" s="72" t="s">
        <v>53</v>
      </c>
      <c r="F18" s="73" t="n">
        <f aca="false">IF(H18=0,1,H18)</f>
        <v>1</v>
      </c>
      <c r="G18" s="74" t="n">
        <f aca="false">IF($F$4=0,0,IF(A18=0,0,$F$4))</f>
        <v>0</v>
      </c>
      <c r="H18" s="73" t="n">
        <f aca="false">IF($D$4=0,0,'様式2-1準備用'!$N$38*A18*(0.0004*$D$4+29.7822)*1000)</f>
        <v>0</v>
      </c>
      <c r="I18" s="17" t="n">
        <v>15</v>
      </c>
      <c r="J18" s="75" t="n">
        <f aca="false">H18</f>
        <v>0</v>
      </c>
      <c r="K18" s="76" t="n">
        <f aca="false">I18</f>
        <v>15</v>
      </c>
      <c r="L18" s="81"/>
      <c r="M18" s="82" t="n">
        <v>1.5</v>
      </c>
    </row>
    <row r="19" customFormat="false" ht="12" hidden="false" customHeight="false" outlineLevel="0" collapsed="false">
      <c r="A19" s="79" t="n">
        <v>1.5</v>
      </c>
      <c r="B19" s="80"/>
      <c r="C19" s="72" t="s">
        <v>14</v>
      </c>
      <c r="D19" s="72" t="s">
        <v>20</v>
      </c>
      <c r="E19" s="72" t="s">
        <v>53</v>
      </c>
      <c r="F19" s="73" t="n">
        <f aca="false">IF(H19=0,1,H19)</f>
        <v>1</v>
      </c>
      <c r="G19" s="74" t="n">
        <f aca="false">IF($F$4=0,0,IF(A19=0,0,$F$4))</f>
        <v>0</v>
      </c>
      <c r="H19" s="73" t="n">
        <f aca="false">IF($D$4=0,0,'様式2-1準備用'!$N$38*A19*(0.0003*$D$4+34.7059)*1000)</f>
        <v>0</v>
      </c>
      <c r="I19" s="17" t="n">
        <v>15</v>
      </c>
      <c r="J19" s="75" t="n">
        <f aca="false">H19</f>
        <v>0</v>
      </c>
      <c r="K19" s="76" t="n">
        <f aca="false">I19</f>
        <v>15</v>
      </c>
      <c r="L19" s="81"/>
      <c r="M19" s="82" t="n">
        <v>1.5</v>
      </c>
    </row>
    <row r="20" customFormat="false" ht="12" hidden="false" customHeight="false" outlineLevel="0" collapsed="false">
      <c r="A20" s="79" t="n">
        <v>1</v>
      </c>
      <c r="B20" s="80"/>
      <c r="C20" s="72" t="s">
        <v>14</v>
      </c>
      <c r="D20" s="72" t="s">
        <v>44</v>
      </c>
      <c r="E20" s="72" t="s">
        <v>57</v>
      </c>
      <c r="F20" s="73" t="n">
        <f aca="false">IF(H20=0,1,H20)</f>
        <v>1</v>
      </c>
      <c r="G20" s="74" t="n">
        <f aca="false">IF($F$4=0,0,IF(A20=0,0,$F$4))</f>
        <v>0</v>
      </c>
      <c r="H20" s="73" t="n">
        <f aca="false">IF($D$4=0,0,'様式2-1準備用'!$N$38*A20*(0.261*0.0097*$D$4+0.261*907.95)*1000)</f>
        <v>0</v>
      </c>
      <c r="I20" s="17" t="n">
        <v>50</v>
      </c>
      <c r="J20" s="75" t="n">
        <f aca="false">H20</f>
        <v>0</v>
      </c>
      <c r="K20" s="76" t="n">
        <f aca="false">I20</f>
        <v>50</v>
      </c>
      <c r="L20" s="81"/>
      <c r="M20" s="82" t="n">
        <v>1</v>
      </c>
    </row>
    <row r="21" customFormat="false" ht="12" hidden="false" customHeight="false" outlineLevel="0" collapsed="false">
      <c r="A21" s="79" t="n">
        <v>1</v>
      </c>
      <c r="B21" s="80"/>
      <c r="C21" s="72" t="s">
        <v>14</v>
      </c>
      <c r="D21" s="72" t="s">
        <v>44</v>
      </c>
      <c r="E21" s="72" t="s">
        <v>59</v>
      </c>
      <c r="F21" s="73" t="n">
        <f aca="false">IF(H21=0,1,H21)</f>
        <v>1</v>
      </c>
      <c r="G21" s="74" t="n">
        <f aca="false">IF($F$4=0,0,IF(A21=0,0,$F$4))</f>
        <v>0</v>
      </c>
      <c r="H21" s="73" t="n">
        <f aca="false">IF($D$4=0,0,'様式2-1準備用'!$N$38*A21*(0.334*0.0003*$D$4+0.334*157.8)*1000)</f>
        <v>0</v>
      </c>
      <c r="I21" s="17" t="n">
        <v>50</v>
      </c>
      <c r="J21" s="75" t="n">
        <f aca="false">H21</f>
        <v>0</v>
      </c>
      <c r="K21" s="76" t="n">
        <f aca="false">I21</f>
        <v>50</v>
      </c>
      <c r="L21" s="81"/>
      <c r="M21" s="82" t="n">
        <v>1</v>
      </c>
    </row>
    <row r="22" customFormat="false" ht="12" hidden="false" customHeight="false" outlineLevel="0" collapsed="false">
      <c r="A22" s="79" t="n">
        <v>1.5</v>
      </c>
      <c r="B22" s="80"/>
      <c r="C22" s="72" t="s">
        <v>14</v>
      </c>
      <c r="D22" s="72" t="s">
        <v>18</v>
      </c>
      <c r="E22" s="72" t="s">
        <v>59</v>
      </c>
      <c r="F22" s="73" t="n">
        <f aca="false">IF(H22=0,1,H22)</f>
        <v>1</v>
      </c>
      <c r="G22" s="74" t="n">
        <f aca="false">IF($F$4=0,0,IF(A22=0,0,$F$4))</f>
        <v>0</v>
      </c>
      <c r="H22" s="73" t="n">
        <f aca="false">IF($D$4=0,0,'様式2-1準備用'!$N$38*A22*(0.0004*$D$4+71.6112)*1000)</f>
        <v>0</v>
      </c>
      <c r="I22" s="17" t="n">
        <v>15</v>
      </c>
      <c r="J22" s="75" t="n">
        <f aca="false">H22</f>
        <v>0</v>
      </c>
      <c r="K22" s="76" t="n">
        <f aca="false">I22</f>
        <v>15</v>
      </c>
      <c r="L22" s="81"/>
      <c r="M22" s="82" t="n">
        <v>1.5</v>
      </c>
    </row>
    <row r="23" customFormat="false" ht="12" hidden="false" customHeight="false" outlineLevel="0" collapsed="false">
      <c r="A23" s="79" t="n">
        <v>1.5</v>
      </c>
      <c r="B23" s="80"/>
      <c r="C23" s="72" t="s">
        <v>14</v>
      </c>
      <c r="D23" s="72" t="s">
        <v>20</v>
      </c>
      <c r="E23" s="72" t="s">
        <v>59</v>
      </c>
      <c r="F23" s="73" t="n">
        <f aca="false">IF(H23=0,1,H23)</f>
        <v>1</v>
      </c>
      <c r="G23" s="74" t="n">
        <f aca="false">IF($F$4=0,0,IF(A23=0,0,$F$4))</f>
        <v>0</v>
      </c>
      <c r="H23" s="73" t="n">
        <f aca="false">IF($D$4=0,0,'様式2-1準備用'!$N$38*A23*(0.0006*$D$4+41.3599)*1000)</f>
        <v>0</v>
      </c>
      <c r="I23" s="17" t="n">
        <v>15</v>
      </c>
      <c r="J23" s="75" t="n">
        <f aca="false">H23</f>
        <v>0</v>
      </c>
      <c r="K23" s="76" t="n">
        <f aca="false">I23</f>
        <v>15</v>
      </c>
      <c r="L23" s="81"/>
      <c r="M23" s="82" t="n">
        <v>1.5</v>
      </c>
    </row>
    <row r="24" customFormat="false" ht="12" hidden="false" customHeight="false" outlineLevel="0" collapsed="false">
      <c r="A24" s="79" t="n">
        <v>1.5</v>
      </c>
      <c r="B24" s="80"/>
      <c r="C24" s="72" t="s">
        <v>14</v>
      </c>
      <c r="D24" s="72" t="s">
        <v>20</v>
      </c>
      <c r="E24" s="72" t="s">
        <v>62</v>
      </c>
      <c r="F24" s="73" t="n">
        <f aca="false">IF(H24=0,1,H24)</f>
        <v>1</v>
      </c>
      <c r="G24" s="74" t="n">
        <f aca="false">IF($F$4=0,0,IF(A24=0,0,$F$4))</f>
        <v>0</v>
      </c>
      <c r="H24" s="73" t="n">
        <f aca="false">IF($D$4=0,0,'様式2-1準備用'!$N$38*A24*(0.0142*$D$4+73.586)*1000)</f>
        <v>0</v>
      </c>
      <c r="I24" s="17" t="n">
        <v>15</v>
      </c>
      <c r="J24" s="75" t="n">
        <f aca="false">H24</f>
        <v>0</v>
      </c>
      <c r="K24" s="76" t="n">
        <f aca="false">I24</f>
        <v>15</v>
      </c>
      <c r="L24" s="81"/>
      <c r="M24" s="82" t="n">
        <v>1.5</v>
      </c>
    </row>
    <row r="25" customFormat="false" ht="12" hidden="false" customHeight="false" outlineLevel="0" collapsed="false">
      <c r="A25" s="79" t="n">
        <v>1</v>
      </c>
      <c r="B25" s="80"/>
      <c r="C25" s="72" t="s">
        <v>14</v>
      </c>
      <c r="D25" s="72" t="s">
        <v>44</v>
      </c>
      <c r="E25" s="72" t="s">
        <v>63</v>
      </c>
      <c r="F25" s="73" t="n">
        <f aca="false">IF(H25=0,1,H25)</f>
        <v>1</v>
      </c>
      <c r="G25" s="74" t="n">
        <f aca="false">IF($F$4=0,0,IF(A25=0,0,$F$4))</f>
        <v>0</v>
      </c>
      <c r="H25" s="73" t="n">
        <f aca="false">IF($D$4=0,0,'様式2-1準備用'!$N$38*A25*(0.264*0.0011*$D$4+0.264*205.63)*1000)</f>
        <v>0</v>
      </c>
      <c r="I25" s="17" t="n">
        <v>50</v>
      </c>
      <c r="J25" s="75" t="n">
        <f aca="false">H25</f>
        <v>0</v>
      </c>
      <c r="K25" s="76" t="n">
        <f aca="false">I25</f>
        <v>50</v>
      </c>
      <c r="L25" s="81"/>
      <c r="M25" s="82" t="n">
        <v>1</v>
      </c>
    </row>
    <row r="26" customFormat="false" ht="12" hidden="false" customHeight="false" outlineLevel="0" collapsed="false">
      <c r="A26" s="79" t="n">
        <v>1.5</v>
      </c>
      <c r="B26" s="80"/>
      <c r="C26" s="72" t="s">
        <v>14</v>
      </c>
      <c r="D26" s="72" t="s">
        <v>20</v>
      </c>
      <c r="E26" s="72" t="s">
        <v>63</v>
      </c>
      <c r="F26" s="73" t="n">
        <f aca="false">IF(H26=0,1,H26)</f>
        <v>1</v>
      </c>
      <c r="G26" s="74" t="n">
        <f aca="false">IF($F$4=0,0,IF(A26=0,0,$F$4))</f>
        <v>0</v>
      </c>
      <c r="H26" s="73" t="n">
        <f aca="false">IF($D$4=0,0,'様式2-1準備用'!$N$38*A26*(0.2309*0.0131*$D$4+(0.2309*222.09+21.7829))*1000)</f>
        <v>0</v>
      </c>
      <c r="I26" s="17" t="n">
        <v>15</v>
      </c>
      <c r="J26" s="75" t="n">
        <f aca="false">H26</f>
        <v>0</v>
      </c>
      <c r="K26" s="76" t="n">
        <f aca="false">I26</f>
        <v>15</v>
      </c>
      <c r="L26" s="81"/>
      <c r="M26" s="82" t="n">
        <v>1.5</v>
      </c>
    </row>
    <row r="27" customFormat="false" ht="12" hidden="false" customHeight="false" outlineLevel="0" collapsed="false">
      <c r="A27" s="79" t="n">
        <v>1.5</v>
      </c>
      <c r="B27" s="80"/>
      <c r="C27" s="72" t="s">
        <v>14</v>
      </c>
      <c r="D27" s="72" t="s">
        <v>20</v>
      </c>
      <c r="E27" s="100" t="s">
        <v>117</v>
      </c>
      <c r="F27" s="73" t="n">
        <f aca="false">IF(H27=0,1,H27)</f>
        <v>1</v>
      </c>
      <c r="G27" s="74" t="n">
        <f aca="false">IF($F$4=0,0,IF(A27=0,0,$F$4))</f>
        <v>0</v>
      </c>
      <c r="H27" s="73" t="n">
        <f aca="false">IF($D$4=0,0,'様式2-1準備用'!$N$38*A27*(0.0011*$D$4+423.7218)*1000)</f>
        <v>0</v>
      </c>
      <c r="I27" s="17" t="n">
        <v>15</v>
      </c>
      <c r="J27" s="75" t="n">
        <f aca="false">H27</f>
        <v>0</v>
      </c>
      <c r="K27" s="76" t="n">
        <f aca="false">I27</f>
        <v>15</v>
      </c>
      <c r="L27" s="99" t="s">
        <v>118</v>
      </c>
      <c r="M27" s="82" t="n">
        <v>1.5</v>
      </c>
    </row>
    <row r="28" customFormat="false" ht="12.75" hidden="false" customHeight="false" outlineLevel="0" collapsed="false">
      <c r="A28" s="83" t="n">
        <v>1</v>
      </c>
      <c r="B28" s="84"/>
      <c r="C28" s="85" t="s">
        <v>14</v>
      </c>
      <c r="D28" s="85" t="s">
        <v>15</v>
      </c>
      <c r="E28" s="85" t="s">
        <v>65</v>
      </c>
      <c r="F28" s="86" t="n">
        <f aca="false">IF(H28=0,1,H28)</f>
        <v>1</v>
      </c>
      <c r="G28" s="87" t="n">
        <f aca="false">IF($F$4=0,0,IF(A28=0,0,$F$4))</f>
        <v>0</v>
      </c>
      <c r="H28" s="86" t="n">
        <f aca="false">IF($D$4=0,0,'様式2-1準備用'!$N$38*A28*((491.26*(0.586*$D$4+2516.9)^-0.6021)*(0.586*$D$4+2516.9)))</f>
        <v>0</v>
      </c>
      <c r="I28" s="48" t="n">
        <v>60</v>
      </c>
      <c r="J28" s="88" t="n">
        <f aca="false">H28</f>
        <v>0</v>
      </c>
      <c r="K28" s="89" t="n">
        <f aca="false">I28</f>
        <v>60</v>
      </c>
      <c r="L28" s="90"/>
      <c r="M28" s="91" t="n">
        <v>1</v>
      </c>
    </row>
    <row r="29" customFormat="false" ht="12" hidden="false" customHeight="false" outlineLevel="0" collapsed="false">
      <c r="B29" s="54"/>
      <c r="C29" s="54"/>
      <c r="D29" s="54"/>
      <c r="E29" s="104" t="s">
        <v>121</v>
      </c>
      <c r="F29" s="92"/>
      <c r="G29" s="92"/>
      <c r="H29" s="92"/>
      <c r="I29" s="92"/>
      <c r="J29" s="92"/>
      <c r="K29" s="92"/>
    </row>
  </sheetData>
  <dataValidations count="1">
    <dataValidation allowBlank="true" errorStyle="stop" operator="greaterThanOrEqual" showDropDown="false" showErrorMessage="true" showInputMessage="false" sqref="K6:K28" type="whole">
      <formula1>0</formula1>
      <formula2>0</formula2>
    </dataValidation>
  </dataValidations>
  <hyperlinks>
    <hyperlink ref="L1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6" activeCellId="0" sqref="E6:E28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17.4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3" t="s">
        <v>78</v>
      </c>
    </row>
    <row r="2" customFormat="false" ht="17.25" hidden="false" customHeight="false" outlineLevel="0" collapsed="false">
      <c r="A2" s="5" t="s">
        <v>122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3"/>
      <c r="C4" s="64" t="s">
        <v>92</v>
      </c>
      <c r="D4" s="65"/>
      <c r="E4" s="64" t="s">
        <v>81</v>
      </c>
      <c r="F4" s="66"/>
      <c r="G4" s="54"/>
      <c r="H4" s="54"/>
      <c r="I4" s="54"/>
      <c r="J4" s="54"/>
      <c r="K4" s="54"/>
    </row>
    <row r="5" customFormat="false" ht="24" hidden="false" customHeight="false" outlineLevel="0" collapsed="false">
      <c r="A5" s="67" t="s">
        <v>82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83</v>
      </c>
      <c r="J5" s="12" t="s">
        <v>10</v>
      </c>
      <c r="K5" s="12" t="s">
        <v>11</v>
      </c>
      <c r="L5" s="68" t="s">
        <v>84</v>
      </c>
      <c r="M5" s="69" t="s">
        <v>85</v>
      </c>
    </row>
    <row r="6" customFormat="false" ht="12" hidden="false" customHeight="false" outlineLevel="0" collapsed="false">
      <c r="A6" s="94" t="n">
        <v>1</v>
      </c>
      <c r="B6" s="71"/>
      <c r="C6" s="72" t="s">
        <v>14</v>
      </c>
      <c r="D6" s="72" t="s">
        <v>15</v>
      </c>
      <c r="E6" s="72" t="s">
        <v>16</v>
      </c>
      <c r="F6" s="73" t="n">
        <f aca="false">IF(H6=0,1,H6)</f>
        <v>1</v>
      </c>
      <c r="G6" s="74" t="n">
        <f aca="false">IF($F$4=0,0,IF(A6=0,0,$F$4))</f>
        <v>0</v>
      </c>
      <c r="H6" s="73" t="n">
        <f aca="false">IF($D$4=0,0,'様式2-1準備用'!$N$38*A6*(0.0001*$D$4+42.7383)*1000)</f>
        <v>0</v>
      </c>
      <c r="I6" s="17" t="n">
        <v>60</v>
      </c>
      <c r="J6" s="75" t="n">
        <f aca="false">H6</f>
        <v>0</v>
      </c>
      <c r="K6" s="76" t="n">
        <f aca="false">I6</f>
        <v>60</v>
      </c>
      <c r="L6" s="102" t="s">
        <v>93</v>
      </c>
      <c r="M6" s="95" t="n">
        <v>1</v>
      </c>
    </row>
    <row r="7" customFormat="false" ht="12" hidden="false" customHeight="false" outlineLevel="0" collapsed="false">
      <c r="A7" s="79" t="n">
        <v>1.5</v>
      </c>
      <c r="B7" s="80"/>
      <c r="C7" s="72" t="s">
        <v>14</v>
      </c>
      <c r="D7" s="72" t="s">
        <v>18</v>
      </c>
      <c r="E7" s="72" t="s">
        <v>16</v>
      </c>
      <c r="F7" s="73" t="n">
        <f aca="false">IF(H7=0,1,H7)</f>
        <v>1</v>
      </c>
      <c r="G7" s="74" t="n">
        <f aca="false">IF($F$4=0,0,IF(A7=0,0,$F$4))</f>
        <v>0</v>
      </c>
      <c r="H7" s="73" t="n">
        <f aca="false">IF($D$4=0,0,'様式2-1準備用'!$N$38*A7*(0.0003*$D$4+23.2579)*1000)</f>
        <v>0</v>
      </c>
      <c r="I7" s="17" t="n">
        <v>15</v>
      </c>
      <c r="J7" s="75" t="n">
        <f aca="false">H7</f>
        <v>0</v>
      </c>
      <c r="K7" s="76" t="n">
        <f aca="false">I7</f>
        <v>15</v>
      </c>
      <c r="L7" s="81"/>
      <c r="M7" s="82" t="n">
        <v>1.5</v>
      </c>
    </row>
    <row r="8" customFormat="false" ht="12" hidden="false" customHeight="false" outlineLevel="0" collapsed="false">
      <c r="A8" s="79" t="n">
        <v>1.5</v>
      </c>
      <c r="B8" s="80"/>
      <c r="C8" s="72" t="s">
        <v>14</v>
      </c>
      <c r="D8" s="72" t="s">
        <v>20</v>
      </c>
      <c r="E8" s="72" t="s">
        <v>16</v>
      </c>
      <c r="F8" s="73" t="n">
        <f aca="false">IF(H8=0,1,H8)</f>
        <v>1</v>
      </c>
      <c r="G8" s="74" t="n">
        <f aca="false">IF($F$4=0,0,IF(A8=0,0,$F$4))</f>
        <v>0</v>
      </c>
      <c r="H8" s="73" t="n">
        <f aca="false">IF($D$4=0,0,'様式2-1準備用'!$N$38*A8*(0.0001*$D$4+54.7274)*1000)</f>
        <v>0</v>
      </c>
      <c r="I8" s="17" t="n">
        <v>15</v>
      </c>
      <c r="J8" s="75" t="n">
        <f aca="false">H8</f>
        <v>0</v>
      </c>
      <c r="K8" s="76" t="n">
        <f aca="false">I8</f>
        <v>15</v>
      </c>
      <c r="L8" s="81"/>
      <c r="M8" s="82" t="n">
        <v>1.5</v>
      </c>
    </row>
    <row r="9" customFormat="false" ht="12" hidden="false" customHeight="false" outlineLevel="0" collapsed="false">
      <c r="A9" s="79" t="n">
        <v>2</v>
      </c>
      <c r="B9" s="80"/>
      <c r="C9" s="72" t="s">
        <v>14</v>
      </c>
      <c r="D9" s="72" t="s">
        <v>18</v>
      </c>
      <c r="E9" s="72" t="s">
        <v>123</v>
      </c>
      <c r="F9" s="73" t="n">
        <f aca="false">IF(H9=0,1,H9)</f>
        <v>1</v>
      </c>
      <c r="G9" s="74" t="n">
        <f aca="false">IF($F$4=0,0,IF(A9=0,0,$F$4))</f>
        <v>0</v>
      </c>
      <c r="H9" s="73" t="n">
        <f aca="false">IF($D$4=0,0,'様式2-1準備用'!$N$38*A9*(0.0113*$D$4+44.3115)*1000)</f>
        <v>0</v>
      </c>
      <c r="I9" s="17" t="n">
        <v>15</v>
      </c>
      <c r="J9" s="75" t="n">
        <f aca="false">H9</f>
        <v>0</v>
      </c>
      <c r="K9" s="76" t="n">
        <f aca="false">I9</f>
        <v>15</v>
      </c>
      <c r="L9" s="105"/>
      <c r="M9" s="82" t="n">
        <v>2</v>
      </c>
    </row>
    <row r="10" customFormat="false" ht="12" hidden="false" customHeight="false" outlineLevel="0" collapsed="false">
      <c r="A10" s="79" t="n">
        <v>1</v>
      </c>
      <c r="B10" s="80"/>
      <c r="C10" s="72" t="s">
        <v>14</v>
      </c>
      <c r="D10" s="72" t="s">
        <v>15</v>
      </c>
      <c r="E10" s="100" t="s">
        <v>103</v>
      </c>
      <c r="F10" s="73" t="n">
        <f aca="false">IF(H10=0,1,H10)</f>
        <v>1</v>
      </c>
      <c r="G10" s="74" t="n">
        <f aca="false">IF($F$4=0,0,IF(A10=0,0,$F$4))</f>
        <v>0</v>
      </c>
      <c r="H10" s="73" t="n">
        <f aca="false">IF($D$4=0,0,'様式2-1準備用'!$N$38*A10*(0.002*$D$4+128.9128)*1000)</f>
        <v>0</v>
      </c>
      <c r="I10" s="17" t="n">
        <v>60</v>
      </c>
      <c r="J10" s="75" t="n">
        <f aca="false">H10</f>
        <v>0</v>
      </c>
      <c r="K10" s="76" t="n">
        <f aca="false">I10</f>
        <v>60</v>
      </c>
      <c r="L10" s="99" t="s">
        <v>104</v>
      </c>
      <c r="M10" s="82" t="n">
        <v>1</v>
      </c>
    </row>
    <row r="11" customFormat="false" ht="12" hidden="false" customHeight="false" outlineLevel="0" collapsed="false">
      <c r="A11" s="79" t="n">
        <v>1</v>
      </c>
      <c r="B11" s="80"/>
      <c r="C11" s="72" t="s">
        <v>43</v>
      </c>
      <c r="D11" s="72" t="s">
        <v>44</v>
      </c>
      <c r="E11" s="72" t="s">
        <v>45</v>
      </c>
      <c r="F11" s="73" t="n">
        <f aca="false">IF(H11=0,1,H11)</f>
        <v>1</v>
      </c>
      <c r="G11" s="74" t="n">
        <f aca="false">IF($F$4=0,0,IF(A11=0,0,$F$4))</f>
        <v>0</v>
      </c>
      <c r="H11" s="73" t="n">
        <f aca="false">IF($D$4=0,0,'様式2-1準備用'!$N$38*A11*(0.0021*$D$4+110.3572)*1000)</f>
        <v>0</v>
      </c>
      <c r="I11" s="17" t="n">
        <v>50</v>
      </c>
      <c r="J11" s="75" t="n">
        <f aca="false">H11</f>
        <v>0</v>
      </c>
      <c r="K11" s="76" t="n">
        <f aca="false">I11</f>
        <v>50</v>
      </c>
      <c r="L11" s="99" t="s">
        <v>105</v>
      </c>
      <c r="M11" s="82" t="n">
        <v>1</v>
      </c>
    </row>
    <row r="12" customFormat="false" ht="12" hidden="false" customHeight="false" outlineLevel="0" collapsed="false">
      <c r="A12" s="79" t="n">
        <v>1.5</v>
      </c>
      <c r="B12" s="80"/>
      <c r="C12" s="72" t="s">
        <v>43</v>
      </c>
      <c r="D12" s="72" t="s">
        <v>18</v>
      </c>
      <c r="E12" s="72" t="s">
        <v>45</v>
      </c>
      <c r="F12" s="73" t="n">
        <f aca="false">IF(H12=0,1,H12)</f>
        <v>1</v>
      </c>
      <c r="G12" s="74" t="n">
        <f aca="false">IF($F$4=0,0,IF(A12=0,0,$F$4))</f>
        <v>0</v>
      </c>
      <c r="H12" s="73" t="n">
        <f aca="false">IF($D$4=0,0,'様式2-1準備用'!$N$38*A12*(0.0025*$D$4+23.4924)*1000)</f>
        <v>0</v>
      </c>
      <c r="I12" s="17" t="n">
        <v>15</v>
      </c>
      <c r="J12" s="75" t="n">
        <f aca="false">H12</f>
        <v>0</v>
      </c>
      <c r="K12" s="76" t="n">
        <f aca="false">I12</f>
        <v>15</v>
      </c>
      <c r="L12" s="81"/>
      <c r="M12" s="82" t="n">
        <v>1.5</v>
      </c>
    </row>
    <row r="13" customFormat="false" ht="12" hidden="false" customHeight="false" outlineLevel="0" collapsed="false">
      <c r="A13" s="79" t="n">
        <v>1.5</v>
      </c>
      <c r="B13" s="80"/>
      <c r="C13" s="72" t="s">
        <v>43</v>
      </c>
      <c r="D13" s="72" t="s">
        <v>20</v>
      </c>
      <c r="E13" s="72" t="s">
        <v>45</v>
      </c>
      <c r="F13" s="73" t="n">
        <f aca="false">IF(H13=0,1,H13)</f>
        <v>1</v>
      </c>
      <c r="G13" s="74" t="n">
        <f aca="false">IF($F$4=0,0,IF(A13=0,0,$F$4))</f>
        <v>0</v>
      </c>
      <c r="H13" s="73" t="n">
        <f aca="false">IF($D$4=0,0,'様式2-1準備用'!$N$38*A13*(0.0017*$D$4+66.7258)*1000)</f>
        <v>0</v>
      </c>
      <c r="I13" s="17" t="n">
        <v>15</v>
      </c>
      <c r="J13" s="75" t="n">
        <f aca="false">H13</f>
        <v>0</v>
      </c>
      <c r="K13" s="76" t="n">
        <f aca="false">I13</f>
        <v>15</v>
      </c>
      <c r="L13" s="81"/>
      <c r="M13" s="82" t="n">
        <v>1.5</v>
      </c>
    </row>
    <row r="14" customFormat="false" ht="12" hidden="false" customHeight="false" outlineLevel="0" collapsed="false">
      <c r="A14" s="79" t="n">
        <v>1</v>
      </c>
      <c r="B14" s="80"/>
      <c r="C14" s="72" t="s">
        <v>49</v>
      </c>
      <c r="D14" s="72" t="s">
        <v>44</v>
      </c>
      <c r="E14" s="72" t="s">
        <v>50</v>
      </c>
      <c r="F14" s="73" t="n">
        <f aca="false">IF(H14=0,1,H14)</f>
        <v>1</v>
      </c>
      <c r="G14" s="74" t="n">
        <f aca="false">IF($F$4=0,0,IF(A14=0,0,$F$4))</f>
        <v>0</v>
      </c>
      <c r="H14" s="73" t="n">
        <f aca="false">IF($D$4=0,0,'様式2-1準備用'!$N$38*A14*(0.0021*$D$4+110.3572)*1000)</f>
        <v>0</v>
      </c>
      <c r="I14" s="17" t="n">
        <v>50</v>
      </c>
      <c r="J14" s="75" t="n">
        <f aca="false">H14</f>
        <v>0</v>
      </c>
      <c r="K14" s="76" t="n">
        <f aca="false">I14</f>
        <v>50</v>
      </c>
      <c r="L14" s="99" t="s">
        <v>105</v>
      </c>
      <c r="M14" s="82" t="n">
        <v>1</v>
      </c>
    </row>
    <row r="15" customFormat="false" ht="12" hidden="false" customHeight="false" outlineLevel="0" collapsed="false">
      <c r="A15" s="79" t="n">
        <v>1.5</v>
      </c>
      <c r="B15" s="80"/>
      <c r="C15" s="72" t="s">
        <v>49</v>
      </c>
      <c r="D15" s="72" t="s">
        <v>18</v>
      </c>
      <c r="E15" s="72" t="s">
        <v>50</v>
      </c>
      <c r="F15" s="73" t="n">
        <f aca="false">IF(H15=0,1,H15)</f>
        <v>1</v>
      </c>
      <c r="G15" s="74" t="n">
        <f aca="false">IF($F$4=0,0,IF(A15=0,0,$F$4))</f>
        <v>0</v>
      </c>
      <c r="H15" s="73" t="n">
        <f aca="false">IF($D$4=0,0,'様式2-1準備用'!$N$38*A15*(0.0025*$D$4+23.4924)*1000)</f>
        <v>0</v>
      </c>
      <c r="I15" s="17" t="n">
        <v>15</v>
      </c>
      <c r="J15" s="75" t="n">
        <f aca="false">H15</f>
        <v>0</v>
      </c>
      <c r="K15" s="76" t="n">
        <f aca="false">I15</f>
        <v>15</v>
      </c>
      <c r="L15" s="81"/>
      <c r="M15" s="82" t="n">
        <v>1.5</v>
      </c>
    </row>
    <row r="16" customFormat="false" ht="12" hidden="false" customHeight="false" outlineLevel="0" collapsed="false">
      <c r="A16" s="79" t="n">
        <v>1.5</v>
      </c>
      <c r="B16" s="80"/>
      <c r="C16" s="72" t="s">
        <v>49</v>
      </c>
      <c r="D16" s="72" t="s">
        <v>20</v>
      </c>
      <c r="E16" s="72" t="s">
        <v>50</v>
      </c>
      <c r="F16" s="73" t="n">
        <f aca="false">IF(H16=0,1,H16)</f>
        <v>1</v>
      </c>
      <c r="G16" s="74" t="n">
        <f aca="false">IF($F$4=0,0,IF(A16=0,0,$F$4))</f>
        <v>0</v>
      </c>
      <c r="H16" s="73" t="n">
        <f aca="false">IF($D$4=0,0,'様式2-1準備用'!$N$38*A16*(0.0017*$D$4+66.7258)*1000)</f>
        <v>0</v>
      </c>
      <c r="I16" s="17" t="n">
        <v>15</v>
      </c>
      <c r="J16" s="75" t="n">
        <f aca="false">H16</f>
        <v>0</v>
      </c>
      <c r="K16" s="76" t="n">
        <f aca="false">I16</f>
        <v>15</v>
      </c>
      <c r="L16" s="81"/>
      <c r="M16" s="82" t="n">
        <v>1.5</v>
      </c>
    </row>
    <row r="17" customFormat="false" ht="12" hidden="false" customHeight="false" outlineLevel="0" collapsed="false">
      <c r="A17" s="79" t="n">
        <v>1</v>
      </c>
      <c r="B17" s="80"/>
      <c r="C17" s="72" t="s">
        <v>14</v>
      </c>
      <c r="D17" s="72" t="s">
        <v>15</v>
      </c>
      <c r="E17" s="72" t="s">
        <v>53</v>
      </c>
      <c r="F17" s="73" t="n">
        <f aca="false">IF(H17=0,1,H17)</f>
        <v>1</v>
      </c>
      <c r="G17" s="74" t="n">
        <f aca="false">IF($F$4=0,0,IF(A17=0,0,$F$4))</f>
        <v>0</v>
      </c>
      <c r="H17" s="73" t="n">
        <f aca="false">IF($D$4=0,0,'様式2-1準備用'!$N$38*A17*(0.0018*$D$4+3.4082)*1000)</f>
        <v>0</v>
      </c>
      <c r="I17" s="17" t="n">
        <v>60</v>
      </c>
      <c r="J17" s="75" t="n">
        <f aca="false">H17</f>
        <v>0</v>
      </c>
      <c r="K17" s="76" t="n">
        <f aca="false">I17</f>
        <v>60</v>
      </c>
      <c r="L17" s="99" t="s">
        <v>106</v>
      </c>
      <c r="M17" s="82" t="n">
        <v>1</v>
      </c>
    </row>
    <row r="18" customFormat="false" ht="12" hidden="false" customHeight="false" outlineLevel="0" collapsed="false">
      <c r="A18" s="79" t="n">
        <v>1.5</v>
      </c>
      <c r="B18" s="80"/>
      <c r="C18" s="72" t="s">
        <v>14</v>
      </c>
      <c r="D18" s="72" t="s">
        <v>18</v>
      </c>
      <c r="E18" s="72" t="s">
        <v>53</v>
      </c>
      <c r="F18" s="73" t="n">
        <f aca="false">IF(H18=0,1,H18)</f>
        <v>1</v>
      </c>
      <c r="G18" s="74" t="n">
        <f aca="false">IF($F$4=0,0,IF(A18=0,0,$F$4))</f>
        <v>0</v>
      </c>
      <c r="H18" s="73" t="n">
        <f aca="false">IF($D$4=0,0,'様式2-1準備用'!$N$38*A18*(0.0004*$D$4+29.7822)*1000)</f>
        <v>0</v>
      </c>
      <c r="I18" s="17" t="n">
        <v>15</v>
      </c>
      <c r="J18" s="75" t="n">
        <f aca="false">H18</f>
        <v>0</v>
      </c>
      <c r="K18" s="76" t="n">
        <f aca="false">I18</f>
        <v>15</v>
      </c>
      <c r="L18" s="81"/>
      <c r="M18" s="82" t="n">
        <v>1.5</v>
      </c>
    </row>
    <row r="19" customFormat="false" ht="12" hidden="false" customHeight="false" outlineLevel="0" collapsed="false">
      <c r="A19" s="79" t="n">
        <v>1.5</v>
      </c>
      <c r="B19" s="80"/>
      <c r="C19" s="72" t="s">
        <v>14</v>
      </c>
      <c r="D19" s="72" t="s">
        <v>20</v>
      </c>
      <c r="E19" s="72" t="s">
        <v>53</v>
      </c>
      <c r="F19" s="73" t="n">
        <f aca="false">IF(H19=0,1,H19)</f>
        <v>1</v>
      </c>
      <c r="G19" s="74" t="n">
        <f aca="false">IF($F$4=0,0,IF(A19=0,0,$F$4))</f>
        <v>0</v>
      </c>
      <c r="H19" s="73" t="n">
        <f aca="false">IF($D$4=0,0,'様式2-1準備用'!$N$38*A19*(0.0003*$D$4+34.7059)*1000)</f>
        <v>0</v>
      </c>
      <c r="I19" s="17" t="n">
        <v>15</v>
      </c>
      <c r="J19" s="75" t="n">
        <f aca="false">H19</f>
        <v>0</v>
      </c>
      <c r="K19" s="76" t="n">
        <f aca="false">I19</f>
        <v>15</v>
      </c>
      <c r="L19" s="81"/>
      <c r="M19" s="82" t="n">
        <v>1.5</v>
      </c>
    </row>
    <row r="20" customFormat="false" ht="12" hidden="false" customHeight="false" outlineLevel="0" collapsed="false">
      <c r="A20" s="79" t="n">
        <v>1</v>
      </c>
      <c r="B20" s="80"/>
      <c r="C20" s="72" t="s">
        <v>14</v>
      </c>
      <c r="D20" s="72" t="s">
        <v>44</v>
      </c>
      <c r="E20" s="72" t="s">
        <v>57</v>
      </c>
      <c r="F20" s="73" t="n">
        <f aca="false">IF(H20=0,1,H20)</f>
        <v>1</v>
      </c>
      <c r="G20" s="74" t="n">
        <f aca="false">IF($F$4=0,0,IF(A20=0,0,$F$4))</f>
        <v>0</v>
      </c>
      <c r="H20" s="73" t="n">
        <f aca="false">IF($D$4=0,0,'様式2-1準備用'!$N$38*A20*(0.261*0.0097*$D$4+0.261*907.95)*1000)</f>
        <v>0</v>
      </c>
      <c r="I20" s="17" t="n">
        <v>50</v>
      </c>
      <c r="J20" s="75" t="n">
        <f aca="false">H20</f>
        <v>0</v>
      </c>
      <c r="K20" s="76" t="n">
        <f aca="false">I20</f>
        <v>50</v>
      </c>
      <c r="L20" s="105"/>
      <c r="M20" s="82" t="n">
        <v>1</v>
      </c>
    </row>
    <row r="21" customFormat="false" ht="12" hidden="false" customHeight="false" outlineLevel="0" collapsed="false">
      <c r="A21" s="79" t="n">
        <v>1</v>
      </c>
      <c r="B21" s="80"/>
      <c r="C21" s="72" t="s">
        <v>14</v>
      </c>
      <c r="D21" s="72" t="s">
        <v>44</v>
      </c>
      <c r="E21" s="72" t="s">
        <v>59</v>
      </c>
      <c r="F21" s="73" t="n">
        <f aca="false">IF(H21=0,1,H21)</f>
        <v>1</v>
      </c>
      <c r="G21" s="74" t="n">
        <f aca="false">IF($F$4=0,0,IF(A21=0,0,$F$4))</f>
        <v>0</v>
      </c>
      <c r="H21" s="73" t="n">
        <f aca="false">IF($D$4=0,0,'様式2-1準備用'!$N$38*A21*(0.334*0.0003*$D$4+0.334*157.8)*1000)</f>
        <v>0</v>
      </c>
      <c r="I21" s="17" t="n">
        <v>50</v>
      </c>
      <c r="J21" s="75" t="n">
        <f aca="false">H21</f>
        <v>0</v>
      </c>
      <c r="K21" s="76" t="n">
        <f aca="false">I21</f>
        <v>50</v>
      </c>
      <c r="L21" s="105"/>
      <c r="M21" s="82" t="n">
        <v>1</v>
      </c>
    </row>
    <row r="22" customFormat="false" ht="12" hidden="false" customHeight="false" outlineLevel="0" collapsed="false">
      <c r="A22" s="79" t="n">
        <v>1.5</v>
      </c>
      <c r="B22" s="80"/>
      <c r="C22" s="72" t="s">
        <v>14</v>
      </c>
      <c r="D22" s="72" t="s">
        <v>18</v>
      </c>
      <c r="E22" s="72" t="s">
        <v>59</v>
      </c>
      <c r="F22" s="73" t="n">
        <f aca="false">IF(H22=0,1,H22)</f>
        <v>1</v>
      </c>
      <c r="G22" s="74" t="n">
        <f aca="false">IF($F$4=0,0,IF(A22=0,0,$F$4))</f>
        <v>0</v>
      </c>
      <c r="H22" s="73" t="n">
        <f aca="false">IF($D$4=0,0,'様式2-1準備用'!$N$38*A22*(0.0004*$D$4+71.6112)*1000)</f>
        <v>0</v>
      </c>
      <c r="I22" s="17" t="n">
        <v>15</v>
      </c>
      <c r="J22" s="75" t="n">
        <f aca="false">H22</f>
        <v>0</v>
      </c>
      <c r="K22" s="76" t="n">
        <f aca="false">I22</f>
        <v>15</v>
      </c>
      <c r="L22" s="105"/>
      <c r="M22" s="82" t="n">
        <v>1.5</v>
      </c>
    </row>
    <row r="23" customFormat="false" ht="12" hidden="false" customHeight="false" outlineLevel="0" collapsed="false">
      <c r="A23" s="79" t="n">
        <v>1.5</v>
      </c>
      <c r="B23" s="80"/>
      <c r="C23" s="72" t="s">
        <v>14</v>
      </c>
      <c r="D23" s="72" t="s">
        <v>20</v>
      </c>
      <c r="E23" s="72" t="s">
        <v>59</v>
      </c>
      <c r="F23" s="73" t="n">
        <f aca="false">IF(H23=0,1,H23)</f>
        <v>1</v>
      </c>
      <c r="G23" s="74" t="n">
        <f aca="false">IF($F$4=0,0,IF(A23=0,0,$F$4))</f>
        <v>0</v>
      </c>
      <c r="H23" s="73" t="n">
        <f aca="false">IF($D$4=0,0,'様式2-1準備用'!$N$38*A23*(0.0006*$D$4+41.3599)*1000)</f>
        <v>0</v>
      </c>
      <c r="I23" s="17" t="n">
        <v>15</v>
      </c>
      <c r="J23" s="75" t="n">
        <f aca="false">H23</f>
        <v>0</v>
      </c>
      <c r="K23" s="76" t="n">
        <f aca="false">I23</f>
        <v>15</v>
      </c>
      <c r="L23" s="105"/>
      <c r="M23" s="82" t="n">
        <v>1.5</v>
      </c>
    </row>
    <row r="24" customFormat="false" ht="12" hidden="false" customHeight="false" outlineLevel="0" collapsed="false">
      <c r="A24" s="79" t="n">
        <v>1.5</v>
      </c>
      <c r="B24" s="80"/>
      <c r="C24" s="72" t="s">
        <v>14</v>
      </c>
      <c r="D24" s="72" t="s">
        <v>20</v>
      </c>
      <c r="E24" s="72" t="s">
        <v>62</v>
      </c>
      <c r="F24" s="73" t="n">
        <f aca="false">IF(H24=0,1,H24)</f>
        <v>1</v>
      </c>
      <c r="G24" s="74" t="n">
        <f aca="false">IF($F$4=0,0,IF(A24=0,0,$F$4))</f>
        <v>0</v>
      </c>
      <c r="H24" s="73" t="n">
        <f aca="false">IF($D$4=0,0,'様式2-1準備用'!$N$38*A24*(0.0142*$D$4+73.586)*1000)</f>
        <v>0</v>
      </c>
      <c r="I24" s="17" t="n">
        <v>15</v>
      </c>
      <c r="J24" s="75" t="n">
        <f aca="false">H24</f>
        <v>0</v>
      </c>
      <c r="K24" s="76" t="n">
        <f aca="false">I24</f>
        <v>15</v>
      </c>
      <c r="L24" s="105"/>
      <c r="M24" s="82" t="n">
        <v>1.5</v>
      </c>
    </row>
    <row r="25" customFormat="false" ht="12" hidden="false" customHeight="false" outlineLevel="0" collapsed="false">
      <c r="A25" s="79" t="n">
        <v>1</v>
      </c>
      <c r="B25" s="80"/>
      <c r="C25" s="72" t="s">
        <v>14</v>
      </c>
      <c r="D25" s="72" t="s">
        <v>44</v>
      </c>
      <c r="E25" s="72" t="s">
        <v>63</v>
      </c>
      <c r="F25" s="73" t="n">
        <f aca="false">IF(H25=0,1,H25)</f>
        <v>1</v>
      </c>
      <c r="G25" s="74" t="n">
        <f aca="false">IF($F$4=0,0,IF(A25=0,0,$F$4))</f>
        <v>0</v>
      </c>
      <c r="H25" s="73" t="n">
        <f aca="false">IF($D$4=0,0,'様式2-1準備用'!$N$38*A25*(0.264*0.0011*$D$4+0.264*205.63)*1000)</f>
        <v>0</v>
      </c>
      <c r="I25" s="17" t="n">
        <v>50</v>
      </c>
      <c r="J25" s="75" t="n">
        <f aca="false">H25</f>
        <v>0</v>
      </c>
      <c r="K25" s="76" t="n">
        <f aca="false">I25</f>
        <v>50</v>
      </c>
      <c r="L25" s="105"/>
      <c r="M25" s="82" t="n">
        <v>1</v>
      </c>
    </row>
    <row r="26" customFormat="false" ht="12" hidden="false" customHeight="false" outlineLevel="0" collapsed="false">
      <c r="A26" s="79" t="n">
        <v>1.5</v>
      </c>
      <c r="B26" s="80"/>
      <c r="C26" s="72" t="s">
        <v>14</v>
      </c>
      <c r="D26" s="72" t="s">
        <v>20</v>
      </c>
      <c r="E26" s="72" t="s">
        <v>63</v>
      </c>
      <c r="F26" s="73" t="n">
        <f aca="false">IF(H26=0,1,H26)</f>
        <v>1</v>
      </c>
      <c r="G26" s="74" t="n">
        <f aca="false">IF($F$4=0,0,IF(A26=0,0,$F$4))</f>
        <v>0</v>
      </c>
      <c r="H26" s="73" t="n">
        <f aca="false">IF($D$4=0,0,'様式2-1準備用'!$N$38*A26*(0.2309*0.0131*$D$4+(0.2309*222.09+21.7829))*1000)</f>
        <v>0</v>
      </c>
      <c r="I26" s="17" t="n">
        <v>15</v>
      </c>
      <c r="J26" s="75" t="n">
        <f aca="false">H26</f>
        <v>0</v>
      </c>
      <c r="K26" s="76" t="n">
        <f aca="false">I26</f>
        <v>15</v>
      </c>
      <c r="L26" s="105"/>
      <c r="M26" s="82" t="n">
        <v>1.5</v>
      </c>
    </row>
    <row r="27" customFormat="false" ht="12" hidden="false" customHeight="false" outlineLevel="0" collapsed="false">
      <c r="A27" s="79" t="n">
        <v>1.5</v>
      </c>
      <c r="B27" s="80"/>
      <c r="C27" s="72" t="s">
        <v>14</v>
      </c>
      <c r="D27" s="72" t="s">
        <v>20</v>
      </c>
      <c r="E27" s="100" t="s">
        <v>111</v>
      </c>
      <c r="F27" s="73" t="n">
        <f aca="false">IF(H27=0,1,H27)</f>
        <v>1</v>
      </c>
      <c r="G27" s="74" t="n">
        <f aca="false">IF($F$4=0,0,IF(A27=0,0,$F$4))</f>
        <v>0</v>
      </c>
      <c r="H27" s="73" t="n">
        <f aca="false">IF($D$4=0,0,'様式2-1準備用'!$N$38*A27*(0.0026*$D$4+150.8782)*1000)</f>
        <v>0</v>
      </c>
      <c r="I27" s="17" t="n">
        <v>15</v>
      </c>
      <c r="J27" s="75" t="n">
        <f aca="false">H27</f>
        <v>0</v>
      </c>
      <c r="K27" s="76" t="n">
        <f aca="false">I27</f>
        <v>15</v>
      </c>
      <c r="L27" s="106" t="s">
        <v>112</v>
      </c>
      <c r="M27" s="82" t="n">
        <v>1.5</v>
      </c>
    </row>
    <row r="28" customFormat="false" ht="12.75" hidden="false" customHeight="false" outlineLevel="0" collapsed="false">
      <c r="A28" s="83" t="n">
        <v>1</v>
      </c>
      <c r="B28" s="84"/>
      <c r="C28" s="85" t="s">
        <v>14</v>
      </c>
      <c r="D28" s="85" t="s">
        <v>15</v>
      </c>
      <c r="E28" s="85" t="s">
        <v>65</v>
      </c>
      <c r="F28" s="86" t="n">
        <f aca="false">IF(H28=0,1,H28)</f>
        <v>1</v>
      </c>
      <c r="G28" s="87" t="n">
        <f aca="false">IF($F$4=0,0,IF(A28=0,0,$F$4))</f>
        <v>0</v>
      </c>
      <c r="H28" s="86" t="n">
        <f aca="false">IF($D$4=0,0,'様式2-1準備用'!$N$38*A28*((491.26*(0.586*$D$4+2516.9)^-0.6021)*(0.586*$D$4+2516.9)))</f>
        <v>0</v>
      </c>
      <c r="I28" s="48" t="n">
        <v>60</v>
      </c>
      <c r="J28" s="88" t="n">
        <f aca="false">H28</f>
        <v>0</v>
      </c>
      <c r="K28" s="89" t="n">
        <f aca="false">I28</f>
        <v>60</v>
      </c>
      <c r="L28" s="101"/>
      <c r="M28" s="91" t="n">
        <v>1</v>
      </c>
    </row>
    <row r="29" customFormat="false" ht="12" hidden="false" customHeight="false" outlineLevel="0" collapsed="false">
      <c r="B29" s="54"/>
      <c r="C29" s="54"/>
      <c r="D29" s="54"/>
      <c r="E29" s="104" t="s">
        <v>124</v>
      </c>
      <c r="F29" s="92"/>
      <c r="G29" s="92"/>
      <c r="H29" s="92"/>
      <c r="I29" s="92"/>
      <c r="J29" s="92"/>
      <c r="K29" s="92"/>
    </row>
  </sheetData>
  <dataValidations count="1">
    <dataValidation allowBlank="true" errorStyle="stop" operator="greaterThanOrEqual" showDropDown="false" showErrorMessage="true" showInputMessage="false" sqref="K6:K28" type="whole">
      <formula1>0</formula1>
      <formula2>0</formula2>
    </dataValidation>
  </dataValidations>
  <hyperlinks>
    <hyperlink ref="L1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4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35.65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3" t="s">
        <v>78</v>
      </c>
    </row>
    <row r="2" customFormat="false" ht="17.25" hidden="false" customHeight="false" outlineLevel="0" collapsed="false">
      <c r="A2" s="5" t="s">
        <v>125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3"/>
      <c r="C4" s="64" t="s">
        <v>92</v>
      </c>
      <c r="D4" s="65" t="n">
        <v>1000</v>
      </c>
      <c r="E4" s="64" t="s">
        <v>81</v>
      </c>
      <c r="F4" s="66" t="n">
        <v>1994</v>
      </c>
      <c r="G4" s="54"/>
      <c r="H4" s="54"/>
      <c r="I4" s="54"/>
      <c r="J4" s="54"/>
      <c r="K4" s="54"/>
    </row>
    <row r="5" customFormat="false" ht="24" hidden="false" customHeight="false" outlineLevel="0" collapsed="false">
      <c r="A5" s="67" t="s">
        <v>82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83</v>
      </c>
      <c r="J5" s="12" t="s">
        <v>10</v>
      </c>
      <c r="K5" s="12" t="s">
        <v>11</v>
      </c>
      <c r="L5" s="68" t="s">
        <v>84</v>
      </c>
      <c r="M5" s="69" t="s">
        <v>85</v>
      </c>
    </row>
    <row r="6" customFormat="false" ht="12" hidden="false" customHeight="false" outlineLevel="0" collapsed="false">
      <c r="A6" s="94" t="n">
        <v>1</v>
      </c>
      <c r="B6" s="71" t="s">
        <v>13</v>
      </c>
      <c r="C6" s="72" t="s">
        <v>14</v>
      </c>
      <c r="D6" s="72" t="s">
        <v>15</v>
      </c>
      <c r="E6" s="72" t="s">
        <v>16</v>
      </c>
      <c r="F6" s="73" t="n">
        <f aca="false">IF(H6=0,1,H6)</f>
        <v>40268.002</v>
      </c>
      <c r="G6" s="74" t="n">
        <f aca="false">IF($F$4=0,0,IF(A6=0,0,$F$4))</f>
        <v>1994</v>
      </c>
      <c r="H6" s="75" t="n">
        <f aca="false">IF($D$4=0,0,'様式2-1準備用'!$N$38*A6*(0.0001*$D$4+42.7383)*1000)</f>
        <v>40268.002</v>
      </c>
      <c r="I6" s="17" t="n">
        <v>60</v>
      </c>
      <c r="J6" s="75" t="n">
        <f aca="false">H6</f>
        <v>40268.002</v>
      </c>
      <c r="K6" s="76" t="n">
        <f aca="false">I6</f>
        <v>60</v>
      </c>
      <c r="L6" s="98" t="s">
        <v>93</v>
      </c>
      <c r="M6" s="95" t="n">
        <v>1</v>
      </c>
    </row>
    <row r="7" customFormat="false" ht="12" hidden="false" customHeight="false" outlineLevel="0" collapsed="false">
      <c r="A7" s="79" t="n">
        <v>1.5</v>
      </c>
      <c r="B7" s="80"/>
      <c r="C7" s="72" t="s">
        <v>14</v>
      </c>
      <c r="D7" s="72" t="s">
        <v>18</v>
      </c>
      <c r="E7" s="72" t="s">
        <v>16</v>
      </c>
      <c r="F7" s="73" t="n">
        <f aca="false">IF(H7=0,1,H7)</f>
        <v>33216.639</v>
      </c>
      <c r="G7" s="74" t="n">
        <f aca="false">IF($F$4=0,0,IF(A7=0,0,$F$4))</f>
        <v>1994</v>
      </c>
      <c r="H7" s="75" t="n">
        <f aca="false">IF($D$4=0,0,'様式2-1準備用'!$N$38*A7*(0.0003*$D$4+23.2579)*1000)</f>
        <v>33216.639</v>
      </c>
      <c r="I7" s="17" t="n">
        <v>15</v>
      </c>
      <c r="J7" s="75" t="n">
        <f aca="false">H7</f>
        <v>33216.639</v>
      </c>
      <c r="K7" s="76" t="n">
        <f aca="false">I7</f>
        <v>15</v>
      </c>
      <c r="L7" s="81"/>
      <c r="M7" s="82" t="n">
        <v>1.5</v>
      </c>
    </row>
    <row r="8" customFormat="false" ht="12" hidden="false" customHeight="false" outlineLevel="0" collapsed="false">
      <c r="A8" s="79" t="n">
        <v>1.5</v>
      </c>
      <c r="B8" s="80"/>
      <c r="C8" s="72" t="s">
        <v>14</v>
      </c>
      <c r="D8" s="72" t="s">
        <v>20</v>
      </c>
      <c r="E8" s="72" t="s">
        <v>16</v>
      </c>
      <c r="F8" s="73" t="n">
        <f aca="false">IF(H8=0,1,H8)</f>
        <v>77306.634</v>
      </c>
      <c r="G8" s="74" t="n">
        <f aca="false">IF($F$4=0,0,IF(A8=0,0,$F$4))</f>
        <v>1994</v>
      </c>
      <c r="H8" s="75" t="n">
        <f aca="false">IF($D$4=0,0,'様式2-1準備用'!$N$38*A8*(0.0001*$D$4+54.7274)*1000)</f>
        <v>77306.634</v>
      </c>
      <c r="I8" s="17" t="n">
        <v>15</v>
      </c>
      <c r="J8" s="75" t="n">
        <f aca="false">H8</f>
        <v>77306.634</v>
      </c>
      <c r="K8" s="76" t="n">
        <f aca="false">I8</f>
        <v>15</v>
      </c>
      <c r="L8" s="81"/>
      <c r="M8" s="82" t="n">
        <v>1.5</v>
      </c>
    </row>
    <row r="9" customFormat="false" ht="12" hidden="false" customHeight="false" outlineLevel="0" collapsed="false">
      <c r="A9" s="79" t="n">
        <v>1</v>
      </c>
      <c r="B9" s="80"/>
      <c r="C9" s="72" t="s">
        <v>14</v>
      </c>
      <c r="D9" s="72" t="s">
        <v>15</v>
      </c>
      <c r="E9" s="72" t="s">
        <v>22</v>
      </c>
      <c r="F9" s="73" t="n">
        <f aca="false">IF(H9=0,1,H9)</f>
        <v>40362.002</v>
      </c>
      <c r="G9" s="74" t="n">
        <f aca="false">IF($F$4=0,0,IF(A9=0,0,$F$4))</f>
        <v>1994</v>
      </c>
      <c r="H9" s="75" t="n">
        <f aca="false">IF($D$4=0,0,'様式2-1準備用'!$N$38*A9*(0.0002*$D$4+42.7383)*1000)</f>
        <v>40362.002</v>
      </c>
      <c r="I9" s="17" t="n">
        <v>60</v>
      </c>
      <c r="J9" s="75" t="n">
        <f aca="false">H9</f>
        <v>40362.002</v>
      </c>
      <c r="K9" s="76" t="n">
        <f aca="false">I9</f>
        <v>60</v>
      </c>
      <c r="L9" s="99" t="s">
        <v>94</v>
      </c>
      <c r="M9" s="82" t="n">
        <v>1</v>
      </c>
    </row>
    <row r="10" customFormat="false" ht="12" hidden="false" customHeight="false" outlineLevel="0" collapsed="false">
      <c r="A10" s="79" t="n">
        <v>1.5</v>
      </c>
      <c r="B10" s="80"/>
      <c r="C10" s="72" t="s">
        <v>14</v>
      </c>
      <c r="D10" s="72" t="s">
        <v>18</v>
      </c>
      <c r="E10" s="72" t="s">
        <v>22</v>
      </c>
      <c r="F10" s="73" t="n">
        <f aca="false">IF(H10=0,1,H10)</f>
        <v>11371.791</v>
      </c>
      <c r="G10" s="74" t="n">
        <f aca="false">IF($F$4=0,0,IF(A10=0,0,$F$4))</f>
        <v>1994</v>
      </c>
      <c r="H10" s="75" t="n">
        <f aca="false">IF($D$4=0,0,'様式2-1準備用'!$N$38*A10*(0.0001*$D$4+7.9651)*1000)</f>
        <v>11371.791</v>
      </c>
      <c r="I10" s="17" t="n">
        <v>15</v>
      </c>
      <c r="J10" s="75" t="n">
        <f aca="false">H10</f>
        <v>11371.791</v>
      </c>
      <c r="K10" s="76" t="n">
        <f aca="false">I10</f>
        <v>15</v>
      </c>
      <c r="L10" s="81"/>
      <c r="M10" s="82" t="n">
        <v>1.5</v>
      </c>
    </row>
    <row r="11" customFormat="false" ht="12" hidden="false" customHeight="false" outlineLevel="0" collapsed="false">
      <c r="A11" s="79" t="n">
        <v>1.5</v>
      </c>
      <c r="B11" s="80"/>
      <c r="C11" s="72" t="s">
        <v>14</v>
      </c>
      <c r="D11" s="72" t="s">
        <v>20</v>
      </c>
      <c r="E11" s="72" t="s">
        <v>22</v>
      </c>
      <c r="F11" s="73" t="n">
        <f aca="false">IF(H11=0,1,H11)</f>
        <v>15376.896</v>
      </c>
      <c r="G11" s="74" t="n">
        <f aca="false">IF($F$4=0,0,IF(A11=0,0,$F$4))</f>
        <v>1994</v>
      </c>
      <c r="H11" s="75" t="n">
        <f aca="false">IF($D$4=0,0,IF($D$4&lt;90001,'様式2-1準備用'!$N$38*A11*(0.0017*90000-142.0944)*1000,'様式2-1準備用'!$N$38*A11*(0.0017*$D$4-142.0944)*1000))</f>
        <v>15376.896</v>
      </c>
      <c r="I11" s="17" t="n">
        <v>15</v>
      </c>
      <c r="J11" s="75" t="n">
        <f aca="false">H11</f>
        <v>15376.896</v>
      </c>
      <c r="K11" s="76" t="n">
        <f aca="false">I11</f>
        <v>15</v>
      </c>
      <c r="L11" s="81" t="s">
        <v>95</v>
      </c>
      <c r="M11" s="82" t="n">
        <v>1.5</v>
      </c>
    </row>
    <row r="12" customFormat="false" ht="12" hidden="false" customHeight="false" outlineLevel="0" collapsed="false">
      <c r="A12" s="79" t="n">
        <v>1</v>
      </c>
      <c r="B12" s="80"/>
      <c r="C12" s="72" t="s">
        <v>14</v>
      </c>
      <c r="D12" s="72" t="s">
        <v>15</v>
      </c>
      <c r="E12" s="72" t="s">
        <v>26</v>
      </c>
      <c r="F12" s="73" t="n">
        <f aca="false">IF(H12=0,1,H12)</f>
        <v>42054.002</v>
      </c>
      <c r="G12" s="74" t="n">
        <f aca="false">IF($F$4=0,0,IF(A12=0,0,$F$4))</f>
        <v>1994</v>
      </c>
      <c r="H12" s="73" t="n">
        <f aca="false">IF($D$4=0,0,'様式2-1準備用'!$N$38*A12*(0.002*$D$4+42.7383)*1000)</f>
        <v>42054.002</v>
      </c>
      <c r="I12" s="17" t="n">
        <v>60</v>
      </c>
      <c r="J12" s="75" t="n">
        <f aca="false">H12</f>
        <v>42054.002</v>
      </c>
      <c r="K12" s="76" t="n">
        <f aca="false">I12</f>
        <v>60</v>
      </c>
      <c r="L12" s="99" t="s">
        <v>96</v>
      </c>
      <c r="M12" s="82" t="n">
        <v>1</v>
      </c>
    </row>
    <row r="13" customFormat="false" ht="12" hidden="false" customHeight="false" outlineLevel="0" collapsed="false">
      <c r="A13" s="79" t="n">
        <v>1.5</v>
      </c>
      <c r="B13" s="80"/>
      <c r="C13" s="72" t="s">
        <v>14</v>
      </c>
      <c r="D13" s="72" t="s">
        <v>18</v>
      </c>
      <c r="E13" s="72" t="s">
        <v>26</v>
      </c>
      <c r="F13" s="73" t="n">
        <f aca="false">IF(H13=0,1,H13)</f>
        <v>25866.168</v>
      </c>
      <c r="G13" s="74" t="n">
        <f aca="false">IF($F$4=0,0,IF(A13=0,0,$F$4))</f>
        <v>1994</v>
      </c>
      <c r="H13" s="73" t="n">
        <f aca="false">IF($D$4=0,0,'様式2-1準備用'!$N$38*A13*(0.0024*$D$4+15.9448)*1000)</f>
        <v>25866.168</v>
      </c>
      <c r="I13" s="17" t="n">
        <v>15</v>
      </c>
      <c r="J13" s="75" t="n">
        <f aca="false">H13</f>
        <v>25866.168</v>
      </c>
      <c r="K13" s="76" t="n">
        <f aca="false">I13</f>
        <v>15</v>
      </c>
      <c r="L13" s="99" t="s">
        <v>97</v>
      </c>
      <c r="M13" s="82" t="n">
        <v>1.5</v>
      </c>
    </row>
    <row r="14" customFormat="false" ht="12" hidden="false" customHeight="false" outlineLevel="0" collapsed="false">
      <c r="A14" s="79" t="n">
        <v>1.5</v>
      </c>
      <c r="B14" s="80"/>
      <c r="C14" s="72" t="s">
        <v>14</v>
      </c>
      <c r="D14" s="72" t="s">
        <v>20</v>
      </c>
      <c r="E14" s="72" t="s">
        <v>26</v>
      </c>
      <c r="F14" s="73" t="n">
        <f aca="false">IF(H14=0,1,H14)</f>
        <v>13592.823</v>
      </c>
      <c r="G14" s="74" t="n">
        <f aca="false">IF($F$4=0,0,IF(A14=0,0,$F$4))</f>
        <v>1994</v>
      </c>
      <c r="H14" s="73" t="n">
        <f aca="false">IF($D$4=0,0,'様式2-1準備用'!$N$38*A14*(0.0003*$D$4+9.3403)*1000)</f>
        <v>13592.823</v>
      </c>
      <c r="I14" s="17" t="n">
        <v>15</v>
      </c>
      <c r="J14" s="75" t="n">
        <f aca="false">H14</f>
        <v>13592.823</v>
      </c>
      <c r="K14" s="76" t="n">
        <f aca="false">I14</f>
        <v>15</v>
      </c>
      <c r="L14" s="99" t="s">
        <v>97</v>
      </c>
      <c r="M14" s="82" t="n">
        <v>1.5</v>
      </c>
    </row>
    <row r="15" customFormat="false" ht="12" hidden="false" customHeight="false" outlineLevel="0" collapsed="false">
      <c r="A15" s="79" t="n">
        <v>1</v>
      </c>
      <c r="B15" s="80"/>
      <c r="C15" s="72" t="s">
        <v>14</v>
      </c>
      <c r="D15" s="72" t="s">
        <v>15</v>
      </c>
      <c r="E15" s="100" t="s">
        <v>98</v>
      </c>
      <c r="F15" s="73" t="n">
        <f aca="false">IF(H15=0,1,H15)</f>
        <v>9771.958</v>
      </c>
      <c r="G15" s="74" t="n">
        <f aca="false">IF($F$4=0,0,IF(A15=0,0,$F$4))</f>
        <v>1994</v>
      </c>
      <c r="H15" s="73" t="n">
        <f aca="false">IF($D$4=0,0,IF($D$4&lt;5001,'様式2-1準備用'!$N$38*A15*(0.0078*5000-28.6043)*1000,'様式2-1準備用'!$N$38*A15*(0.0078*$D$4-28.6043)*1000))</f>
        <v>9771.958</v>
      </c>
      <c r="I15" s="17" t="n">
        <v>60</v>
      </c>
      <c r="J15" s="75" t="n">
        <f aca="false">H15</f>
        <v>9771.958</v>
      </c>
      <c r="K15" s="76" t="n">
        <f aca="false">I15</f>
        <v>60</v>
      </c>
      <c r="L15" s="99" t="s">
        <v>99</v>
      </c>
      <c r="M15" s="82" t="n">
        <v>1</v>
      </c>
    </row>
    <row r="16" customFormat="false" ht="12" hidden="false" customHeight="false" outlineLevel="0" collapsed="false">
      <c r="A16" s="79" t="n">
        <v>1.5</v>
      </c>
      <c r="B16" s="80"/>
      <c r="C16" s="72" t="s">
        <v>14</v>
      </c>
      <c r="D16" s="72" t="s">
        <v>18</v>
      </c>
      <c r="E16" s="100" t="s">
        <v>98</v>
      </c>
      <c r="F16" s="73" t="n">
        <f aca="false">IF(H16=0,1,H16)</f>
        <v>28015.995</v>
      </c>
      <c r="G16" s="74" t="n">
        <f aca="false">IF($F$4=0,0,IF(A16=0,0,$F$4))</f>
        <v>1994</v>
      </c>
      <c r="H16" s="73" t="n">
        <f aca="false">IF($D$4=0,0,IF($D$4&lt;9001,'様式2-1準備用'!$N$38*A16*(0.0102*9000-71.9305)*1000,'様式2-1準備用'!$N$38*A16*(0.0102*$D$4-71.9305)*1000))</f>
        <v>28015.995</v>
      </c>
      <c r="I16" s="17" t="n">
        <v>15</v>
      </c>
      <c r="J16" s="75" t="n">
        <f aca="false">H16</f>
        <v>28015.995</v>
      </c>
      <c r="K16" s="76" t="n">
        <f aca="false">I16</f>
        <v>15</v>
      </c>
      <c r="L16" s="81" t="s">
        <v>100</v>
      </c>
      <c r="M16" s="82" t="n">
        <v>1.5</v>
      </c>
    </row>
    <row r="17" customFormat="false" ht="12" hidden="false" customHeight="false" outlineLevel="0" collapsed="false">
      <c r="A17" s="79" t="n">
        <v>1.5</v>
      </c>
      <c r="B17" s="80"/>
      <c r="C17" s="72" t="s">
        <v>14</v>
      </c>
      <c r="D17" s="72" t="s">
        <v>20</v>
      </c>
      <c r="E17" s="100" t="s">
        <v>98</v>
      </c>
      <c r="F17" s="73" t="n">
        <f aca="false">IF(H17=0,1,H17)</f>
        <v>35312.04</v>
      </c>
      <c r="G17" s="74" t="n">
        <f aca="false">IF($F$4=0,0,IF(A17=0,0,$F$4))</f>
        <v>1994</v>
      </c>
      <c r="H17" s="73" t="n">
        <f aca="false">IF($D$4=0,0,IF($D$4&lt;30001,'様式2-1準備用'!$N$38*A17*(0.0022*30000-40.956)*1000,'様式2-1準備用'!$N$38*A17*(0.0022*$D$4-40.956)*1000))</f>
        <v>35312.04</v>
      </c>
      <c r="I17" s="17" t="n">
        <v>15</v>
      </c>
      <c r="J17" s="75" t="n">
        <f aca="false">H17</f>
        <v>35312.04</v>
      </c>
      <c r="K17" s="76" t="n">
        <f aca="false">I17</f>
        <v>15</v>
      </c>
      <c r="L17" s="81" t="s">
        <v>101</v>
      </c>
      <c r="M17" s="82" t="n">
        <v>1.5</v>
      </c>
    </row>
    <row r="18" customFormat="false" ht="12" hidden="false" customHeight="false" outlineLevel="0" collapsed="false">
      <c r="A18" s="79" t="n">
        <v>1</v>
      </c>
      <c r="B18" s="80"/>
      <c r="C18" s="72" t="s">
        <v>14</v>
      </c>
      <c r="D18" s="72" t="s">
        <v>18</v>
      </c>
      <c r="E18" s="72" t="s">
        <v>126</v>
      </c>
      <c r="F18" s="73" t="n">
        <f aca="false">IF(H18=0,1,H18)</f>
        <v>124772.968</v>
      </c>
      <c r="G18" s="74" t="n">
        <f aca="false">IF($F$4=0,0,IF(A18=0,0,$F$4))</f>
        <v>1994</v>
      </c>
      <c r="H18" s="73" t="n">
        <f aca="false">IF($D$4=0,0,'様式2-1準備用'!$N$38*A18*(0.0209*$D$4+111.8372)*1000)</f>
        <v>124772.968</v>
      </c>
      <c r="I18" s="17" t="n">
        <v>15</v>
      </c>
      <c r="J18" s="75" t="n">
        <f aca="false">H18</f>
        <v>124772.968</v>
      </c>
      <c r="K18" s="76" t="n">
        <f aca="false">I18</f>
        <v>15</v>
      </c>
      <c r="L18" s="81"/>
      <c r="M18" s="82" t="n">
        <v>1</v>
      </c>
    </row>
    <row r="19" customFormat="false" ht="12" hidden="false" customHeight="false" outlineLevel="0" collapsed="false">
      <c r="A19" s="79" t="n">
        <v>1</v>
      </c>
      <c r="B19" s="80"/>
      <c r="C19" s="72" t="s">
        <v>14</v>
      </c>
      <c r="D19" s="72" t="s">
        <v>15</v>
      </c>
      <c r="E19" s="72" t="s">
        <v>38</v>
      </c>
      <c r="F19" s="73" t="n">
        <f aca="false">IF(H19=0,1,H19)</f>
        <v>42054.002</v>
      </c>
      <c r="G19" s="74" t="n">
        <f aca="false">IF($F$4=0,0,IF(A19=0,0,$F$4))</f>
        <v>1994</v>
      </c>
      <c r="H19" s="73" t="n">
        <f aca="false">IF($D$4=0,0,'様式2-1準備用'!$N$38*A19*(0.002*$D$4+42.7383)*1000)</f>
        <v>42054.002</v>
      </c>
      <c r="I19" s="17" t="n">
        <v>60</v>
      </c>
      <c r="J19" s="75" t="n">
        <f aca="false">H19</f>
        <v>42054.002</v>
      </c>
      <c r="K19" s="76" t="n">
        <f aca="false">I19</f>
        <v>60</v>
      </c>
      <c r="L19" s="99" t="s">
        <v>96</v>
      </c>
      <c r="M19" s="82" t="n">
        <v>1</v>
      </c>
    </row>
    <row r="20" customFormat="false" ht="12" hidden="false" customHeight="false" outlineLevel="0" collapsed="false">
      <c r="A20" s="79" t="n">
        <v>1.5</v>
      </c>
      <c r="B20" s="80"/>
      <c r="C20" s="72" t="s">
        <v>14</v>
      </c>
      <c r="D20" s="72" t="s">
        <v>18</v>
      </c>
      <c r="E20" s="72" t="s">
        <v>38</v>
      </c>
      <c r="F20" s="73" t="n">
        <f aca="false">IF(H20=0,1,H20)</f>
        <v>20951.049</v>
      </c>
      <c r="G20" s="74" t="n">
        <f aca="false">IF($F$4=0,0,IF(A20=0,0,$F$4))</f>
        <v>1994</v>
      </c>
      <c r="H20" s="73" t="n">
        <f aca="false">IF($D$4=0,0,'様式2-1準備用'!$N$38*A20*(0.0004*$D$4+14.4589)*1000)</f>
        <v>20951.049</v>
      </c>
      <c r="I20" s="17" t="n">
        <v>15</v>
      </c>
      <c r="J20" s="75" t="n">
        <f aca="false">H20</f>
        <v>20951.049</v>
      </c>
      <c r="K20" s="76" t="n">
        <f aca="false">I20</f>
        <v>15</v>
      </c>
      <c r="L20" s="81"/>
      <c r="M20" s="82" t="n">
        <v>1.5</v>
      </c>
    </row>
    <row r="21" customFormat="false" ht="12" hidden="false" customHeight="false" outlineLevel="0" collapsed="false">
      <c r="A21" s="79" t="n">
        <v>1</v>
      </c>
      <c r="B21" s="80"/>
      <c r="C21" s="72" t="s">
        <v>14</v>
      </c>
      <c r="D21" s="72" t="s">
        <v>15</v>
      </c>
      <c r="E21" s="100" t="s">
        <v>103</v>
      </c>
      <c r="F21" s="73" t="n">
        <f aca="false">IF(H21=0,1,H21)</f>
        <v>123058.032</v>
      </c>
      <c r="G21" s="74" t="n">
        <f aca="false">IF($F$4=0,0,IF(A21=0,0,$F$4))</f>
        <v>1994</v>
      </c>
      <c r="H21" s="73" t="n">
        <f aca="false">IF($D$4=0,0,'様式2-1準備用'!$N$38*A21*(0.002*$D$4+128.9128)*1000)</f>
        <v>123058.032</v>
      </c>
      <c r="I21" s="17" t="n">
        <v>60</v>
      </c>
      <c r="J21" s="75" t="n">
        <f aca="false">H21</f>
        <v>123058.032</v>
      </c>
      <c r="K21" s="76" t="n">
        <f aca="false">I21</f>
        <v>60</v>
      </c>
      <c r="L21" s="99" t="s">
        <v>104</v>
      </c>
      <c r="M21" s="82" t="n">
        <v>1</v>
      </c>
    </row>
    <row r="22" customFormat="false" ht="12" hidden="false" customHeight="false" outlineLevel="0" collapsed="false">
      <c r="A22" s="79" t="n">
        <v>1</v>
      </c>
      <c r="B22" s="80"/>
      <c r="C22" s="72" t="s">
        <v>43</v>
      </c>
      <c r="D22" s="72" t="s">
        <v>44</v>
      </c>
      <c r="E22" s="72" t="s">
        <v>45</v>
      </c>
      <c r="F22" s="73" t="n">
        <f aca="false">IF(H22=0,1,H22)</f>
        <v>105709.768</v>
      </c>
      <c r="G22" s="74" t="n">
        <f aca="false">IF($F$4=0,0,IF(A22=0,0,$F$4))</f>
        <v>1994</v>
      </c>
      <c r="H22" s="73" t="n">
        <f aca="false">IF($D$4=0,0,'様式2-1準備用'!$N$38*A22*(0.0021*$D$4+110.3572)*1000)</f>
        <v>105709.768</v>
      </c>
      <c r="I22" s="17" t="n">
        <v>50</v>
      </c>
      <c r="J22" s="75" t="n">
        <f aca="false">H22</f>
        <v>105709.768</v>
      </c>
      <c r="K22" s="76" t="n">
        <f aca="false">I22</f>
        <v>50</v>
      </c>
      <c r="L22" s="99" t="s">
        <v>105</v>
      </c>
      <c r="M22" s="82" t="n">
        <v>1</v>
      </c>
    </row>
    <row r="23" customFormat="false" ht="12" hidden="false" customHeight="false" outlineLevel="0" collapsed="false">
      <c r="A23" s="79" t="n">
        <v>1.5</v>
      </c>
      <c r="B23" s="80"/>
      <c r="C23" s="72" t="s">
        <v>43</v>
      </c>
      <c r="D23" s="72" t="s">
        <v>18</v>
      </c>
      <c r="E23" s="72" t="s">
        <v>45</v>
      </c>
      <c r="F23" s="73" t="n">
        <f aca="false">IF(H23=0,1,H23)</f>
        <v>36649.284</v>
      </c>
      <c r="G23" s="74" t="n">
        <f aca="false">IF($F$4=0,0,IF(A23=0,0,$F$4))</f>
        <v>1994</v>
      </c>
      <c r="H23" s="73" t="n">
        <f aca="false">IF($D$4=0,0,'様式2-1準備用'!$N$38*A23*(0.0025*$D$4+23.4924)*1000)</f>
        <v>36649.284</v>
      </c>
      <c r="I23" s="17" t="n">
        <v>15</v>
      </c>
      <c r="J23" s="75" t="n">
        <f aca="false">H23</f>
        <v>36649.284</v>
      </c>
      <c r="K23" s="76" t="n">
        <f aca="false">I23</f>
        <v>15</v>
      </c>
      <c r="L23" s="81"/>
      <c r="M23" s="82" t="n">
        <v>1.5</v>
      </c>
    </row>
    <row r="24" customFormat="false" ht="12" hidden="false" customHeight="false" outlineLevel="0" collapsed="false">
      <c r="A24" s="79" t="n">
        <v>1.5</v>
      </c>
      <c r="B24" s="80"/>
      <c r="C24" s="72" t="s">
        <v>43</v>
      </c>
      <c r="D24" s="72" t="s">
        <v>20</v>
      </c>
      <c r="E24" s="72" t="s">
        <v>45</v>
      </c>
      <c r="F24" s="73" t="n">
        <f aca="false">IF(H24=0,1,H24)</f>
        <v>96480.378</v>
      </c>
      <c r="G24" s="74" t="n">
        <f aca="false">IF($F$4=0,0,IF(A24=0,0,$F$4))</f>
        <v>1994</v>
      </c>
      <c r="H24" s="73" t="n">
        <f aca="false">IF($D$4=0,0,'様式2-1準備用'!$N$38*A24*(0.0017*$D$4+66.7258)*1000)</f>
        <v>96480.378</v>
      </c>
      <c r="I24" s="17" t="n">
        <v>15</v>
      </c>
      <c r="J24" s="75" t="n">
        <f aca="false">H24</f>
        <v>96480.378</v>
      </c>
      <c r="K24" s="76" t="n">
        <f aca="false">I24</f>
        <v>15</v>
      </c>
      <c r="L24" s="81"/>
      <c r="M24" s="82" t="n">
        <v>1.5</v>
      </c>
    </row>
    <row r="25" customFormat="false" ht="12" hidden="false" customHeight="false" outlineLevel="0" collapsed="false">
      <c r="A25" s="79" t="n">
        <v>1</v>
      </c>
      <c r="B25" s="80"/>
      <c r="C25" s="72" t="s">
        <v>49</v>
      </c>
      <c r="D25" s="72" t="s">
        <v>44</v>
      </c>
      <c r="E25" s="72" t="s">
        <v>50</v>
      </c>
      <c r="F25" s="73" t="n">
        <f aca="false">IF(H25=0,1,H25)</f>
        <v>105709.768</v>
      </c>
      <c r="G25" s="74" t="n">
        <f aca="false">IF($F$4=0,0,IF(A25=0,0,$F$4))</f>
        <v>1994</v>
      </c>
      <c r="H25" s="73" t="n">
        <f aca="false">IF($D$4=0,0,'様式2-1準備用'!$N$38*A25*(0.0021*$D$4+110.3572)*1000)</f>
        <v>105709.768</v>
      </c>
      <c r="I25" s="17" t="n">
        <v>50</v>
      </c>
      <c r="J25" s="75" t="n">
        <f aca="false">H25</f>
        <v>105709.768</v>
      </c>
      <c r="K25" s="76" t="n">
        <f aca="false">I25</f>
        <v>50</v>
      </c>
      <c r="L25" s="99" t="s">
        <v>105</v>
      </c>
      <c r="M25" s="82" t="n">
        <v>1</v>
      </c>
    </row>
    <row r="26" customFormat="false" ht="12" hidden="false" customHeight="false" outlineLevel="0" collapsed="false">
      <c r="A26" s="79" t="n">
        <v>1.5</v>
      </c>
      <c r="B26" s="80"/>
      <c r="C26" s="72" t="s">
        <v>49</v>
      </c>
      <c r="D26" s="72" t="s">
        <v>18</v>
      </c>
      <c r="E26" s="72" t="s">
        <v>50</v>
      </c>
      <c r="F26" s="73" t="n">
        <f aca="false">IF(H26=0,1,H26)</f>
        <v>36649.284</v>
      </c>
      <c r="G26" s="74" t="n">
        <f aca="false">IF($F$4=0,0,IF(A26=0,0,$F$4))</f>
        <v>1994</v>
      </c>
      <c r="H26" s="73" t="n">
        <f aca="false">IF($D$4=0,0,'様式2-1準備用'!$N$38*A26*(0.0025*$D$4+23.4924)*1000)</f>
        <v>36649.284</v>
      </c>
      <c r="I26" s="17" t="n">
        <v>15</v>
      </c>
      <c r="J26" s="75" t="n">
        <f aca="false">H26</f>
        <v>36649.284</v>
      </c>
      <c r="K26" s="76" t="n">
        <f aca="false">I26</f>
        <v>15</v>
      </c>
      <c r="L26" s="81"/>
      <c r="M26" s="82" t="n">
        <v>1.5</v>
      </c>
    </row>
    <row r="27" customFormat="false" ht="12" hidden="false" customHeight="false" outlineLevel="0" collapsed="false">
      <c r="A27" s="79" t="n">
        <v>1.5</v>
      </c>
      <c r="B27" s="80"/>
      <c r="C27" s="72" t="s">
        <v>49</v>
      </c>
      <c r="D27" s="72" t="s">
        <v>20</v>
      </c>
      <c r="E27" s="72" t="s">
        <v>50</v>
      </c>
      <c r="F27" s="73" t="n">
        <f aca="false">IF(H27=0,1,H27)</f>
        <v>96480.378</v>
      </c>
      <c r="G27" s="74" t="n">
        <f aca="false">IF($F$4=0,0,IF(A27=0,0,$F$4))</f>
        <v>1994</v>
      </c>
      <c r="H27" s="73" t="n">
        <f aca="false">IF($D$4=0,0,'様式2-1準備用'!$N$38*A27*(0.0017*$D$4+66.7258)*1000)</f>
        <v>96480.378</v>
      </c>
      <c r="I27" s="17" t="n">
        <v>15</v>
      </c>
      <c r="J27" s="75" t="n">
        <f aca="false">H27</f>
        <v>96480.378</v>
      </c>
      <c r="K27" s="76" t="n">
        <f aca="false">I27</f>
        <v>15</v>
      </c>
      <c r="L27" s="81"/>
      <c r="M27" s="82" t="n">
        <v>1.5</v>
      </c>
    </row>
    <row r="28" customFormat="false" ht="12" hidden="false" customHeight="false" outlineLevel="0" collapsed="false">
      <c r="A28" s="79" t="n">
        <v>1</v>
      </c>
      <c r="B28" s="80"/>
      <c r="C28" s="72" t="s">
        <v>14</v>
      </c>
      <c r="D28" s="72" t="s">
        <v>15</v>
      </c>
      <c r="E28" s="72" t="s">
        <v>53</v>
      </c>
      <c r="F28" s="73" t="n">
        <f aca="false">IF(H28=0,1,H28)</f>
        <v>4895.708</v>
      </c>
      <c r="G28" s="74" t="n">
        <f aca="false">IF($F$4=0,0,IF(A28=0,0,$F$4))</f>
        <v>1994</v>
      </c>
      <c r="H28" s="73" t="n">
        <f aca="false">IF($D$4=0,0,'様式2-1準備用'!$N$38*A28*(0.0018*$D$4+3.4082)*1000)</f>
        <v>4895.708</v>
      </c>
      <c r="I28" s="17" t="n">
        <v>60</v>
      </c>
      <c r="J28" s="75" t="n">
        <f aca="false">H28</f>
        <v>4895.708</v>
      </c>
      <c r="K28" s="76" t="n">
        <f aca="false">I28</f>
        <v>60</v>
      </c>
      <c r="L28" s="99" t="s">
        <v>106</v>
      </c>
      <c r="M28" s="82" t="n">
        <v>1</v>
      </c>
    </row>
    <row r="29" customFormat="false" ht="12" hidden="false" customHeight="false" outlineLevel="0" collapsed="false">
      <c r="A29" s="79" t="n">
        <v>1.5</v>
      </c>
      <c r="B29" s="80"/>
      <c r="C29" s="72" t="s">
        <v>14</v>
      </c>
      <c r="D29" s="72" t="s">
        <v>18</v>
      </c>
      <c r="E29" s="72" t="s">
        <v>53</v>
      </c>
      <c r="F29" s="73" t="n">
        <f aca="false">IF(H29=0,1,H29)</f>
        <v>42556.902</v>
      </c>
      <c r="G29" s="74" t="n">
        <f aca="false">IF($F$4=0,0,IF(A29=0,0,$F$4))</f>
        <v>1994</v>
      </c>
      <c r="H29" s="73" t="n">
        <f aca="false">IF($D$4=0,0,'様式2-1準備用'!$N$38*A29*(0.0004*$D$4+29.7822)*1000)</f>
        <v>42556.902</v>
      </c>
      <c r="I29" s="17" t="n">
        <v>15</v>
      </c>
      <c r="J29" s="75" t="n">
        <f aca="false">H29</f>
        <v>42556.902</v>
      </c>
      <c r="K29" s="76" t="n">
        <f aca="false">I29</f>
        <v>15</v>
      </c>
      <c r="L29" s="81"/>
      <c r="M29" s="82" t="n">
        <v>1.5</v>
      </c>
    </row>
    <row r="30" customFormat="false" ht="12" hidden="false" customHeight="false" outlineLevel="0" collapsed="false">
      <c r="A30" s="79" t="n">
        <v>1.5</v>
      </c>
      <c r="B30" s="80"/>
      <c r="C30" s="72" t="s">
        <v>14</v>
      </c>
      <c r="D30" s="72" t="s">
        <v>20</v>
      </c>
      <c r="E30" s="72" t="s">
        <v>53</v>
      </c>
      <c r="F30" s="73" t="n">
        <f aca="false">IF(H30=0,1,H30)</f>
        <v>49358.319</v>
      </c>
      <c r="G30" s="74" t="n">
        <f aca="false">IF($F$4=0,0,IF(A30=0,0,$F$4))</f>
        <v>1994</v>
      </c>
      <c r="H30" s="73" t="n">
        <f aca="false">IF($D$4=0,0,'様式2-1準備用'!$N$38*A30*(0.0003*$D$4+34.7059)*1000)</f>
        <v>49358.319</v>
      </c>
      <c r="I30" s="17" t="n">
        <v>15</v>
      </c>
      <c r="J30" s="75" t="n">
        <f aca="false">H30</f>
        <v>49358.319</v>
      </c>
      <c r="K30" s="76" t="n">
        <f aca="false">I30</f>
        <v>15</v>
      </c>
      <c r="L30" s="81"/>
      <c r="M30" s="82" t="n">
        <v>1.5</v>
      </c>
    </row>
    <row r="31" customFormat="false" ht="12" hidden="false" customHeight="false" outlineLevel="0" collapsed="false">
      <c r="A31" s="79" t="n">
        <v>1</v>
      </c>
      <c r="B31" s="80"/>
      <c r="C31" s="72" t="s">
        <v>14</v>
      </c>
      <c r="D31" s="72" t="s">
        <v>15</v>
      </c>
      <c r="E31" s="72" t="s">
        <v>54</v>
      </c>
      <c r="F31" s="73" t="n">
        <f aca="false">IF(H31=0,1,H31)</f>
        <v>62621.014</v>
      </c>
      <c r="G31" s="74" t="n">
        <f aca="false">IF($F$4=0,0,IF(A31=0,0,$F$4))</f>
        <v>1994</v>
      </c>
      <c r="H31" s="73" t="n">
        <f aca="false">IF($D$4=0,0,'様式2-1準備用'!$N$38*A31*(0.0006*$D$4+66.0181)*1000)</f>
        <v>62621.014</v>
      </c>
      <c r="I31" s="17" t="n">
        <v>60</v>
      </c>
      <c r="J31" s="75" t="n">
        <f aca="false">H31</f>
        <v>62621.014</v>
      </c>
      <c r="K31" s="76" t="n">
        <f aca="false">I31</f>
        <v>60</v>
      </c>
      <c r="L31" s="99" t="s">
        <v>107</v>
      </c>
      <c r="M31" s="82" t="n">
        <v>1</v>
      </c>
    </row>
    <row r="32" customFormat="false" ht="12" hidden="false" customHeight="false" outlineLevel="0" collapsed="false">
      <c r="A32" s="79" t="n">
        <v>1.5</v>
      </c>
      <c r="B32" s="80"/>
      <c r="C32" s="72" t="s">
        <v>14</v>
      </c>
      <c r="D32" s="72" t="s">
        <v>18</v>
      </c>
      <c r="E32" s="72" t="s">
        <v>54</v>
      </c>
      <c r="F32" s="73" t="n">
        <f aca="false">IF(H32=0,1,H32)</f>
        <v>115976.73</v>
      </c>
      <c r="G32" s="74" t="n">
        <f aca="false">IF($F$4=0,0,IF(A32=0,0,$F$4))</f>
        <v>1994</v>
      </c>
      <c r="H32" s="73" t="n">
        <f aca="false">IF($D$4=0,0,'様式2-1準備用'!$N$38*A32*(0.0003*$D$4+81.953)*1000)</f>
        <v>115976.73</v>
      </c>
      <c r="I32" s="17" t="n">
        <v>15</v>
      </c>
      <c r="J32" s="75" t="n">
        <f aca="false">H32</f>
        <v>115976.73</v>
      </c>
      <c r="K32" s="76" t="n">
        <f aca="false">I32</f>
        <v>15</v>
      </c>
      <c r="L32" s="81"/>
      <c r="M32" s="82" t="n">
        <v>1.5</v>
      </c>
    </row>
    <row r="33" customFormat="false" ht="12" hidden="false" customHeight="false" outlineLevel="0" collapsed="false">
      <c r="A33" s="79" t="n">
        <v>1.5</v>
      </c>
      <c r="B33" s="80"/>
      <c r="C33" s="72" t="s">
        <v>14</v>
      </c>
      <c r="D33" s="72" t="s">
        <v>20</v>
      </c>
      <c r="E33" s="72" t="s">
        <v>54</v>
      </c>
      <c r="F33" s="73" t="n">
        <f aca="false">IF(H33=0,1,H33)</f>
        <v>87420</v>
      </c>
      <c r="G33" s="74" t="n">
        <f aca="false">IF($F$4=0,0,IF(A33=0,0,$F$4))</f>
        <v>1994</v>
      </c>
      <c r="H33" s="73" t="n">
        <f aca="false">IF($D$4=0,0,'様式2-1準備用'!$N$38*A33*(62)*1000)</f>
        <v>87420</v>
      </c>
      <c r="I33" s="17" t="n">
        <v>15</v>
      </c>
      <c r="J33" s="75" t="n">
        <f aca="false">H33</f>
        <v>87420</v>
      </c>
      <c r="K33" s="76" t="n">
        <f aca="false">I33</f>
        <v>15</v>
      </c>
      <c r="L33" s="81"/>
      <c r="M33" s="82" t="n">
        <v>1.5</v>
      </c>
    </row>
    <row r="34" customFormat="false" ht="12" hidden="false" customHeight="false" outlineLevel="0" collapsed="false">
      <c r="A34" s="79" t="n">
        <v>1</v>
      </c>
      <c r="B34" s="80"/>
      <c r="C34" s="72" t="s">
        <v>14</v>
      </c>
      <c r="D34" s="72" t="s">
        <v>15</v>
      </c>
      <c r="E34" s="72" t="s">
        <v>55</v>
      </c>
      <c r="F34" s="73" t="n">
        <f aca="false">IF(H34=0,1,H34)</f>
        <v>29489.774</v>
      </c>
      <c r="G34" s="74" t="n">
        <f aca="false">IF($F$4=0,0,IF(A34=0,0,$F$4))</f>
        <v>1994</v>
      </c>
      <c r="H34" s="73" t="n">
        <f aca="false">IF($D$4=0,0,'様式2-1準備用'!$N$38*A34*(0.0006*$D$4+30.7721)*1000)</f>
        <v>29489.774</v>
      </c>
      <c r="I34" s="17" t="n">
        <v>60</v>
      </c>
      <c r="J34" s="75" t="n">
        <f aca="false">H34</f>
        <v>29489.774</v>
      </c>
      <c r="K34" s="76" t="n">
        <f aca="false">I34</f>
        <v>60</v>
      </c>
      <c r="L34" s="99" t="s">
        <v>106</v>
      </c>
      <c r="M34" s="82" t="n">
        <v>1</v>
      </c>
    </row>
    <row r="35" customFormat="false" ht="12" hidden="false" customHeight="false" outlineLevel="0" collapsed="false">
      <c r="A35" s="79" t="n">
        <v>1</v>
      </c>
      <c r="B35" s="80"/>
      <c r="C35" s="72" t="s">
        <v>14</v>
      </c>
      <c r="D35" s="72" t="s">
        <v>44</v>
      </c>
      <c r="E35" s="72" t="s">
        <v>57</v>
      </c>
      <c r="F35" s="73" t="n">
        <f aca="false">IF(H35=0,1,H35)</f>
        <v>225136.251</v>
      </c>
      <c r="G35" s="74" t="n">
        <f aca="false">IF($F$4=0,0,IF(A35=0,0,$F$4))</f>
        <v>1994</v>
      </c>
      <c r="H35" s="73" t="n">
        <f aca="false">IF($D$4=0,0,'様式2-1準備用'!$N$38*A35*(0.261*0.0097*$D$4+0.261*907.95)*1000)</f>
        <v>225136.251</v>
      </c>
      <c r="I35" s="17" t="n">
        <v>50</v>
      </c>
      <c r="J35" s="75" t="n">
        <f aca="false">H35</f>
        <v>225136.251</v>
      </c>
      <c r="K35" s="76" t="n">
        <f aca="false">I35</f>
        <v>50</v>
      </c>
      <c r="L35" s="81" t="s">
        <v>108</v>
      </c>
      <c r="M35" s="82" t="n">
        <v>1</v>
      </c>
    </row>
    <row r="36" customFormat="false" ht="12" hidden="false" customHeight="false" outlineLevel="0" collapsed="false">
      <c r="A36" s="79" t="n">
        <v>1</v>
      </c>
      <c r="B36" s="80"/>
      <c r="C36" s="72" t="s">
        <v>14</v>
      </c>
      <c r="D36" s="72" t="s">
        <v>44</v>
      </c>
      <c r="E36" s="72" t="s">
        <v>59</v>
      </c>
      <c r="F36" s="73" t="n">
        <f aca="false">IF(H36=0,1,H36)</f>
        <v>49637.076</v>
      </c>
      <c r="G36" s="74" t="n">
        <f aca="false">IF($F$4=0,0,IF(A36=0,0,$F$4))</f>
        <v>1994</v>
      </c>
      <c r="H36" s="73" t="n">
        <f aca="false">IF($D$4=0,0,'様式2-1準備用'!$N$38*A36*(0.334*0.0003*$D$4+0.334*157.8)*1000)</f>
        <v>49637.076</v>
      </c>
      <c r="I36" s="17" t="n">
        <v>50</v>
      </c>
      <c r="J36" s="75" t="n">
        <f aca="false">H36</f>
        <v>49637.076</v>
      </c>
      <c r="K36" s="76" t="n">
        <f aca="false">I36</f>
        <v>50</v>
      </c>
      <c r="L36" s="81" t="s">
        <v>109</v>
      </c>
      <c r="M36" s="82" t="n">
        <v>1</v>
      </c>
    </row>
    <row r="37" customFormat="false" ht="12" hidden="false" customHeight="false" outlineLevel="0" collapsed="false">
      <c r="A37" s="79" t="n">
        <v>1.5</v>
      </c>
      <c r="B37" s="80"/>
      <c r="C37" s="72" t="s">
        <v>14</v>
      </c>
      <c r="D37" s="72" t="s">
        <v>18</v>
      </c>
      <c r="E37" s="72" t="s">
        <v>59</v>
      </c>
      <c r="F37" s="73" t="n">
        <f aca="false">IF(H37=0,1,H37)</f>
        <v>101535.792</v>
      </c>
      <c r="G37" s="74" t="n">
        <f aca="false">IF($F$4=0,0,IF(A37=0,0,$F$4))</f>
        <v>1994</v>
      </c>
      <c r="H37" s="73" t="n">
        <f aca="false">IF($D$4=0,0,'様式2-1準備用'!$N$38*A37*(0.0004*$D$4+71.6112)*1000)</f>
        <v>101535.792</v>
      </c>
      <c r="I37" s="17" t="n">
        <v>15</v>
      </c>
      <c r="J37" s="75" t="n">
        <f aca="false">H37</f>
        <v>101535.792</v>
      </c>
      <c r="K37" s="76" t="n">
        <f aca="false">I37</f>
        <v>15</v>
      </c>
      <c r="L37" s="81"/>
      <c r="M37" s="82" t="n">
        <v>1.5</v>
      </c>
    </row>
    <row r="38" customFormat="false" ht="12" hidden="false" customHeight="false" outlineLevel="0" collapsed="false">
      <c r="A38" s="79" t="n">
        <v>1.5</v>
      </c>
      <c r="B38" s="80"/>
      <c r="C38" s="72" t="s">
        <v>14</v>
      </c>
      <c r="D38" s="72" t="s">
        <v>20</v>
      </c>
      <c r="E38" s="72" t="s">
        <v>59</v>
      </c>
      <c r="F38" s="73" t="n">
        <f aca="false">IF(H38=0,1,H38)</f>
        <v>59163.459</v>
      </c>
      <c r="G38" s="74" t="n">
        <f aca="false">IF($F$4=0,0,IF(A38=0,0,$F$4))</f>
        <v>1994</v>
      </c>
      <c r="H38" s="73" t="n">
        <f aca="false">IF($D$4=0,0,'様式2-1準備用'!$N$38*A38*(0.0006*$D$4+41.3599)*1000)</f>
        <v>59163.459</v>
      </c>
      <c r="I38" s="17" t="n">
        <v>15</v>
      </c>
      <c r="J38" s="75" t="n">
        <f aca="false">H38</f>
        <v>59163.459</v>
      </c>
      <c r="K38" s="76" t="n">
        <f aca="false">I38</f>
        <v>15</v>
      </c>
      <c r="L38" s="81"/>
      <c r="M38" s="82" t="n">
        <v>1.5</v>
      </c>
    </row>
    <row r="39" customFormat="false" ht="12" hidden="false" customHeight="false" outlineLevel="0" collapsed="false">
      <c r="A39" s="79" t="n">
        <v>1.5</v>
      </c>
      <c r="B39" s="80"/>
      <c r="C39" s="72" t="s">
        <v>14</v>
      </c>
      <c r="D39" s="72" t="s">
        <v>20</v>
      </c>
      <c r="E39" s="72" t="s">
        <v>62</v>
      </c>
      <c r="F39" s="73" t="n">
        <f aca="false">IF(H39=0,1,H39)</f>
        <v>123778.26</v>
      </c>
      <c r="G39" s="74" t="n">
        <f aca="false">IF($F$4=0,0,IF(A39=0,0,$F$4))</f>
        <v>1994</v>
      </c>
      <c r="H39" s="73" t="n">
        <f aca="false">IF($D$4=0,0,'様式2-1準備用'!$N$38*A39*(0.0142*$D$4+73.586)*1000)</f>
        <v>123778.26</v>
      </c>
      <c r="I39" s="17" t="n">
        <v>15</v>
      </c>
      <c r="J39" s="75" t="n">
        <f aca="false">H39</f>
        <v>123778.26</v>
      </c>
      <c r="K39" s="76" t="n">
        <f aca="false">I39</f>
        <v>15</v>
      </c>
      <c r="L39" s="81"/>
      <c r="M39" s="82" t="n">
        <v>1.5</v>
      </c>
    </row>
    <row r="40" customFormat="false" ht="12" hidden="false" customHeight="false" outlineLevel="0" collapsed="false">
      <c r="A40" s="79" t="n">
        <v>1</v>
      </c>
      <c r="B40" s="80"/>
      <c r="C40" s="72" t="s">
        <v>14</v>
      </c>
      <c r="D40" s="72" t="s">
        <v>44</v>
      </c>
      <c r="E40" s="72" t="s">
        <v>63</v>
      </c>
      <c r="F40" s="73" t="n">
        <f aca="false">IF(H40=0,1,H40)</f>
        <v>51302.1168</v>
      </c>
      <c r="G40" s="74" t="n">
        <f aca="false">IF($F$4=0,0,IF(A40=0,0,$F$4))</f>
        <v>1994</v>
      </c>
      <c r="H40" s="73" t="n">
        <f aca="false">IF($D$4=0,0,'様式2-1準備用'!$N$38*A40*(0.264*0.0011*$D$4+0.264*205.63)*1000)</f>
        <v>51302.1168</v>
      </c>
      <c r="I40" s="17" t="n">
        <v>50</v>
      </c>
      <c r="J40" s="75" t="n">
        <f aca="false">H40</f>
        <v>51302.1168</v>
      </c>
      <c r="K40" s="76" t="n">
        <f aca="false">I40</f>
        <v>50</v>
      </c>
      <c r="L40" s="81" t="s">
        <v>110</v>
      </c>
      <c r="M40" s="82" t="n">
        <v>1</v>
      </c>
    </row>
    <row r="41" customFormat="false" ht="12" hidden="false" customHeight="false" outlineLevel="0" collapsed="false">
      <c r="A41" s="79" t="n">
        <v>1.5</v>
      </c>
      <c r="B41" s="80"/>
      <c r="C41" s="72" t="s">
        <v>14</v>
      </c>
      <c r="D41" s="72" t="s">
        <v>20</v>
      </c>
      <c r="E41" s="72" t="s">
        <v>63</v>
      </c>
      <c r="F41" s="73" t="n">
        <f aca="false">IF(H41=0,1,H41)</f>
        <v>107284.46211</v>
      </c>
      <c r="G41" s="74" t="n">
        <f aca="false">IF($F$4=0,0,IF(A41=0,0,$F$4))</f>
        <v>1994</v>
      </c>
      <c r="H41" s="73" t="n">
        <f aca="false">IF($D$4=0,0,'様式2-1準備用'!$N$38*A41*(0.2309*0.0131*$D$4+(0.2309*222.09+21.7829))*1000)</f>
        <v>107284.46211</v>
      </c>
      <c r="I41" s="17" t="n">
        <v>15</v>
      </c>
      <c r="J41" s="75" t="n">
        <f aca="false">H41</f>
        <v>107284.46211</v>
      </c>
      <c r="K41" s="76" t="n">
        <f aca="false">I41</f>
        <v>15</v>
      </c>
      <c r="L41" s="81"/>
      <c r="M41" s="82" t="n">
        <v>1.5</v>
      </c>
    </row>
    <row r="42" customFormat="false" ht="12" hidden="false" customHeight="false" outlineLevel="0" collapsed="false">
      <c r="A42" s="79" t="n">
        <v>1.5</v>
      </c>
      <c r="B42" s="80"/>
      <c r="C42" s="72" t="s">
        <v>14</v>
      </c>
      <c r="D42" s="72" t="s">
        <v>20</v>
      </c>
      <c r="E42" s="100" t="s">
        <v>111</v>
      </c>
      <c r="F42" s="73" t="n">
        <f aca="false">IF(H42=0,1,H42)</f>
        <v>216404.262</v>
      </c>
      <c r="G42" s="74" t="n">
        <f aca="false">IF($F$4=0,0,IF(A42=0,0,$F$4))</f>
        <v>1994</v>
      </c>
      <c r="H42" s="73" t="n">
        <f aca="false">IF($D$4=0,0,'様式2-1準備用'!$N$38*A42*(0.0026*$D$4+150.8782)*1000)</f>
        <v>216404.262</v>
      </c>
      <c r="I42" s="17" t="n">
        <v>15</v>
      </c>
      <c r="J42" s="75" t="n">
        <f aca="false">H42</f>
        <v>216404.262</v>
      </c>
      <c r="K42" s="76" t="n">
        <f aca="false">I42</f>
        <v>15</v>
      </c>
      <c r="L42" s="99" t="s">
        <v>112</v>
      </c>
      <c r="M42" s="82" t="n">
        <v>1.5</v>
      </c>
    </row>
    <row r="43" customFormat="false" ht="12.75" hidden="false" customHeight="false" outlineLevel="0" collapsed="false">
      <c r="A43" s="83" t="n">
        <v>1</v>
      </c>
      <c r="B43" s="84"/>
      <c r="C43" s="85" t="s">
        <v>14</v>
      </c>
      <c r="D43" s="85" t="s">
        <v>15</v>
      </c>
      <c r="E43" s="85" t="s">
        <v>65</v>
      </c>
      <c r="F43" s="86" t="n">
        <f aca="false">IF(H43=0,1,H43)</f>
        <v>11319.1458752635</v>
      </c>
      <c r="G43" s="87" t="n">
        <f aca="false">IF($F$4=0,0,IF(A43=0,0,$F$4))</f>
        <v>1994</v>
      </c>
      <c r="H43" s="86" t="n">
        <f aca="false">IF($D$4=0,0,'様式2-1準備用'!$N$38*A43*((491.26*(0.586*$D$4+2516.9)^-0.6021)*(0.586*$D$4+2516.9)))</f>
        <v>11319.1458752635</v>
      </c>
      <c r="I43" s="48" t="n">
        <v>60</v>
      </c>
      <c r="J43" s="88" t="n">
        <f aca="false">H43</f>
        <v>11319.1458752635</v>
      </c>
      <c r="K43" s="89" t="n">
        <f aca="false">I43</f>
        <v>60</v>
      </c>
      <c r="L43" s="101"/>
      <c r="M43" s="91" t="n">
        <v>1</v>
      </c>
    </row>
    <row r="44" customFormat="false" ht="12" hidden="false" customHeight="false" outlineLevel="0" collapsed="false">
      <c r="B44" s="54"/>
      <c r="C44" s="54"/>
      <c r="D44" s="54"/>
      <c r="E44" s="104" t="s">
        <v>127</v>
      </c>
      <c r="F44" s="92"/>
      <c r="G44" s="92"/>
      <c r="H44" s="92"/>
      <c r="I44" s="92"/>
      <c r="J44" s="92"/>
      <c r="K44" s="92"/>
    </row>
  </sheetData>
  <dataValidations count="1">
    <dataValidation allowBlank="true" errorStyle="stop" operator="greaterThanOrEqual" showDropDown="false" showErrorMessage="true" showInputMessage="false" sqref="K6:K43" type="whole">
      <formula1>0</formula1>
      <formula2>0</formula2>
    </dataValidation>
  </dataValidations>
  <hyperlinks>
    <hyperlink ref="L1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14.9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3" t="s">
        <v>78</v>
      </c>
    </row>
    <row r="2" customFormat="false" ht="17.25" hidden="false" customHeight="false" outlineLevel="0" collapsed="false">
      <c r="A2" s="5" t="s">
        <v>128</v>
      </c>
    </row>
    <row r="3" customFormat="false" ht="18" hidden="false" customHeight="false" outlineLevel="0" collapsed="false">
      <c r="A3" s="5"/>
      <c r="G3" s="61"/>
    </row>
    <row r="4" customFormat="false" ht="14.25" hidden="false" customHeight="false" outlineLevel="0" collapsed="false">
      <c r="B4" s="63"/>
      <c r="C4" s="64" t="s">
        <v>92</v>
      </c>
      <c r="D4" s="65" t="n">
        <v>1000</v>
      </c>
      <c r="E4" s="64" t="s">
        <v>81</v>
      </c>
      <c r="F4" s="66" t="n">
        <v>0</v>
      </c>
      <c r="G4" s="54"/>
      <c r="H4" s="54"/>
      <c r="I4" s="54"/>
      <c r="J4" s="54"/>
      <c r="K4" s="54"/>
    </row>
    <row r="5" customFormat="false" ht="24" hidden="false" customHeight="false" outlineLevel="0" collapsed="false">
      <c r="A5" s="67" t="s">
        <v>82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83</v>
      </c>
      <c r="J5" s="12" t="s">
        <v>10</v>
      </c>
      <c r="K5" s="12" t="s">
        <v>11</v>
      </c>
      <c r="L5" s="68" t="s">
        <v>84</v>
      </c>
      <c r="M5" s="69" t="s">
        <v>85</v>
      </c>
    </row>
    <row r="6" customFormat="false" ht="12.75" hidden="false" customHeight="false" outlineLevel="0" collapsed="false">
      <c r="A6" s="107" t="n">
        <v>2</v>
      </c>
      <c r="B6" s="108" t="s">
        <v>13</v>
      </c>
      <c r="C6" s="109" t="s">
        <v>14</v>
      </c>
      <c r="D6" s="109" t="s">
        <v>18</v>
      </c>
      <c r="E6" s="109" t="s">
        <v>129</v>
      </c>
      <c r="F6" s="110" t="n">
        <f aca="false">IF(H6=0,1,H6)</f>
        <v>1597037.628</v>
      </c>
      <c r="G6" s="111" t="n">
        <f aca="false">IF($F$4=0,0,IF(A6=0,0,$F$4))</f>
        <v>0</v>
      </c>
      <c r="H6" s="110" t="n">
        <f aca="false">IF($D$4=0,0,'様式2-1準備用'!$N$38*A6*(0.0028*$D$4+846.6881)*1000)</f>
        <v>1597037.628</v>
      </c>
      <c r="I6" s="112" t="n">
        <v>15</v>
      </c>
      <c r="J6" s="113" t="n">
        <f aca="false">H6</f>
        <v>1597037.628</v>
      </c>
      <c r="K6" s="114" t="n">
        <f aca="false">I6</f>
        <v>15</v>
      </c>
      <c r="L6" s="115"/>
      <c r="M6" s="116" t="n">
        <v>2</v>
      </c>
    </row>
    <row r="7" customFormat="false" ht="12" hidden="false" customHeight="false" outlineLevel="0" collapsed="false">
      <c r="B7" s="54"/>
      <c r="C7" s="54"/>
      <c r="D7" s="54"/>
      <c r="E7" s="104" t="s">
        <v>130</v>
      </c>
      <c r="F7" s="92"/>
      <c r="G7" s="92"/>
      <c r="H7" s="92"/>
      <c r="I7" s="92"/>
      <c r="J7" s="92"/>
      <c r="K7" s="92"/>
    </row>
    <row r="8" customFormat="false" ht="13.5" hidden="false" customHeight="false" outlineLevel="0" collapsed="false">
      <c r="L8" s="33" t="s">
        <v>78</v>
      </c>
    </row>
    <row r="9" customFormat="false" ht="17.25" hidden="false" customHeight="false" outlineLevel="0" collapsed="false">
      <c r="A9" s="5" t="s">
        <v>131</v>
      </c>
    </row>
    <row r="10" customFormat="false" ht="18" hidden="false" customHeight="false" outlineLevel="0" collapsed="false">
      <c r="A10" s="5"/>
    </row>
    <row r="11" customFormat="false" ht="14.25" hidden="false" customHeight="false" outlineLevel="0" collapsed="false">
      <c r="B11" s="63"/>
      <c r="C11" s="64" t="s">
        <v>92</v>
      </c>
      <c r="D11" s="65" t="n">
        <v>1000</v>
      </c>
      <c r="E11" s="64" t="s">
        <v>81</v>
      </c>
      <c r="F11" s="66" t="n">
        <v>0</v>
      </c>
      <c r="G11" s="54"/>
      <c r="H11" s="54"/>
      <c r="I11" s="54"/>
      <c r="J11" s="54"/>
      <c r="K11" s="54"/>
    </row>
    <row r="12" customFormat="false" ht="24" hidden="false" customHeight="false" outlineLevel="0" collapsed="false">
      <c r="A12" s="67" t="s">
        <v>82</v>
      </c>
      <c r="B12" s="8" t="s">
        <v>2</v>
      </c>
      <c r="C12" s="9" t="s">
        <v>3</v>
      </c>
      <c r="D12" s="9" t="s">
        <v>4</v>
      </c>
      <c r="E12" s="9" t="s">
        <v>5</v>
      </c>
      <c r="F12" s="10" t="s">
        <v>6</v>
      </c>
      <c r="G12" s="9" t="s">
        <v>7</v>
      </c>
      <c r="H12" s="10" t="s">
        <v>8</v>
      </c>
      <c r="I12" s="10" t="s">
        <v>83</v>
      </c>
      <c r="J12" s="12" t="s">
        <v>10</v>
      </c>
      <c r="K12" s="12" t="s">
        <v>11</v>
      </c>
      <c r="L12" s="68" t="s">
        <v>84</v>
      </c>
      <c r="M12" s="69" t="s">
        <v>85</v>
      </c>
    </row>
    <row r="13" customFormat="false" ht="12.75" hidden="false" customHeight="false" outlineLevel="0" collapsed="false">
      <c r="A13" s="107" t="n">
        <v>2</v>
      </c>
      <c r="B13" s="117" t="s">
        <v>13</v>
      </c>
      <c r="C13" s="85" t="s">
        <v>14</v>
      </c>
      <c r="D13" s="85" t="s">
        <v>18</v>
      </c>
      <c r="E13" s="85" t="s">
        <v>132</v>
      </c>
      <c r="F13" s="110" t="n">
        <f aca="false">IF(H13=0,1,H13)</f>
        <v>340975.976</v>
      </c>
      <c r="G13" s="87" t="n">
        <f aca="false">IF($F$11=0,0,IF(A13=0,0,$F$11))</f>
        <v>0</v>
      </c>
      <c r="H13" s="86" t="n">
        <f aca="false">IF($D$11=0,0,'様式2-1準備用'!$N$38*A13*(0.0022*$D$11+179.1702)*1000)</f>
        <v>340975.976</v>
      </c>
      <c r="I13" s="48" t="n">
        <v>15</v>
      </c>
      <c r="J13" s="88" t="n">
        <f aca="false">H13</f>
        <v>340975.976</v>
      </c>
      <c r="K13" s="114" t="n">
        <f aca="false">I13</f>
        <v>15</v>
      </c>
      <c r="L13" s="115"/>
      <c r="M13" s="116" t="n">
        <v>2</v>
      </c>
    </row>
    <row r="14" customFormat="false" ht="12" hidden="false" customHeight="false" outlineLevel="0" collapsed="false">
      <c r="E14" s="104" t="s">
        <v>133</v>
      </c>
    </row>
    <row r="15" customFormat="false" ht="13.5" hidden="false" customHeight="false" outlineLevel="0" collapsed="false">
      <c r="L15" s="33" t="s">
        <v>78</v>
      </c>
    </row>
    <row r="16" customFormat="false" ht="17.25" hidden="false" customHeight="false" outlineLevel="0" collapsed="false">
      <c r="A16" s="5" t="s">
        <v>134</v>
      </c>
      <c r="L16" s="96"/>
      <c r="M16" s="96"/>
    </row>
    <row r="17" customFormat="false" ht="18" hidden="false" customHeight="false" outlineLevel="0" collapsed="false">
      <c r="A17" s="5"/>
      <c r="L17" s="96"/>
      <c r="M17" s="96"/>
    </row>
    <row r="18" customFormat="false" ht="14.25" hidden="false" customHeight="false" outlineLevel="0" collapsed="false">
      <c r="B18" s="63"/>
      <c r="C18" s="64" t="s">
        <v>92</v>
      </c>
      <c r="D18" s="65" t="n">
        <v>0</v>
      </c>
      <c r="E18" s="64" t="s">
        <v>81</v>
      </c>
      <c r="F18" s="66" t="n">
        <v>0</v>
      </c>
      <c r="G18" s="54"/>
      <c r="H18" s="54"/>
      <c r="I18" s="54"/>
      <c r="J18" s="54"/>
      <c r="K18" s="54"/>
    </row>
    <row r="19" customFormat="false" ht="24" hidden="false" customHeight="false" outlineLevel="0" collapsed="false">
      <c r="A19" s="67" t="s">
        <v>82</v>
      </c>
      <c r="B19" s="8" t="s">
        <v>2</v>
      </c>
      <c r="C19" s="9" t="s">
        <v>3</v>
      </c>
      <c r="D19" s="9" t="s">
        <v>4</v>
      </c>
      <c r="E19" s="9" t="s">
        <v>5</v>
      </c>
      <c r="F19" s="10" t="s">
        <v>6</v>
      </c>
      <c r="G19" s="9" t="s">
        <v>7</v>
      </c>
      <c r="H19" s="10" t="s">
        <v>8</v>
      </c>
      <c r="I19" s="10" t="s">
        <v>83</v>
      </c>
      <c r="J19" s="12" t="s">
        <v>10</v>
      </c>
      <c r="K19" s="12" t="s">
        <v>11</v>
      </c>
      <c r="L19" s="68" t="s">
        <v>84</v>
      </c>
      <c r="M19" s="69" t="s">
        <v>85</v>
      </c>
    </row>
    <row r="20" customFormat="false" ht="12.75" hidden="false" customHeight="false" outlineLevel="0" collapsed="false">
      <c r="A20" s="107" t="n">
        <v>2</v>
      </c>
      <c r="B20" s="117" t="s">
        <v>13</v>
      </c>
      <c r="C20" s="85" t="s">
        <v>14</v>
      </c>
      <c r="D20" s="85" t="s">
        <v>18</v>
      </c>
      <c r="E20" s="85" t="s">
        <v>135</v>
      </c>
      <c r="F20" s="110" t="n">
        <f aca="false">IF(H20=0,1,H20)</f>
        <v>1</v>
      </c>
      <c r="G20" s="87" t="n">
        <f aca="false">IF($F$18=0,0,IF(A20=0,0,$F$18))</f>
        <v>0</v>
      </c>
      <c r="H20" s="86" t="n">
        <f aca="false">IF($D$18=0,0,'様式2-1準備用'!$N$38*A20*(0.0026*$D$18+345.8627)*1000)</f>
        <v>0</v>
      </c>
      <c r="I20" s="48" t="n">
        <v>15</v>
      </c>
      <c r="J20" s="88" t="n">
        <f aca="false">H20</f>
        <v>0</v>
      </c>
      <c r="K20" s="114" t="n">
        <f aca="false">I20</f>
        <v>15</v>
      </c>
      <c r="L20" s="115"/>
      <c r="M20" s="116" t="n">
        <v>2</v>
      </c>
    </row>
    <row r="21" customFormat="false" ht="12" hidden="false" customHeight="false" outlineLevel="0" collapsed="false">
      <c r="E21" s="104" t="s">
        <v>133</v>
      </c>
      <c r="M21" s="96"/>
      <c r="N21" s="96"/>
    </row>
    <row r="22" customFormat="false" ht="13.5" hidden="false" customHeight="false" outlineLevel="0" collapsed="false">
      <c r="L22" s="33" t="s">
        <v>78</v>
      </c>
    </row>
    <row r="23" customFormat="false" ht="17.25" hidden="false" customHeight="false" outlineLevel="0" collapsed="false">
      <c r="A23" s="5" t="s">
        <v>136</v>
      </c>
      <c r="L23" s="96"/>
      <c r="M23" s="96"/>
    </row>
    <row r="24" customFormat="false" ht="18" hidden="false" customHeight="false" outlineLevel="0" collapsed="false">
      <c r="A24" s="5"/>
      <c r="L24" s="96"/>
      <c r="M24" s="96"/>
    </row>
    <row r="25" customFormat="false" ht="14.25" hidden="false" customHeight="false" outlineLevel="0" collapsed="false">
      <c r="B25" s="63"/>
      <c r="C25" s="64" t="s">
        <v>92</v>
      </c>
      <c r="D25" s="65" t="n">
        <v>0</v>
      </c>
      <c r="E25" s="64" t="s">
        <v>81</v>
      </c>
      <c r="F25" s="66" t="n">
        <v>0</v>
      </c>
      <c r="G25" s="54"/>
      <c r="H25" s="54"/>
      <c r="I25" s="54"/>
      <c r="J25" s="54"/>
      <c r="K25" s="54"/>
    </row>
    <row r="26" customFormat="false" ht="24" hidden="false" customHeight="false" outlineLevel="0" collapsed="false">
      <c r="A26" s="67" t="s">
        <v>82</v>
      </c>
      <c r="B26" s="8" t="s">
        <v>2</v>
      </c>
      <c r="C26" s="9" t="s">
        <v>3</v>
      </c>
      <c r="D26" s="9" t="s">
        <v>4</v>
      </c>
      <c r="E26" s="9" t="s">
        <v>5</v>
      </c>
      <c r="F26" s="10" t="s">
        <v>6</v>
      </c>
      <c r="G26" s="9" t="s">
        <v>7</v>
      </c>
      <c r="H26" s="10" t="s">
        <v>8</v>
      </c>
      <c r="I26" s="10" t="s">
        <v>83</v>
      </c>
      <c r="J26" s="12" t="s">
        <v>10</v>
      </c>
      <c r="K26" s="12" t="s">
        <v>11</v>
      </c>
      <c r="L26" s="68" t="s">
        <v>84</v>
      </c>
      <c r="M26" s="69" t="s">
        <v>85</v>
      </c>
    </row>
    <row r="27" customFormat="false" ht="12.75" hidden="false" customHeight="false" outlineLevel="0" collapsed="false">
      <c r="A27" s="107" t="n">
        <v>1</v>
      </c>
      <c r="B27" s="117" t="s">
        <v>13</v>
      </c>
      <c r="C27" s="85" t="s">
        <v>14</v>
      </c>
      <c r="D27" s="85" t="s">
        <v>15</v>
      </c>
      <c r="E27" s="85" t="s">
        <v>137</v>
      </c>
      <c r="F27" s="110" t="n">
        <f aca="false">IF(H27=0,1,H27)</f>
        <v>1</v>
      </c>
      <c r="G27" s="87" t="n">
        <f aca="false">IF($F$25=0,0,IF(A27=0,0,$F$25))</f>
        <v>0</v>
      </c>
      <c r="H27" s="86" t="n">
        <f aca="false">IF($D$25=0,0,'様式2-1準備用'!$N$38*A27*(0.0239*$D$25+122.9348)*1000)</f>
        <v>0</v>
      </c>
      <c r="I27" s="48" t="n">
        <v>60</v>
      </c>
      <c r="J27" s="88" t="n">
        <f aca="false">H27</f>
        <v>0</v>
      </c>
      <c r="K27" s="114" t="n">
        <f aca="false">I27</f>
        <v>60</v>
      </c>
      <c r="L27" s="115"/>
      <c r="M27" s="116" t="n">
        <v>1</v>
      </c>
    </row>
    <row r="28" customFormat="false" ht="12" hidden="false" customHeight="false" outlineLevel="0" collapsed="false">
      <c r="E28" s="104"/>
    </row>
  </sheetData>
  <dataValidations count="1">
    <dataValidation allowBlank="true" errorStyle="stop" operator="greaterThanOrEqual" showDropDown="false" showErrorMessage="true" showInputMessage="false" sqref="K6 K13 K20 K27" type="whole">
      <formula1>0</formula1>
      <formula2>0</formula2>
    </dataValidation>
  </dataValidations>
  <hyperlinks>
    <hyperlink ref="L1" location="様式2-1準備用!A1" display="戻る"/>
    <hyperlink ref="L8" location="様式2-1準備用!A1" display="戻る"/>
    <hyperlink ref="L15" location="様式2-1準備用!A1" display="戻る"/>
    <hyperlink ref="L22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9.99"/>
    <col collapsed="false" customWidth="true" hidden="false" outlineLevel="0" max="5" min="5" style="0" width="25.15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17.4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3" t="s">
        <v>78</v>
      </c>
    </row>
    <row r="2" customFormat="false" ht="17.25" hidden="false" customHeight="false" outlineLevel="0" collapsed="false">
      <c r="A2" s="5" t="s">
        <v>138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3"/>
      <c r="C4" s="64" t="s">
        <v>139</v>
      </c>
      <c r="D4" s="65" t="n">
        <v>0</v>
      </c>
      <c r="E4" s="64" t="s">
        <v>81</v>
      </c>
      <c r="F4" s="66" t="n">
        <v>0</v>
      </c>
      <c r="G4" s="54"/>
      <c r="H4" s="54"/>
      <c r="I4" s="54"/>
      <c r="J4" s="54"/>
      <c r="K4" s="54"/>
    </row>
    <row r="5" customFormat="false" ht="24" hidden="false" customHeight="false" outlineLevel="0" collapsed="false">
      <c r="A5" s="67" t="s">
        <v>82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83</v>
      </c>
      <c r="J5" s="12" t="s">
        <v>10</v>
      </c>
      <c r="K5" s="12" t="s">
        <v>11</v>
      </c>
      <c r="L5" s="68" t="s">
        <v>84</v>
      </c>
      <c r="M5" s="69" t="s">
        <v>85</v>
      </c>
    </row>
    <row r="6" customFormat="false" ht="12" hidden="false" customHeight="false" outlineLevel="0" collapsed="false">
      <c r="A6" s="94" t="n">
        <v>1</v>
      </c>
      <c r="B6" s="71" t="s">
        <v>13</v>
      </c>
      <c r="C6" s="72" t="s">
        <v>43</v>
      </c>
      <c r="D6" s="72" t="s">
        <v>44</v>
      </c>
      <c r="E6" s="72" t="s">
        <v>140</v>
      </c>
      <c r="F6" s="73" t="n">
        <f aca="false">IF(H6=0,1,H6)</f>
        <v>1</v>
      </c>
      <c r="G6" s="74" t="n">
        <f aca="false">IF($F$4=0,0,IF(A6=0,0,$F$4))</f>
        <v>0</v>
      </c>
      <c r="H6" s="73" t="n">
        <f aca="false">IF($D$4=0,0,'様式2-1準備用'!$N$38*A6*(0.0056*$D$4+119.1249)*1000)</f>
        <v>0</v>
      </c>
      <c r="I6" s="17" t="n">
        <v>50</v>
      </c>
      <c r="J6" s="75" t="n">
        <f aca="false">H6</f>
        <v>0</v>
      </c>
      <c r="K6" s="76" t="n">
        <f aca="false">I6</f>
        <v>50</v>
      </c>
      <c r="L6" s="102" t="s">
        <v>105</v>
      </c>
      <c r="M6" s="95" t="n">
        <v>1</v>
      </c>
    </row>
    <row r="7" customFormat="false" ht="12" hidden="false" customHeight="false" outlineLevel="0" collapsed="false">
      <c r="A7" s="79" t="n">
        <v>1.5</v>
      </c>
      <c r="B7" s="80"/>
      <c r="C7" s="72" t="s">
        <v>43</v>
      </c>
      <c r="D7" s="72" t="s">
        <v>18</v>
      </c>
      <c r="E7" s="72" t="s">
        <v>140</v>
      </c>
      <c r="F7" s="73" t="n">
        <f aca="false">IF(H7=0,1,H7)</f>
        <v>1</v>
      </c>
      <c r="G7" s="74" t="n">
        <f aca="false">IF($F$4=0,0,IF(A7=0,0,$F$4))</f>
        <v>0</v>
      </c>
      <c r="H7" s="73" t="n">
        <f aca="false">IF($D$4=0,0,'様式2-1準備用'!$N$38*A7*(0.0034*$D$4+25.8517)*1000)</f>
        <v>0</v>
      </c>
      <c r="I7" s="17" t="n">
        <v>15</v>
      </c>
      <c r="J7" s="75" t="n">
        <f aca="false">H7</f>
        <v>0</v>
      </c>
      <c r="K7" s="76" t="n">
        <f aca="false">I7</f>
        <v>15</v>
      </c>
      <c r="L7" s="105"/>
      <c r="M7" s="82" t="n">
        <v>1.5</v>
      </c>
    </row>
    <row r="8" customFormat="false" ht="12.75" hidden="false" customHeight="false" outlineLevel="0" collapsed="false">
      <c r="A8" s="83" t="n">
        <v>1.5</v>
      </c>
      <c r="B8" s="84"/>
      <c r="C8" s="85" t="s">
        <v>43</v>
      </c>
      <c r="D8" s="85" t="s">
        <v>20</v>
      </c>
      <c r="E8" s="85" t="s">
        <v>140</v>
      </c>
      <c r="F8" s="86" t="n">
        <f aca="false">IF(H8=0,1,H8)</f>
        <v>1</v>
      </c>
      <c r="G8" s="87" t="n">
        <f aca="false">IF($F$4=0,0,IF(A8=0,0,$F$4))</f>
        <v>0</v>
      </c>
      <c r="H8" s="86" t="n">
        <f aca="false">IF($D$4=0,0,'様式2-1準備用'!$N$38*A8*(0.0019*$D$4+78.1407)*1000)</f>
        <v>0</v>
      </c>
      <c r="I8" s="48" t="n">
        <v>15</v>
      </c>
      <c r="J8" s="88" t="n">
        <f aca="false">H8</f>
        <v>0</v>
      </c>
      <c r="K8" s="89" t="n">
        <f aca="false">I8</f>
        <v>15</v>
      </c>
      <c r="L8" s="101"/>
      <c r="M8" s="91" t="n">
        <v>1.5</v>
      </c>
    </row>
    <row r="9" customFormat="false" ht="12" hidden="false" customHeight="false" outlineLevel="0" collapsed="false">
      <c r="B9" s="54"/>
      <c r="C9" s="54"/>
      <c r="D9" s="54"/>
      <c r="E9" s="54"/>
      <c r="F9" s="92"/>
      <c r="G9" s="92"/>
      <c r="H9" s="92"/>
      <c r="I9" s="92"/>
      <c r="J9" s="92"/>
      <c r="K9" s="92"/>
    </row>
    <row r="11" customFormat="false" ht="13.5" hidden="false" customHeight="false" outlineLevel="0" collapsed="false">
      <c r="L11" s="33" t="s">
        <v>78</v>
      </c>
    </row>
    <row r="12" customFormat="false" ht="17.25" hidden="false" customHeight="false" outlineLevel="0" collapsed="false">
      <c r="A12" s="5" t="s">
        <v>141</v>
      </c>
    </row>
    <row r="13" customFormat="false" ht="18" hidden="false" customHeight="false" outlineLevel="0" collapsed="false">
      <c r="A13" s="5"/>
    </row>
    <row r="14" customFormat="false" ht="14.25" hidden="false" customHeight="false" outlineLevel="0" collapsed="false">
      <c r="B14" s="63"/>
      <c r="C14" s="64" t="s">
        <v>142</v>
      </c>
      <c r="D14" s="65" t="n">
        <v>9000</v>
      </c>
      <c r="E14" s="64" t="s">
        <v>81</v>
      </c>
      <c r="F14" s="66" t="n">
        <v>0</v>
      </c>
      <c r="G14" s="54"/>
      <c r="H14" s="54"/>
      <c r="I14" s="54"/>
      <c r="J14" s="54"/>
      <c r="K14" s="54"/>
    </row>
    <row r="15" customFormat="false" ht="24" hidden="false" customHeight="false" outlineLevel="0" collapsed="false">
      <c r="A15" s="67" t="s">
        <v>82</v>
      </c>
      <c r="B15" s="8" t="s">
        <v>2</v>
      </c>
      <c r="C15" s="9" t="s">
        <v>3</v>
      </c>
      <c r="D15" s="9" t="s">
        <v>4</v>
      </c>
      <c r="E15" s="9" t="s">
        <v>5</v>
      </c>
      <c r="F15" s="10" t="s">
        <v>6</v>
      </c>
      <c r="G15" s="9" t="s">
        <v>7</v>
      </c>
      <c r="H15" s="10" t="s">
        <v>8</v>
      </c>
      <c r="I15" s="10" t="s">
        <v>83</v>
      </c>
      <c r="J15" s="12" t="s">
        <v>10</v>
      </c>
      <c r="K15" s="12" t="s">
        <v>11</v>
      </c>
      <c r="L15" s="68" t="s">
        <v>84</v>
      </c>
      <c r="M15" s="69" t="s">
        <v>85</v>
      </c>
    </row>
    <row r="16" customFormat="false" ht="12" hidden="false" customHeight="false" outlineLevel="0" collapsed="false">
      <c r="A16" s="94" t="n">
        <v>1</v>
      </c>
      <c r="B16" s="93" t="s">
        <v>72</v>
      </c>
      <c r="C16" s="72" t="s">
        <v>49</v>
      </c>
      <c r="D16" s="72" t="s">
        <v>44</v>
      </c>
      <c r="E16" s="72" t="s">
        <v>73</v>
      </c>
      <c r="F16" s="73" t="n">
        <f aca="false">IF(H16=0,1,H16)</f>
        <v>159353.406</v>
      </c>
      <c r="G16" s="74" t="n">
        <f aca="false">IF($F$14=0,0,IF(A16=0,0,$F$14))</f>
        <v>0</v>
      </c>
      <c r="H16" s="73" t="n">
        <f aca="false">IF($D$14=0,0,'様式2-1準備用'!$N$38*A16*(0.0056*$D$14+119.1249)*1000)</f>
        <v>159353.406</v>
      </c>
      <c r="I16" s="17" t="n">
        <v>50</v>
      </c>
      <c r="J16" s="75" t="n">
        <f aca="false">H16</f>
        <v>159353.406</v>
      </c>
      <c r="K16" s="76" t="n">
        <f aca="false">I16</f>
        <v>50</v>
      </c>
      <c r="L16" s="102" t="s">
        <v>105</v>
      </c>
      <c r="M16" s="95" t="n">
        <v>1</v>
      </c>
    </row>
    <row r="17" customFormat="false" ht="12" hidden="false" customHeight="false" outlineLevel="0" collapsed="false">
      <c r="A17" s="79" t="n">
        <v>1.5</v>
      </c>
      <c r="B17" s="80"/>
      <c r="C17" s="72" t="s">
        <v>49</v>
      </c>
      <c r="D17" s="72" t="s">
        <v>18</v>
      </c>
      <c r="E17" s="72" t="s">
        <v>73</v>
      </c>
      <c r="F17" s="73" t="n">
        <f aca="false">IF(H17=0,1,H17)</f>
        <v>79596.897</v>
      </c>
      <c r="G17" s="74" t="n">
        <f aca="false">IF($F$14=0,0,IF(A17=0,0,$F$14))</f>
        <v>0</v>
      </c>
      <c r="H17" s="73" t="n">
        <f aca="false">IF($D$14=0,0,'様式2-1準備用'!$N$38*A17*(0.0034*$D$14+25.8517)*1000)</f>
        <v>79596.897</v>
      </c>
      <c r="I17" s="17" t="n">
        <v>15</v>
      </c>
      <c r="J17" s="75" t="n">
        <f aca="false">H17</f>
        <v>79596.897</v>
      </c>
      <c r="K17" s="76" t="n">
        <f aca="false">I17</f>
        <v>15</v>
      </c>
      <c r="L17" s="105"/>
      <c r="M17" s="82" t="n">
        <v>1.5</v>
      </c>
    </row>
    <row r="18" customFormat="false" ht="12.75" hidden="false" customHeight="false" outlineLevel="0" collapsed="false">
      <c r="A18" s="83" t="n">
        <v>1.5</v>
      </c>
      <c r="B18" s="84"/>
      <c r="C18" s="85" t="s">
        <v>49</v>
      </c>
      <c r="D18" s="85" t="s">
        <v>20</v>
      </c>
      <c r="E18" s="85" t="s">
        <v>73</v>
      </c>
      <c r="F18" s="86" t="n">
        <f aca="false">IF(H18=0,1,H18)</f>
        <v>134289.387</v>
      </c>
      <c r="G18" s="87" t="n">
        <f aca="false">IF($F$14=0,0,IF(A18=0,0,$F$14))</f>
        <v>0</v>
      </c>
      <c r="H18" s="86" t="n">
        <f aca="false">IF($D$14=0,0,'様式2-1準備用'!$N$38*A18*(0.0019*$D$14+78.1407)*1000)</f>
        <v>134289.387</v>
      </c>
      <c r="I18" s="48" t="n">
        <v>15</v>
      </c>
      <c r="J18" s="88" t="n">
        <f aca="false">H18</f>
        <v>134289.387</v>
      </c>
      <c r="K18" s="89" t="n">
        <f aca="false">I18</f>
        <v>15</v>
      </c>
      <c r="L18" s="101"/>
      <c r="M18" s="91" t="n">
        <v>1.5</v>
      </c>
    </row>
    <row r="19" customFormat="false" ht="12" hidden="false" customHeight="false" outlineLevel="0" collapsed="false">
      <c r="B19" s="54"/>
      <c r="C19" s="54"/>
      <c r="D19" s="54"/>
      <c r="E19" s="54"/>
      <c r="F19" s="92"/>
      <c r="G19" s="92"/>
      <c r="H19" s="92"/>
      <c r="I19" s="92"/>
      <c r="J19" s="92"/>
      <c r="K19" s="92"/>
    </row>
  </sheetData>
  <dataValidations count="1">
    <dataValidation allowBlank="true" errorStyle="stop" operator="greaterThanOrEqual" showDropDown="false" showErrorMessage="true" showInputMessage="false" sqref="K6:K8 K16:K18" type="whole">
      <formula1>0</formula1>
      <formula2>0</formula2>
    </dataValidation>
  </dataValidations>
  <hyperlinks>
    <hyperlink ref="L1" location="様式2-1準備用!A1" display="戻る"/>
    <hyperlink ref="L11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2.99"/>
    <col collapsed="false" customWidth="true" hidden="false" outlineLevel="0" max="4" min="4" style="0" width="11.49"/>
    <col collapsed="false" customWidth="true" hidden="false" outlineLevel="0" max="5" min="5" style="0" width="28.32"/>
    <col collapsed="false" customWidth="true" hidden="false" outlineLevel="0" max="6" min="6" style="0" width="12.66"/>
    <col collapsed="false" customWidth="true" hidden="false" outlineLevel="0" max="7" min="7" style="0" width="13.32"/>
    <col collapsed="false" customWidth="true" hidden="false" outlineLevel="0" max="8" min="8" style="0" width="12.16"/>
    <col collapsed="false" customWidth="true" hidden="false" outlineLevel="0" max="10" min="10" style="0" width="13.66"/>
    <col collapsed="false" customWidth="true" hidden="false" outlineLevel="0" max="11" min="11" style="0" width="12.16"/>
    <col collapsed="false" customWidth="true" hidden="false" outlineLevel="0" max="12" min="12" style="0" width="20.4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L1" s="33" t="s">
        <v>78</v>
      </c>
    </row>
    <row r="2" customFormat="false" ht="17.25" hidden="false" customHeight="false" outlineLevel="0" collapsed="false">
      <c r="A2" s="5" t="s">
        <v>143</v>
      </c>
    </row>
    <row r="3" customFormat="false" ht="18" hidden="false" customHeight="false" outlineLevel="0" collapsed="false">
      <c r="A3" s="5"/>
    </row>
    <row r="4" customFormat="false" ht="14.25" hidden="false" customHeight="false" outlineLevel="0" collapsed="false">
      <c r="B4" s="63"/>
      <c r="C4" s="64" t="s">
        <v>144</v>
      </c>
      <c r="D4" s="65" t="n">
        <v>4000</v>
      </c>
      <c r="E4" s="64" t="s">
        <v>81</v>
      </c>
      <c r="F4" s="66" t="n">
        <v>1967</v>
      </c>
      <c r="G4" s="54"/>
      <c r="H4" s="54"/>
      <c r="I4" s="54"/>
      <c r="J4" s="54"/>
      <c r="K4" s="54"/>
    </row>
    <row r="5" customFormat="false" ht="24" hidden="false" customHeight="false" outlineLevel="0" collapsed="false">
      <c r="A5" s="67" t="s">
        <v>82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9" t="s">
        <v>7</v>
      </c>
      <c r="H5" s="10" t="s">
        <v>8</v>
      </c>
      <c r="I5" s="10" t="s">
        <v>83</v>
      </c>
      <c r="J5" s="12" t="s">
        <v>10</v>
      </c>
      <c r="K5" s="12" t="s">
        <v>11</v>
      </c>
      <c r="L5" s="68" t="s">
        <v>84</v>
      </c>
      <c r="M5" s="69" t="s">
        <v>85</v>
      </c>
    </row>
    <row r="6" customFormat="false" ht="12.75" hidden="false" customHeight="false" outlineLevel="0" collapsed="false">
      <c r="A6" s="107" t="n">
        <v>1</v>
      </c>
      <c r="B6" s="118" t="s">
        <v>13</v>
      </c>
      <c r="C6" s="85" t="s">
        <v>49</v>
      </c>
      <c r="D6" s="85" t="s">
        <v>15</v>
      </c>
      <c r="E6" s="85" t="s">
        <v>71</v>
      </c>
      <c r="F6" s="86" t="n">
        <f aca="false">IF(H6=0,1,H6)</f>
        <v>413824.284</v>
      </c>
      <c r="G6" s="87" t="n">
        <f aca="false">IF($F$4=0,0,IF(A6=0,0,$F$4))</f>
        <v>1967</v>
      </c>
      <c r="H6" s="86" t="n">
        <f aca="false">IF($D$4=0,0,'様式2-1準備用'!$N$38*A6*(0.11*$D$4+0.2386)*1000)</f>
        <v>413824.284</v>
      </c>
      <c r="I6" s="48" t="n">
        <v>60</v>
      </c>
      <c r="J6" s="88" t="n">
        <f aca="false">H6</f>
        <v>413824.284</v>
      </c>
      <c r="K6" s="89" t="n">
        <f aca="false">I6</f>
        <v>60</v>
      </c>
      <c r="L6" s="115"/>
      <c r="M6" s="119" t="n">
        <v>1</v>
      </c>
    </row>
    <row r="7" customFormat="false" ht="12" hidden="false" customHeight="false" outlineLevel="0" collapsed="false">
      <c r="B7" s="54"/>
      <c r="C7" s="54"/>
      <c r="D7" s="54"/>
      <c r="E7" s="104" t="s">
        <v>145</v>
      </c>
      <c r="F7" s="92"/>
      <c r="G7" s="92"/>
      <c r="H7" s="92"/>
      <c r="I7" s="92"/>
      <c r="J7" s="92"/>
      <c r="K7" s="92"/>
    </row>
    <row r="8" customFormat="false" ht="13.5" hidden="false" customHeight="false" outlineLevel="0" collapsed="false">
      <c r="L8" s="33" t="s">
        <v>78</v>
      </c>
      <c r="M8" s="96"/>
    </row>
    <row r="9" customFormat="false" ht="17.25" hidden="false" customHeight="false" outlineLevel="0" collapsed="false">
      <c r="A9" s="5" t="s">
        <v>146</v>
      </c>
      <c r="L9" s="96"/>
      <c r="M9" s="96"/>
    </row>
    <row r="10" customFormat="false" ht="18" hidden="false" customHeight="false" outlineLevel="0" collapsed="false">
      <c r="A10" s="5"/>
      <c r="L10" s="96"/>
      <c r="M10" s="96"/>
    </row>
    <row r="11" customFormat="false" ht="14.25" hidden="false" customHeight="false" outlineLevel="0" collapsed="false">
      <c r="B11" s="63"/>
      <c r="C11" s="64" t="s">
        <v>144</v>
      </c>
      <c r="D11" s="65" t="n">
        <v>5000</v>
      </c>
      <c r="E11" s="64" t="s">
        <v>81</v>
      </c>
      <c r="F11" s="66" t="n">
        <v>1983</v>
      </c>
      <c r="G11" s="54"/>
      <c r="H11" s="54"/>
      <c r="I11" s="54"/>
      <c r="J11" s="54"/>
      <c r="K11" s="54"/>
    </row>
    <row r="12" customFormat="false" ht="24" hidden="false" customHeight="false" outlineLevel="0" collapsed="false">
      <c r="A12" s="67" t="s">
        <v>82</v>
      </c>
      <c r="B12" s="8" t="s">
        <v>2</v>
      </c>
      <c r="C12" s="9" t="s">
        <v>3</v>
      </c>
      <c r="D12" s="9" t="s">
        <v>4</v>
      </c>
      <c r="E12" s="9" t="s">
        <v>5</v>
      </c>
      <c r="F12" s="10" t="s">
        <v>6</v>
      </c>
      <c r="G12" s="9" t="s">
        <v>7</v>
      </c>
      <c r="H12" s="10" t="s">
        <v>8</v>
      </c>
      <c r="I12" s="10" t="s">
        <v>83</v>
      </c>
      <c r="J12" s="12" t="s">
        <v>10</v>
      </c>
      <c r="K12" s="12" t="s">
        <v>11</v>
      </c>
      <c r="L12" s="68" t="s">
        <v>84</v>
      </c>
      <c r="M12" s="69" t="s">
        <v>85</v>
      </c>
    </row>
    <row r="13" customFormat="false" ht="12.75" hidden="false" customHeight="false" outlineLevel="0" collapsed="false">
      <c r="A13" s="107" t="n">
        <v>1</v>
      </c>
      <c r="B13" s="118" t="s">
        <v>72</v>
      </c>
      <c r="C13" s="85" t="s">
        <v>49</v>
      </c>
      <c r="D13" s="85" t="s">
        <v>15</v>
      </c>
      <c r="E13" s="85" t="s">
        <v>76</v>
      </c>
      <c r="F13" s="86" t="n">
        <f aca="false">IF(H13=0,1,H13)</f>
        <v>454616.43</v>
      </c>
      <c r="G13" s="87" t="n">
        <f aca="false">IF($F$11=0,0,IF(A13=0,0,$F$11))</f>
        <v>1983</v>
      </c>
      <c r="H13" s="86" t="n">
        <f aca="false">IF($D$11=0,0,'様式2-1準備用'!$N$38*A13*(0.0673*$D$11+147.1345)*1000)</f>
        <v>454616.43</v>
      </c>
      <c r="I13" s="48" t="n">
        <v>60</v>
      </c>
      <c r="J13" s="88" t="n">
        <f aca="false">H13</f>
        <v>454616.43</v>
      </c>
      <c r="K13" s="89" t="n">
        <f aca="false">I13</f>
        <v>60</v>
      </c>
      <c r="L13" s="115"/>
      <c r="M13" s="119" t="n">
        <v>1</v>
      </c>
    </row>
    <row r="14" customFormat="false" ht="12" hidden="false" customHeight="false" outlineLevel="0" collapsed="false">
      <c r="E14" s="104" t="s">
        <v>145</v>
      </c>
    </row>
    <row r="15" customFormat="false" ht="13.5" hidden="false" customHeight="false" outlineLevel="0" collapsed="false">
      <c r="L15" s="33" t="s">
        <v>78</v>
      </c>
    </row>
    <row r="16" customFormat="false" ht="17.25" hidden="false" customHeight="false" outlineLevel="0" collapsed="false">
      <c r="A16" s="5" t="s">
        <v>147</v>
      </c>
      <c r="L16" s="96"/>
      <c r="M16" s="96"/>
    </row>
    <row r="17" customFormat="false" ht="18" hidden="false" customHeight="false" outlineLevel="0" collapsed="false">
      <c r="A17" s="5"/>
      <c r="L17" s="96"/>
      <c r="M17" s="96"/>
    </row>
    <row r="18" customFormat="false" ht="14.25" hidden="false" customHeight="false" outlineLevel="0" collapsed="false">
      <c r="B18" s="63"/>
      <c r="C18" s="64" t="s">
        <v>144</v>
      </c>
      <c r="D18" s="65" t="n">
        <v>0</v>
      </c>
      <c r="E18" s="64" t="s">
        <v>81</v>
      </c>
      <c r="F18" s="66" t="n">
        <v>0</v>
      </c>
      <c r="G18" s="54"/>
      <c r="H18" s="54"/>
      <c r="I18" s="54"/>
      <c r="J18" s="54"/>
      <c r="K18" s="54"/>
    </row>
    <row r="19" customFormat="false" ht="24" hidden="false" customHeight="false" outlineLevel="0" collapsed="false">
      <c r="A19" s="67" t="s">
        <v>82</v>
      </c>
      <c r="B19" s="8" t="s">
        <v>2</v>
      </c>
      <c r="C19" s="9" t="s">
        <v>3</v>
      </c>
      <c r="D19" s="9" t="s">
        <v>4</v>
      </c>
      <c r="E19" s="9" t="s">
        <v>5</v>
      </c>
      <c r="F19" s="10" t="s">
        <v>6</v>
      </c>
      <c r="G19" s="9" t="s">
        <v>7</v>
      </c>
      <c r="H19" s="10" t="s">
        <v>8</v>
      </c>
      <c r="I19" s="10" t="s">
        <v>83</v>
      </c>
      <c r="J19" s="12" t="s">
        <v>10</v>
      </c>
      <c r="K19" s="12" t="s">
        <v>11</v>
      </c>
      <c r="L19" s="68" t="s">
        <v>84</v>
      </c>
      <c r="M19" s="69" t="s">
        <v>85</v>
      </c>
    </row>
    <row r="20" customFormat="false" ht="12.75" hidden="false" customHeight="false" outlineLevel="0" collapsed="false">
      <c r="A20" s="107" t="n">
        <v>1</v>
      </c>
      <c r="B20" s="117" t="s">
        <v>13</v>
      </c>
      <c r="C20" s="85" t="s">
        <v>49</v>
      </c>
      <c r="D20" s="85" t="s">
        <v>15</v>
      </c>
      <c r="E20" s="85" t="s">
        <v>148</v>
      </c>
      <c r="F20" s="86" t="n">
        <f aca="false">IF(H20=0,1,H20)</f>
        <v>1</v>
      </c>
      <c r="G20" s="87" t="n">
        <f aca="false">IF($F$18=0,0,IF(A20=0,0,$F$18))</f>
        <v>0</v>
      </c>
      <c r="H20" s="86" t="n">
        <f aca="false">IF($D$18=0,0,'様式2-1準備用'!$N$38*A20*(0.1156*$D$18+94.6853)*1000)</f>
        <v>0</v>
      </c>
      <c r="I20" s="48" t="n">
        <v>45</v>
      </c>
      <c r="J20" s="88" t="n">
        <f aca="false">H20</f>
        <v>0</v>
      </c>
      <c r="K20" s="89" t="n">
        <f aca="false">I20</f>
        <v>45</v>
      </c>
      <c r="L20" s="115"/>
      <c r="M20" s="120" t="n">
        <v>1</v>
      </c>
    </row>
    <row r="21" customFormat="false" ht="12" hidden="false" customHeight="false" outlineLevel="0" collapsed="false">
      <c r="E21" s="104" t="s">
        <v>149</v>
      </c>
      <c r="M21" s="96"/>
      <c r="N21" s="96"/>
    </row>
  </sheetData>
  <dataValidations count="1">
    <dataValidation allowBlank="true" errorStyle="stop" operator="greaterThanOrEqual" showDropDown="false" showErrorMessage="true" showInputMessage="false" sqref="K6 K13 K20" type="whole">
      <formula1>0</formula1>
      <formula2>0</formula2>
    </dataValidation>
  </dataValidations>
  <hyperlinks>
    <hyperlink ref="L1" location="様式2-1準備用!A1" display="戻る"/>
    <hyperlink ref="L8" location="様式2-1準備用!A1" display="戻る"/>
    <hyperlink ref="L15" location="様式2-1準備用!A1" display="戻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0:40:46Z</dcterms:created>
  <dc:creator>SIRAIWA_N</dc:creator>
  <dc:description/>
  <dc:language>en-US</dc:language>
  <cp:lastModifiedBy>masaru</cp:lastModifiedBy>
  <dcterms:modified xsi:type="dcterms:W3CDTF">2014-03-30T14:00:51Z</dcterms:modified>
  <cp:revision>0</cp:revision>
  <dc:subject/>
  <dc:title/>
</cp:coreProperties>
</file>