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年次別発生状況" sheetId="1" state="visible" r:id="rId2"/>
    <sheet name="②原因食品別" sheetId="2" state="visible" r:id="rId3"/>
    <sheet name="③原因施設別" sheetId="3" state="visible" r:id="rId4"/>
    <sheet name="④病因物質別" sheetId="4" state="visible" r:id="rId5"/>
  </sheets>
  <definedNames>
    <definedName function="false" hidden="false" localSheetId="1" name="_xlnm.Print_Titles" vbProcedure="false">②原因食品別!$A:$B,②原因食品別!$1:$3</definedName>
    <definedName function="false" hidden="false" localSheetId="2" name="_xlnm.Print_Area" vbProcedure="false">③原因施設別!$A$1:$AR$18</definedName>
    <definedName function="false" hidden="false" localSheetId="3" name="_xlnm.Print_Titles" vbProcedure="false">④病因物質別!$A:$C,④病因物質別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18">
  <si>
    <t xml:space="preserve">年次</t>
  </si>
  <si>
    <t xml:space="preserve">事件数</t>
  </si>
  <si>
    <t xml:space="preserve">患者数</t>
  </si>
  <si>
    <t xml:space="preserve">死者数</t>
  </si>
  <si>
    <t xml:space="preserve">１事件当たりの</t>
  </si>
  <si>
    <t xml:space="preserve">罹患率</t>
  </si>
  <si>
    <t xml:space="preserve">死亡率</t>
  </si>
  <si>
    <t xml:space="preserve">（人口１０万対）</t>
  </si>
  <si>
    <t xml:space="preserve">元</t>
  </si>
  <si>
    <t xml:space="preserve">昭和５０年</t>
  </si>
  <si>
    <t xml:space="preserve">５５年</t>
  </si>
  <si>
    <t xml:space="preserve">６０年</t>
  </si>
  <si>
    <t xml:space="preserve">平成２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食品別</t>
  </si>
  <si>
    <t xml:space="preserve">事件</t>
  </si>
  <si>
    <t xml:space="preserve">発生</t>
  </si>
  <si>
    <t xml:space="preserve">数</t>
  </si>
  <si>
    <r>
      <rPr>
        <sz val="10"/>
        <rFont val="Noto Sans"/>
        <family val="2"/>
      </rPr>
      <t xml:space="preserve">率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総　　　　　　　　　　　　　数</t>
  </si>
  <si>
    <t xml:space="preserve">魚介類</t>
  </si>
  <si>
    <t xml:space="preserve">総数</t>
  </si>
  <si>
    <t xml:space="preserve">貝類</t>
  </si>
  <si>
    <t xml:space="preserve">フグ</t>
  </si>
  <si>
    <t xml:space="preserve">その他</t>
  </si>
  <si>
    <t xml:space="preserve">魚介類加工品</t>
  </si>
  <si>
    <t xml:space="preserve">魚肉ねり製品</t>
  </si>
  <si>
    <t xml:space="preserve">肉類及びその加工品</t>
  </si>
  <si>
    <t xml:space="preserve">卵類及びその加工品</t>
  </si>
  <si>
    <t xml:space="preserve">乳類及びその加工品</t>
  </si>
  <si>
    <t xml:space="preserve">穀類及びその加工品</t>
  </si>
  <si>
    <t xml:space="preserve">野菜類及びその加工品</t>
  </si>
  <si>
    <t xml:space="preserve">豆類</t>
  </si>
  <si>
    <t xml:space="preserve">きのこ類</t>
  </si>
  <si>
    <t xml:space="preserve">菓　　　　　子　　　　　類</t>
  </si>
  <si>
    <t xml:space="preserve">複 合  調  理  食  品</t>
  </si>
  <si>
    <t xml:space="preserve">そ　　　　　の　　　　　他</t>
  </si>
  <si>
    <t xml:space="preserve">不　　　　　　 　　　　　明</t>
  </si>
  <si>
    <t xml:space="preserve">　平成元年</t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施設別</t>
  </si>
  <si>
    <t xml:space="preserve">発生率</t>
  </si>
  <si>
    <t xml:space="preserve">（％）</t>
  </si>
  <si>
    <t xml:space="preserve">総　　　　　数</t>
  </si>
  <si>
    <t xml:space="preserve">家庭</t>
  </si>
  <si>
    <t xml:space="preserve">事業場</t>
  </si>
  <si>
    <t xml:space="preserve">学校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行商</t>
  </si>
  <si>
    <t xml:space="preserve">―</t>
  </si>
  <si>
    <t xml:space="preserve">採取場所</t>
  </si>
  <si>
    <t xml:space="preserve">不明</t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</t>
    </r>
  </si>
  <si>
    <t xml:space="preserve">物質別</t>
  </si>
  <si>
    <r>
      <rPr>
        <sz val="10"/>
        <rFont val="Noto Sans"/>
        <family val="2"/>
      </rPr>
      <t xml:space="preserve">率</t>
    </r>
    <r>
      <rPr>
        <sz val="10"/>
        <rFont val="ＭＳ Ｐゴシック"/>
        <family val="3"/>
        <charset val="128"/>
      </rPr>
      <t xml:space="preserve">(%)</t>
    </r>
  </si>
  <si>
    <t xml:space="preserve">総　　　　　　　　数</t>
  </si>
  <si>
    <t xml:space="preserve">細　 菌 　（ 　総 　数 　）</t>
  </si>
  <si>
    <t xml:space="preserve">サルモネラ属菌</t>
  </si>
  <si>
    <t xml:space="preserve">ブドウ球菌</t>
  </si>
  <si>
    <t xml:space="preserve">ボツリヌス菌</t>
  </si>
  <si>
    <t xml:space="preserve">腸炎ビブリオ</t>
  </si>
  <si>
    <t xml:space="preserve">病原大腸菌</t>
  </si>
  <si>
    <t xml:space="preserve">　腸管出血性大腸菌</t>
  </si>
  <si>
    <t xml:space="preserve">　その他の病原大腸菌</t>
  </si>
  <si>
    <t xml:space="preserve">ウエルシュ菌</t>
  </si>
  <si>
    <t xml:space="preserve">セレウス菌</t>
  </si>
  <si>
    <t xml:space="preserve">ｴﾙｼﾆｱ･ｴﾝﾃﾛｺﾘﾁｶ</t>
  </si>
  <si>
    <r>
      <rPr>
        <sz val="10"/>
        <rFont val="Noto Sans"/>
        <family val="2"/>
      </rPr>
      <t xml:space="preserve">ｶﾝﾋﾟﾛﾊﾞｸﾀｰ･ｼﾞｪｼﾞｭ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ｺﾘ</t>
    </r>
  </si>
  <si>
    <t xml:space="preserve">ナグビブリオ</t>
  </si>
  <si>
    <t xml:space="preserve">コレラ菌</t>
  </si>
  <si>
    <t xml:space="preserve">赤痢菌</t>
  </si>
  <si>
    <t xml:space="preserve">チフス菌</t>
  </si>
  <si>
    <t xml:space="preserve">パラチフスＡ菌</t>
  </si>
  <si>
    <t xml:space="preserve">その他細菌</t>
  </si>
  <si>
    <t xml:space="preserve">ウ　イ　ル　ス 　（ 　総 　数 　）</t>
  </si>
  <si>
    <t xml:space="preserve">ノロウイルス</t>
  </si>
  <si>
    <t xml:space="preserve">その他のウイルス</t>
  </si>
  <si>
    <t xml:space="preserve">寄　生　虫　（ 　総 　数 　）</t>
  </si>
  <si>
    <t xml:space="preserve">クドア</t>
  </si>
  <si>
    <t xml:space="preserve">サルコシスティス</t>
  </si>
  <si>
    <t xml:space="preserve">アニサキス</t>
  </si>
  <si>
    <t xml:space="preserve">その他の寄生虫</t>
  </si>
  <si>
    <t xml:space="preserve">化　　学　　物　　質</t>
  </si>
  <si>
    <t xml:space="preserve">自　　然　　毒　（総　数）</t>
  </si>
  <si>
    <t xml:space="preserve">　</t>
  </si>
  <si>
    <t xml:space="preserve">植物性自然毒</t>
  </si>
  <si>
    <t xml:space="preserve">動物性自然毒</t>
  </si>
  <si>
    <t xml:space="preserve">そ　　　　の　　　　他</t>
  </si>
  <si>
    <t xml:space="preserve">不　　　　　　　　　 明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_);[RED]\(#,##0.0\)"/>
    <numFmt numFmtId="167" formatCode="#,##0.0"/>
    <numFmt numFmtId="168" formatCode="[$-409]#,##0_);[RED]\(#,##0\)"/>
    <numFmt numFmtId="169" formatCode="#,##0_ "/>
    <numFmt numFmtId="170" formatCode="#,##0.0_ "/>
    <numFmt numFmtId="171" formatCode="0.0_ "/>
    <numFmt numFmtId="172" formatCode="#,##0.0;[RED]\-#,##0.0"/>
    <numFmt numFmtId="173" formatCode="#,##0_);\(#,##0\)"/>
    <numFmt numFmtId="174" formatCode="0_);[RED]\(0\)"/>
    <numFmt numFmtId="175" formatCode="0.0_);[RED]\(0.0\)"/>
    <numFmt numFmtId="176" formatCode="0%"/>
    <numFmt numFmtId="17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3"/>
      <name val="ＭＳ Ｐゴシック"/>
      <family val="3"/>
      <charset val="128"/>
    </font>
    <font>
      <sz val="13"/>
      <name val="Noto Sans"/>
      <family val="2"/>
    </font>
    <font>
      <sz val="13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40" activeCellId="0" sqref="J4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6.99"/>
    <col collapsed="false" customWidth="true" hidden="false" outlineLevel="0" max="8" min="3" style="1" width="14.62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3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6" t="s">
        <v>5</v>
      </c>
      <c r="H1" s="6" t="s">
        <v>6</v>
      </c>
    </row>
    <row r="2" customFormat="false" ht="21.75" hidden="false" customHeight="true" outlineLevel="0" collapsed="false">
      <c r="B2" s="3"/>
      <c r="C2" s="3"/>
      <c r="D2" s="3"/>
      <c r="E2" s="4"/>
      <c r="F2" s="7" t="s">
        <v>2</v>
      </c>
      <c r="G2" s="8" t="s">
        <v>7</v>
      </c>
      <c r="H2" s="8" t="s">
        <v>7</v>
      </c>
    </row>
    <row r="3" customFormat="false" ht="30" hidden="false" customHeight="true" outlineLevel="0" collapsed="false">
      <c r="B3" s="9" t="n">
        <v>56</v>
      </c>
      <c r="C3" s="10" t="n">
        <v>1108</v>
      </c>
      <c r="D3" s="10" t="n">
        <v>30027</v>
      </c>
      <c r="E3" s="10" t="n">
        <v>13</v>
      </c>
      <c r="F3" s="11" t="n">
        <f aca="false">D3/C3</f>
        <v>27.1001805054152</v>
      </c>
      <c r="G3" s="11" t="n">
        <v>25.5</v>
      </c>
      <c r="H3" s="12" t="n">
        <v>0</v>
      </c>
    </row>
    <row r="4" customFormat="false" ht="30" hidden="false" customHeight="true" outlineLevel="0" collapsed="false">
      <c r="B4" s="13" t="n">
        <v>57</v>
      </c>
      <c r="C4" s="14" t="n">
        <v>923</v>
      </c>
      <c r="D4" s="14" t="n">
        <v>35536</v>
      </c>
      <c r="E4" s="14" t="n">
        <v>12</v>
      </c>
      <c r="F4" s="15" t="n">
        <f aca="false">D4/C4</f>
        <v>38.5005417118093</v>
      </c>
      <c r="G4" s="15" t="n">
        <v>29.9</v>
      </c>
      <c r="H4" s="16" t="n">
        <v>0</v>
      </c>
    </row>
    <row r="5" customFormat="false" ht="30" hidden="false" customHeight="true" outlineLevel="0" collapsed="false">
      <c r="B5" s="13" t="n">
        <v>58</v>
      </c>
      <c r="C5" s="14" t="n">
        <v>1095</v>
      </c>
      <c r="D5" s="14" t="n">
        <v>37023</v>
      </c>
      <c r="E5" s="14" t="n">
        <v>13</v>
      </c>
      <c r="F5" s="15" t="n">
        <f aca="false">D5/C5</f>
        <v>33.8109589041096</v>
      </c>
      <c r="G5" s="15" t="n">
        <v>31</v>
      </c>
      <c r="H5" s="16" t="n">
        <v>0</v>
      </c>
    </row>
    <row r="6" customFormat="false" ht="30" hidden="false" customHeight="true" outlineLevel="0" collapsed="false">
      <c r="B6" s="13" t="n">
        <v>59</v>
      </c>
      <c r="C6" s="14" t="n">
        <v>1047</v>
      </c>
      <c r="D6" s="14" t="n">
        <v>33084</v>
      </c>
      <c r="E6" s="14" t="n">
        <v>21</v>
      </c>
      <c r="F6" s="15" t="n">
        <f aca="false">D6/C6</f>
        <v>31.5988538681948</v>
      </c>
      <c r="G6" s="15" t="n">
        <v>27.5</v>
      </c>
      <c r="H6" s="16" t="n">
        <v>0</v>
      </c>
    </row>
    <row r="7" customFormat="false" ht="30" hidden="false" customHeight="true" outlineLevel="0" collapsed="false">
      <c r="B7" s="13" t="n">
        <v>60</v>
      </c>
      <c r="C7" s="14" t="n">
        <v>1177</v>
      </c>
      <c r="D7" s="14" t="n">
        <v>44102</v>
      </c>
      <c r="E7" s="14" t="n">
        <v>12</v>
      </c>
      <c r="F7" s="15" t="n">
        <f aca="false">D7/C7</f>
        <v>37.4698385726423</v>
      </c>
      <c r="G7" s="15" t="n">
        <v>36.4</v>
      </c>
      <c r="H7" s="16" t="n">
        <v>0</v>
      </c>
    </row>
    <row r="8" customFormat="false" ht="30" hidden="false" customHeight="true" outlineLevel="0" collapsed="false">
      <c r="B8" s="13" t="n">
        <v>61</v>
      </c>
      <c r="C8" s="14" t="n">
        <v>899</v>
      </c>
      <c r="D8" s="14" t="n">
        <v>35556</v>
      </c>
      <c r="E8" s="14" t="n">
        <v>7</v>
      </c>
      <c r="F8" s="15" t="n">
        <f aca="false">D8/C8</f>
        <v>39.5506117908788</v>
      </c>
      <c r="G8" s="15" t="n">
        <v>29.2</v>
      </c>
      <c r="H8" s="16" t="n">
        <v>0</v>
      </c>
    </row>
    <row r="9" customFormat="false" ht="30" hidden="false" customHeight="true" outlineLevel="0" collapsed="false">
      <c r="B9" s="13" t="n">
        <v>62</v>
      </c>
      <c r="C9" s="14" t="n">
        <v>840</v>
      </c>
      <c r="D9" s="14" t="n">
        <v>25368</v>
      </c>
      <c r="E9" s="14" t="n">
        <v>5</v>
      </c>
      <c r="F9" s="15" t="n">
        <f aca="false">D9/C9</f>
        <v>30.2</v>
      </c>
      <c r="G9" s="15" t="n">
        <v>20.7</v>
      </c>
      <c r="H9" s="16" t="n">
        <v>0</v>
      </c>
    </row>
    <row r="10" customFormat="false" ht="30" hidden="false" customHeight="true" outlineLevel="0" collapsed="false">
      <c r="B10" s="13" t="n">
        <v>63</v>
      </c>
      <c r="C10" s="14" t="n">
        <v>724</v>
      </c>
      <c r="D10" s="14" t="n">
        <v>41439</v>
      </c>
      <c r="E10" s="14" t="n">
        <v>8</v>
      </c>
      <c r="F10" s="15" t="n">
        <f aca="false">D10/C10</f>
        <v>57.2361878453039</v>
      </c>
      <c r="G10" s="15" t="n">
        <v>33.7</v>
      </c>
      <c r="H10" s="16" t="n">
        <v>0</v>
      </c>
    </row>
    <row r="11" customFormat="false" ht="30" hidden="false" customHeight="true" outlineLevel="0" collapsed="false">
      <c r="B11" s="17" t="s">
        <v>8</v>
      </c>
      <c r="C11" s="14" t="n">
        <v>927</v>
      </c>
      <c r="D11" s="14" t="n">
        <v>36479</v>
      </c>
      <c r="E11" s="14" t="n">
        <v>10</v>
      </c>
      <c r="F11" s="15" t="n">
        <f aca="false">D11/C11</f>
        <v>39.3516720604099</v>
      </c>
      <c r="G11" s="15" t="n">
        <v>29.6</v>
      </c>
      <c r="H11" s="16" t="n">
        <v>0</v>
      </c>
    </row>
    <row r="12" customFormat="false" ht="30" hidden="false" customHeight="true" outlineLevel="0" collapsed="false">
      <c r="B12" s="13" t="n">
        <v>2</v>
      </c>
      <c r="C12" s="14" t="n">
        <v>926</v>
      </c>
      <c r="D12" s="14" t="n">
        <v>37561</v>
      </c>
      <c r="E12" s="14" t="n">
        <v>5</v>
      </c>
      <c r="F12" s="15" t="n">
        <f aca="false">D12/C12</f>
        <v>40.5626349892009</v>
      </c>
      <c r="G12" s="15" t="n">
        <v>30.4</v>
      </c>
      <c r="H12" s="16" t="n">
        <v>0</v>
      </c>
    </row>
    <row r="13" customFormat="false" ht="30" hidden="false" customHeight="true" outlineLevel="0" collapsed="false">
      <c r="B13" s="13" t="n">
        <v>3</v>
      </c>
      <c r="C13" s="14" t="n">
        <v>782</v>
      </c>
      <c r="D13" s="14" t="n">
        <v>39745</v>
      </c>
      <c r="E13" s="14" t="n">
        <v>6</v>
      </c>
      <c r="F13" s="15" t="n">
        <f aca="false">D13/C13</f>
        <v>50.8248081841432</v>
      </c>
      <c r="G13" s="15" t="n">
        <v>32</v>
      </c>
      <c r="H13" s="16" t="n">
        <v>0</v>
      </c>
    </row>
    <row r="14" customFormat="false" ht="30" hidden="false" customHeight="true" outlineLevel="0" collapsed="false">
      <c r="B14" s="13" t="n">
        <v>4</v>
      </c>
      <c r="C14" s="14" t="n">
        <v>557</v>
      </c>
      <c r="D14" s="14" t="n">
        <v>29790</v>
      </c>
      <c r="E14" s="14" t="n">
        <v>6</v>
      </c>
      <c r="F14" s="15" t="n">
        <f aca="false">D14/C14</f>
        <v>53.4829443447038</v>
      </c>
      <c r="G14" s="15" t="n">
        <v>23.9</v>
      </c>
      <c r="H14" s="16" t="n">
        <v>0</v>
      </c>
    </row>
    <row r="15" customFormat="false" ht="30" hidden="false" customHeight="true" outlineLevel="0" collapsed="false">
      <c r="B15" s="13" t="n">
        <v>5</v>
      </c>
      <c r="C15" s="14" t="n">
        <v>550</v>
      </c>
      <c r="D15" s="14" t="n">
        <v>25702</v>
      </c>
      <c r="E15" s="14" t="n">
        <v>10</v>
      </c>
      <c r="F15" s="15" t="n">
        <f aca="false">D15/C15</f>
        <v>46.7309090909091</v>
      </c>
      <c r="G15" s="15" t="n">
        <v>20.6</v>
      </c>
      <c r="H15" s="16" t="n">
        <v>0</v>
      </c>
    </row>
    <row r="16" customFormat="false" ht="30" hidden="false" customHeight="true" outlineLevel="0" collapsed="false">
      <c r="B16" s="13" t="n">
        <v>6</v>
      </c>
      <c r="C16" s="14" t="n">
        <v>830</v>
      </c>
      <c r="D16" s="14" t="n">
        <v>35735</v>
      </c>
      <c r="E16" s="14" t="n">
        <v>2</v>
      </c>
      <c r="F16" s="15" t="n">
        <f aca="false">D16/C16</f>
        <v>43.0542168674699</v>
      </c>
      <c r="G16" s="15" t="n">
        <v>28.6</v>
      </c>
      <c r="H16" s="16" t="n">
        <v>0</v>
      </c>
    </row>
    <row r="17" customFormat="false" ht="30" hidden="false" customHeight="true" outlineLevel="0" collapsed="false">
      <c r="B17" s="13" t="n">
        <v>7</v>
      </c>
      <c r="C17" s="14" t="n">
        <v>699</v>
      </c>
      <c r="D17" s="14" t="n">
        <v>26325</v>
      </c>
      <c r="E17" s="14" t="n">
        <v>5</v>
      </c>
      <c r="F17" s="15" t="n">
        <f aca="false">D17/C17</f>
        <v>37.6609442060086</v>
      </c>
      <c r="G17" s="15" t="n">
        <v>21.2</v>
      </c>
      <c r="H17" s="16" t="n">
        <v>0</v>
      </c>
    </row>
    <row r="18" customFormat="false" ht="30" hidden="false" customHeight="true" outlineLevel="0" collapsed="false">
      <c r="B18" s="13" t="n">
        <v>8</v>
      </c>
      <c r="C18" s="14" t="n">
        <v>1217</v>
      </c>
      <c r="D18" s="14" t="n">
        <f aca="false">43935+2375+17</f>
        <v>46327</v>
      </c>
      <c r="E18" s="14" t="n">
        <v>15</v>
      </c>
      <c r="F18" s="15" t="n">
        <f aca="false">D18/C18</f>
        <v>38.0665571076417</v>
      </c>
      <c r="G18" s="15" t="n">
        <v>36.8</v>
      </c>
      <c r="H18" s="16" t="n">
        <v>0</v>
      </c>
    </row>
    <row r="19" customFormat="false" ht="30" hidden="false" customHeight="true" outlineLevel="0" collapsed="false">
      <c r="B19" s="13" t="n">
        <v>9</v>
      </c>
      <c r="C19" s="14" t="n">
        <v>1960</v>
      </c>
      <c r="D19" s="14" t="n">
        <v>39989</v>
      </c>
      <c r="E19" s="14" t="n">
        <v>8</v>
      </c>
      <c r="F19" s="15" t="n">
        <f aca="false">D19/C19</f>
        <v>20.4025510204082</v>
      </c>
      <c r="G19" s="15" t="n">
        <v>31.7</v>
      </c>
      <c r="H19" s="16" t="n">
        <v>0</v>
      </c>
    </row>
    <row r="20" customFormat="false" ht="30" hidden="false" customHeight="true" outlineLevel="0" collapsed="false">
      <c r="B20" s="13" t="n">
        <v>10</v>
      </c>
      <c r="C20" s="18" t="n">
        <v>3010</v>
      </c>
      <c r="D20" s="18" t="n">
        <v>46179</v>
      </c>
      <c r="E20" s="18" t="n">
        <v>9</v>
      </c>
      <c r="F20" s="15" t="n">
        <f aca="false">D20/C20</f>
        <v>15.3418604651163</v>
      </c>
      <c r="G20" s="15" t="n">
        <v>36.5</v>
      </c>
      <c r="H20" s="16" t="n">
        <v>0</v>
      </c>
    </row>
    <row r="21" customFormat="false" ht="30" hidden="false" customHeight="true" outlineLevel="0" collapsed="false">
      <c r="B21" s="13" t="n">
        <v>11</v>
      </c>
      <c r="C21" s="19" t="n">
        <v>2697</v>
      </c>
      <c r="D21" s="19" t="n">
        <v>35214</v>
      </c>
      <c r="E21" s="19" t="n">
        <v>7</v>
      </c>
      <c r="F21" s="15" t="n">
        <v>13.1</v>
      </c>
      <c r="G21" s="15" t="n">
        <v>27.8</v>
      </c>
      <c r="H21" s="16" t="n">
        <v>0</v>
      </c>
    </row>
    <row r="22" s="20" customFormat="true" ht="30" hidden="false" customHeight="true" outlineLevel="0" collapsed="false">
      <c r="B22" s="21" t="n">
        <v>12</v>
      </c>
      <c r="C22" s="22" t="n">
        <v>2247</v>
      </c>
      <c r="D22" s="22" t="n">
        <v>43307</v>
      </c>
      <c r="E22" s="21" t="n">
        <v>4</v>
      </c>
      <c r="F22" s="21" t="n">
        <v>19.3</v>
      </c>
      <c r="G22" s="21" t="n">
        <v>34.2</v>
      </c>
      <c r="H22" s="16" t="n">
        <v>0</v>
      </c>
    </row>
    <row r="23" customFormat="false" ht="30" hidden="false" customHeight="true" outlineLevel="0" collapsed="false">
      <c r="B23" s="23" t="n">
        <v>13</v>
      </c>
      <c r="C23" s="24" t="n">
        <v>1928</v>
      </c>
      <c r="D23" s="24" t="n">
        <v>25862</v>
      </c>
      <c r="E23" s="23" t="n">
        <v>4</v>
      </c>
      <c r="F23" s="23" t="n">
        <v>13.4</v>
      </c>
      <c r="G23" s="25" t="n">
        <v>20.3</v>
      </c>
      <c r="H23" s="26" t="n">
        <v>0</v>
      </c>
    </row>
    <row r="24" customFormat="false" ht="30" hidden="false" customHeight="true" outlineLevel="0" collapsed="false">
      <c r="A24" s="27"/>
      <c r="B24" s="23" t="n">
        <v>14</v>
      </c>
      <c r="C24" s="18" t="n">
        <v>1850</v>
      </c>
      <c r="D24" s="18" t="n">
        <v>27629</v>
      </c>
      <c r="E24" s="18" t="n">
        <v>18</v>
      </c>
      <c r="F24" s="28" t="n">
        <v>14.9</v>
      </c>
      <c r="G24" s="28" t="n">
        <v>21.7</v>
      </c>
      <c r="H24" s="29" t="n">
        <v>0</v>
      </c>
    </row>
    <row r="25" customFormat="false" ht="30" hidden="false" customHeight="true" outlineLevel="0" collapsed="false">
      <c r="B25" s="30" t="n">
        <v>15</v>
      </c>
      <c r="C25" s="14" t="n">
        <v>1585</v>
      </c>
      <c r="D25" s="14" t="n">
        <v>29355</v>
      </c>
      <c r="E25" s="13" t="n">
        <v>6</v>
      </c>
      <c r="F25" s="13" t="n">
        <v>18.5</v>
      </c>
      <c r="G25" s="31" t="n">
        <v>23</v>
      </c>
      <c r="H25" s="31" t="n">
        <v>0</v>
      </c>
    </row>
    <row r="26" customFormat="false" ht="30" hidden="false" customHeight="true" outlineLevel="0" collapsed="false">
      <c r="B26" s="30" t="n">
        <v>16</v>
      </c>
      <c r="C26" s="14" t="n">
        <v>1666</v>
      </c>
      <c r="D26" s="14" t="n">
        <v>28175</v>
      </c>
      <c r="E26" s="13" t="n">
        <v>5</v>
      </c>
      <c r="F26" s="13" t="n">
        <v>16.9</v>
      </c>
      <c r="G26" s="31" t="n">
        <v>22.1</v>
      </c>
      <c r="H26" s="31" t="n">
        <v>0</v>
      </c>
    </row>
    <row r="27" customFormat="false" ht="30" hidden="false" customHeight="true" outlineLevel="0" collapsed="false">
      <c r="B27" s="30" t="n">
        <v>17</v>
      </c>
      <c r="C27" s="14" t="n">
        <v>1545</v>
      </c>
      <c r="D27" s="14" t="n">
        <v>27019</v>
      </c>
      <c r="E27" s="13" t="n">
        <v>7</v>
      </c>
      <c r="F27" s="13" t="n">
        <v>17.5</v>
      </c>
      <c r="G27" s="31" t="n">
        <v>21.1</v>
      </c>
      <c r="H27" s="31" t="n">
        <v>0</v>
      </c>
    </row>
    <row r="28" customFormat="false" ht="30" hidden="false" customHeight="true" outlineLevel="0" collapsed="false">
      <c r="B28" s="30" t="n">
        <v>18</v>
      </c>
      <c r="C28" s="14" t="n">
        <v>1491</v>
      </c>
      <c r="D28" s="14" t="n">
        <v>39026</v>
      </c>
      <c r="E28" s="13" t="n">
        <v>6</v>
      </c>
      <c r="F28" s="13" t="n">
        <v>26.2</v>
      </c>
      <c r="G28" s="32" t="n">
        <v>30.5</v>
      </c>
      <c r="H28" s="31" t="n">
        <v>0</v>
      </c>
    </row>
    <row r="29" customFormat="false" ht="30" hidden="false" customHeight="true" outlineLevel="0" collapsed="false">
      <c r="B29" s="30" t="n">
        <v>19</v>
      </c>
      <c r="C29" s="14" t="n">
        <v>1289</v>
      </c>
      <c r="D29" s="14" t="n">
        <v>33477</v>
      </c>
      <c r="E29" s="13" t="n">
        <v>7</v>
      </c>
      <c r="F29" s="31" t="n">
        <v>26</v>
      </c>
      <c r="G29" s="32" t="n">
        <v>26.2</v>
      </c>
      <c r="H29" s="31" t="n">
        <v>0</v>
      </c>
    </row>
    <row r="30" customFormat="false" ht="30" hidden="false" customHeight="true" outlineLevel="0" collapsed="false">
      <c r="B30" s="30" t="n">
        <v>20</v>
      </c>
      <c r="C30" s="14" t="n">
        <v>1369</v>
      </c>
      <c r="D30" s="14" t="n">
        <v>24303</v>
      </c>
      <c r="E30" s="13" t="n">
        <v>4</v>
      </c>
      <c r="F30" s="13" t="n">
        <v>17.8</v>
      </c>
      <c r="G30" s="31" t="n">
        <v>19</v>
      </c>
      <c r="H30" s="31" t="n">
        <v>0</v>
      </c>
    </row>
    <row r="31" customFormat="false" ht="30" hidden="false" customHeight="true" outlineLevel="0" collapsed="false">
      <c r="B31" s="30" t="n">
        <v>21</v>
      </c>
      <c r="C31" s="14" t="n">
        <v>1048</v>
      </c>
      <c r="D31" s="14" t="n">
        <v>20249</v>
      </c>
      <c r="E31" s="13" t="n">
        <v>0</v>
      </c>
      <c r="F31" s="13" t="n">
        <v>19.3</v>
      </c>
      <c r="G31" s="31" t="n">
        <v>15.9</v>
      </c>
      <c r="H31" s="31" t="n">
        <v>0</v>
      </c>
    </row>
    <row r="32" customFormat="false" ht="30" hidden="false" customHeight="true" outlineLevel="0" collapsed="false">
      <c r="B32" s="30" t="n">
        <v>22</v>
      </c>
      <c r="C32" s="14" t="n">
        <v>1254</v>
      </c>
      <c r="D32" s="14" t="n">
        <v>25972</v>
      </c>
      <c r="E32" s="13" t="n">
        <v>0</v>
      </c>
      <c r="F32" s="13" t="n">
        <v>20.7</v>
      </c>
      <c r="G32" s="31" t="n">
        <v>20.3</v>
      </c>
      <c r="H32" s="31" t="n">
        <v>0</v>
      </c>
    </row>
    <row r="33" customFormat="false" ht="30" hidden="false" customHeight="true" outlineLevel="0" collapsed="false">
      <c r="B33" s="30" t="n">
        <v>23</v>
      </c>
      <c r="C33" s="33" t="n">
        <v>1062</v>
      </c>
      <c r="D33" s="33" t="n">
        <v>21616</v>
      </c>
      <c r="E33" s="13" t="n">
        <v>11</v>
      </c>
      <c r="F33" s="31" t="n">
        <v>20.4</v>
      </c>
      <c r="G33" s="31" t="n">
        <v>16.9</v>
      </c>
      <c r="H33" s="31" t="n">
        <v>0.00863510405300384</v>
      </c>
    </row>
    <row r="34" customFormat="false" ht="30" hidden="false" customHeight="true" outlineLevel="0" collapsed="false">
      <c r="B34" s="30" t="n">
        <v>24</v>
      </c>
      <c r="C34" s="33" t="n">
        <v>1100</v>
      </c>
      <c r="D34" s="33" t="n">
        <v>26699</v>
      </c>
      <c r="E34" s="13" t="n">
        <v>11</v>
      </c>
      <c r="F34" s="31" t="n">
        <v>24.3</v>
      </c>
      <c r="G34" s="31" t="n">
        <v>20.9</v>
      </c>
      <c r="H34" s="31" t="n">
        <v>0.00863510405300384</v>
      </c>
    </row>
    <row r="35" customFormat="false" ht="30" hidden="false" customHeight="true" outlineLevel="0" collapsed="false">
      <c r="B35" s="30" t="n">
        <v>25</v>
      </c>
      <c r="C35" s="33" t="n">
        <v>931</v>
      </c>
      <c r="D35" s="33" t="n">
        <v>20802</v>
      </c>
      <c r="E35" s="13" t="n">
        <v>1</v>
      </c>
      <c r="F35" s="31" t="n">
        <v>22.3</v>
      </c>
      <c r="G35" s="31" t="n">
        <v>16.3</v>
      </c>
      <c r="H35" s="31" t="n">
        <v>0.00863510405300384</v>
      </c>
    </row>
    <row r="36" customFormat="false" ht="30" hidden="false" customHeight="true" outlineLevel="0" collapsed="false">
      <c r="B36" s="30" t="n">
        <v>26</v>
      </c>
      <c r="C36" s="33" t="n">
        <v>976</v>
      </c>
      <c r="D36" s="33" t="n">
        <v>19355</v>
      </c>
      <c r="E36" s="13" t="n">
        <v>2</v>
      </c>
      <c r="F36" s="31" t="n">
        <v>19.8</v>
      </c>
      <c r="G36" s="31" t="n">
        <v>15.2</v>
      </c>
      <c r="H36" s="31" t="n">
        <v>0</v>
      </c>
    </row>
    <row r="37" customFormat="false" ht="30" hidden="false" customHeight="true" outlineLevel="0" collapsed="false">
      <c r="B37" s="30" t="n">
        <v>27</v>
      </c>
      <c r="C37" s="33" t="n">
        <v>1202</v>
      </c>
      <c r="D37" s="33" t="n">
        <v>22718</v>
      </c>
      <c r="E37" s="13" t="n">
        <v>6</v>
      </c>
      <c r="F37" s="31" t="n">
        <v>18.9</v>
      </c>
      <c r="G37" s="31" t="n">
        <v>17.9</v>
      </c>
      <c r="H37" s="31" t="n">
        <v>0</v>
      </c>
    </row>
    <row r="38" customFormat="false" ht="30" hidden="false" customHeight="true" outlineLevel="0" collapsed="false">
      <c r="B38" s="30" t="n">
        <v>28</v>
      </c>
      <c r="C38" s="33" t="n">
        <v>1139</v>
      </c>
      <c r="D38" s="33" t="n">
        <v>20252</v>
      </c>
      <c r="E38" s="13" t="n">
        <v>14</v>
      </c>
      <c r="F38" s="31" t="n">
        <v>17.7805092186128</v>
      </c>
      <c r="G38" s="31" t="n">
        <v>15.95</v>
      </c>
      <c r="H38" s="31" t="n">
        <v>0</v>
      </c>
    </row>
    <row r="39" customFormat="false" ht="30" hidden="false" customHeight="true" outlineLevel="0" collapsed="false">
      <c r="B39" s="30" t="n">
        <v>29</v>
      </c>
      <c r="C39" s="33" t="n">
        <v>1014</v>
      </c>
      <c r="D39" s="33" t="n">
        <v>16464</v>
      </c>
      <c r="E39" s="13" t="n">
        <v>3</v>
      </c>
      <c r="F39" s="31" t="n">
        <v>16.2</v>
      </c>
      <c r="G39" s="31" t="n">
        <v>13</v>
      </c>
      <c r="H39" s="31" t="n">
        <v>0</v>
      </c>
    </row>
    <row r="40" customFormat="false" ht="30" hidden="false" customHeight="true" outlineLevel="0" collapsed="false">
      <c r="B40" s="13" t="n">
        <v>30</v>
      </c>
      <c r="C40" s="18" t="n">
        <v>1330</v>
      </c>
      <c r="D40" s="18" t="n">
        <v>17282</v>
      </c>
      <c r="E40" s="18" t="n">
        <v>3</v>
      </c>
      <c r="F40" s="34" t="n">
        <v>13</v>
      </c>
      <c r="G40" s="34" t="n">
        <v>13.7</v>
      </c>
      <c r="H40" s="34" t="n">
        <v>0</v>
      </c>
    </row>
  </sheetData>
  <mergeCells count="4"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551388888888889" right="0.275694444444444" top="1.24027777777778" bottom="0.747916666666667" header="0.7875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年次別食中毒発生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K4" activePane="bottomRight" state="frozen"/>
      <selection pane="topLeft" activeCell="A1" activeCellId="0" sqref="A1"/>
      <selection pane="topRight" activeCell="AK1" activeCellId="0" sqref="AK1"/>
      <selection pane="bottomLeft" activeCell="A4" activeCellId="0" sqref="A4"/>
      <selection pane="bottomRight" activeCell="BF23" activeCellId="0" sqref="BF23"/>
    </sheetView>
  </sheetViews>
  <sheetFormatPr defaultColWidth="8.9921875" defaultRowHeight="12" zeroHeight="false" outlineLevelRow="0" outlineLevelCol="0"/>
  <cols>
    <col collapsed="false" customWidth="true" hidden="false" outlineLevel="0" max="1" min="1" style="35" width="19.62"/>
    <col collapsed="false" customWidth="true" hidden="false" outlineLevel="0" max="2" min="2" style="35" width="12.86"/>
    <col collapsed="false" customWidth="true" hidden="false" outlineLevel="0" max="24" min="3" style="35" width="5.49"/>
    <col collapsed="false" customWidth="true" hidden="false" outlineLevel="0" max="26" min="25" style="36" width="5.49"/>
    <col collapsed="false" customWidth="true" hidden="false" outlineLevel="0" max="40" min="27" style="35" width="5.49"/>
    <col collapsed="false" customWidth="true" hidden="false" outlineLevel="0" max="41" min="41" style="35" width="5.75"/>
    <col collapsed="false" customWidth="true" hidden="false" outlineLevel="0" max="42" min="42" style="35" width="5.49"/>
    <col collapsed="false" customWidth="true" hidden="false" outlineLevel="0" max="43" min="43" style="35" width="5.75"/>
    <col collapsed="false" customWidth="true" hidden="false" outlineLevel="0" max="44" min="44" style="35" width="5.49"/>
    <col collapsed="false" customWidth="true" hidden="false" outlineLevel="0" max="45" min="45" style="35" width="5.75"/>
    <col collapsed="false" customWidth="true" hidden="false" outlineLevel="0" max="46" min="46" style="35" width="5.49"/>
    <col collapsed="false" customWidth="true" hidden="false" outlineLevel="0" max="47" min="47" style="35" width="5.75"/>
    <col collapsed="false" customWidth="true" hidden="false" outlineLevel="0" max="48" min="48" style="35" width="5.49"/>
    <col collapsed="false" customWidth="true" hidden="false" outlineLevel="0" max="49" min="49" style="35" width="5.75"/>
    <col collapsed="false" customWidth="true" hidden="false" outlineLevel="0" max="50" min="50" style="35" width="5.49"/>
    <col collapsed="false" customWidth="true" hidden="false" outlineLevel="0" max="51" min="51" style="35" width="5.75"/>
    <col collapsed="false" customWidth="true" hidden="false" outlineLevel="0" max="52" min="52" style="35" width="5.49"/>
    <col collapsed="false" customWidth="true" hidden="false" outlineLevel="0" max="53" min="53" style="35" width="5.75"/>
    <col collapsed="false" customWidth="true" hidden="false" outlineLevel="0" max="54" min="54" style="35" width="5.49"/>
    <col collapsed="false" customWidth="true" hidden="false" outlineLevel="0" max="55" min="55" style="35" width="5.75"/>
    <col collapsed="false" customWidth="true" hidden="false" outlineLevel="0" max="56" min="56" style="35" width="5.49"/>
    <col collapsed="false" customWidth="true" hidden="false" outlineLevel="0" max="58" min="57" style="35" width="6.12"/>
    <col collapsed="false" customWidth="false" hidden="false" outlineLevel="0" max="257" min="59" style="35" width="8.99"/>
  </cols>
  <sheetData>
    <row r="1" customFormat="false" ht="20.1" hidden="false" customHeight="true" outlineLevel="0" collapsed="false">
      <c r="A1" s="37"/>
      <c r="B1" s="38" t="s">
        <v>0</v>
      </c>
      <c r="C1" s="39" t="s">
        <v>9</v>
      </c>
      <c r="D1" s="39"/>
      <c r="E1" s="39" t="s">
        <v>10</v>
      </c>
      <c r="F1" s="39"/>
      <c r="G1" s="39" t="s">
        <v>11</v>
      </c>
      <c r="H1" s="39"/>
      <c r="I1" s="39" t="s">
        <v>12</v>
      </c>
      <c r="J1" s="39"/>
      <c r="K1" s="39" t="s">
        <v>13</v>
      </c>
      <c r="L1" s="39"/>
      <c r="M1" s="39" t="s">
        <v>14</v>
      </c>
      <c r="N1" s="39"/>
      <c r="O1" s="39" t="s">
        <v>15</v>
      </c>
      <c r="P1" s="39"/>
      <c r="Q1" s="39" t="s">
        <v>16</v>
      </c>
      <c r="R1" s="39"/>
      <c r="S1" s="39" t="s">
        <v>17</v>
      </c>
      <c r="T1" s="39"/>
      <c r="U1" s="39" t="s">
        <v>18</v>
      </c>
      <c r="V1" s="39"/>
      <c r="W1" s="39" t="s">
        <v>19</v>
      </c>
      <c r="X1" s="39"/>
      <c r="Y1" s="39" t="s">
        <v>20</v>
      </c>
      <c r="Z1" s="39"/>
      <c r="AA1" s="39" t="s">
        <v>21</v>
      </c>
      <c r="AB1" s="39"/>
      <c r="AC1" s="39" t="s">
        <v>22</v>
      </c>
      <c r="AD1" s="39"/>
      <c r="AE1" s="39" t="s">
        <v>23</v>
      </c>
      <c r="AF1" s="39"/>
      <c r="AG1" s="39" t="s">
        <v>24</v>
      </c>
      <c r="AH1" s="39"/>
      <c r="AI1" s="39" t="s">
        <v>25</v>
      </c>
      <c r="AJ1" s="39"/>
      <c r="AK1" s="39" t="s">
        <v>26</v>
      </c>
      <c r="AL1" s="39"/>
      <c r="AM1" s="39" t="s">
        <v>27</v>
      </c>
      <c r="AN1" s="39"/>
      <c r="AO1" s="39" t="s">
        <v>28</v>
      </c>
      <c r="AP1" s="39"/>
      <c r="AQ1" s="39" t="s">
        <v>29</v>
      </c>
      <c r="AR1" s="39"/>
      <c r="AS1" s="39" t="s">
        <v>30</v>
      </c>
      <c r="AT1" s="39"/>
      <c r="AU1" s="39" t="s">
        <v>31</v>
      </c>
      <c r="AV1" s="39"/>
      <c r="AW1" s="39" t="s">
        <v>32</v>
      </c>
      <c r="AX1" s="39"/>
      <c r="AY1" s="39" t="s">
        <v>33</v>
      </c>
      <c r="AZ1" s="39"/>
      <c r="BA1" s="39" t="s">
        <v>34</v>
      </c>
      <c r="BB1" s="39"/>
      <c r="BC1" s="39" t="s">
        <v>35</v>
      </c>
      <c r="BD1" s="39"/>
      <c r="BE1" s="39" t="s">
        <v>36</v>
      </c>
      <c r="BF1" s="39"/>
    </row>
    <row r="2" s="43" customFormat="true" ht="20.1" hidden="false" customHeight="true" outlineLevel="0" collapsed="false">
      <c r="A2" s="40" t="s">
        <v>37</v>
      </c>
      <c r="B2" s="41"/>
      <c r="C2" s="42" t="s">
        <v>38</v>
      </c>
      <c r="D2" s="42" t="s">
        <v>39</v>
      </c>
      <c r="E2" s="42" t="s">
        <v>38</v>
      </c>
      <c r="F2" s="42" t="s">
        <v>39</v>
      </c>
      <c r="G2" s="42" t="s">
        <v>38</v>
      </c>
      <c r="H2" s="42" t="s">
        <v>39</v>
      </c>
      <c r="I2" s="42" t="s">
        <v>38</v>
      </c>
      <c r="J2" s="42" t="s">
        <v>39</v>
      </c>
      <c r="K2" s="42" t="s">
        <v>38</v>
      </c>
      <c r="L2" s="42" t="s">
        <v>39</v>
      </c>
      <c r="M2" s="42" t="s">
        <v>38</v>
      </c>
      <c r="N2" s="42" t="s">
        <v>39</v>
      </c>
      <c r="O2" s="42" t="s">
        <v>38</v>
      </c>
      <c r="P2" s="42" t="s">
        <v>39</v>
      </c>
      <c r="Q2" s="42" t="s">
        <v>38</v>
      </c>
      <c r="R2" s="42" t="s">
        <v>39</v>
      </c>
      <c r="S2" s="42" t="s">
        <v>38</v>
      </c>
      <c r="T2" s="42" t="s">
        <v>39</v>
      </c>
      <c r="U2" s="42" t="s">
        <v>38</v>
      </c>
      <c r="V2" s="42" t="s">
        <v>39</v>
      </c>
      <c r="W2" s="42" t="s">
        <v>38</v>
      </c>
      <c r="X2" s="42" t="s">
        <v>39</v>
      </c>
      <c r="Y2" s="42" t="s">
        <v>38</v>
      </c>
      <c r="Z2" s="42" t="s">
        <v>39</v>
      </c>
      <c r="AA2" s="42" t="s">
        <v>38</v>
      </c>
      <c r="AB2" s="42" t="s">
        <v>39</v>
      </c>
      <c r="AC2" s="42" t="s">
        <v>38</v>
      </c>
      <c r="AD2" s="42" t="s">
        <v>39</v>
      </c>
      <c r="AE2" s="42" t="s">
        <v>38</v>
      </c>
      <c r="AF2" s="42" t="s">
        <v>39</v>
      </c>
      <c r="AG2" s="42" t="s">
        <v>38</v>
      </c>
      <c r="AH2" s="42" t="s">
        <v>39</v>
      </c>
      <c r="AI2" s="42" t="s">
        <v>38</v>
      </c>
      <c r="AJ2" s="42" t="s">
        <v>39</v>
      </c>
      <c r="AK2" s="42" t="s">
        <v>38</v>
      </c>
      <c r="AL2" s="42" t="s">
        <v>39</v>
      </c>
      <c r="AM2" s="42" t="s">
        <v>38</v>
      </c>
      <c r="AN2" s="42" t="s">
        <v>39</v>
      </c>
      <c r="AO2" s="42" t="s">
        <v>38</v>
      </c>
      <c r="AP2" s="42" t="s">
        <v>39</v>
      </c>
      <c r="AQ2" s="42" t="s">
        <v>38</v>
      </c>
      <c r="AR2" s="42" t="s">
        <v>39</v>
      </c>
      <c r="AS2" s="42" t="s">
        <v>38</v>
      </c>
      <c r="AT2" s="42" t="s">
        <v>39</v>
      </c>
      <c r="AU2" s="42" t="s">
        <v>38</v>
      </c>
      <c r="AV2" s="42" t="s">
        <v>39</v>
      </c>
      <c r="AW2" s="42" t="s">
        <v>38</v>
      </c>
      <c r="AX2" s="42" t="s">
        <v>39</v>
      </c>
      <c r="AY2" s="42" t="s">
        <v>38</v>
      </c>
      <c r="AZ2" s="42" t="s">
        <v>39</v>
      </c>
      <c r="BA2" s="42" t="s">
        <v>38</v>
      </c>
      <c r="BB2" s="42" t="s">
        <v>39</v>
      </c>
      <c r="BC2" s="42" t="s">
        <v>38</v>
      </c>
      <c r="BD2" s="42" t="s">
        <v>39</v>
      </c>
      <c r="BE2" s="42" t="s">
        <v>38</v>
      </c>
      <c r="BF2" s="42" t="s">
        <v>39</v>
      </c>
    </row>
    <row r="3" s="43" customFormat="true" ht="20.1" hidden="false" customHeight="true" outlineLevel="0" collapsed="false">
      <c r="A3" s="44"/>
      <c r="B3" s="45"/>
      <c r="C3" s="46" t="s">
        <v>40</v>
      </c>
      <c r="D3" s="46" t="s">
        <v>41</v>
      </c>
      <c r="E3" s="46" t="s">
        <v>40</v>
      </c>
      <c r="F3" s="46" t="s">
        <v>41</v>
      </c>
      <c r="G3" s="46" t="s">
        <v>40</v>
      </c>
      <c r="H3" s="46" t="s">
        <v>41</v>
      </c>
      <c r="I3" s="46" t="s">
        <v>40</v>
      </c>
      <c r="J3" s="46" t="s">
        <v>41</v>
      </c>
      <c r="K3" s="46" t="s">
        <v>40</v>
      </c>
      <c r="L3" s="46" t="s">
        <v>41</v>
      </c>
      <c r="M3" s="46" t="s">
        <v>40</v>
      </c>
      <c r="N3" s="46" t="s">
        <v>41</v>
      </c>
      <c r="O3" s="46" t="s">
        <v>40</v>
      </c>
      <c r="P3" s="46" t="s">
        <v>41</v>
      </c>
      <c r="Q3" s="46" t="s">
        <v>40</v>
      </c>
      <c r="R3" s="46" t="s">
        <v>41</v>
      </c>
      <c r="S3" s="46" t="s">
        <v>40</v>
      </c>
      <c r="T3" s="46" t="s">
        <v>41</v>
      </c>
      <c r="U3" s="46" t="s">
        <v>40</v>
      </c>
      <c r="V3" s="46" t="s">
        <v>41</v>
      </c>
      <c r="W3" s="46" t="s">
        <v>40</v>
      </c>
      <c r="X3" s="46" t="s">
        <v>41</v>
      </c>
      <c r="Y3" s="47" t="s">
        <v>40</v>
      </c>
      <c r="Z3" s="46" t="s">
        <v>41</v>
      </c>
      <c r="AA3" s="47" t="s">
        <v>40</v>
      </c>
      <c r="AB3" s="46" t="s">
        <v>41</v>
      </c>
      <c r="AC3" s="47" t="s">
        <v>40</v>
      </c>
      <c r="AD3" s="46" t="s">
        <v>41</v>
      </c>
      <c r="AE3" s="47" t="s">
        <v>40</v>
      </c>
      <c r="AF3" s="46" t="s">
        <v>41</v>
      </c>
      <c r="AG3" s="47" t="s">
        <v>40</v>
      </c>
      <c r="AH3" s="46" t="s">
        <v>41</v>
      </c>
      <c r="AI3" s="47" t="s">
        <v>40</v>
      </c>
      <c r="AJ3" s="46" t="s">
        <v>41</v>
      </c>
      <c r="AK3" s="47" t="s">
        <v>40</v>
      </c>
      <c r="AL3" s="46" t="s">
        <v>41</v>
      </c>
      <c r="AM3" s="47" t="s">
        <v>40</v>
      </c>
      <c r="AN3" s="46" t="s">
        <v>41</v>
      </c>
      <c r="AO3" s="47" t="s">
        <v>40</v>
      </c>
      <c r="AP3" s="46" t="s">
        <v>41</v>
      </c>
      <c r="AQ3" s="47" t="s">
        <v>40</v>
      </c>
      <c r="AR3" s="46" t="s">
        <v>41</v>
      </c>
      <c r="AS3" s="47" t="s">
        <v>40</v>
      </c>
      <c r="AT3" s="46" t="s">
        <v>41</v>
      </c>
      <c r="AU3" s="47" t="s">
        <v>40</v>
      </c>
      <c r="AV3" s="46" t="s">
        <v>41</v>
      </c>
      <c r="AW3" s="47" t="s">
        <v>40</v>
      </c>
      <c r="AX3" s="46" t="s">
        <v>41</v>
      </c>
      <c r="AY3" s="47" t="s">
        <v>40</v>
      </c>
      <c r="AZ3" s="46" t="s">
        <v>41</v>
      </c>
      <c r="BA3" s="47" t="s">
        <v>40</v>
      </c>
      <c r="BB3" s="46" t="s">
        <v>41</v>
      </c>
      <c r="BC3" s="47" t="s">
        <v>40</v>
      </c>
      <c r="BD3" s="46" t="s">
        <v>41</v>
      </c>
      <c r="BE3" s="47" t="s">
        <v>40</v>
      </c>
      <c r="BF3" s="46" t="s">
        <v>41</v>
      </c>
    </row>
    <row r="4" s="43" customFormat="true" ht="20.1" hidden="false" customHeight="true" outlineLevel="0" collapsed="false">
      <c r="A4" s="48" t="s">
        <v>42</v>
      </c>
      <c r="B4" s="48"/>
      <c r="C4" s="49" t="n">
        <v>1783</v>
      </c>
      <c r="D4" s="49" t="n">
        <v>100</v>
      </c>
      <c r="E4" s="49" t="n">
        <v>1001</v>
      </c>
      <c r="F4" s="50" t="n">
        <f aca="false">E4/1001*100</f>
        <v>100</v>
      </c>
      <c r="G4" s="49" t="n">
        <v>1177</v>
      </c>
      <c r="H4" s="49" t="n">
        <v>100</v>
      </c>
      <c r="I4" s="49" t="n">
        <v>926</v>
      </c>
      <c r="J4" s="49" t="n">
        <v>100</v>
      </c>
      <c r="K4" s="49" t="n">
        <v>699</v>
      </c>
      <c r="L4" s="49" t="n">
        <v>100</v>
      </c>
      <c r="M4" s="49" t="n">
        <v>1217</v>
      </c>
      <c r="N4" s="49" t="n">
        <v>100</v>
      </c>
      <c r="O4" s="49" t="n">
        <v>1960</v>
      </c>
      <c r="P4" s="49" t="n">
        <v>100</v>
      </c>
      <c r="Q4" s="49" t="n">
        <v>3010</v>
      </c>
      <c r="R4" s="49" t="n">
        <v>100</v>
      </c>
      <c r="S4" s="49" t="n">
        <v>2697</v>
      </c>
      <c r="T4" s="49" t="n">
        <v>100</v>
      </c>
      <c r="U4" s="49" t="n">
        <v>2247</v>
      </c>
      <c r="V4" s="49" t="n">
        <v>100</v>
      </c>
      <c r="W4" s="49" t="n">
        <v>1928</v>
      </c>
      <c r="X4" s="51" t="n">
        <v>100</v>
      </c>
      <c r="Y4" s="52" t="n">
        <v>1850</v>
      </c>
      <c r="Z4" s="53" t="n">
        <v>100</v>
      </c>
      <c r="AA4" s="52" t="n">
        <v>1585</v>
      </c>
      <c r="AB4" s="53" t="n">
        <v>100</v>
      </c>
      <c r="AC4" s="52" t="n">
        <v>1666</v>
      </c>
      <c r="AD4" s="53" t="n">
        <v>100</v>
      </c>
      <c r="AE4" s="52" t="n">
        <v>1545</v>
      </c>
      <c r="AF4" s="53" t="n">
        <f aca="false">AE4/$AE$4*100</f>
        <v>100</v>
      </c>
      <c r="AG4" s="52" t="n">
        <v>1491</v>
      </c>
      <c r="AH4" s="53" t="n">
        <f aca="false">AG4/$AG$4*100</f>
        <v>100</v>
      </c>
      <c r="AI4" s="52" t="n">
        <v>1289</v>
      </c>
      <c r="AJ4" s="53" t="n">
        <f aca="false">AI4/$AI$4*100</f>
        <v>100</v>
      </c>
      <c r="AK4" s="52" t="n">
        <v>1369</v>
      </c>
      <c r="AL4" s="54" t="n">
        <f aca="false">AK4/$AK$4*100</f>
        <v>100</v>
      </c>
      <c r="AM4" s="52" t="n">
        <v>1048</v>
      </c>
      <c r="AN4" s="54" t="n">
        <f aca="false">AM4/$AM$4*100</f>
        <v>100</v>
      </c>
      <c r="AO4" s="55" t="n">
        <v>1254</v>
      </c>
      <c r="AP4" s="56" t="n">
        <f aca="false">AO4/$AO$4*100</f>
        <v>100</v>
      </c>
      <c r="AQ4" s="55" t="n">
        <v>1062</v>
      </c>
      <c r="AR4" s="56" t="n">
        <v>100</v>
      </c>
      <c r="AS4" s="55" t="n">
        <v>1100</v>
      </c>
      <c r="AT4" s="56" t="n">
        <v>100</v>
      </c>
      <c r="AU4" s="55" t="n">
        <v>931</v>
      </c>
      <c r="AV4" s="56" t="n">
        <v>100</v>
      </c>
      <c r="AW4" s="55" t="n">
        <v>976</v>
      </c>
      <c r="AX4" s="56" t="n">
        <v>100</v>
      </c>
      <c r="AY4" s="55" t="n">
        <v>1202</v>
      </c>
      <c r="AZ4" s="56" t="n">
        <v>100</v>
      </c>
      <c r="BA4" s="55" t="n">
        <v>1139</v>
      </c>
      <c r="BB4" s="56" t="n">
        <v>100</v>
      </c>
      <c r="BC4" s="55" t="n">
        <v>1014</v>
      </c>
      <c r="BD4" s="56" t="n">
        <v>100</v>
      </c>
      <c r="BE4" s="55" t="n">
        <v>1330</v>
      </c>
      <c r="BF4" s="56" t="n">
        <f aca="false">BE4/1330*100</f>
        <v>100</v>
      </c>
    </row>
    <row r="5" s="43" customFormat="true" ht="20.1" hidden="false" customHeight="true" outlineLevel="0" collapsed="false">
      <c r="A5" s="57" t="s">
        <v>43</v>
      </c>
      <c r="B5" s="58" t="s">
        <v>44</v>
      </c>
      <c r="C5" s="49" t="n">
        <v>593</v>
      </c>
      <c r="D5" s="50" t="n">
        <v>33.2585530005609</v>
      </c>
      <c r="E5" s="49" t="n">
        <v>257</v>
      </c>
      <c r="F5" s="50" t="n">
        <f aca="false">E5/1001*100</f>
        <v>25.6743256743257</v>
      </c>
      <c r="G5" s="49" t="n">
        <v>282</v>
      </c>
      <c r="H5" s="50" t="n">
        <v>23.9592183517417</v>
      </c>
      <c r="I5" s="49" t="n">
        <v>166</v>
      </c>
      <c r="J5" s="50" t="n">
        <v>17.92656587473</v>
      </c>
      <c r="K5" s="49" t="n">
        <v>108</v>
      </c>
      <c r="L5" s="50" t="n">
        <v>15.450643776824</v>
      </c>
      <c r="M5" s="49" t="n">
        <v>144</v>
      </c>
      <c r="N5" s="50" t="n">
        <v>11.8323746918652</v>
      </c>
      <c r="O5" s="49" t="n">
        <v>174</v>
      </c>
      <c r="P5" s="50" t="n">
        <v>8.87755102040816</v>
      </c>
      <c r="Q5" s="49" t="n">
        <v>251</v>
      </c>
      <c r="R5" s="50" t="n">
        <v>8.33887043189369</v>
      </c>
      <c r="S5" s="49" t="n">
        <v>216</v>
      </c>
      <c r="T5" s="50" t="n">
        <v>8.00889877641824</v>
      </c>
      <c r="U5" s="49" t="n">
        <v>189</v>
      </c>
      <c r="V5" s="50" t="n">
        <v>8.41121495327103</v>
      </c>
      <c r="W5" s="49" t="n">
        <v>189</v>
      </c>
      <c r="X5" s="59" t="n">
        <v>9.80290456431535</v>
      </c>
      <c r="Y5" s="60" t="n">
        <v>174</v>
      </c>
      <c r="Z5" s="61" t="n">
        <v>9.40540540540541</v>
      </c>
      <c r="AA5" s="60" t="n">
        <v>139</v>
      </c>
      <c r="AB5" s="61" t="n">
        <v>8.76971608832807</v>
      </c>
      <c r="AC5" s="60" t="n">
        <v>147</v>
      </c>
      <c r="AD5" s="61" t="n">
        <v>8.82352941176471</v>
      </c>
      <c r="AE5" s="60" t="n">
        <v>114</v>
      </c>
      <c r="AF5" s="61" t="n">
        <f aca="false">AE5/$AE$4*100</f>
        <v>7.37864077669903</v>
      </c>
      <c r="AG5" s="60" t="n">
        <v>80</v>
      </c>
      <c r="AH5" s="61" t="n">
        <f aca="false">AG5/$AG$4*100</f>
        <v>5.36552649228706</v>
      </c>
      <c r="AI5" s="60" t="n">
        <v>68</v>
      </c>
      <c r="AJ5" s="61" t="n">
        <f aca="false">AI5/$AI$4*100</f>
        <v>5.27540729247479</v>
      </c>
      <c r="AK5" s="60" t="n">
        <v>106</v>
      </c>
      <c r="AL5" s="62" t="n">
        <f aca="false">AK5/$AK$4*100</f>
        <v>7.74287801314828</v>
      </c>
      <c r="AM5" s="60" t="n">
        <v>94</v>
      </c>
      <c r="AN5" s="62" t="n">
        <f aca="false">AM5/$AM$4*100</f>
        <v>8.96946564885496</v>
      </c>
      <c r="AO5" s="63" t="n">
        <v>128</v>
      </c>
      <c r="AP5" s="64" t="n">
        <f aca="false">AO5/$AO$4*100</f>
        <v>10.207336523126</v>
      </c>
      <c r="AQ5" s="63" t="n">
        <v>137</v>
      </c>
      <c r="AR5" s="64" t="n">
        <v>12.9001883239171</v>
      </c>
      <c r="AS5" s="63" t="n">
        <v>150</v>
      </c>
      <c r="AT5" s="64" t="n">
        <v>13.6363636363636</v>
      </c>
      <c r="AU5" s="63" t="n">
        <v>135</v>
      </c>
      <c r="AV5" s="64" t="n">
        <v>14.500537056928</v>
      </c>
      <c r="AW5" s="63" t="n">
        <v>155</v>
      </c>
      <c r="AX5" s="64" t="n">
        <v>15.8811475409836</v>
      </c>
      <c r="AY5" s="63" t="n">
        <v>209</v>
      </c>
      <c r="AZ5" s="64" t="n">
        <v>17.38768718802</v>
      </c>
      <c r="BA5" s="63" t="n">
        <v>173</v>
      </c>
      <c r="BB5" s="65" t="n">
        <v>15.2</v>
      </c>
      <c r="BC5" s="63" t="n">
        <v>196</v>
      </c>
      <c r="BD5" s="65" t="n">
        <v>19.3293885601578</v>
      </c>
      <c r="BE5" s="63" t="n">
        <v>414</v>
      </c>
      <c r="BF5" s="65" t="n">
        <f aca="false">BE5/1330*100</f>
        <v>31.1278195488722</v>
      </c>
    </row>
    <row r="6" s="43" customFormat="true" ht="20.1" hidden="false" customHeight="true" outlineLevel="0" collapsed="false">
      <c r="A6" s="40"/>
      <c r="B6" s="66" t="s">
        <v>45</v>
      </c>
      <c r="C6" s="49" t="n">
        <v>165</v>
      </c>
      <c r="D6" s="50" t="n">
        <v>9.25406618059451</v>
      </c>
      <c r="E6" s="49" t="n">
        <v>72</v>
      </c>
      <c r="F6" s="50" t="n">
        <f aca="false">E6/1001*100</f>
        <v>7.19280719280719</v>
      </c>
      <c r="G6" s="49" t="n">
        <v>109</v>
      </c>
      <c r="H6" s="50" t="n">
        <v>9.26083262531861</v>
      </c>
      <c r="I6" s="49" t="n">
        <v>38</v>
      </c>
      <c r="J6" s="50" t="n">
        <v>4.1036717062635</v>
      </c>
      <c r="K6" s="49" t="n">
        <v>27</v>
      </c>
      <c r="L6" s="50" t="n">
        <v>3.86266094420601</v>
      </c>
      <c r="M6" s="49" t="n">
        <v>43</v>
      </c>
      <c r="N6" s="50" t="n">
        <v>3.53327855382087</v>
      </c>
      <c r="O6" s="49" t="n">
        <v>52</v>
      </c>
      <c r="P6" s="50" t="n">
        <v>2.6530612244898</v>
      </c>
      <c r="Q6" s="49" t="n">
        <v>88</v>
      </c>
      <c r="R6" s="50" t="n">
        <v>2.92358803986711</v>
      </c>
      <c r="S6" s="49" t="n">
        <v>84</v>
      </c>
      <c r="T6" s="50" t="n">
        <v>3.11457174638487</v>
      </c>
      <c r="U6" s="49" t="n">
        <v>108</v>
      </c>
      <c r="V6" s="50" t="n">
        <v>4.8064085447263</v>
      </c>
      <c r="W6" s="49" t="n">
        <v>113</v>
      </c>
      <c r="X6" s="59" t="n">
        <v>5.86099585062241</v>
      </c>
      <c r="Y6" s="60" t="n">
        <v>92</v>
      </c>
      <c r="Z6" s="61" t="n">
        <v>4.97297297297297</v>
      </c>
      <c r="AA6" s="60" t="n">
        <v>73</v>
      </c>
      <c r="AB6" s="61" t="n">
        <v>4.60567823343849</v>
      </c>
      <c r="AC6" s="60" t="n">
        <v>69</v>
      </c>
      <c r="AD6" s="61" t="n">
        <v>4.14165666266507</v>
      </c>
      <c r="AE6" s="60" t="n">
        <v>48</v>
      </c>
      <c r="AF6" s="61" t="n">
        <f aca="false">AE6/$AE$4*100</f>
        <v>3.10679611650485</v>
      </c>
      <c r="AG6" s="60" t="n">
        <v>28</v>
      </c>
      <c r="AH6" s="61" t="n">
        <f aca="false">AG6/$AG$4*100</f>
        <v>1.87793427230047</v>
      </c>
      <c r="AI6" s="60" t="n">
        <v>12</v>
      </c>
      <c r="AJ6" s="61" t="n">
        <f aca="false">AI6/$AI$4*100</f>
        <v>0.930954228083786</v>
      </c>
      <c r="AK6" s="60" t="n">
        <v>35</v>
      </c>
      <c r="AL6" s="62" t="n">
        <f aca="false">AK6/$AK$4*100</f>
        <v>2.55661066471877</v>
      </c>
      <c r="AM6" s="60" t="n">
        <v>41</v>
      </c>
      <c r="AN6" s="62" t="n">
        <f aca="false">AM6/$AM$4*100</f>
        <v>3.91221374045802</v>
      </c>
      <c r="AO6" s="63" t="n">
        <v>63</v>
      </c>
      <c r="AP6" s="64" t="n">
        <f aca="false">AO6/$AO$4*100</f>
        <v>5.02392344497608</v>
      </c>
      <c r="AQ6" s="63" t="n">
        <v>50</v>
      </c>
      <c r="AR6" s="64" t="n">
        <v>4.70809792843691</v>
      </c>
      <c r="AS6" s="63" t="n">
        <v>49</v>
      </c>
      <c r="AT6" s="64" t="n">
        <v>4.45454545454546</v>
      </c>
      <c r="AU6" s="63" t="n">
        <v>30</v>
      </c>
      <c r="AV6" s="64" t="n">
        <v>3.22234156820623</v>
      </c>
      <c r="AW6" s="63" t="n">
        <v>25</v>
      </c>
      <c r="AX6" s="64" t="n">
        <v>2.56147540983607</v>
      </c>
      <c r="AY6" s="63" t="n">
        <v>73</v>
      </c>
      <c r="AZ6" s="64" t="n">
        <v>6.07321131447587</v>
      </c>
      <c r="BA6" s="63" t="n">
        <v>36</v>
      </c>
      <c r="BB6" s="65" t="n">
        <v>3.2</v>
      </c>
      <c r="BC6" s="63" t="n">
        <v>7</v>
      </c>
      <c r="BD6" s="65" t="n">
        <v>0.690335305719921</v>
      </c>
      <c r="BE6" s="63" t="n">
        <v>28</v>
      </c>
      <c r="BF6" s="65" t="n">
        <f aca="false">BE6/1330*100</f>
        <v>2.10526315789474</v>
      </c>
    </row>
    <row r="7" s="43" customFormat="true" ht="20.1" hidden="false" customHeight="true" outlineLevel="0" collapsed="false">
      <c r="A7" s="40"/>
      <c r="B7" s="66" t="s">
        <v>46</v>
      </c>
      <c r="C7" s="49" t="n">
        <v>52</v>
      </c>
      <c r="D7" s="50" t="n">
        <v>2.91643297812675</v>
      </c>
      <c r="E7" s="49" t="n">
        <v>46</v>
      </c>
      <c r="F7" s="50" t="n">
        <f aca="false">E7/1001*100</f>
        <v>4.5954045954046</v>
      </c>
      <c r="G7" s="49" t="n">
        <v>30</v>
      </c>
      <c r="H7" s="50" t="n">
        <v>2.54885301614274</v>
      </c>
      <c r="I7" s="49" t="n">
        <v>32</v>
      </c>
      <c r="J7" s="50" t="n">
        <v>3.45572354211663</v>
      </c>
      <c r="K7" s="49" t="n">
        <v>30</v>
      </c>
      <c r="L7" s="50" t="n">
        <v>4.29184549356223</v>
      </c>
      <c r="M7" s="49" t="n">
        <v>21</v>
      </c>
      <c r="N7" s="50" t="n">
        <v>1.72555464256368</v>
      </c>
      <c r="O7" s="49" t="n">
        <v>28</v>
      </c>
      <c r="P7" s="50" t="n">
        <v>1.42857142857143</v>
      </c>
      <c r="Q7" s="49" t="n">
        <v>27</v>
      </c>
      <c r="R7" s="50" t="n">
        <v>0.897009966777409</v>
      </c>
      <c r="S7" s="49" t="n">
        <v>20</v>
      </c>
      <c r="T7" s="50" t="n">
        <v>0.741564701520208</v>
      </c>
      <c r="U7" s="49" t="n">
        <v>29</v>
      </c>
      <c r="V7" s="50" t="n">
        <v>1.29060970182466</v>
      </c>
      <c r="W7" s="49" t="n">
        <v>31</v>
      </c>
      <c r="X7" s="59" t="n">
        <v>1.60788381742739</v>
      </c>
      <c r="Y7" s="60" t="n">
        <v>37</v>
      </c>
      <c r="Z7" s="61" t="n">
        <v>2</v>
      </c>
      <c r="AA7" s="60" t="n">
        <v>38</v>
      </c>
      <c r="AB7" s="61" t="n">
        <v>2.39747634069401</v>
      </c>
      <c r="AC7" s="60" t="n">
        <v>44</v>
      </c>
      <c r="AD7" s="61" t="n">
        <v>2.64105642256903</v>
      </c>
      <c r="AE7" s="60" t="n">
        <v>40</v>
      </c>
      <c r="AF7" s="61" t="n">
        <f aca="false">AE7/$AE$4*100</f>
        <v>2.58899676375405</v>
      </c>
      <c r="AG7" s="60" t="n">
        <v>26</v>
      </c>
      <c r="AH7" s="61" t="n">
        <f aca="false">AG7/$AG$4*100</f>
        <v>1.74379610999329</v>
      </c>
      <c r="AI7" s="60" t="n">
        <v>29</v>
      </c>
      <c r="AJ7" s="61" t="n">
        <f aca="false">AI7/$AI$4*100</f>
        <v>2.24980605120248</v>
      </c>
      <c r="AK7" s="60" t="n">
        <v>40</v>
      </c>
      <c r="AL7" s="62" t="n">
        <f aca="false">AK7/$AK$4*100</f>
        <v>2.9218407596786</v>
      </c>
      <c r="AM7" s="60" t="n">
        <v>24</v>
      </c>
      <c r="AN7" s="62" t="n">
        <f aca="false">AM7/$AM$4*100</f>
        <v>2.29007633587786</v>
      </c>
      <c r="AO7" s="63" t="n">
        <v>27</v>
      </c>
      <c r="AP7" s="64" t="n">
        <f aca="false">AO7/$AO$4*100</f>
        <v>2.15311004784689</v>
      </c>
      <c r="AQ7" s="63" t="n">
        <v>17</v>
      </c>
      <c r="AR7" s="64" t="n">
        <v>1.60075329566855</v>
      </c>
      <c r="AS7" s="63" t="n">
        <v>14</v>
      </c>
      <c r="AT7" s="64" t="n">
        <v>1.27272727272727</v>
      </c>
      <c r="AU7" s="63" t="n">
        <v>16</v>
      </c>
      <c r="AV7" s="64" t="n">
        <v>1.71858216970999</v>
      </c>
      <c r="AW7" s="63" t="n">
        <v>27</v>
      </c>
      <c r="AX7" s="64" t="n">
        <v>2.76639344262295</v>
      </c>
      <c r="AY7" s="63" t="n">
        <v>29</v>
      </c>
      <c r="AZ7" s="64" t="n">
        <v>2.4126455906822</v>
      </c>
      <c r="BA7" s="63" t="n">
        <v>17</v>
      </c>
      <c r="BB7" s="65" t="n">
        <v>1.5</v>
      </c>
      <c r="BC7" s="63" t="n">
        <v>19</v>
      </c>
      <c r="BD7" s="65" t="n">
        <v>1.87376725838264</v>
      </c>
      <c r="BE7" s="63" t="n">
        <v>14</v>
      </c>
      <c r="BF7" s="65" t="n">
        <f aca="false">BE7/1330*100</f>
        <v>1.05263157894737</v>
      </c>
    </row>
    <row r="8" s="43" customFormat="true" ht="20.1" hidden="false" customHeight="true" outlineLevel="0" collapsed="false">
      <c r="A8" s="44"/>
      <c r="B8" s="66" t="s">
        <v>47</v>
      </c>
      <c r="C8" s="49" t="n">
        <v>376</v>
      </c>
      <c r="D8" s="50" t="n">
        <v>21.0880538418396</v>
      </c>
      <c r="E8" s="49" t="n">
        <v>139</v>
      </c>
      <c r="F8" s="50" t="n">
        <f aca="false">E8/1001*100</f>
        <v>13.8861138861139</v>
      </c>
      <c r="G8" s="49" t="n">
        <v>143</v>
      </c>
      <c r="H8" s="50" t="n">
        <v>12.1495327102804</v>
      </c>
      <c r="I8" s="49" t="n">
        <v>96</v>
      </c>
      <c r="J8" s="50" t="n">
        <v>10.3671706263499</v>
      </c>
      <c r="K8" s="49" t="n">
        <v>51</v>
      </c>
      <c r="L8" s="50" t="n">
        <v>7.29613733905579</v>
      </c>
      <c r="M8" s="49" t="n">
        <v>80</v>
      </c>
      <c r="N8" s="50" t="n">
        <v>6.57354149548069</v>
      </c>
      <c r="O8" s="49" t="n">
        <v>94</v>
      </c>
      <c r="P8" s="50" t="n">
        <v>4.79591836734694</v>
      </c>
      <c r="Q8" s="49" t="n">
        <v>136</v>
      </c>
      <c r="R8" s="50" t="n">
        <v>4.51827242524917</v>
      </c>
      <c r="S8" s="49" t="n">
        <v>112</v>
      </c>
      <c r="T8" s="50" t="n">
        <v>4.15276232851316</v>
      </c>
      <c r="U8" s="49" t="n">
        <v>52</v>
      </c>
      <c r="V8" s="50" t="n">
        <v>2.31419670672007</v>
      </c>
      <c r="W8" s="49" t="n">
        <v>45</v>
      </c>
      <c r="X8" s="59" t="n">
        <v>2.33402489626556</v>
      </c>
      <c r="Y8" s="60" t="n">
        <v>45</v>
      </c>
      <c r="Z8" s="61" t="n">
        <v>2.43243243243243</v>
      </c>
      <c r="AA8" s="60" t="n">
        <v>28</v>
      </c>
      <c r="AB8" s="61" t="n">
        <v>1.76656151419558</v>
      </c>
      <c r="AC8" s="60" t="n">
        <v>34</v>
      </c>
      <c r="AD8" s="61" t="n">
        <v>2.04081632653061</v>
      </c>
      <c r="AE8" s="60" t="n">
        <v>26</v>
      </c>
      <c r="AF8" s="61" t="n">
        <f aca="false">AE8/$AE$4*100</f>
        <v>1.68284789644013</v>
      </c>
      <c r="AG8" s="60" t="n">
        <v>26</v>
      </c>
      <c r="AH8" s="61" t="n">
        <f aca="false">AG8/$AG$4*100</f>
        <v>1.74379610999329</v>
      </c>
      <c r="AI8" s="60" t="n">
        <v>27</v>
      </c>
      <c r="AJ8" s="61" t="n">
        <f aca="false">AI8/$AI$4*100</f>
        <v>2.09464701318852</v>
      </c>
      <c r="AK8" s="60" t="n">
        <v>31</v>
      </c>
      <c r="AL8" s="62" t="n">
        <f aca="false">AK8/$AK$4*100</f>
        <v>2.26442658875091</v>
      </c>
      <c r="AM8" s="60" t="n">
        <v>29</v>
      </c>
      <c r="AN8" s="62" t="n">
        <f aca="false">AM8/$AM$4*100</f>
        <v>2.76717557251908</v>
      </c>
      <c r="AO8" s="63" t="n">
        <v>38</v>
      </c>
      <c r="AP8" s="64" t="n">
        <f aca="false">AO8/$AO$4*100</f>
        <v>3.03030303030303</v>
      </c>
      <c r="AQ8" s="63" t="n">
        <v>70</v>
      </c>
      <c r="AR8" s="64" t="n">
        <v>6.59133709981168</v>
      </c>
      <c r="AS8" s="63" t="n">
        <v>87</v>
      </c>
      <c r="AT8" s="64" t="n">
        <v>7.90909090909091</v>
      </c>
      <c r="AU8" s="63" t="n">
        <v>89</v>
      </c>
      <c r="AV8" s="64" t="n">
        <v>9.55961331901182</v>
      </c>
      <c r="AW8" s="63" t="n">
        <v>103</v>
      </c>
      <c r="AX8" s="64" t="n">
        <v>10.5532786885246</v>
      </c>
      <c r="AY8" s="63" t="n">
        <v>107</v>
      </c>
      <c r="AZ8" s="64" t="n">
        <v>8.9018302828619</v>
      </c>
      <c r="BA8" s="63" t="n">
        <v>120</v>
      </c>
      <c r="BB8" s="65" t="n">
        <v>10.5</v>
      </c>
      <c r="BC8" s="63" t="n">
        <v>170</v>
      </c>
      <c r="BD8" s="65" t="n">
        <v>16.7652859960552</v>
      </c>
      <c r="BE8" s="63" t="n">
        <v>372</v>
      </c>
      <c r="BF8" s="65" t="n">
        <f aca="false">BE8/1330*100</f>
        <v>27.9699248120301</v>
      </c>
    </row>
    <row r="9" s="43" customFormat="true" ht="20.1" hidden="false" customHeight="true" outlineLevel="0" collapsed="false">
      <c r="A9" s="67" t="s">
        <v>48</v>
      </c>
      <c r="B9" s="58" t="s">
        <v>44</v>
      </c>
      <c r="C9" s="49" t="n">
        <v>61</v>
      </c>
      <c r="D9" s="50" t="n">
        <v>3.421200224341</v>
      </c>
      <c r="E9" s="49" t="n">
        <v>25</v>
      </c>
      <c r="F9" s="50" t="n">
        <f aca="false">E9/1001*100</f>
        <v>2.4975024975025</v>
      </c>
      <c r="G9" s="49" t="n">
        <v>13</v>
      </c>
      <c r="H9" s="50" t="n">
        <v>1.10450297366185</v>
      </c>
      <c r="I9" s="49" t="n">
        <v>14</v>
      </c>
      <c r="J9" s="50" t="n">
        <v>1.51187904967603</v>
      </c>
      <c r="K9" s="49" t="n">
        <v>7</v>
      </c>
      <c r="L9" s="50" t="n">
        <v>1.00143061516452</v>
      </c>
      <c r="M9" s="49" t="n">
        <v>8</v>
      </c>
      <c r="N9" s="50" t="n">
        <v>0.657354149548069</v>
      </c>
      <c r="O9" s="49" t="n">
        <v>9</v>
      </c>
      <c r="P9" s="50" t="n">
        <v>0.459183673469388</v>
      </c>
      <c r="Q9" s="49" t="n">
        <v>10</v>
      </c>
      <c r="R9" s="50" t="n">
        <v>0.332225913621262</v>
      </c>
      <c r="S9" s="49" t="n">
        <v>20</v>
      </c>
      <c r="T9" s="50" t="n">
        <v>0.741564701520208</v>
      </c>
      <c r="U9" s="49" t="n">
        <v>15</v>
      </c>
      <c r="V9" s="50" t="n">
        <v>0.667556742323098</v>
      </c>
      <c r="W9" s="49" t="n">
        <v>11</v>
      </c>
      <c r="X9" s="59" t="n">
        <v>0.570539419087137</v>
      </c>
      <c r="Y9" s="60" t="n">
        <v>10</v>
      </c>
      <c r="Z9" s="61" t="n">
        <v>0.540540540540541</v>
      </c>
      <c r="AA9" s="60" t="n">
        <v>7</v>
      </c>
      <c r="AB9" s="61" t="n">
        <v>0.441640378548896</v>
      </c>
      <c r="AC9" s="60" t="n">
        <v>9</v>
      </c>
      <c r="AD9" s="61" t="n">
        <v>0.540216086434574</v>
      </c>
      <c r="AE9" s="60" t="n">
        <v>15</v>
      </c>
      <c r="AF9" s="61" t="n">
        <f aca="false">AE9/$AE$4*100</f>
        <v>0.970873786407767</v>
      </c>
      <c r="AG9" s="60" t="n">
        <v>8</v>
      </c>
      <c r="AH9" s="61" t="n">
        <f aca="false">AG9/$AG$4*100</f>
        <v>0.536552649228706</v>
      </c>
      <c r="AI9" s="60" t="n">
        <v>22</v>
      </c>
      <c r="AJ9" s="61" t="n">
        <f aca="false">AI9/$AI$4*100</f>
        <v>1.70674941815361</v>
      </c>
      <c r="AK9" s="60" t="n">
        <v>15</v>
      </c>
      <c r="AL9" s="62" t="n">
        <f aca="false">AK9/$AK$4*100</f>
        <v>1.09569028487947</v>
      </c>
      <c r="AM9" s="60" t="n">
        <v>9</v>
      </c>
      <c r="AN9" s="62" t="n">
        <f aca="false">AM9/$AM$4*100</f>
        <v>0.858778625954199</v>
      </c>
      <c r="AO9" s="63" t="n">
        <v>8</v>
      </c>
      <c r="AP9" s="64" t="n">
        <f aca="false">AO9/$AO$4*100</f>
        <v>0.637958532695375</v>
      </c>
      <c r="AQ9" s="63" t="n">
        <v>7</v>
      </c>
      <c r="AR9" s="64" t="n">
        <v>0.659133709981168</v>
      </c>
      <c r="AS9" s="63" t="n">
        <v>14</v>
      </c>
      <c r="AT9" s="64" t="n">
        <v>1.27272727272727</v>
      </c>
      <c r="AU9" s="63" t="n">
        <v>11</v>
      </c>
      <c r="AV9" s="64" t="n">
        <v>1.18152524167562</v>
      </c>
      <c r="AW9" s="63" t="n">
        <v>12</v>
      </c>
      <c r="AX9" s="64" t="n">
        <v>1.22950819672131</v>
      </c>
      <c r="AY9" s="63" t="n">
        <v>15</v>
      </c>
      <c r="AZ9" s="64" t="n">
        <v>1.24792013311148</v>
      </c>
      <c r="BA9" s="63" t="n">
        <v>19</v>
      </c>
      <c r="BB9" s="65" t="n">
        <v>1.7</v>
      </c>
      <c r="BC9" s="63" t="n">
        <v>12</v>
      </c>
      <c r="BD9" s="65" t="n">
        <v>1.18343195266272</v>
      </c>
      <c r="BE9" s="63" t="n">
        <v>26</v>
      </c>
      <c r="BF9" s="65" t="n">
        <f aca="false">BE9/1330*100</f>
        <v>1.95488721804511</v>
      </c>
    </row>
    <row r="10" s="43" customFormat="true" ht="20.1" hidden="false" customHeight="true" outlineLevel="0" collapsed="false">
      <c r="A10" s="40"/>
      <c r="B10" s="66" t="s">
        <v>49</v>
      </c>
      <c r="C10" s="49" t="n">
        <v>17</v>
      </c>
      <c r="D10" s="50" t="n">
        <v>0.953449242849131</v>
      </c>
      <c r="E10" s="49" t="n">
        <v>7</v>
      </c>
      <c r="F10" s="50" t="n">
        <f aca="false">E10/1001*100</f>
        <v>0.699300699300699</v>
      </c>
      <c r="G10" s="49" t="n">
        <v>2</v>
      </c>
      <c r="H10" s="50" t="n">
        <v>0.169923534409516</v>
      </c>
      <c r="I10" s="49" t="n">
        <v>9</v>
      </c>
      <c r="J10" s="50" t="n">
        <v>0.971922246220302</v>
      </c>
      <c r="K10" s="49" t="n">
        <v>0</v>
      </c>
      <c r="L10" s="50" t="n">
        <v>0</v>
      </c>
      <c r="M10" s="49" t="n">
        <v>0</v>
      </c>
      <c r="N10" s="50" t="n">
        <v>0</v>
      </c>
      <c r="O10" s="49" t="n">
        <v>0</v>
      </c>
      <c r="P10" s="50" t="n">
        <v>0</v>
      </c>
      <c r="Q10" s="49" t="n">
        <v>1</v>
      </c>
      <c r="R10" s="50" t="n">
        <v>0.0332225913621263</v>
      </c>
      <c r="S10" s="49" t="n">
        <v>0</v>
      </c>
      <c r="T10" s="50" t="n">
        <v>0</v>
      </c>
      <c r="U10" s="49" t="n">
        <v>1</v>
      </c>
      <c r="V10" s="50" t="n">
        <v>0.0445037828215398</v>
      </c>
      <c r="W10" s="49" t="n">
        <v>0</v>
      </c>
      <c r="X10" s="59" t="n">
        <v>0</v>
      </c>
      <c r="Y10" s="60" t="n">
        <v>1</v>
      </c>
      <c r="Z10" s="61" t="n">
        <v>0.0540540540540541</v>
      </c>
      <c r="AA10" s="49" t="n">
        <v>0</v>
      </c>
      <c r="AB10" s="50" t="n">
        <v>0</v>
      </c>
      <c r="AC10" s="60" t="n">
        <v>1</v>
      </c>
      <c r="AD10" s="61" t="n">
        <v>0.0600240096038415</v>
      </c>
      <c r="AE10" s="60" t="n">
        <v>0</v>
      </c>
      <c r="AF10" s="61" t="n">
        <f aca="false">AE10/$AE$4*100</f>
        <v>0</v>
      </c>
      <c r="AG10" s="60" t="n">
        <v>0</v>
      </c>
      <c r="AH10" s="61" t="n">
        <f aca="false">AG10/$AG$4*100</f>
        <v>0</v>
      </c>
      <c r="AI10" s="60" t="n">
        <v>0</v>
      </c>
      <c r="AJ10" s="61" t="n">
        <v>0</v>
      </c>
      <c r="AK10" s="60" t="n">
        <v>2</v>
      </c>
      <c r="AL10" s="62" t="n">
        <f aca="false">AK10/$AK$4*100</f>
        <v>0.14609203798393</v>
      </c>
      <c r="AM10" s="60" t="n">
        <v>1</v>
      </c>
      <c r="AN10" s="62" t="n">
        <f aca="false">AM10/$AM$4*100</f>
        <v>0.0954198473282443</v>
      </c>
      <c r="AO10" s="63" t="n">
        <v>0</v>
      </c>
      <c r="AP10" s="64" t="n">
        <v>0</v>
      </c>
      <c r="AQ10" s="63" t="n">
        <v>0</v>
      </c>
      <c r="AR10" s="64" t="n">
        <v>0</v>
      </c>
      <c r="AS10" s="63" t="n">
        <v>0</v>
      </c>
      <c r="AT10" s="64" t="n">
        <v>0</v>
      </c>
      <c r="AU10" s="63" t="n">
        <v>0</v>
      </c>
      <c r="AV10" s="64" t="n">
        <v>0</v>
      </c>
      <c r="AW10" s="63" t="n">
        <v>0</v>
      </c>
      <c r="AX10" s="64" t="n">
        <v>0</v>
      </c>
      <c r="AY10" s="63" t="n">
        <v>0</v>
      </c>
      <c r="AZ10" s="64" t="n">
        <v>0</v>
      </c>
      <c r="BA10" s="63" t="n">
        <v>1</v>
      </c>
      <c r="BB10" s="65" t="n">
        <v>0.1</v>
      </c>
      <c r="BC10" s="63" t="n">
        <v>0</v>
      </c>
      <c r="BD10" s="64" t="n">
        <v>0</v>
      </c>
      <c r="BE10" s="63" t="n">
        <v>0</v>
      </c>
      <c r="BF10" s="64" t="n">
        <f aca="false">BE10/1330*100</f>
        <v>0</v>
      </c>
    </row>
    <row r="11" s="43" customFormat="true" ht="20.1" hidden="false" customHeight="true" outlineLevel="0" collapsed="false">
      <c r="A11" s="44"/>
      <c r="B11" s="66" t="s">
        <v>47</v>
      </c>
      <c r="C11" s="49" t="n">
        <v>44</v>
      </c>
      <c r="D11" s="50" t="n">
        <v>2.46775098149187</v>
      </c>
      <c r="E11" s="49" t="n">
        <v>18</v>
      </c>
      <c r="F11" s="50" t="n">
        <f aca="false">E11/1001*100</f>
        <v>1.7982017982018</v>
      </c>
      <c r="G11" s="49" t="n">
        <v>11</v>
      </c>
      <c r="H11" s="50" t="n">
        <v>0.934579439252336</v>
      </c>
      <c r="I11" s="49" t="n">
        <v>5</v>
      </c>
      <c r="J11" s="50" t="n">
        <v>0.539956803455724</v>
      </c>
      <c r="K11" s="49" t="n">
        <v>7</v>
      </c>
      <c r="L11" s="50" t="n">
        <v>1.00143061516452</v>
      </c>
      <c r="M11" s="49" t="n">
        <v>8</v>
      </c>
      <c r="N11" s="50" t="n">
        <v>0.657354149548069</v>
      </c>
      <c r="O11" s="49" t="n">
        <v>9</v>
      </c>
      <c r="P11" s="50" t="n">
        <v>0.459183673469388</v>
      </c>
      <c r="Q11" s="49" t="n">
        <v>9</v>
      </c>
      <c r="R11" s="50" t="n">
        <v>0.299003322259136</v>
      </c>
      <c r="S11" s="49" t="n">
        <v>20</v>
      </c>
      <c r="T11" s="50" t="n">
        <v>0.741564701520208</v>
      </c>
      <c r="U11" s="49" t="n">
        <v>14</v>
      </c>
      <c r="V11" s="50" t="n">
        <v>0.623052959501558</v>
      </c>
      <c r="W11" s="49" t="n">
        <v>11</v>
      </c>
      <c r="X11" s="59" t="n">
        <v>0.570539419087137</v>
      </c>
      <c r="Y11" s="60" t="n">
        <v>9</v>
      </c>
      <c r="Z11" s="61" t="n">
        <v>0.486486486486486</v>
      </c>
      <c r="AA11" s="60" t="n">
        <v>7</v>
      </c>
      <c r="AB11" s="61" t="n">
        <v>0.441640378548896</v>
      </c>
      <c r="AC11" s="60" t="n">
        <v>8</v>
      </c>
      <c r="AD11" s="61" t="n">
        <v>0.480192076830732</v>
      </c>
      <c r="AE11" s="60" t="n">
        <v>15</v>
      </c>
      <c r="AF11" s="61" t="n">
        <f aca="false">AE11/$AE$4*100</f>
        <v>0.970873786407767</v>
      </c>
      <c r="AG11" s="60" t="n">
        <v>8</v>
      </c>
      <c r="AH11" s="61" t="n">
        <f aca="false">AG11/$AG$4*100</f>
        <v>0.536552649228706</v>
      </c>
      <c r="AI11" s="60" t="n">
        <v>22</v>
      </c>
      <c r="AJ11" s="61" t="n">
        <f aca="false">AI11/$AI$4*100</f>
        <v>1.70674941815361</v>
      </c>
      <c r="AK11" s="60" t="n">
        <v>13</v>
      </c>
      <c r="AL11" s="62" t="n">
        <f aca="false">AK11/$AK$4*100</f>
        <v>0.949598246895544</v>
      </c>
      <c r="AM11" s="60" t="n">
        <v>8</v>
      </c>
      <c r="AN11" s="62" t="n">
        <f aca="false">AM11/$AM$4*100</f>
        <v>0.763358778625954</v>
      </c>
      <c r="AO11" s="63" t="n">
        <v>8</v>
      </c>
      <c r="AP11" s="64" t="n">
        <f aca="false">AO11/$AO$4*100</f>
        <v>0.637958532695375</v>
      </c>
      <c r="AQ11" s="63" t="n">
        <v>7</v>
      </c>
      <c r="AR11" s="64" t="n">
        <v>0.659133709981168</v>
      </c>
      <c r="AS11" s="63" t="n">
        <v>14</v>
      </c>
      <c r="AT11" s="64" t="n">
        <v>1.27272727272727</v>
      </c>
      <c r="AU11" s="63" t="n">
        <v>11</v>
      </c>
      <c r="AV11" s="64" t="n">
        <v>1.18152524167562</v>
      </c>
      <c r="AW11" s="63" t="n">
        <v>12</v>
      </c>
      <c r="AX11" s="64" t="n">
        <v>1.22950819672131</v>
      </c>
      <c r="AY11" s="63" t="n">
        <v>15</v>
      </c>
      <c r="AZ11" s="64" t="n">
        <v>1.24792013311148</v>
      </c>
      <c r="BA11" s="63" t="n">
        <v>18</v>
      </c>
      <c r="BB11" s="65" t="n">
        <v>1.6</v>
      </c>
      <c r="BC11" s="63" t="n">
        <v>12</v>
      </c>
      <c r="BD11" s="65" t="n">
        <v>1.18343195266272</v>
      </c>
      <c r="BE11" s="63" t="n">
        <v>26</v>
      </c>
      <c r="BF11" s="65" t="n">
        <f aca="false">BE11/1330*100</f>
        <v>1.95488721804511</v>
      </c>
    </row>
    <row r="12" s="43" customFormat="true" ht="20.1" hidden="false" customHeight="true" outlineLevel="0" collapsed="false">
      <c r="A12" s="48" t="s">
        <v>50</v>
      </c>
      <c r="B12" s="48"/>
      <c r="C12" s="49" t="n">
        <v>40</v>
      </c>
      <c r="D12" s="50" t="n">
        <v>2.24340998317443</v>
      </c>
      <c r="E12" s="49" t="n">
        <v>29</v>
      </c>
      <c r="F12" s="50" t="n">
        <f aca="false">E12/1001*100</f>
        <v>2.8971028971029</v>
      </c>
      <c r="G12" s="49" t="n">
        <v>16</v>
      </c>
      <c r="H12" s="50" t="n">
        <v>1.35938827527613</v>
      </c>
      <c r="I12" s="49" t="n">
        <v>20</v>
      </c>
      <c r="J12" s="50" t="n">
        <v>2.15982721382289</v>
      </c>
      <c r="K12" s="49" t="n">
        <v>22</v>
      </c>
      <c r="L12" s="50" t="n">
        <v>3.14735336194564</v>
      </c>
      <c r="M12" s="49" t="n">
        <v>23</v>
      </c>
      <c r="N12" s="50" t="n">
        <v>1.8898931799507</v>
      </c>
      <c r="O12" s="49" t="n">
        <v>30</v>
      </c>
      <c r="P12" s="50" t="n">
        <v>1.53061224489796</v>
      </c>
      <c r="Q12" s="49" t="n">
        <v>32</v>
      </c>
      <c r="R12" s="50" t="n">
        <v>1.06312292358804</v>
      </c>
      <c r="S12" s="49" t="n">
        <v>36</v>
      </c>
      <c r="T12" s="50" t="n">
        <v>1.33481646273637</v>
      </c>
      <c r="U12" s="49" t="n">
        <v>45</v>
      </c>
      <c r="V12" s="50" t="n">
        <v>2.00267022696929</v>
      </c>
      <c r="W12" s="49" t="n">
        <v>56</v>
      </c>
      <c r="X12" s="59" t="n">
        <v>2.9045643153527</v>
      </c>
      <c r="Y12" s="60" t="n">
        <v>55</v>
      </c>
      <c r="Z12" s="61" t="n">
        <v>2.97297297297297</v>
      </c>
      <c r="AA12" s="60" t="n">
        <v>70</v>
      </c>
      <c r="AB12" s="61" t="n">
        <v>4.41640378548896</v>
      </c>
      <c r="AC12" s="60" t="n">
        <v>52</v>
      </c>
      <c r="AD12" s="61" t="n">
        <v>3.12124849939976</v>
      </c>
      <c r="AE12" s="60" t="n">
        <v>95</v>
      </c>
      <c r="AF12" s="61" t="n">
        <f aca="false">AE12/$AE$4*100</f>
        <v>6.14886731391586</v>
      </c>
      <c r="AG12" s="60" t="n">
        <v>71</v>
      </c>
      <c r="AH12" s="61" t="n">
        <f aca="false">AG12/$AG$4*100</f>
        <v>4.76190476190476</v>
      </c>
      <c r="AI12" s="60" t="n">
        <v>83</v>
      </c>
      <c r="AJ12" s="61" t="n">
        <f aca="false">AI12/$AI$4*100</f>
        <v>6.43910007757952</v>
      </c>
      <c r="AK12" s="60" t="n">
        <v>96</v>
      </c>
      <c r="AL12" s="62" t="n">
        <f aca="false">AK12/$AK$4*100</f>
        <v>7.01241782322863</v>
      </c>
      <c r="AM12" s="60" t="n">
        <v>91</v>
      </c>
      <c r="AN12" s="62" t="n">
        <f aca="false">AM12/$AM$4*100</f>
        <v>8.68320610687023</v>
      </c>
      <c r="AO12" s="63" t="n">
        <v>80</v>
      </c>
      <c r="AP12" s="64" t="n">
        <f aca="false">AO12/$AO$4*100</f>
        <v>6.37958532695375</v>
      </c>
      <c r="AQ12" s="63" t="n">
        <v>76</v>
      </c>
      <c r="AR12" s="64" t="n">
        <v>7.15630885122411</v>
      </c>
      <c r="AS12" s="63" t="n">
        <v>51</v>
      </c>
      <c r="AT12" s="64" t="n">
        <v>4.63636363636364</v>
      </c>
      <c r="AU12" s="63" t="n">
        <v>48</v>
      </c>
      <c r="AV12" s="64" t="n">
        <v>5.15574650912997</v>
      </c>
      <c r="AW12" s="63" t="n">
        <v>83</v>
      </c>
      <c r="AX12" s="64" t="n">
        <v>8.50409836065574</v>
      </c>
      <c r="AY12" s="63" t="n">
        <v>64</v>
      </c>
      <c r="AZ12" s="64" t="n">
        <v>5.32445923460899</v>
      </c>
      <c r="BA12" s="63" t="n">
        <v>80</v>
      </c>
      <c r="BB12" s="65" t="n">
        <v>7</v>
      </c>
      <c r="BC12" s="63" t="n">
        <v>61</v>
      </c>
      <c r="BD12" s="65" t="n">
        <v>6.01577909270217</v>
      </c>
      <c r="BE12" s="63" t="n">
        <v>65</v>
      </c>
      <c r="BF12" s="65" t="n">
        <f aca="false">BE12/1330*100</f>
        <v>4.88721804511278</v>
      </c>
    </row>
    <row r="13" s="43" customFormat="true" ht="20.1" hidden="false" customHeight="true" outlineLevel="0" collapsed="false">
      <c r="A13" s="48" t="s">
        <v>51</v>
      </c>
      <c r="B13" s="48"/>
      <c r="C13" s="49" t="n">
        <v>16</v>
      </c>
      <c r="D13" s="50" t="n">
        <v>0.89736399326977</v>
      </c>
      <c r="E13" s="49" t="n">
        <v>17</v>
      </c>
      <c r="F13" s="50" t="n">
        <f aca="false">E13/1001*100</f>
        <v>1.6983016983017</v>
      </c>
      <c r="G13" s="49" t="n">
        <v>13</v>
      </c>
      <c r="H13" s="50" t="n">
        <v>1.10450297366185</v>
      </c>
      <c r="I13" s="49" t="n">
        <v>7</v>
      </c>
      <c r="J13" s="50" t="n">
        <v>0.755939524838013</v>
      </c>
      <c r="K13" s="49" t="n">
        <v>18</v>
      </c>
      <c r="L13" s="50" t="n">
        <v>2.57510729613734</v>
      </c>
      <c r="M13" s="49" t="n">
        <v>35</v>
      </c>
      <c r="N13" s="50" t="n">
        <v>2.8759244042728</v>
      </c>
      <c r="O13" s="49" t="n">
        <v>37</v>
      </c>
      <c r="P13" s="50" t="n">
        <v>1.88775510204082</v>
      </c>
      <c r="Q13" s="49" t="n">
        <v>46</v>
      </c>
      <c r="R13" s="50" t="n">
        <v>1.52823920265781</v>
      </c>
      <c r="S13" s="49" t="n">
        <v>38</v>
      </c>
      <c r="T13" s="50" t="n">
        <v>1.40897293288839</v>
      </c>
      <c r="U13" s="49" t="n">
        <v>42</v>
      </c>
      <c r="V13" s="50" t="n">
        <v>1.86915887850467</v>
      </c>
      <c r="W13" s="49" t="n">
        <v>35</v>
      </c>
      <c r="X13" s="59" t="n">
        <v>1.81535269709544</v>
      </c>
      <c r="Y13" s="60" t="n">
        <v>22</v>
      </c>
      <c r="Z13" s="61" t="n">
        <v>1.18918918918919</v>
      </c>
      <c r="AA13" s="60" t="n">
        <v>22</v>
      </c>
      <c r="AB13" s="61" t="n">
        <v>1.38801261829653</v>
      </c>
      <c r="AC13" s="60" t="n">
        <v>13</v>
      </c>
      <c r="AD13" s="61" t="n">
        <v>0.78031212484994</v>
      </c>
      <c r="AE13" s="60" t="n">
        <v>14</v>
      </c>
      <c r="AF13" s="61" t="n">
        <f aca="false">AE13/$AE$4*100</f>
        <v>0.906148867313916</v>
      </c>
      <c r="AG13" s="60" t="n">
        <v>7</v>
      </c>
      <c r="AH13" s="61" t="n">
        <f aca="false">AG13/$AG$4*100</f>
        <v>0.469483568075117</v>
      </c>
      <c r="AI13" s="60" t="n">
        <v>8</v>
      </c>
      <c r="AJ13" s="61" t="n">
        <f aca="false">AI13/$AI$4*100</f>
        <v>0.620636152055857</v>
      </c>
      <c r="AK13" s="60" t="n">
        <v>10</v>
      </c>
      <c r="AL13" s="62" t="n">
        <f aca="false">AK13/$AK$4*100</f>
        <v>0.730460189919649</v>
      </c>
      <c r="AM13" s="60" t="n">
        <v>10</v>
      </c>
      <c r="AN13" s="62" t="n">
        <f aca="false">AM13/$AM$4*100</f>
        <v>0.954198473282443</v>
      </c>
      <c r="AO13" s="63" t="n">
        <v>7</v>
      </c>
      <c r="AP13" s="64" t="n">
        <f aca="false">AO13/$AO$4*100</f>
        <v>0.558213716108453</v>
      </c>
      <c r="AQ13" s="63" t="n">
        <v>5</v>
      </c>
      <c r="AR13" s="64" t="n">
        <v>0.470809792843691</v>
      </c>
      <c r="AS13" s="63" t="n">
        <v>6</v>
      </c>
      <c r="AT13" s="64" t="n">
        <v>0.545454545454546</v>
      </c>
      <c r="AU13" s="63" t="n">
        <v>2</v>
      </c>
      <c r="AV13" s="64" t="n">
        <v>0.214822771213749</v>
      </c>
      <c r="AW13" s="63" t="n">
        <v>8</v>
      </c>
      <c r="AX13" s="64" t="n">
        <v>0.819672131147541</v>
      </c>
      <c r="AY13" s="63" t="n">
        <v>1</v>
      </c>
      <c r="AZ13" s="64" t="n">
        <v>0.0831946755407654</v>
      </c>
      <c r="BA13" s="63" t="n">
        <v>3</v>
      </c>
      <c r="BB13" s="65" t="n">
        <v>0.3</v>
      </c>
      <c r="BC13" s="63" t="n">
        <v>2</v>
      </c>
      <c r="BD13" s="65" t="n">
        <v>0.19723865877712</v>
      </c>
      <c r="BE13" s="63" t="n">
        <v>1</v>
      </c>
      <c r="BF13" s="65" t="n">
        <f aca="false">BE13/1330*100</f>
        <v>0.075187969924812</v>
      </c>
    </row>
    <row r="14" s="43" customFormat="true" ht="20.1" hidden="false" customHeight="true" outlineLevel="0" collapsed="false">
      <c r="A14" s="48" t="s">
        <v>52</v>
      </c>
      <c r="B14" s="48"/>
      <c r="C14" s="49" t="n">
        <v>3</v>
      </c>
      <c r="D14" s="50" t="n">
        <v>0.168255748738082</v>
      </c>
      <c r="E14" s="49" t="n">
        <v>2</v>
      </c>
      <c r="F14" s="50" t="n">
        <f aca="false">E14/1001*100</f>
        <v>0.1998001998002</v>
      </c>
      <c r="G14" s="49" t="n">
        <v>0</v>
      </c>
      <c r="H14" s="50" t="n">
        <v>0</v>
      </c>
      <c r="I14" s="49" t="n">
        <v>2</v>
      </c>
      <c r="J14" s="50" t="n">
        <v>0.215982721382289</v>
      </c>
      <c r="K14" s="49" t="n">
        <v>0</v>
      </c>
      <c r="L14" s="50" t="n">
        <v>0</v>
      </c>
      <c r="M14" s="49" t="n">
        <v>2</v>
      </c>
      <c r="N14" s="50" t="n">
        <v>0.164338537387017</v>
      </c>
      <c r="O14" s="49" t="n">
        <v>2</v>
      </c>
      <c r="P14" s="50" t="n">
        <v>0.102040816326531</v>
      </c>
      <c r="Q14" s="49" t="n">
        <v>4</v>
      </c>
      <c r="R14" s="50" t="n">
        <v>0.132890365448505</v>
      </c>
      <c r="S14" s="49" t="n">
        <v>4</v>
      </c>
      <c r="T14" s="50" t="n">
        <v>0.148312940304042</v>
      </c>
      <c r="U14" s="49" t="n">
        <v>4</v>
      </c>
      <c r="V14" s="50" t="n">
        <v>0.178015131286159</v>
      </c>
      <c r="W14" s="49" t="n">
        <v>3</v>
      </c>
      <c r="X14" s="59" t="n">
        <v>0.155601659751037</v>
      </c>
      <c r="Y14" s="49" t="n">
        <v>0</v>
      </c>
      <c r="Z14" s="50" t="n">
        <v>0</v>
      </c>
      <c r="AA14" s="60" t="n">
        <v>3</v>
      </c>
      <c r="AB14" s="61" t="n">
        <v>0.189274447949527</v>
      </c>
      <c r="AC14" s="60" t="n">
        <v>1</v>
      </c>
      <c r="AD14" s="61" t="n">
        <v>0.0600240096038415</v>
      </c>
      <c r="AE14" s="60" t="n">
        <v>1</v>
      </c>
      <c r="AF14" s="61" t="n">
        <f aca="false">AE14/$AE$4*100</f>
        <v>0.0647249190938511</v>
      </c>
      <c r="AG14" s="60" t="n">
        <v>1</v>
      </c>
      <c r="AH14" s="61" t="n">
        <f aca="false">AG14/$AG$4*100</f>
        <v>0.0670690811535882</v>
      </c>
      <c r="AI14" s="60" t="n">
        <v>1</v>
      </c>
      <c r="AJ14" s="61" t="n">
        <f aca="false">AI14/$AI$4*100</f>
        <v>0.0775795190069822</v>
      </c>
      <c r="AK14" s="60" t="n">
        <v>0</v>
      </c>
      <c r="AL14" s="62" t="n">
        <v>0</v>
      </c>
      <c r="AM14" s="60" t="n">
        <v>0</v>
      </c>
      <c r="AN14" s="61" t="n">
        <v>0</v>
      </c>
      <c r="AO14" s="63" t="n">
        <v>1</v>
      </c>
      <c r="AP14" s="68" t="n">
        <f aca="false">AO14/$AO$4*100</f>
        <v>0.0797448165869219</v>
      </c>
      <c r="AQ14" s="63" t="n">
        <v>0</v>
      </c>
      <c r="AR14" s="68" t="n">
        <v>0</v>
      </c>
      <c r="AS14" s="63" t="n">
        <v>0</v>
      </c>
      <c r="AT14" s="68" t="n">
        <v>0</v>
      </c>
      <c r="AU14" s="63" t="n">
        <v>0</v>
      </c>
      <c r="AV14" s="68" t="n">
        <v>0</v>
      </c>
      <c r="AW14" s="63" t="n">
        <v>1</v>
      </c>
      <c r="AX14" s="68" t="n">
        <v>0.102459016393443</v>
      </c>
      <c r="AY14" s="63" t="n">
        <v>0</v>
      </c>
      <c r="AZ14" s="68" t="n">
        <v>0</v>
      </c>
      <c r="BA14" s="63" t="n">
        <v>0</v>
      </c>
      <c r="BB14" s="65" t="n">
        <v>0</v>
      </c>
      <c r="BC14" s="63" t="n">
        <v>0</v>
      </c>
      <c r="BD14" s="65" t="n">
        <v>0</v>
      </c>
      <c r="BE14" s="63" t="n">
        <v>3</v>
      </c>
      <c r="BF14" s="65" t="n">
        <f aca="false">BE14/1330*100</f>
        <v>0.225563909774436</v>
      </c>
    </row>
    <row r="15" s="43" customFormat="true" ht="20.1" hidden="false" customHeight="true" outlineLevel="0" collapsed="false">
      <c r="A15" s="48" t="s">
        <v>53</v>
      </c>
      <c r="B15" s="48"/>
      <c r="C15" s="49" t="n">
        <v>103</v>
      </c>
      <c r="D15" s="50" t="n">
        <v>5.77678070667415</v>
      </c>
      <c r="E15" s="49" t="n">
        <v>74</v>
      </c>
      <c r="F15" s="50" t="n">
        <f aca="false">E15/1001*100</f>
        <v>7.39260739260739</v>
      </c>
      <c r="G15" s="49" t="n">
        <v>64</v>
      </c>
      <c r="H15" s="50" t="n">
        <v>5.4375531011045</v>
      </c>
      <c r="I15" s="49" t="n">
        <v>49</v>
      </c>
      <c r="J15" s="50" t="n">
        <v>5.29157667386609</v>
      </c>
      <c r="K15" s="49" t="n">
        <v>17</v>
      </c>
      <c r="L15" s="50" t="n">
        <v>2.43204577968527</v>
      </c>
      <c r="M15" s="49" t="n">
        <v>18</v>
      </c>
      <c r="N15" s="50" t="n">
        <v>1.47904683648316</v>
      </c>
      <c r="O15" s="49" t="n">
        <v>18</v>
      </c>
      <c r="P15" s="50" t="n">
        <v>0.918367346938776</v>
      </c>
      <c r="Q15" s="49" t="n">
        <v>32</v>
      </c>
      <c r="R15" s="50" t="n">
        <v>1.06312292358804</v>
      </c>
      <c r="S15" s="49" t="n">
        <v>19</v>
      </c>
      <c r="T15" s="50" t="n">
        <v>0.704486466444197</v>
      </c>
      <c r="U15" s="49" t="n">
        <v>25</v>
      </c>
      <c r="V15" s="50" t="n">
        <v>1.1125945705385</v>
      </c>
      <c r="W15" s="49" t="n">
        <v>23</v>
      </c>
      <c r="X15" s="59" t="n">
        <v>1.19294605809129</v>
      </c>
      <c r="Y15" s="60" t="n">
        <v>27</v>
      </c>
      <c r="Z15" s="61" t="n">
        <v>1.45945945945946</v>
      </c>
      <c r="AA15" s="60" t="n">
        <v>18</v>
      </c>
      <c r="AB15" s="61" t="n">
        <v>1.13564668769716</v>
      </c>
      <c r="AC15" s="60" t="n">
        <v>28</v>
      </c>
      <c r="AD15" s="61" t="n">
        <v>1.68067226890756</v>
      </c>
      <c r="AE15" s="60" t="n">
        <v>17</v>
      </c>
      <c r="AF15" s="61" t="n">
        <f aca="false">AE15/$AE$4*100</f>
        <v>1.10032362459547</v>
      </c>
      <c r="AG15" s="60" t="n">
        <v>26</v>
      </c>
      <c r="AH15" s="61" t="n">
        <f aca="false">AG15/$AG$4*100</f>
        <v>1.74379610999329</v>
      </c>
      <c r="AI15" s="60" t="n">
        <v>22</v>
      </c>
      <c r="AJ15" s="61" t="n">
        <f aca="false">AI15/$AI$4*100</f>
        <v>1.70674941815361</v>
      </c>
      <c r="AK15" s="60" t="n">
        <v>23</v>
      </c>
      <c r="AL15" s="62" t="n">
        <f aca="false">AK15/$AK$4*100</f>
        <v>1.68005843681519</v>
      </c>
      <c r="AM15" s="60" t="n">
        <v>12</v>
      </c>
      <c r="AN15" s="62" t="n">
        <f aca="false">AM15/$AM$4*100</f>
        <v>1.14503816793893</v>
      </c>
      <c r="AO15" s="63" t="n">
        <v>13</v>
      </c>
      <c r="AP15" s="64" t="n">
        <f aca="false">AO15/$AO$4*100</f>
        <v>1.03668261562998</v>
      </c>
      <c r="AQ15" s="63" t="n">
        <v>13</v>
      </c>
      <c r="AR15" s="64" t="n">
        <v>1.2241054613936</v>
      </c>
      <c r="AS15" s="63" t="n">
        <v>16</v>
      </c>
      <c r="AT15" s="64" t="n">
        <v>1.45454545454545</v>
      </c>
      <c r="AU15" s="63" t="n">
        <v>10</v>
      </c>
      <c r="AV15" s="64" t="n">
        <v>1.07411385606874</v>
      </c>
      <c r="AW15" s="63" t="n">
        <v>7</v>
      </c>
      <c r="AX15" s="64" t="n">
        <v>0.717213114754098</v>
      </c>
      <c r="AY15" s="63" t="n">
        <v>7</v>
      </c>
      <c r="AZ15" s="64" t="n">
        <v>0.582362728785358</v>
      </c>
      <c r="BA15" s="63" t="n">
        <v>11</v>
      </c>
      <c r="BB15" s="65" t="n">
        <v>1</v>
      </c>
      <c r="BC15" s="63" t="n">
        <v>5</v>
      </c>
      <c r="BD15" s="65" t="n">
        <v>0.493096646942801</v>
      </c>
      <c r="BE15" s="63" t="n">
        <v>7</v>
      </c>
      <c r="BF15" s="65" t="n">
        <f aca="false">BE15/1330*100</f>
        <v>0.526315789473684</v>
      </c>
    </row>
    <row r="16" s="43" customFormat="true" ht="20.1" hidden="false" customHeight="true" outlineLevel="0" collapsed="false">
      <c r="A16" s="57" t="s">
        <v>54</v>
      </c>
      <c r="B16" s="58" t="s">
        <v>44</v>
      </c>
      <c r="C16" s="49" t="n">
        <v>122</v>
      </c>
      <c r="D16" s="50" t="n">
        <v>6.842400448682</v>
      </c>
      <c r="E16" s="49" t="n">
        <v>39</v>
      </c>
      <c r="F16" s="50" t="n">
        <f aca="false">E16/1001*100</f>
        <v>3.8961038961039</v>
      </c>
      <c r="G16" s="49" t="n">
        <v>84</v>
      </c>
      <c r="H16" s="50" t="n">
        <v>7.13678844519966</v>
      </c>
      <c r="I16" s="49" t="n">
        <v>75</v>
      </c>
      <c r="J16" s="50" t="n">
        <v>8.09935205183585</v>
      </c>
      <c r="K16" s="49" t="n">
        <v>38</v>
      </c>
      <c r="L16" s="50" t="n">
        <v>5.43633762517883</v>
      </c>
      <c r="M16" s="49" t="n">
        <v>59</v>
      </c>
      <c r="N16" s="50" t="n">
        <v>4.84798685291701</v>
      </c>
      <c r="O16" s="49" t="n">
        <v>78</v>
      </c>
      <c r="P16" s="50" t="n">
        <v>3.97959183673469</v>
      </c>
      <c r="Q16" s="49" t="n">
        <v>128</v>
      </c>
      <c r="R16" s="50" t="n">
        <v>4.25249169435216</v>
      </c>
      <c r="S16" s="49" t="n">
        <v>97</v>
      </c>
      <c r="T16" s="50" t="n">
        <v>3.59658880237301</v>
      </c>
      <c r="U16" s="49" t="n">
        <v>90</v>
      </c>
      <c r="V16" s="50" t="n">
        <v>4.00534045393859</v>
      </c>
      <c r="W16" s="49" t="n">
        <v>58</v>
      </c>
      <c r="X16" s="59" t="n">
        <v>3.00829875518672</v>
      </c>
      <c r="Y16" s="60" t="n">
        <v>87</v>
      </c>
      <c r="Z16" s="61" t="n">
        <v>4.7027027027027</v>
      </c>
      <c r="AA16" s="60" t="n">
        <v>69</v>
      </c>
      <c r="AB16" s="61" t="n">
        <v>4.35331230283912</v>
      </c>
      <c r="AC16" s="60" t="n">
        <v>100</v>
      </c>
      <c r="AD16" s="61" t="n">
        <v>6.00240096038415</v>
      </c>
      <c r="AE16" s="60" t="n">
        <v>63</v>
      </c>
      <c r="AF16" s="61" t="n">
        <f aca="false">AE16/$AE$4*100</f>
        <v>4.07766990291262</v>
      </c>
      <c r="AG16" s="60" t="n">
        <v>97</v>
      </c>
      <c r="AH16" s="61" t="n">
        <f aca="false">AG16/$AG$4*100</f>
        <v>6.50570087189806</v>
      </c>
      <c r="AI16" s="60" t="n">
        <v>78</v>
      </c>
      <c r="AJ16" s="61" t="n">
        <f aca="false">AI16/$AI$4*100</f>
        <v>6.05120248254461</v>
      </c>
      <c r="AK16" s="60" t="n">
        <v>87</v>
      </c>
      <c r="AL16" s="62" t="n">
        <f aca="false">AK16/$AK$4*100</f>
        <v>6.35500365230095</v>
      </c>
      <c r="AM16" s="60" t="n">
        <v>54</v>
      </c>
      <c r="AN16" s="62" t="n">
        <f aca="false">AM16/$AM$4*100</f>
        <v>5.15267175572519</v>
      </c>
      <c r="AO16" s="63" t="n">
        <v>104</v>
      </c>
      <c r="AP16" s="64" t="n">
        <f aca="false">AO16/$AO$4*100</f>
        <v>8.29346092503987</v>
      </c>
      <c r="AQ16" s="63" t="n">
        <v>49</v>
      </c>
      <c r="AR16" s="64" t="n">
        <v>4.61393596986817</v>
      </c>
      <c r="AS16" s="63" t="n">
        <v>71</v>
      </c>
      <c r="AT16" s="64" t="n">
        <v>6.45454545454545</v>
      </c>
      <c r="AU16" s="63" t="n">
        <v>53</v>
      </c>
      <c r="AV16" s="64" t="n">
        <v>5.69280343716434</v>
      </c>
      <c r="AW16" s="63" t="n">
        <v>44</v>
      </c>
      <c r="AX16" s="64" t="n">
        <v>4.50819672131148</v>
      </c>
      <c r="AY16" s="63" t="n">
        <v>48</v>
      </c>
      <c r="AZ16" s="64" t="n">
        <v>3.99334442595674</v>
      </c>
      <c r="BA16" s="63" t="n">
        <v>70</v>
      </c>
      <c r="BB16" s="65" t="n">
        <v>6.1</v>
      </c>
      <c r="BC16" s="63" t="n">
        <v>27</v>
      </c>
      <c r="BD16" s="65" t="n">
        <v>2.66272189349112</v>
      </c>
      <c r="BE16" s="63" t="n">
        <v>34</v>
      </c>
      <c r="BF16" s="65" t="n">
        <f aca="false">BE16/1330*100</f>
        <v>2.55639097744361</v>
      </c>
    </row>
    <row r="17" s="43" customFormat="true" ht="20.1" hidden="false" customHeight="true" outlineLevel="0" collapsed="false">
      <c r="A17" s="40"/>
      <c r="B17" s="66" t="s">
        <v>55</v>
      </c>
      <c r="C17" s="49" t="n">
        <v>5</v>
      </c>
      <c r="D17" s="50" t="n">
        <v>0.280426247896803</v>
      </c>
      <c r="E17" s="49" t="n">
        <v>3</v>
      </c>
      <c r="F17" s="50" t="n">
        <f aca="false">E17/1001*100</f>
        <v>0.2997002997003</v>
      </c>
      <c r="G17" s="49" t="n">
        <v>3</v>
      </c>
      <c r="H17" s="50" t="n">
        <v>0.254885301614274</v>
      </c>
      <c r="I17" s="49" t="n">
        <v>3</v>
      </c>
      <c r="J17" s="50" t="n">
        <v>0.323974082073434</v>
      </c>
      <c r="K17" s="49" t="n">
        <v>3</v>
      </c>
      <c r="L17" s="50" t="n">
        <v>0.429184549356223</v>
      </c>
      <c r="M17" s="49" t="n">
        <v>1</v>
      </c>
      <c r="N17" s="50" t="n">
        <v>0.0821692686935086</v>
      </c>
      <c r="O17" s="49" t="n">
        <v>1</v>
      </c>
      <c r="P17" s="50" t="n">
        <v>0.0510204081632653</v>
      </c>
      <c r="Q17" s="49" t="n">
        <v>0</v>
      </c>
      <c r="R17" s="50" t="n">
        <v>0</v>
      </c>
      <c r="S17" s="49" t="n">
        <v>1</v>
      </c>
      <c r="T17" s="50" t="n">
        <v>0.0370782350760104</v>
      </c>
      <c r="U17" s="49" t="n">
        <v>4</v>
      </c>
      <c r="V17" s="50" t="n">
        <v>0.178015131286159</v>
      </c>
      <c r="W17" s="49" t="n">
        <v>0</v>
      </c>
      <c r="X17" s="59" t="n">
        <v>0</v>
      </c>
      <c r="Y17" s="60" t="n">
        <v>3</v>
      </c>
      <c r="Z17" s="61" t="n">
        <v>0.162162162162162</v>
      </c>
      <c r="AA17" s="60" t="n">
        <v>1</v>
      </c>
      <c r="AB17" s="61" t="n">
        <v>0.0630914826498423</v>
      </c>
      <c r="AC17" s="49" t="n">
        <v>0</v>
      </c>
      <c r="AD17" s="50" t="n">
        <v>0</v>
      </c>
      <c r="AE17" s="49" t="n">
        <v>0</v>
      </c>
      <c r="AF17" s="50" t="n">
        <f aca="false">AE17/$AE$4*100</f>
        <v>0</v>
      </c>
      <c r="AG17" s="49" t="n">
        <v>33</v>
      </c>
      <c r="AH17" s="50" t="n">
        <f aca="false">AG17/$AG$4*100</f>
        <v>2.21327967806841</v>
      </c>
      <c r="AI17" s="49" t="n">
        <v>1</v>
      </c>
      <c r="AJ17" s="61" t="n">
        <f aca="false">AI17/$AI$4*100</f>
        <v>0.0775795190069822</v>
      </c>
      <c r="AK17" s="49" t="n">
        <v>1</v>
      </c>
      <c r="AL17" s="62" t="n">
        <f aca="false">AK17/$AK$4*100</f>
        <v>0.0730460189919649</v>
      </c>
      <c r="AM17" s="69" t="n">
        <v>2</v>
      </c>
      <c r="AN17" s="62" t="n">
        <f aca="false">AM17/$AM$4*100</f>
        <v>0.190839694656489</v>
      </c>
      <c r="AO17" s="63" t="n">
        <v>0</v>
      </c>
      <c r="AP17" s="64" t="n">
        <v>0</v>
      </c>
      <c r="AQ17" s="63" t="n">
        <v>1</v>
      </c>
      <c r="AR17" s="64" t="n">
        <v>0.0941619585687382</v>
      </c>
      <c r="AS17" s="63" t="n">
        <v>1</v>
      </c>
      <c r="AT17" s="64" t="n">
        <v>0.0909090909090909</v>
      </c>
      <c r="AU17" s="63" t="n">
        <v>0</v>
      </c>
      <c r="AV17" s="64" t="n">
        <v>0</v>
      </c>
      <c r="AW17" s="63" t="n">
        <v>0</v>
      </c>
      <c r="AX17" s="64" t="n">
        <v>0</v>
      </c>
      <c r="AY17" s="63" t="n">
        <v>0</v>
      </c>
      <c r="AZ17" s="64" t="n">
        <v>0</v>
      </c>
      <c r="BA17" s="63" t="n">
        <v>0</v>
      </c>
      <c r="BB17" s="65" t="n">
        <v>0</v>
      </c>
      <c r="BC17" s="63" t="n">
        <v>1</v>
      </c>
      <c r="BD17" s="65" t="n">
        <v>0.0986193293885602</v>
      </c>
      <c r="BE17" s="63" t="n">
        <v>0</v>
      </c>
      <c r="BF17" s="65" t="n">
        <f aca="false">BE17/1330*100</f>
        <v>0</v>
      </c>
    </row>
    <row r="18" s="43" customFormat="true" ht="20.1" hidden="false" customHeight="true" outlineLevel="0" collapsed="false">
      <c r="A18" s="40"/>
      <c r="B18" s="66" t="s">
        <v>56</v>
      </c>
      <c r="C18" s="49" t="n">
        <v>71</v>
      </c>
      <c r="D18" s="50" t="n">
        <v>3.9820527201346</v>
      </c>
      <c r="E18" s="49" t="n">
        <v>26</v>
      </c>
      <c r="F18" s="50" t="n">
        <f aca="false">E18/1001*100</f>
        <v>2.5974025974026</v>
      </c>
      <c r="G18" s="49" t="n">
        <v>64</v>
      </c>
      <c r="H18" s="50" t="n">
        <v>5.4375531011045</v>
      </c>
      <c r="I18" s="49" t="n">
        <v>60</v>
      </c>
      <c r="J18" s="50" t="n">
        <v>6.47948164146868</v>
      </c>
      <c r="K18" s="49" t="n">
        <v>18</v>
      </c>
      <c r="L18" s="50" t="n">
        <v>2.57510729613734</v>
      </c>
      <c r="M18" s="49" t="n">
        <v>35</v>
      </c>
      <c r="N18" s="50" t="n">
        <v>2.8759244042728</v>
      </c>
      <c r="O18" s="49" t="n">
        <v>46</v>
      </c>
      <c r="P18" s="50" t="n">
        <v>2.3469387755102</v>
      </c>
      <c r="Q18" s="49" t="n">
        <v>102</v>
      </c>
      <c r="R18" s="50" t="n">
        <v>3.38870431893688</v>
      </c>
      <c r="S18" s="49" t="n">
        <v>76</v>
      </c>
      <c r="T18" s="50" t="n">
        <v>2.81794586577679</v>
      </c>
      <c r="U18" s="49" t="n">
        <v>64</v>
      </c>
      <c r="V18" s="50" t="n">
        <v>2.84824210057855</v>
      </c>
      <c r="W18" s="49" t="n">
        <v>36</v>
      </c>
      <c r="X18" s="59" t="n">
        <v>1.86721991701245</v>
      </c>
      <c r="Y18" s="60" t="n">
        <v>60</v>
      </c>
      <c r="Z18" s="61" t="n">
        <v>3.24324324324324</v>
      </c>
      <c r="AA18" s="60" t="n">
        <v>50</v>
      </c>
      <c r="AB18" s="61" t="n">
        <v>3.15457413249211</v>
      </c>
      <c r="AC18" s="60" t="n">
        <v>81</v>
      </c>
      <c r="AD18" s="61" t="n">
        <v>4.86194477791116</v>
      </c>
      <c r="AE18" s="60" t="n">
        <v>44</v>
      </c>
      <c r="AF18" s="61" t="n">
        <f aca="false">AE18/$AE$4*100</f>
        <v>2.84789644012945</v>
      </c>
      <c r="AG18" s="60" t="n">
        <v>44</v>
      </c>
      <c r="AH18" s="61" t="n">
        <f aca="false">AG18/$AG$4*100</f>
        <v>2.95103957075788</v>
      </c>
      <c r="AI18" s="60" t="n">
        <v>60</v>
      </c>
      <c r="AJ18" s="61" t="n">
        <f aca="false">AI18/$AI$4*100</f>
        <v>4.65477114041893</v>
      </c>
      <c r="AK18" s="60" t="n">
        <v>64</v>
      </c>
      <c r="AL18" s="62" t="n">
        <f aca="false">AK18/$AK$4*100</f>
        <v>4.67494521548576</v>
      </c>
      <c r="AM18" s="60" t="n">
        <v>40</v>
      </c>
      <c r="AN18" s="62" t="n">
        <f aca="false">AM18/$AM$4*100</f>
        <v>3.81679389312977</v>
      </c>
      <c r="AO18" s="63" t="n">
        <v>91</v>
      </c>
      <c r="AP18" s="64" t="n">
        <f aca="false">AO18/$AO$4*100</f>
        <v>7.25677830940989</v>
      </c>
      <c r="AQ18" s="63" t="n">
        <v>37</v>
      </c>
      <c r="AR18" s="64" t="n">
        <v>3.48399246704332</v>
      </c>
      <c r="AS18" s="63" t="n">
        <v>57</v>
      </c>
      <c r="AT18" s="64" t="n">
        <v>5.18181818181818</v>
      </c>
      <c r="AU18" s="63" t="n">
        <v>36</v>
      </c>
      <c r="AV18" s="64" t="n">
        <v>3.86680988184748</v>
      </c>
      <c r="AW18" s="63" t="n">
        <v>24</v>
      </c>
      <c r="AX18" s="64" t="n">
        <v>2.45901639344262</v>
      </c>
      <c r="AY18" s="63" t="n">
        <v>38</v>
      </c>
      <c r="AZ18" s="64" t="n">
        <v>3.16139767054908</v>
      </c>
      <c r="BA18" s="63" t="n">
        <v>42</v>
      </c>
      <c r="BB18" s="65" t="n">
        <v>3.7</v>
      </c>
      <c r="BC18" s="63" t="n">
        <v>16</v>
      </c>
      <c r="BD18" s="65" t="n">
        <v>1.57790927021696</v>
      </c>
      <c r="BE18" s="63" t="n">
        <v>21</v>
      </c>
      <c r="BF18" s="65" t="n">
        <f aca="false">BE18/1330*100</f>
        <v>1.57894736842105</v>
      </c>
    </row>
    <row r="19" s="43" customFormat="true" ht="20.1" hidden="false" customHeight="true" outlineLevel="0" collapsed="false">
      <c r="A19" s="44"/>
      <c r="B19" s="66" t="s">
        <v>47</v>
      </c>
      <c r="C19" s="49" t="n">
        <v>46</v>
      </c>
      <c r="D19" s="50" t="n">
        <v>2.57992148065059</v>
      </c>
      <c r="E19" s="49" t="n">
        <v>10</v>
      </c>
      <c r="F19" s="50" t="n">
        <f aca="false">E19/1001*100</f>
        <v>0.999000999000999</v>
      </c>
      <c r="G19" s="49" t="n">
        <v>17</v>
      </c>
      <c r="H19" s="50" t="n">
        <v>1.44435004248088</v>
      </c>
      <c r="I19" s="49" t="n">
        <v>12</v>
      </c>
      <c r="J19" s="50" t="n">
        <v>1.29589632829374</v>
      </c>
      <c r="K19" s="49" t="n">
        <v>17</v>
      </c>
      <c r="L19" s="50" t="n">
        <v>2.43204577968527</v>
      </c>
      <c r="M19" s="49" t="n">
        <v>23</v>
      </c>
      <c r="N19" s="50" t="n">
        <v>1.8898931799507</v>
      </c>
      <c r="O19" s="49" t="n">
        <v>31</v>
      </c>
      <c r="P19" s="50" t="n">
        <v>1.58163265306122</v>
      </c>
      <c r="Q19" s="49" t="n">
        <v>26</v>
      </c>
      <c r="R19" s="50" t="n">
        <v>0.863787375415282</v>
      </c>
      <c r="S19" s="49" t="n">
        <v>20</v>
      </c>
      <c r="T19" s="50" t="n">
        <v>0.741564701520208</v>
      </c>
      <c r="U19" s="49" t="n">
        <v>22</v>
      </c>
      <c r="V19" s="50" t="n">
        <v>0.979083222073876</v>
      </c>
      <c r="W19" s="49" t="n">
        <v>22</v>
      </c>
      <c r="X19" s="59" t="n">
        <v>1.14107883817427</v>
      </c>
      <c r="Y19" s="60" t="n">
        <v>24</v>
      </c>
      <c r="Z19" s="61" t="n">
        <v>1.2972972972973</v>
      </c>
      <c r="AA19" s="60" t="n">
        <v>18</v>
      </c>
      <c r="AB19" s="61" t="n">
        <v>1.13564668769716</v>
      </c>
      <c r="AC19" s="60" t="n">
        <v>19</v>
      </c>
      <c r="AD19" s="61" t="n">
        <v>1.14045618247299</v>
      </c>
      <c r="AE19" s="60" t="n">
        <v>19</v>
      </c>
      <c r="AF19" s="61" t="n">
        <f aca="false">AE19/$AE$4*100</f>
        <v>1.22977346278317</v>
      </c>
      <c r="AG19" s="60" t="n">
        <v>20</v>
      </c>
      <c r="AH19" s="61" t="n">
        <f aca="false">AG19/$AG$4*100</f>
        <v>1.34138162307176</v>
      </c>
      <c r="AI19" s="60" t="n">
        <v>17</v>
      </c>
      <c r="AJ19" s="61" t="n">
        <f aca="false">AI19/$AI$4*100</f>
        <v>1.3188518231187</v>
      </c>
      <c r="AK19" s="60" t="n">
        <v>22</v>
      </c>
      <c r="AL19" s="62" t="n">
        <f aca="false">AK19/$AK$4*100</f>
        <v>1.60701241782323</v>
      </c>
      <c r="AM19" s="60" t="n">
        <v>12</v>
      </c>
      <c r="AN19" s="62" t="n">
        <f aca="false">AM19/$AM$4*100</f>
        <v>1.14503816793893</v>
      </c>
      <c r="AO19" s="63" t="n">
        <v>13</v>
      </c>
      <c r="AP19" s="64" t="n">
        <f aca="false">AO19/$AO$4*100</f>
        <v>1.03668261562998</v>
      </c>
      <c r="AQ19" s="63" t="n">
        <v>11</v>
      </c>
      <c r="AR19" s="64" t="n">
        <v>1.03578154425612</v>
      </c>
      <c r="AS19" s="63" t="n">
        <v>13</v>
      </c>
      <c r="AT19" s="64" t="n">
        <v>1.18181818181818</v>
      </c>
      <c r="AU19" s="63" t="n">
        <v>17</v>
      </c>
      <c r="AV19" s="64" t="n">
        <v>1.82599355531686</v>
      </c>
      <c r="AW19" s="63" t="n">
        <v>20</v>
      </c>
      <c r="AX19" s="64" t="n">
        <v>2.04918032786885</v>
      </c>
      <c r="AY19" s="63" t="n">
        <v>10</v>
      </c>
      <c r="AZ19" s="64" t="n">
        <v>0.831946755407654</v>
      </c>
      <c r="BA19" s="63" t="n">
        <v>28</v>
      </c>
      <c r="BB19" s="65" t="n">
        <v>2.5</v>
      </c>
      <c r="BC19" s="63" t="n">
        <v>10</v>
      </c>
      <c r="BD19" s="65" t="n">
        <v>0.986193293885602</v>
      </c>
      <c r="BE19" s="63" t="n">
        <v>13</v>
      </c>
      <c r="BF19" s="65" t="n">
        <f aca="false">BE19/1330*100</f>
        <v>0.977443609022556</v>
      </c>
    </row>
    <row r="20" s="43" customFormat="true" ht="19.5" hidden="false" customHeight="true" outlineLevel="0" collapsed="false">
      <c r="A20" s="48" t="s">
        <v>57</v>
      </c>
      <c r="B20" s="48"/>
      <c r="C20" s="49" t="n">
        <v>24</v>
      </c>
      <c r="D20" s="50" t="n">
        <v>1.34604598990466</v>
      </c>
      <c r="E20" s="49" t="n">
        <v>24</v>
      </c>
      <c r="F20" s="50" t="n">
        <f aca="false">E20/1001*100</f>
        <v>2.3976023976024</v>
      </c>
      <c r="G20" s="49" t="n">
        <v>11</v>
      </c>
      <c r="H20" s="50" t="n">
        <v>0.934579439252336</v>
      </c>
      <c r="I20" s="49" t="n">
        <v>7</v>
      </c>
      <c r="J20" s="50" t="n">
        <v>0.755939524838013</v>
      </c>
      <c r="K20" s="49" t="n">
        <v>7</v>
      </c>
      <c r="L20" s="50" t="n">
        <v>1.00143061516452</v>
      </c>
      <c r="M20" s="49" t="n">
        <v>16</v>
      </c>
      <c r="N20" s="50" t="n">
        <v>1.31470829909614</v>
      </c>
      <c r="O20" s="49" t="n">
        <v>16</v>
      </c>
      <c r="P20" s="50" t="n">
        <v>0.816326530612245</v>
      </c>
      <c r="Q20" s="49" t="n">
        <v>21</v>
      </c>
      <c r="R20" s="50" t="n">
        <v>0.697674418604651</v>
      </c>
      <c r="S20" s="49" t="n">
        <v>14</v>
      </c>
      <c r="T20" s="50" t="n">
        <v>0.519095291064145</v>
      </c>
      <c r="U20" s="49" t="n">
        <v>19</v>
      </c>
      <c r="V20" s="50" t="n">
        <v>0.845571873609257</v>
      </c>
      <c r="W20" s="49" t="n">
        <v>14</v>
      </c>
      <c r="X20" s="59" t="n">
        <v>0.726141078838174</v>
      </c>
      <c r="Y20" s="60" t="n">
        <v>11</v>
      </c>
      <c r="Z20" s="61" t="n">
        <v>0.594594594594595</v>
      </c>
      <c r="AA20" s="60" t="n">
        <v>19</v>
      </c>
      <c r="AB20" s="61" t="n">
        <v>1.198738170347</v>
      </c>
      <c r="AC20" s="60" t="n">
        <v>13</v>
      </c>
      <c r="AD20" s="61" t="n">
        <v>0.78031212484994</v>
      </c>
      <c r="AE20" s="60" t="n">
        <v>8</v>
      </c>
      <c r="AF20" s="61" t="n">
        <f aca="false">AE20/$AE$4*100</f>
        <v>0.517799352750809</v>
      </c>
      <c r="AG20" s="60" t="n">
        <v>11</v>
      </c>
      <c r="AH20" s="61" t="n">
        <f aca="false">AG20/$AG$4*100</f>
        <v>0.73775989268947</v>
      </c>
      <c r="AI20" s="60" t="n">
        <v>12</v>
      </c>
      <c r="AJ20" s="61" t="n">
        <f aca="false">AI20/$AI$4*100</f>
        <v>0.930954228083786</v>
      </c>
      <c r="AK20" s="60" t="n">
        <v>9</v>
      </c>
      <c r="AL20" s="62" t="n">
        <f aca="false">AK20/$AK$4*100</f>
        <v>0.657414170927684</v>
      </c>
      <c r="AM20" s="60" t="n">
        <v>7</v>
      </c>
      <c r="AN20" s="62" t="n">
        <f aca="false">AM20/$AM$4*100</f>
        <v>0.66793893129771</v>
      </c>
      <c r="AO20" s="63" t="n">
        <v>9</v>
      </c>
      <c r="AP20" s="64" t="n">
        <f aca="false">AO20/$AO$4*100</f>
        <v>0.717703349282297</v>
      </c>
      <c r="AQ20" s="63" t="n">
        <v>5</v>
      </c>
      <c r="AR20" s="64" t="n">
        <v>0.470809792843691</v>
      </c>
      <c r="AS20" s="63" t="n">
        <v>9</v>
      </c>
      <c r="AT20" s="64" t="n">
        <v>0.818181818181818</v>
      </c>
      <c r="AU20" s="63" t="n">
        <v>9</v>
      </c>
      <c r="AV20" s="64" t="n">
        <v>0.966702470461869</v>
      </c>
      <c r="AW20" s="63" t="n">
        <v>3</v>
      </c>
      <c r="AX20" s="64" t="n">
        <v>0.307377049180328</v>
      </c>
      <c r="AY20" s="63" t="n">
        <v>4</v>
      </c>
      <c r="AZ20" s="64" t="n">
        <v>0.332778702163062</v>
      </c>
      <c r="BA20" s="63" t="n">
        <v>3</v>
      </c>
      <c r="BB20" s="65" t="n">
        <v>0.3</v>
      </c>
      <c r="BC20" s="63" t="n">
        <v>5</v>
      </c>
      <c r="BD20" s="65" t="n">
        <v>0.493096646942801</v>
      </c>
      <c r="BE20" s="63" t="n">
        <v>4</v>
      </c>
      <c r="BF20" s="65" t="n">
        <f aca="false">BE20/1330*100</f>
        <v>0.300751879699248</v>
      </c>
    </row>
    <row r="21" s="43" customFormat="true" ht="20.1" hidden="false" customHeight="true" outlineLevel="0" collapsed="false">
      <c r="A21" s="48" t="s">
        <v>58</v>
      </c>
      <c r="B21" s="48"/>
      <c r="C21" s="49" t="n">
        <v>61</v>
      </c>
      <c r="D21" s="50" t="n">
        <v>3.421200224341</v>
      </c>
      <c r="E21" s="49" t="n">
        <v>88</v>
      </c>
      <c r="F21" s="50" t="n">
        <f aca="false">E21/1001*100</f>
        <v>8.79120879120879</v>
      </c>
      <c r="G21" s="49" t="n">
        <v>115</v>
      </c>
      <c r="H21" s="50" t="n">
        <v>9.77060322854715</v>
      </c>
      <c r="I21" s="49" t="n">
        <v>104</v>
      </c>
      <c r="J21" s="50" t="n">
        <v>11.2311015118791</v>
      </c>
      <c r="K21" s="49" t="n">
        <v>69</v>
      </c>
      <c r="L21" s="50" t="n">
        <v>9.87124463519313</v>
      </c>
      <c r="M21" s="49" t="n">
        <v>83</v>
      </c>
      <c r="N21" s="50" t="n">
        <v>6.82004930156122</v>
      </c>
      <c r="O21" s="49" t="n">
        <v>101</v>
      </c>
      <c r="P21" s="50" t="n">
        <v>5.1530612244898</v>
      </c>
      <c r="Q21" s="49" t="n">
        <v>147</v>
      </c>
      <c r="R21" s="50" t="n">
        <v>4.88372093023256</v>
      </c>
      <c r="S21" s="49" t="n">
        <v>106</v>
      </c>
      <c r="T21" s="50" t="n">
        <v>3.9302929180571</v>
      </c>
      <c r="U21" s="49" t="n">
        <v>86</v>
      </c>
      <c r="V21" s="50" t="n">
        <v>3.82732532265243</v>
      </c>
      <c r="W21" s="49" t="n">
        <v>82</v>
      </c>
      <c r="X21" s="59" t="n">
        <v>4.25311203319502</v>
      </c>
      <c r="Y21" s="60" t="n">
        <v>85</v>
      </c>
      <c r="Z21" s="61" t="n">
        <v>4.5945945945946</v>
      </c>
      <c r="AA21" s="60" t="n">
        <v>73</v>
      </c>
      <c r="AB21" s="61" t="n">
        <v>4.60567823343849</v>
      </c>
      <c r="AC21" s="60" t="n">
        <v>90</v>
      </c>
      <c r="AD21" s="61" t="n">
        <v>5.40216086434574</v>
      </c>
      <c r="AE21" s="60" t="n">
        <v>83</v>
      </c>
      <c r="AF21" s="61" t="n">
        <f aca="false">AE21/$AE$4*100</f>
        <v>5.37216828478964</v>
      </c>
      <c r="AG21" s="60" t="n">
        <v>141</v>
      </c>
      <c r="AH21" s="61" t="n">
        <f aca="false">AG21/$AG$4*100</f>
        <v>9.45674044265594</v>
      </c>
      <c r="AI21" s="60" t="n">
        <v>95</v>
      </c>
      <c r="AJ21" s="61" t="n">
        <f aca="false">AI21/$AI$4*100</f>
        <v>7.37005430566331</v>
      </c>
      <c r="AK21" s="60" t="n">
        <v>103</v>
      </c>
      <c r="AL21" s="62" t="n">
        <f aca="false">AK21/$AK$4*100</f>
        <v>7.52373995617239</v>
      </c>
      <c r="AM21" s="60" t="n">
        <v>59</v>
      </c>
      <c r="AN21" s="62" t="n">
        <f aca="false">AM21/$AM$4*100</f>
        <v>5.62977099236641</v>
      </c>
      <c r="AO21" s="63" t="n">
        <v>79</v>
      </c>
      <c r="AP21" s="64" t="n">
        <f aca="false">AO21/$AO$4*100</f>
        <v>6.29984051036683</v>
      </c>
      <c r="AQ21" s="63" t="n">
        <v>73</v>
      </c>
      <c r="AR21" s="64" t="n">
        <v>6.87382297551789</v>
      </c>
      <c r="AS21" s="63" t="n">
        <v>74</v>
      </c>
      <c r="AT21" s="64" t="n">
        <v>6.72727272727273</v>
      </c>
      <c r="AU21" s="63" t="n">
        <v>55</v>
      </c>
      <c r="AV21" s="64" t="n">
        <v>5.90762620837809</v>
      </c>
      <c r="AW21" s="63" t="n">
        <v>64</v>
      </c>
      <c r="AX21" s="64" t="n">
        <v>6.55737704918033</v>
      </c>
      <c r="AY21" s="63" t="n">
        <v>69</v>
      </c>
      <c r="AZ21" s="64" t="n">
        <v>5.74043261231281</v>
      </c>
      <c r="BA21" s="63" t="n">
        <v>84</v>
      </c>
      <c r="BB21" s="65" t="n">
        <v>7.4</v>
      </c>
      <c r="BC21" s="63" t="n">
        <v>51</v>
      </c>
      <c r="BD21" s="65" t="n">
        <v>5.02958579881657</v>
      </c>
      <c r="BE21" s="63" t="n">
        <v>77</v>
      </c>
      <c r="BF21" s="65" t="n">
        <f aca="false">BE21/1330*100</f>
        <v>5.78947368421053</v>
      </c>
    </row>
    <row r="22" s="43" customFormat="true" ht="20.1" hidden="false" customHeight="true" outlineLevel="0" collapsed="false">
      <c r="A22" s="48" t="s">
        <v>59</v>
      </c>
      <c r="B22" s="48"/>
      <c r="C22" s="49" t="n">
        <v>175</v>
      </c>
      <c r="D22" s="50" t="n">
        <v>9.81491867638811</v>
      </c>
      <c r="E22" s="49" t="n">
        <v>70</v>
      </c>
      <c r="F22" s="50" t="n">
        <f aca="false">E22/1001*100</f>
        <v>6.99300699300699</v>
      </c>
      <c r="G22" s="49" t="n">
        <v>156</v>
      </c>
      <c r="H22" s="50" t="n">
        <v>13.2540356839422</v>
      </c>
      <c r="I22" s="49" t="n">
        <v>145</v>
      </c>
      <c r="J22" s="50" t="n">
        <v>15.658747300216</v>
      </c>
      <c r="K22" s="49" t="n">
        <v>258</v>
      </c>
      <c r="L22" s="50" t="n">
        <v>36.9098712446352</v>
      </c>
      <c r="M22" s="49" t="n">
        <v>506</v>
      </c>
      <c r="N22" s="50" t="n">
        <v>41.5776499589154</v>
      </c>
      <c r="O22" s="49" t="n">
        <v>338</v>
      </c>
      <c r="P22" s="50" t="n">
        <v>17.2448979591837</v>
      </c>
      <c r="Q22" s="49" t="n">
        <v>435</v>
      </c>
      <c r="R22" s="50" t="n">
        <v>14.4518272425249</v>
      </c>
      <c r="S22" s="49" t="n">
        <v>478</v>
      </c>
      <c r="T22" s="50" t="n">
        <v>17.723396366333</v>
      </c>
      <c r="U22" s="49" t="n">
        <v>464</v>
      </c>
      <c r="V22" s="50" t="n">
        <v>20.6497552291945</v>
      </c>
      <c r="W22" s="49" t="n">
        <v>363</v>
      </c>
      <c r="X22" s="59" t="n">
        <v>18.8278008298755</v>
      </c>
      <c r="Y22" s="60" t="n">
        <v>388</v>
      </c>
      <c r="Z22" s="61" t="n">
        <v>20.972972972973</v>
      </c>
      <c r="AA22" s="60" t="n">
        <v>408</v>
      </c>
      <c r="AB22" s="61" t="n">
        <v>25.7413249211356</v>
      </c>
      <c r="AC22" s="60" t="n">
        <v>422</v>
      </c>
      <c r="AD22" s="61" t="n">
        <v>25.3301320528211</v>
      </c>
      <c r="AE22" s="60" t="n">
        <v>464</v>
      </c>
      <c r="AF22" s="61" t="n">
        <f aca="false">AE22/$AE$4*100</f>
        <v>30.0323624595469</v>
      </c>
      <c r="AG22" s="60" t="n">
        <v>582</v>
      </c>
      <c r="AH22" s="61" t="n">
        <f aca="false">AG22/$AG$4*100</f>
        <v>39.0342052313883</v>
      </c>
      <c r="AI22" s="60" t="n">
        <v>547</v>
      </c>
      <c r="AJ22" s="61" t="n">
        <f aca="false">AI22/$AI$4*100</f>
        <v>42.4359968968192</v>
      </c>
      <c r="AK22" s="60" t="n">
        <v>531</v>
      </c>
      <c r="AL22" s="62" t="n">
        <f aca="false">AK22/$AK$4*100</f>
        <v>38.7874360847334</v>
      </c>
      <c r="AM22" s="60" t="n">
        <v>469</v>
      </c>
      <c r="AN22" s="62" t="n">
        <f aca="false">AM22/$AM$4*100</f>
        <v>44.7519083969466</v>
      </c>
      <c r="AO22" s="63" t="n">
        <v>560</v>
      </c>
      <c r="AP22" s="64" t="n">
        <f aca="false">AO22/$AO$4*100</f>
        <v>44.6570972886762</v>
      </c>
      <c r="AQ22" s="63" t="n">
        <v>486</v>
      </c>
      <c r="AR22" s="64" t="n">
        <v>45.7627118644068</v>
      </c>
      <c r="AS22" s="63" t="n">
        <v>520</v>
      </c>
      <c r="AT22" s="64" t="n">
        <v>47.2727272727273</v>
      </c>
      <c r="AU22" s="63" t="n">
        <v>470</v>
      </c>
      <c r="AV22" s="64" t="n">
        <v>50.4833512352309</v>
      </c>
      <c r="AW22" s="63" t="n">
        <v>453</v>
      </c>
      <c r="AX22" s="64" t="n">
        <v>46.4139344262295</v>
      </c>
      <c r="AY22" s="63" t="n">
        <v>629</v>
      </c>
      <c r="AZ22" s="64" t="n">
        <v>52.3294509151414</v>
      </c>
      <c r="BA22" s="63" t="n">
        <v>566</v>
      </c>
      <c r="BB22" s="65" t="n">
        <v>49.7</v>
      </c>
      <c r="BC22" s="63" t="n">
        <v>512</v>
      </c>
      <c r="BD22" s="65" t="n">
        <v>50.4930966469428</v>
      </c>
      <c r="BE22" s="63" t="n">
        <v>488</v>
      </c>
      <c r="BF22" s="65" t="n">
        <f aca="false">BE22/1330*100</f>
        <v>36.6917293233083</v>
      </c>
    </row>
    <row r="23" s="43" customFormat="true" ht="20.1" hidden="false" customHeight="true" outlineLevel="0" collapsed="false">
      <c r="A23" s="48" t="s">
        <v>60</v>
      </c>
      <c r="B23" s="48"/>
      <c r="C23" s="70" t="n">
        <v>585</v>
      </c>
      <c r="D23" s="71" t="n">
        <v>32.809871003926</v>
      </c>
      <c r="E23" s="70" t="n">
        <v>376</v>
      </c>
      <c r="F23" s="71" t="n">
        <f aca="false">E23/1001*100</f>
        <v>37.5624375624376</v>
      </c>
      <c r="G23" s="70" t="n">
        <v>423</v>
      </c>
      <c r="H23" s="71" t="n">
        <v>35.9388275276126</v>
      </c>
      <c r="I23" s="70" t="n">
        <v>337</v>
      </c>
      <c r="J23" s="71" t="n">
        <v>36.3930885529158</v>
      </c>
      <c r="K23" s="70" t="n">
        <v>155</v>
      </c>
      <c r="L23" s="71" t="n">
        <v>22.1745350500715</v>
      </c>
      <c r="M23" s="70" t="n">
        <v>323</v>
      </c>
      <c r="N23" s="71" t="n">
        <v>26.5406737880033</v>
      </c>
      <c r="O23" s="70" t="n">
        <v>1157</v>
      </c>
      <c r="P23" s="71" t="n">
        <v>59.030612244898</v>
      </c>
      <c r="Q23" s="70" t="n">
        <v>1904</v>
      </c>
      <c r="R23" s="71" t="n">
        <v>63.2558139534884</v>
      </c>
      <c r="S23" s="70" t="n">
        <v>1669</v>
      </c>
      <c r="T23" s="71" t="n">
        <v>61.8835743418613</v>
      </c>
      <c r="U23" s="70" t="n">
        <v>1268</v>
      </c>
      <c r="V23" s="71" t="n">
        <v>56.4307966177125</v>
      </c>
      <c r="W23" s="70" t="n">
        <v>1094</v>
      </c>
      <c r="X23" s="72" t="n">
        <v>56.7427385892116</v>
      </c>
      <c r="Y23" s="73" t="n">
        <v>991</v>
      </c>
      <c r="Z23" s="74" t="n">
        <v>53.5675675675676</v>
      </c>
      <c r="AA23" s="73" t="n">
        <v>757</v>
      </c>
      <c r="AB23" s="74" t="n">
        <v>47.7602523659306</v>
      </c>
      <c r="AC23" s="73" t="n">
        <v>791</v>
      </c>
      <c r="AD23" s="74" t="n">
        <v>47.4789915966387</v>
      </c>
      <c r="AE23" s="73" t="n">
        <v>671</v>
      </c>
      <c r="AF23" s="74" t="n">
        <f aca="false">AE23/$AE$4*100</f>
        <v>43.4304207119741</v>
      </c>
      <c r="AG23" s="73" t="n">
        <v>467</v>
      </c>
      <c r="AH23" s="74" t="n">
        <f aca="false">AG23/$AG$4*100</f>
        <v>31.3212608987257</v>
      </c>
      <c r="AI23" s="73" t="n">
        <v>353</v>
      </c>
      <c r="AJ23" s="75" t="n">
        <f aca="false">AI23/$AI$4*100</f>
        <v>27.3855702094647</v>
      </c>
      <c r="AK23" s="73" t="n">
        <v>389</v>
      </c>
      <c r="AL23" s="76" t="n">
        <f aca="false">AK23/$AK$4*100</f>
        <v>28.4149013878744</v>
      </c>
      <c r="AM23" s="73" t="n">
        <v>243</v>
      </c>
      <c r="AN23" s="76" t="n">
        <f aca="false">AM23/$AM$4*100</f>
        <v>23.1870229007634</v>
      </c>
      <c r="AO23" s="77" t="n">
        <v>265</v>
      </c>
      <c r="AP23" s="78" t="n">
        <f aca="false">AO23/$AO$4*100</f>
        <v>21.1323763955343</v>
      </c>
      <c r="AQ23" s="77" t="n">
        <v>211</v>
      </c>
      <c r="AR23" s="78" t="n">
        <v>19.8681732580038</v>
      </c>
      <c r="AS23" s="77" t="n">
        <v>189</v>
      </c>
      <c r="AT23" s="78" t="n">
        <v>17.1818181818182</v>
      </c>
      <c r="AU23" s="77" t="n">
        <v>138</v>
      </c>
      <c r="AV23" s="78" t="n">
        <v>14.8227712137487</v>
      </c>
      <c r="AW23" s="77" t="n">
        <v>146</v>
      </c>
      <c r="AX23" s="78" t="n">
        <v>14.9590163934426</v>
      </c>
      <c r="AY23" s="77" t="n">
        <v>156</v>
      </c>
      <c r="AZ23" s="78" t="n">
        <v>12.9783693843594</v>
      </c>
      <c r="BA23" s="77" t="n">
        <v>130</v>
      </c>
      <c r="BB23" s="79" t="n">
        <v>11.4</v>
      </c>
      <c r="BC23" s="77" t="n">
        <v>143</v>
      </c>
      <c r="BD23" s="79" t="n">
        <v>14.1025641025641</v>
      </c>
      <c r="BE23" s="77" t="n">
        <v>211</v>
      </c>
      <c r="BF23" s="79" t="n">
        <f aca="false">BE23/1330*100</f>
        <v>15.8646616541353</v>
      </c>
    </row>
    <row r="24" customFormat="false" ht="16.5" hidden="false" customHeight="true" outlineLevel="0" collapsed="false"/>
    <row r="25" customFormat="false" ht="12" hidden="false" customHeight="false" outlineLevel="0" collapsed="false">
      <c r="L25" s="80"/>
      <c r="N25" s="80"/>
    </row>
  </sheetData>
  <mergeCells count="28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</mergeCells>
  <printOptions headings="false" gridLines="false" gridLinesSet="true" horizontalCentered="false" verticalCentered="false"/>
  <pageMargins left="0.472222222222222" right="0.39375" top="1.23472222222222" bottom="1.06319444444444" header="0.8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年次別原因食品別食中毒発生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AI5" activePane="bottomRight" state="frozen"/>
      <selection pane="topLeft" activeCell="A1" activeCellId="0" sqref="A1"/>
      <selection pane="topRight" activeCell="AI1" activeCellId="0" sqref="AI1"/>
      <selection pane="bottomLeft" activeCell="A5" activeCellId="0" sqref="A5"/>
      <selection pane="bottomRight" activeCell="BH18" activeCellId="0" sqref="BH18"/>
    </sheetView>
  </sheetViews>
  <sheetFormatPr defaultColWidth="8.9921875" defaultRowHeight="20.1" zeroHeight="false" outlineLevelRow="0" outlineLevelCol="0"/>
  <cols>
    <col collapsed="false" customWidth="true" hidden="false" outlineLevel="0" max="1" min="1" style="35" width="3.12"/>
    <col collapsed="false" customWidth="true" hidden="false" outlineLevel="0" max="2" min="2" style="35" width="8.62"/>
    <col collapsed="false" customWidth="true" hidden="true" outlineLevel="0" max="4" min="3" style="35" width="5.12"/>
    <col collapsed="false" customWidth="true" hidden="false" outlineLevel="0" max="29" min="5" style="35" width="5.62"/>
    <col collapsed="false" customWidth="true" hidden="false" outlineLevel="0" max="30" min="30" style="35" width="5.49"/>
    <col collapsed="false" customWidth="true" hidden="false" outlineLevel="0" max="58" min="31" style="35" width="5.62"/>
    <col collapsed="false" customWidth="true" hidden="false" outlineLevel="0" max="60" min="59" style="35" width="6.12"/>
    <col collapsed="false" customWidth="false" hidden="false" outlineLevel="0" max="257" min="61" style="35" width="8.99"/>
  </cols>
  <sheetData>
    <row r="2" customFormat="false" ht="20.1" hidden="false" customHeight="true" outlineLevel="0" collapsed="false">
      <c r="A2" s="37"/>
      <c r="B2" s="38" t="s">
        <v>0</v>
      </c>
      <c r="C2" s="81" t="s">
        <v>61</v>
      </c>
      <c r="D2" s="82"/>
      <c r="E2" s="83" t="s">
        <v>9</v>
      </c>
      <c r="F2" s="83"/>
      <c r="G2" s="83" t="s">
        <v>10</v>
      </c>
      <c r="H2" s="83"/>
      <c r="I2" s="83" t="s">
        <v>11</v>
      </c>
      <c r="J2" s="83"/>
      <c r="K2" s="83" t="s">
        <v>12</v>
      </c>
      <c r="L2" s="83"/>
      <c r="M2" s="83" t="s">
        <v>13</v>
      </c>
      <c r="N2" s="83"/>
      <c r="O2" s="83" t="s">
        <v>14</v>
      </c>
      <c r="P2" s="83"/>
      <c r="Q2" s="83" t="s">
        <v>15</v>
      </c>
      <c r="R2" s="83"/>
      <c r="S2" s="83" t="s">
        <v>16</v>
      </c>
      <c r="T2" s="83"/>
      <c r="U2" s="83" t="s">
        <v>17</v>
      </c>
      <c r="V2" s="83"/>
      <c r="W2" s="83" t="s">
        <v>18</v>
      </c>
      <c r="X2" s="83"/>
      <c r="Y2" s="83" t="s">
        <v>19</v>
      </c>
      <c r="Z2" s="83"/>
      <c r="AA2" s="83" t="s">
        <v>20</v>
      </c>
      <c r="AB2" s="83"/>
      <c r="AC2" s="83" t="s">
        <v>21</v>
      </c>
      <c r="AD2" s="83"/>
      <c r="AE2" s="83" t="s">
        <v>22</v>
      </c>
      <c r="AF2" s="83"/>
      <c r="AG2" s="83" t="s">
        <v>62</v>
      </c>
      <c r="AH2" s="83"/>
      <c r="AI2" s="83" t="s">
        <v>63</v>
      </c>
      <c r="AJ2" s="83"/>
      <c r="AK2" s="83" t="s">
        <v>25</v>
      </c>
      <c r="AL2" s="83"/>
      <c r="AM2" s="83" t="s">
        <v>26</v>
      </c>
      <c r="AN2" s="83"/>
      <c r="AO2" s="83" t="s">
        <v>27</v>
      </c>
      <c r="AP2" s="83"/>
      <c r="AQ2" s="83" t="s">
        <v>28</v>
      </c>
      <c r="AR2" s="83"/>
      <c r="AS2" s="83" t="s">
        <v>29</v>
      </c>
      <c r="AT2" s="83"/>
      <c r="AU2" s="83" t="s">
        <v>30</v>
      </c>
      <c r="AV2" s="83"/>
      <c r="AW2" s="83" t="s">
        <v>31</v>
      </c>
      <c r="AX2" s="83"/>
      <c r="AY2" s="83" t="s">
        <v>32</v>
      </c>
      <c r="AZ2" s="83"/>
      <c r="BA2" s="83" t="s">
        <v>33</v>
      </c>
      <c r="BB2" s="83"/>
      <c r="BC2" s="83" t="s">
        <v>34</v>
      </c>
      <c r="BD2" s="83"/>
      <c r="BE2" s="83" t="s">
        <v>35</v>
      </c>
      <c r="BF2" s="83"/>
      <c r="BG2" s="83" t="s">
        <v>36</v>
      </c>
      <c r="BH2" s="83"/>
    </row>
    <row r="3" s="43" customFormat="true" ht="20.1" hidden="false" customHeight="true" outlineLevel="0" collapsed="false">
      <c r="A3" s="84" t="s">
        <v>64</v>
      </c>
      <c r="B3" s="84"/>
      <c r="C3" s="42" t="s">
        <v>38</v>
      </c>
      <c r="D3" s="42" t="s">
        <v>65</v>
      </c>
      <c r="E3" s="42" t="s">
        <v>38</v>
      </c>
      <c r="F3" s="42" t="s">
        <v>65</v>
      </c>
      <c r="G3" s="42" t="s">
        <v>38</v>
      </c>
      <c r="H3" s="42" t="s">
        <v>65</v>
      </c>
      <c r="I3" s="42" t="s">
        <v>38</v>
      </c>
      <c r="J3" s="42" t="s">
        <v>65</v>
      </c>
      <c r="K3" s="42" t="s">
        <v>38</v>
      </c>
      <c r="L3" s="42" t="s">
        <v>65</v>
      </c>
      <c r="M3" s="42" t="s">
        <v>38</v>
      </c>
      <c r="N3" s="42" t="s">
        <v>65</v>
      </c>
      <c r="O3" s="42" t="s">
        <v>38</v>
      </c>
      <c r="P3" s="42" t="s">
        <v>65</v>
      </c>
      <c r="Q3" s="42" t="s">
        <v>38</v>
      </c>
      <c r="R3" s="42" t="s">
        <v>65</v>
      </c>
      <c r="S3" s="42" t="s">
        <v>38</v>
      </c>
      <c r="T3" s="42" t="s">
        <v>65</v>
      </c>
      <c r="U3" s="42" t="s">
        <v>38</v>
      </c>
      <c r="V3" s="42" t="s">
        <v>65</v>
      </c>
      <c r="W3" s="42" t="s">
        <v>38</v>
      </c>
      <c r="X3" s="42" t="s">
        <v>65</v>
      </c>
      <c r="Y3" s="42" t="s">
        <v>38</v>
      </c>
      <c r="Z3" s="42" t="s">
        <v>65</v>
      </c>
      <c r="AA3" s="42" t="s">
        <v>38</v>
      </c>
      <c r="AB3" s="42" t="s">
        <v>65</v>
      </c>
      <c r="AC3" s="42" t="s">
        <v>38</v>
      </c>
      <c r="AD3" s="42" t="s">
        <v>65</v>
      </c>
      <c r="AE3" s="42" t="s">
        <v>38</v>
      </c>
      <c r="AF3" s="42" t="s">
        <v>65</v>
      </c>
      <c r="AG3" s="42" t="s">
        <v>38</v>
      </c>
      <c r="AH3" s="42" t="s">
        <v>65</v>
      </c>
      <c r="AI3" s="42" t="s">
        <v>38</v>
      </c>
      <c r="AJ3" s="42" t="s">
        <v>65</v>
      </c>
      <c r="AK3" s="42" t="s">
        <v>38</v>
      </c>
      <c r="AL3" s="42" t="s">
        <v>65</v>
      </c>
      <c r="AM3" s="42" t="s">
        <v>38</v>
      </c>
      <c r="AN3" s="42" t="s">
        <v>65</v>
      </c>
      <c r="AO3" s="42" t="s">
        <v>38</v>
      </c>
      <c r="AP3" s="42" t="s">
        <v>65</v>
      </c>
      <c r="AQ3" s="42" t="s">
        <v>38</v>
      </c>
      <c r="AR3" s="42" t="s">
        <v>65</v>
      </c>
      <c r="AS3" s="42" t="s">
        <v>38</v>
      </c>
      <c r="AT3" s="42" t="s">
        <v>65</v>
      </c>
      <c r="AU3" s="42" t="s">
        <v>38</v>
      </c>
      <c r="AV3" s="42" t="s">
        <v>65</v>
      </c>
      <c r="AW3" s="42" t="s">
        <v>38</v>
      </c>
      <c r="AX3" s="42" t="s">
        <v>65</v>
      </c>
      <c r="AY3" s="42" t="s">
        <v>38</v>
      </c>
      <c r="AZ3" s="42" t="s">
        <v>65</v>
      </c>
      <c r="BA3" s="42" t="s">
        <v>38</v>
      </c>
      <c r="BB3" s="42" t="s">
        <v>65</v>
      </c>
      <c r="BC3" s="42" t="s">
        <v>38</v>
      </c>
      <c r="BD3" s="42" t="s">
        <v>65</v>
      </c>
      <c r="BE3" s="42" t="s">
        <v>38</v>
      </c>
      <c r="BF3" s="42" t="s">
        <v>65</v>
      </c>
      <c r="BG3" s="42" t="s">
        <v>38</v>
      </c>
      <c r="BH3" s="42" t="s">
        <v>65</v>
      </c>
    </row>
    <row r="4" s="43" customFormat="true" ht="20.1" hidden="false" customHeight="true" outlineLevel="0" collapsed="false">
      <c r="A4" s="84"/>
      <c r="B4" s="84"/>
      <c r="C4" s="85" t="s">
        <v>40</v>
      </c>
      <c r="D4" s="85" t="s">
        <v>66</v>
      </c>
      <c r="E4" s="85" t="s">
        <v>40</v>
      </c>
      <c r="F4" s="85" t="s">
        <v>66</v>
      </c>
      <c r="G4" s="85" t="s">
        <v>40</v>
      </c>
      <c r="H4" s="85" t="s">
        <v>66</v>
      </c>
      <c r="I4" s="85" t="s">
        <v>40</v>
      </c>
      <c r="J4" s="85" t="s">
        <v>66</v>
      </c>
      <c r="K4" s="85" t="s">
        <v>40</v>
      </c>
      <c r="L4" s="85" t="s">
        <v>66</v>
      </c>
      <c r="M4" s="85" t="s">
        <v>40</v>
      </c>
      <c r="N4" s="85" t="s">
        <v>66</v>
      </c>
      <c r="O4" s="85" t="s">
        <v>40</v>
      </c>
      <c r="P4" s="85" t="s">
        <v>66</v>
      </c>
      <c r="Q4" s="85" t="s">
        <v>40</v>
      </c>
      <c r="R4" s="85" t="s">
        <v>66</v>
      </c>
      <c r="S4" s="85" t="s">
        <v>40</v>
      </c>
      <c r="T4" s="85" t="s">
        <v>66</v>
      </c>
      <c r="U4" s="85" t="s">
        <v>40</v>
      </c>
      <c r="V4" s="85" t="s">
        <v>66</v>
      </c>
      <c r="W4" s="85" t="s">
        <v>40</v>
      </c>
      <c r="X4" s="85" t="s">
        <v>66</v>
      </c>
      <c r="Y4" s="85" t="s">
        <v>40</v>
      </c>
      <c r="Z4" s="85" t="s">
        <v>66</v>
      </c>
      <c r="AA4" s="85" t="s">
        <v>40</v>
      </c>
      <c r="AB4" s="85" t="s">
        <v>66</v>
      </c>
      <c r="AC4" s="85" t="s">
        <v>40</v>
      </c>
      <c r="AD4" s="85" t="s">
        <v>66</v>
      </c>
      <c r="AE4" s="85" t="s">
        <v>40</v>
      </c>
      <c r="AF4" s="85" t="s">
        <v>66</v>
      </c>
      <c r="AG4" s="85" t="s">
        <v>40</v>
      </c>
      <c r="AH4" s="85" t="s">
        <v>66</v>
      </c>
      <c r="AI4" s="85" t="s">
        <v>40</v>
      </c>
      <c r="AJ4" s="85" t="s">
        <v>66</v>
      </c>
      <c r="AK4" s="85" t="s">
        <v>40</v>
      </c>
      <c r="AL4" s="85" t="s">
        <v>66</v>
      </c>
      <c r="AM4" s="85" t="s">
        <v>40</v>
      </c>
      <c r="AN4" s="85" t="s">
        <v>66</v>
      </c>
      <c r="AO4" s="85" t="s">
        <v>40</v>
      </c>
      <c r="AP4" s="85" t="s">
        <v>66</v>
      </c>
      <c r="AQ4" s="85" t="s">
        <v>40</v>
      </c>
      <c r="AR4" s="85" t="s">
        <v>66</v>
      </c>
      <c r="AS4" s="85" t="s">
        <v>40</v>
      </c>
      <c r="AT4" s="85" t="s">
        <v>66</v>
      </c>
      <c r="AU4" s="85" t="s">
        <v>40</v>
      </c>
      <c r="AV4" s="85" t="s">
        <v>66</v>
      </c>
      <c r="AW4" s="85" t="s">
        <v>40</v>
      </c>
      <c r="AX4" s="85" t="s">
        <v>66</v>
      </c>
      <c r="AY4" s="85" t="s">
        <v>40</v>
      </c>
      <c r="AZ4" s="85" t="s">
        <v>66</v>
      </c>
      <c r="BA4" s="85" t="s">
        <v>40</v>
      </c>
      <c r="BB4" s="85" t="s">
        <v>66</v>
      </c>
      <c r="BC4" s="85" t="s">
        <v>40</v>
      </c>
      <c r="BD4" s="85" t="s">
        <v>66</v>
      </c>
      <c r="BE4" s="85" t="s">
        <v>40</v>
      </c>
      <c r="BF4" s="85" t="s">
        <v>66</v>
      </c>
      <c r="BG4" s="85" t="s">
        <v>40</v>
      </c>
      <c r="BH4" s="85" t="s">
        <v>66</v>
      </c>
    </row>
    <row r="5" s="43" customFormat="true" ht="20.1" hidden="false" customHeight="true" outlineLevel="0" collapsed="false">
      <c r="A5" s="40" t="s">
        <v>67</v>
      </c>
      <c r="B5" s="41"/>
      <c r="C5" s="49" t="n">
        <v>927</v>
      </c>
      <c r="D5" s="50" t="n">
        <v>100</v>
      </c>
      <c r="E5" s="49" t="n">
        <v>1783</v>
      </c>
      <c r="F5" s="49" t="n">
        <v>100</v>
      </c>
      <c r="G5" s="49" t="n">
        <v>1001</v>
      </c>
      <c r="H5" s="50" t="n">
        <f aca="false">G5/1001*100</f>
        <v>100</v>
      </c>
      <c r="I5" s="49" t="n">
        <v>1177</v>
      </c>
      <c r="J5" s="49" t="n">
        <v>100</v>
      </c>
      <c r="K5" s="49" t="n">
        <v>926</v>
      </c>
      <c r="L5" s="49" t="n">
        <v>100</v>
      </c>
      <c r="M5" s="49" t="n">
        <v>699</v>
      </c>
      <c r="N5" s="49" t="n">
        <v>100</v>
      </c>
      <c r="O5" s="49" t="n">
        <v>1217</v>
      </c>
      <c r="P5" s="49" t="n">
        <v>100</v>
      </c>
      <c r="Q5" s="49" t="n">
        <v>1960</v>
      </c>
      <c r="R5" s="49" t="n">
        <v>100</v>
      </c>
      <c r="S5" s="49" t="n">
        <v>3010</v>
      </c>
      <c r="T5" s="49" t="n">
        <v>100</v>
      </c>
      <c r="U5" s="49" t="n">
        <v>2697</v>
      </c>
      <c r="V5" s="49" t="n">
        <v>100</v>
      </c>
      <c r="W5" s="49" t="n">
        <v>2247</v>
      </c>
      <c r="X5" s="49" t="n">
        <v>100</v>
      </c>
      <c r="Y5" s="49" t="n">
        <v>1928</v>
      </c>
      <c r="Z5" s="51" t="n">
        <v>100</v>
      </c>
      <c r="AA5" s="60" t="n">
        <v>1850</v>
      </c>
      <c r="AB5" s="53" t="n">
        <v>100</v>
      </c>
      <c r="AC5" s="49" t="n">
        <v>1585</v>
      </c>
      <c r="AD5" s="51" t="n">
        <v>100</v>
      </c>
      <c r="AE5" s="60" t="n">
        <v>1666</v>
      </c>
      <c r="AF5" s="53" t="n">
        <v>100</v>
      </c>
      <c r="AG5" s="60" t="n">
        <v>1545</v>
      </c>
      <c r="AH5" s="53" t="n">
        <v>100</v>
      </c>
      <c r="AI5" s="60" t="n">
        <v>1491</v>
      </c>
      <c r="AJ5" s="53" t="n">
        <f aca="false">AI5/$AI$5*100</f>
        <v>100</v>
      </c>
      <c r="AK5" s="60" t="n">
        <v>1289</v>
      </c>
      <c r="AL5" s="53" t="n">
        <f aca="false">AK5/$AK$5*100</f>
        <v>100</v>
      </c>
      <c r="AM5" s="60" t="n">
        <v>1369</v>
      </c>
      <c r="AN5" s="53" t="n">
        <f aca="false">AM5/$AM$5*100</f>
        <v>100</v>
      </c>
      <c r="AO5" s="60" t="n">
        <v>1048</v>
      </c>
      <c r="AP5" s="53" t="n">
        <f aca="false">AO5/$AO$5*100</f>
        <v>100</v>
      </c>
      <c r="AQ5" s="86" t="n">
        <v>1254</v>
      </c>
      <c r="AR5" s="87" t="n">
        <f aca="false">AQ5/$AQ$5*100</f>
        <v>100</v>
      </c>
      <c r="AS5" s="86" t="n">
        <v>1062</v>
      </c>
      <c r="AT5" s="87" t="n">
        <v>100</v>
      </c>
      <c r="AU5" s="86" t="n">
        <v>1100</v>
      </c>
      <c r="AV5" s="87" t="n">
        <v>100</v>
      </c>
      <c r="AW5" s="86" t="n">
        <v>931</v>
      </c>
      <c r="AX5" s="87" t="n">
        <v>100</v>
      </c>
      <c r="AY5" s="86" t="n">
        <v>976</v>
      </c>
      <c r="AZ5" s="87" t="n">
        <v>100</v>
      </c>
      <c r="BA5" s="86" t="n">
        <v>1202</v>
      </c>
      <c r="BB5" s="87" t="n">
        <v>100</v>
      </c>
      <c r="BC5" s="86" t="n">
        <v>1139</v>
      </c>
      <c r="BD5" s="88" t="n">
        <v>100</v>
      </c>
      <c r="BE5" s="86" t="n">
        <v>1014</v>
      </c>
      <c r="BF5" s="88" t="n">
        <v>100</v>
      </c>
      <c r="BG5" s="86" t="n">
        <v>1330</v>
      </c>
      <c r="BH5" s="88" t="n">
        <f aca="false">BG5/1330*100</f>
        <v>100</v>
      </c>
    </row>
    <row r="6" s="43" customFormat="true" ht="20.1" hidden="false" customHeight="true" outlineLevel="0" collapsed="false">
      <c r="A6" s="40"/>
      <c r="B6" s="89" t="s">
        <v>68</v>
      </c>
      <c r="C6" s="49" t="n">
        <v>124</v>
      </c>
      <c r="D6" s="50" t="n">
        <v>13.3764832793959</v>
      </c>
      <c r="E6" s="49" t="n">
        <v>629</v>
      </c>
      <c r="F6" s="50" t="n">
        <v>35.2776219854178</v>
      </c>
      <c r="G6" s="49" t="n">
        <v>190</v>
      </c>
      <c r="H6" s="50" t="n">
        <f aca="false">G6/1001*100</f>
        <v>18.981018981019</v>
      </c>
      <c r="I6" s="49" t="n">
        <v>190</v>
      </c>
      <c r="J6" s="50" t="n">
        <v>16.142735768904</v>
      </c>
      <c r="K6" s="49" t="n">
        <v>145</v>
      </c>
      <c r="L6" s="50" t="n">
        <v>15.658747300216</v>
      </c>
      <c r="M6" s="49" t="n">
        <v>95</v>
      </c>
      <c r="N6" s="50" t="n">
        <v>13.5908440629471</v>
      </c>
      <c r="O6" s="49" t="n">
        <v>183</v>
      </c>
      <c r="P6" s="50" t="n">
        <v>15.0369761709121</v>
      </c>
      <c r="Q6" s="49" t="n">
        <v>426</v>
      </c>
      <c r="R6" s="50" t="n">
        <v>21.734693877551</v>
      </c>
      <c r="S6" s="49" t="n">
        <v>580</v>
      </c>
      <c r="T6" s="50" t="n">
        <v>19.2691029900332</v>
      </c>
      <c r="U6" s="49" t="n">
        <v>392</v>
      </c>
      <c r="V6" s="50" t="n">
        <v>14.5346681497961</v>
      </c>
      <c r="W6" s="49" t="n">
        <v>311</v>
      </c>
      <c r="X6" s="50" t="n">
        <v>13.8406764574989</v>
      </c>
      <c r="Y6" s="49" t="n">
        <v>206</v>
      </c>
      <c r="Z6" s="59" t="n">
        <v>10.6846473029046</v>
      </c>
      <c r="AA6" s="60" t="n">
        <v>183</v>
      </c>
      <c r="AB6" s="61" t="n">
        <v>9.89189189189189</v>
      </c>
      <c r="AC6" s="49" t="n">
        <v>144</v>
      </c>
      <c r="AD6" s="59" t="n">
        <v>9.08517350157729</v>
      </c>
      <c r="AE6" s="60" t="n">
        <v>212</v>
      </c>
      <c r="AF6" s="61" t="n">
        <v>12.7250900360144</v>
      </c>
      <c r="AG6" s="60" t="n">
        <v>134</v>
      </c>
      <c r="AH6" s="61" t="n">
        <v>8.67313915857605</v>
      </c>
      <c r="AI6" s="60" t="n">
        <v>159</v>
      </c>
      <c r="AJ6" s="61" t="n">
        <f aca="false">AI6/$AI$5*100</f>
        <v>10.6639839034205</v>
      </c>
      <c r="AK6" s="60" t="n">
        <v>128</v>
      </c>
      <c r="AL6" s="53" t="n">
        <f aca="false">AK6/$AK$5*100</f>
        <v>9.93017843289372</v>
      </c>
      <c r="AM6" s="60" t="n">
        <v>151</v>
      </c>
      <c r="AN6" s="90" t="n">
        <f aca="false">AM6/$AM$5*100</f>
        <v>11.0299488677867</v>
      </c>
      <c r="AO6" s="60" t="n">
        <v>95</v>
      </c>
      <c r="AP6" s="90" t="n">
        <f aca="false">AO6/$AO$5*100</f>
        <v>9.06488549618321</v>
      </c>
      <c r="AQ6" s="86" t="n">
        <v>155</v>
      </c>
      <c r="AR6" s="90" t="n">
        <f aca="false">AQ6/$AQ$5*100</f>
        <v>12.3604465709729</v>
      </c>
      <c r="AS6" s="86" t="n">
        <v>88</v>
      </c>
      <c r="AT6" s="90" t="n">
        <f aca="false">AS6/$AS$5*100</f>
        <v>8.28625235404897</v>
      </c>
      <c r="AU6" s="86" t="n">
        <v>117</v>
      </c>
      <c r="AV6" s="90" t="n">
        <v>10.6363636363636</v>
      </c>
      <c r="AW6" s="86" t="n">
        <v>71</v>
      </c>
      <c r="AX6" s="90" t="n">
        <v>7.62620837808808</v>
      </c>
      <c r="AY6" s="86" t="n">
        <v>79</v>
      </c>
      <c r="AZ6" s="90" t="n">
        <v>8.09426229508197</v>
      </c>
      <c r="BA6" s="86" t="n">
        <v>117</v>
      </c>
      <c r="BB6" s="90" t="n">
        <v>9.73377703826955</v>
      </c>
      <c r="BC6" s="86" t="n">
        <v>118</v>
      </c>
      <c r="BD6" s="91" t="n">
        <v>10.4</v>
      </c>
      <c r="BE6" s="86" t="n">
        <v>100</v>
      </c>
      <c r="BF6" s="91" t="n">
        <v>9.86193293885602</v>
      </c>
      <c r="BG6" s="86" t="n">
        <v>163</v>
      </c>
      <c r="BH6" s="91" t="n">
        <f aca="false">BG6/1330*100</f>
        <v>12.2556390977444</v>
      </c>
    </row>
    <row r="7" s="43" customFormat="true" ht="20.1" hidden="false" customHeight="true" outlineLevel="0" collapsed="false">
      <c r="A7" s="40"/>
      <c r="B7" s="89" t="s">
        <v>69</v>
      </c>
      <c r="C7" s="49" t="n">
        <v>37</v>
      </c>
      <c r="D7" s="50" t="n">
        <v>3.99137001078749</v>
      </c>
      <c r="E7" s="49" t="n">
        <v>111</v>
      </c>
      <c r="F7" s="50" t="n">
        <v>6.22546270330903</v>
      </c>
      <c r="G7" s="49" t="n">
        <v>33</v>
      </c>
      <c r="H7" s="50" t="n">
        <f aca="false">G7/1001*100</f>
        <v>3.2967032967033</v>
      </c>
      <c r="I7" s="49" t="n">
        <v>30</v>
      </c>
      <c r="J7" s="50" t="n">
        <v>2.54885301614274</v>
      </c>
      <c r="K7" s="49" t="n">
        <v>27</v>
      </c>
      <c r="L7" s="50" t="n">
        <v>2.91576673866091</v>
      </c>
      <c r="M7" s="49" t="n">
        <v>30</v>
      </c>
      <c r="N7" s="50" t="n">
        <v>4.29184549356223</v>
      </c>
      <c r="O7" s="49" t="n">
        <v>59</v>
      </c>
      <c r="P7" s="50" t="n">
        <v>4.84798685291701</v>
      </c>
      <c r="Q7" s="49" t="n">
        <v>62</v>
      </c>
      <c r="R7" s="50" t="n">
        <v>3.16326530612245</v>
      </c>
      <c r="S7" s="49" t="n">
        <v>80</v>
      </c>
      <c r="T7" s="50" t="n">
        <v>2.6578073089701</v>
      </c>
      <c r="U7" s="49" t="n">
        <v>67</v>
      </c>
      <c r="V7" s="50" t="n">
        <v>2.4842417500927</v>
      </c>
      <c r="W7" s="49" t="n">
        <v>62</v>
      </c>
      <c r="X7" s="50" t="n">
        <v>2.75923453493547</v>
      </c>
      <c r="Y7" s="49" t="n">
        <v>45</v>
      </c>
      <c r="Z7" s="59" t="n">
        <v>2.33402489626556</v>
      </c>
      <c r="AA7" s="60" t="n">
        <v>54</v>
      </c>
      <c r="AB7" s="61" t="n">
        <v>2.91891891891892</v>
      </c>
      <c r="AC7" s="49" t="n">
        <v>56</v>
      </c>
      <c r="AD7" s="59" t="n">
        <v>3.53312302839117</v>
      </c>
      <c r="AE7" s="60" t="n">
        <v>64</v>
      </c>
      <c r="AF7" s="61" t="n">
        <v>3.84153661464586</v>
      </c>
      <c r="AG7" s="60" t="n">
        <v>50</v>
      </c>
      <c r="AH7" s="61" t="n">
        <v>3.23624595469256</v>
      </c>
      <c r="AI7" s="60" t="n">
        <v>47</v>
      </c>
      <c r="AJ7" s="61" t="n">
        <f aca="false">AI7/$AI$5*100</f>
        <v>3.15224681421865</v>
      </c>
      <c r="AK7" s="60" t="n">
        <v>39</v>
      </c>
      <c r="AL7" s="53" t="n">
        <f aca="false">AK7/$AK$5*100</f>
        <v>3.0256012412723</v>
      </c>
      <c r="AM7" s="60" t="n">
        <v>48</v>
      </c>
      <c r="AN7" s="90" t="n">
        <f aca="false">AM7/$AM$5*100</f>
        <v>3.50620891161432</v>
      </c>
      <c r="AO7" s="60" t="n">
        <v>43</v>
      </c>
      <c r="AP7" s="90" t="n">
        <f aca="false">AO7/$AO$5*100</f>
        <v>4.1030534351145</v>
      </c>
      <c r="AQ7" s="86" t="n">
        <v>37</v>
      </c>
      <c r="AR7" s="90" t="n">
        <f aca="false">AQ7/$AQ$5*100</f>
        <v>2.95055821371611</v>
      </c>
      <c r="AS7" s="86" t="n">
        <v>35</v>
      </c>
      <c r="AT7" s="90" t="n">
        <f aca="false">AS7/$AS$5*100</f>
        <v>3.29566854990584</v>
      </c>
      <c r="AU7" s="86" t="n">
        <v>45</v>
      </c>
      <c r="AV7" s="90" t="n">
        <v>4.09090909090909</v>
      </c>
      <c r="AW7" s="86" t="n">
        <v>44</v>
      </c>
      <c r="AX7" s="90" t="n">
        <v>4.72610096670247</v>
      </c>
      <c r="AY7" s="86" t="n">
        <v>37</v>
      </c>
      <c r="AZ7" s="90" t="n">
        <v>3.79098360655738</v>
      </c>
      <c r="BA7" s="86" t="n">
        <v>42</v>
      </c>
      <c r="BB7" s="90" t="n">
        <v>3.49417637271215</v>
      </c>
      <c r="BC7" s="86" t="n">
        <v>52</v>
      </c>
      <c r="BD7" s="91" t="n">
        <v>4.6</v>
      </c>
      <c r="BE7" s="86" t="n">
        <v>23</v>
      </c>
      <c r="BF7" s="91" t="n">
        <v>2.26824457593688</v>
      </c>
      <c r="BG7" s="86" t="n">
        <v>40</v>
      </c>
      <c r="BH7" s="91" t="n">
        <f aca="false">BG7/1330*100</f>
        <v>3.00751879699248</v>
      </c>
    </row>
    <row r="8" s="43" customFormat="true" ht="20.1" hidden="false" customHeight="true" outlineLevel="0" collapsed="false">
      <c r="A8" s="40"/>
      <c r="B8" s="89" t="s">
        <v>70</v>
      </c>
      <c r="C8" s="49" t="n">
        <v>37</v>
      </c>
      <c r="D8" s="50" t="n">
        <v>3.99137001078749</v>
      </c>
      <c r="E8" s="49" t="n">
        <v>60</v>
      </c>
      <c r="F8" s="50" t="n">
        <v>3.36511497476164</v>
      </c>
      <c r="G8" s="49" t="n">
        <v>33</v>
      </c>
      <c r="H8" s="50" t="n">
        <f aca="false">G8/1001*100</f>
        <v>3.2967032967033</v>
      </c>
      <c r="I8" s="49" t="n">
        <v>46</v>
      </c>
      <c r="J8" s="50" t="n">
        <v>3.90824129141886</v>
      </c>
      <c r="K8" s="49" t="n">
        <v>24</v>
      </c>
      <c r="L8" s="50" t="n">
        <v>2.59179265658747</v>
      </c>
      <c r="M8" s="49" t="n">
        <v>21</v>
      </c>
      <c r="N8" s="50" t="n">
        <v>3.00429184549356</v>
      </c>
      <c r="O8" s="49" t="n">
        <v>43</v>
      </c>
      <c r="P8" s="50" t="n">
        <v>3.53327855382087</v>
      </c>
      <c r="Q8" s="49" t="n">
        <v>33</v>
      </c>
      <c r="R8" s="50" t="n">
        <v>1.68367346938776</v>
      </c>
      <c r="S8" s="49" t="n">
        <v>26</v>
      </c>
      <c r="T8" s="50" t="n">
        <v>0.863787375415282</v>
      </c>
      <c r="U8" s="49" t="n">
        <v>21</v>
      </c>
      <c r="V8" s="50" t="n">
        <v>0.778642936596218</v>
      </c>
      <c r="W8" s="49" t="n">
        <v>30</v>
      </c>
      <c r="X8" s="50" t="n">
        <v>1.3351134846462</v>
      </c>
      <c r="Y8" s="49" t="n">
        <v>28</v>
      </c>
      <c r="Z8" s="59" t="n">
        <v>1.45228215767635</v>
      </c>
      <c r="AA8" s="69" t="n">
        <v>27</v>
      </c>
      <c r="AB8" s="61" t="n">
        <v>1.45945945945946</v>
      </c>
      <c r="AC8" s="49" t="n">
        <v>33</v>
      </c>
      <c r="AD8" s="59" t="n">
        <v>2.0820189274448</v>
      </c>
      <c r="AE8" s="69" t="n">
        <v>19</v>
      </c>
      <c r="AF8" s="61" t="n">
        <v>1.14045618247299</v>
      </c>
      <c r="AG8" s="69" t="n">
        <v>32</v>
      </c>
      <c r="AH8" s="61" t="n">
        <v>2.07119741100324</v>
      </c>
      <c r="AI8" s="69" t="n">
        <v>30</v>
      </c>
      <c r="AJ8" s="61" t="n">
        <f aca="false">AI8/$AI$5*100</f>
        <v>2.01207243460765</v>
      </c>
      <c r="AK8" s="69" t="n">
        <v>20</v>
      </c>
      <c r="AL8" s="53" t="n">
        <f aca="false">AK8/$AK$5*100</f>
        <v>1.55159038013964</v>
      </c>
      <c r="AM8" s="69" t="n">
        <v>21</v>
      </c>
      <c r="AN8" s="90" t="n">
        <f aca="false">AM8/$AM$5*100</f>
        <v>1.53396639883126</v>
      </c>
      <c r="AO8" s="69" t="n">
        <v>15</v>
      </c>
      <c r="AP8" s="90" t="n">
        <f aca="false">AO8/$AO$5*100</f>
        <v>1.43129770992366</v>
      </c>
      <c r="AQ8" s="86" t="n">
        <v>22</v>
      </c>
      <c r="AR8" s="90" t="n">
        <f aca="false">AQ8/$AQ$5*100</f>
        <v>1.75438596491228</v>
      </c>
      <c r="AS8" s="86" t="n">
        <v>15</v>
      </c>
      <c r="AT8" s="90" t="n">
        <f aca="false">AS8/$AS$5*100</f>
        <v>1.41242937853107</v>
      </c>
      <c r="AU8" s="86" t="n">
        <v>19</v>
      </c>
      <c r="AV8" s="90" t="n">
        <v>1.72727272727273</v>
      </c>
      <c r="AW8" s="86" t="n">
        <v>16</v>
      </c>
      <c r="AX8" s="90" t="n">
        <v>1.71858216970999</v>
      </c>
      <c r="AY8" s="86" t="n">
        <v>10</v>
      </c>
      <c r="AZ8" s="90" t="n">
        <v>1.02459016393443</v>
      </c>
      <c r="BA8" s="86" t="n">
        <v>12</v>
      </c>
      <c r="BB8" s="90" t="n">
        <v>0.998336106489185</v>
      </c>
      <c r="BC8" s="86" t="n">
        <v>19</v>
      </c>
      <c r="BD8" s="91" t="n">
        <v>1.7</v>
      </c>
      <c r="BE8" s="86" t="n">
        <v>28</v>
      </c>
      <c r="BF8" s="91" t="n">
        <v>2.76134122287968</v>
      </c>
      <c r="BG8" s="86" t="n">
        <v>21</v>
      </c>
      <c r="BH8" s="91" t="n">
        <f aca="false">BG8/1330*100</f>
        <v>1.57894736842105</v>
      </c>
    </row>
    <row r="9" s="43" customFormat="true" ht="20.1" hidden="false" customHeight="true" outlineLevel="0" collapsed="false">
      <c r="A9" s="40"/>
      <c r="B9" s="89" t="s">
        <v>71</v>
      </c>
      <c r="C9" s="49" t="n">
        <v>6</v>
      </c>
      <c r="D9" s="50" t="n">
        <v>0.647249190938511</v>
      </c>
      <c r="E9" s="49" t="n">
        <v>11</v>
      </c>
      <c r="F9" s="50" t="n">
        <v>0.616937745372967</v>
      </c>
      <c r="G9" s="49" t="n">
        <v>4</v>
      </c>
      <c r="H9" s="50" t="n">
        <f aca="false">G9/1001*100</f>
        <v>0.3996003996004</v>
      </c>
      <c r="I9" s="49" t="n">
        <v>8</v>
      </c>
      <c r="J9" s="50" t="n">
        <v>0.679694137638063</v>
      </c>
      <c r="K9" s="49" t="n">
        <v>3</v>
      </c>
      <c r="L9" s="50" t="n">
        <v>0.323974082073434</v>
      </c>
      <c r="M9" s="49" t="n">
        <v>13</v>
      </c>
      <c r="N9" s="50" t="n">
        <v>1.85979971387697</v>
      </c>
      <c r="O9" s="49" t="n">
        <v>15</v>
      </c>
      <c r="P9" s="50" t="n">
        <v>1.23253903040263</v>
      </c>
      <c r="Q9" s="49" t="n">
        <v>21</v>
      </c>
      <c r="R9" s="50" t="n">
        <v>1.07142857142857</v>
      </c>
      <c r="S9" s="49" t="n">
        <v>11</v>
      </c>
      <c r="T9" s="50" t="n">
        <v>0.365448504983389</v>
      </c>
      <c r="U9" s="49" t="n">
        <v>23</v>
      </c>
      <c r="V9" s="50" t="n">
        <v>0.852799406748239</v>
      </c>
      <c r="W9" s="49" t="n">
        <v>17</v>
      </c>
      <c r="X9" s="50" t="n">
        <v>0.756564307966177</v>
      </c>
      <c r="Y9" s="49" t="n">
        <v>14</v>
      </c>
      <c r="Z9" s="59" t="n">
        <v>0.726141078838174</v>
      </c>
      <c r="AA9" s="69" t="n">
        <v>17</v>
      </c>
      <c r="AB9" s="61" t="n">
        <v>0.918918918918919</v>
      </c>
      <c r="AC9" s="49" t="n">
        <v>9</v>
      </c>
      <c r="AD9" s="59" t="n">
        <v>0.567823343848581</v>
      </c>
      <c r="AE9" s="69" t="n">
        <v>11</v>
      </c>
      <c r="AF9" s="61" t="n">
        <v>0.660264105642257</v>
      </c>
      <c r="AG9" s="69" t="n">
        <v>11</v>
      </c>
      <c r="AH9" s="61" t="n">
        <v>0.711974110032363</v>
      </c>
      <c r="AI9" s="69" t="n">
        <v>15</v>
      </c>
      <c r="AJ9" s="61" t="n">
        <f aca="false">AI9/$AI$5*100</f>
        <v>1.00603621730382</v>
      </c>
      <c r="AK9" s="69" t="n">
        <v>9</v>
      </c>
      <c r="AL9" s="53" t="n">
        <f aca="false">AK9/$AK$5*100</f>
        <v>0.698215671062839</v>
      </c>
      <c r="AM9" s="69" t="n">
        <v>2</v>
      </c>
      <c r="AN9" s="90" t="n">
        <f aca="false">AM9/$AM$5*100</f>
        <v>0.14609203798393</v>
      </c>
      <c r="AO9" s="69" t="n">
        <v>8</v>
      </c>
      <c r="AP9" s="90" t="n">
        <f aca="false">AO9/$AO$5*100</f>
        <v>0.763358778625954</v>
      </c>
      <c r="AQ9" s="86" t="n">
        <v>6</v>
      </c>
      <c r="AR9" s="90" t="n">
        <f aca="false">AQ9/$AQ$5*100</f>
        <v>0.478468899521531</v>
      </c>
      <c r="AS9" s="86" t="n">
        <v>2</v>
      </c>
      <c r="AT9" s="90" t="n">
        <f aca="false">AS9/$AS$5*100</f>
        <v>0.188323917137476</v>
      </c>
      <c r="AU9" s="86" t="n">
        <v>3</v>
      </c>
      <c r="AV9" s="90" t="n">
        <v>0.272727272727273</v>
      </c>
      <c r="AW9" s="86" t="n">
        <v>5</v>
      </c>
      <c r="AX9" s="90" t="n">
        <v>0.537056928034372</v>
      </c>
      <c r="AY9" s="86" t="n">
        <v>6</v>
      </c>
      <c r="AZ9" s="90" t="n">
        <v>0.614754098360656</v>
      </c>
      <c r="BA9" s="86" t="n">
        <v>7</v>
      </c>
      <c r="BB9" s="90" t="n">
        <v>0.582362728785358</v>
      </c>
      <c r="BC9" s="86" t="n">
        <v>5</v>
      </c>
      <c r="BD9" s="91" t="n">
        <v>0.4</v>
      </c>
      <c r="BE9" s="86" t="n">
        <v>6</v>
      </c>
      <c r="BF9" s="91" t="n">
        <v>0.591715976331361</v>
      </c>
      <c r="BG9" s="86" t="n">
        <v>5</v>
      </c>
      <c r="BH9" s="91" t="n">
        <f aca="false">BG9/1330*100</f>
        <v>0.37593984962406</v>
      </c>
    </row>
    <row r="10" s="43" customFormat="true" ht="20.1" hidden="false" customHeight="true" outlineLevel="0" collapsed="false">
      <c r="A10" s="40"/>
      <c r="B10" s="89" t="s">
        <v>72</v>
      </c>
      <c r="C10" s="49" t="n">
        <v>108</v>
      </c>
      <c r="D10" s="50" t="n">
        <v>11.6504854368932</v>
      </c>
      <c r="E10" s="49" t="n">
        <v>173</v>
      </c>
      <c r="F10" s="50" t="n">
        <v>9.70274817722939</v>
      </c>
      <c r="G10" s="49" t="n">
        <v>104</v>
      </c>
      <c r="H10" s="50" t="n">
        <f aca="false">G10/1001*100</f>
        <v>10.3896103896104</v>
      </c>
      <c r="I10" s="49" t="n">
        <v>130</v>
      </c>
      <c r="J10" s="50" t="n">
        <v>11.0450297366185</v>
      </c>
      <c r="K10" s="49" t="n">
        <v>131</v>
      </c>
      <c r="L10" s="50" t="n">
        <v>14.14686825054</v>
      </c>
      <c r="M10" s="49" t="n">
        <v>72</v>
      </c>
      <c r="N10" s="50" t="n">
        <v>10.3004291845494</v>
      </c>
      <c r="O10" s="49" t="n">
        <v>104</v>
      </c>
      <c r="P10" s="50" t="n">
        <v>8.5456039441249</v>
      </c>
      <c r="Q10" s="49" t="n">
        <v>146</v>
      </c>
      <c r="R10" s="50" t="n">
        <v>7.44897959183674</v>
      </c>
      <c r="S10" s="49" t="n">
        <v>169</v>
      </c>
      <c r="T10" s="50" t="n">
        <v>5.61461794019934</v>
      </c>
      <c r="U10" s="49" t="n">
        <v>121</v>
      </c>
      <c r="V10" s="50" t="n">
        <v>4.48646644419726</v>
      </c>
      <c r="W10" s="49" t="n">
        <v>105</v>
      </c>
      <c r="X10" s="50" t="n">
        <v>4.67289719626168</v>
      </c>
      <c r="Y10" s="49" t="n">
        <v>109</v>
      </c>
      <c r="Z10" s="59" t="n">
        <v>5.65352697095436</v>
      </c>
      <c r="AA10" s="69" t="n">
        <v>97</v>
      </c>
      <c r="AB10" s="61" t="n">
        <v>5.24324324324324</v>
      </c>
      <c r="AC10" s="49" t="n">
        <v>88</v>
      </c>
      <c r="AD10" s="59" t="n">
        <v>5.55205047318612</v>
      </c>
      <c r="AE10" s="69" t="n">
        <v>108</v>
      </c>
      <c r="AF10" s="61" t="n">
        <v>6.48259303721489</v>
      </c>
      <c r="AG10" s="69" t="n">
        <v>83</v>
      </c>
      <c r="AH10" s="61" t="n">
        <v>5.37216828478964</v>
      </c>
      <c r="AI10" s="69" t="n">
        <v>144</v>
      </c>
      <c r="AJ10" s="61" t="n">
        <f aca="false">AI10/$AI$5*100</f>
        <v>9.6579476861167</v>
      </c>
      <c r="AK10" s="69" t="n">
        <v>103</v>
      </c>
      <c r="AL10" s="53" t="n">
        <f aca="false">AK10/$AK$5*100</f>
        <v>7.99069045771916</v>
      </c>
      <c r="AM10" s="69" t="n">
        <v>78</v>
      </c>
      <c r="AN10" s="90" t="n">
        <f aca="false">AM10/$AM$5*100</f>
        <v>5.69758948137327</v>
      </c>
      <c r="AO10" s="69" t="n">
        <v>84</v>
      </c>
      <c r="AP10" s="90" t="n">
        <f aca="false">AO10/$AO$5*100</f>
        <v>8.01526717557252</v>
      </c>
      <c r="AQ10" s="86" t="n">
        <v>78</v>
      </c>
      <c r="AR10" s="90" t="n">
        <f aca="false">AQ10/$AQ$5*100</f>
        <v>6.2200956937799</v>
      </c>
      <c r="AS10" s="86" t="n">
        <v>57</v>
      </c>
      <c r="AT10" s="90" t="n">
        <f aca="false">AS10/$AS$5*100</f>
        <v>5.36723163841808</v>
      </c>
      <c r="AU10" s="86" t="n">
        <v>66</v>
      </c>
      <c r="AV10" s="90" t="n">
        <v>6</v>
      </c>
      <c r="AW10" s="86" t="n">
        <v>47</v>
      </c>
      <c r="AX10" s="90" t="n">
        <v>5.04833512352309</v>
      </c>
      <c r="AY10" s="86" t="n">
        <v>48</v>
      </c>
      <c r="AZ10" s="90" t="n">
        <v>4.91803278688525</v>
      </c>
      <c r="BA10" s="86" t="n">
        <v>64</v>
      </c>
      <c r="BB10" s="90" t="n">
        <v>5.32445923460899</v>
      </c>
      <c r="BC10" s="86" t="n">
        <v>50</v>
      </c>
      <c r="BD10" s="91" t="n">
        <v>4.4</v>
      </c>
      <c r="BE10" s="86" t="n">
        <v>39</v>
      </c>
      <c r="BF10" s="91" t="n">
        <v>3.84615384615385</v>
      </c>
      <c r="BG10" s="86" t="n">
        <v>31</v>
      </c>
      <c r="BH10" s="91" t="n">
        <f aca="false">BG10/1330*100</f>
        <v>2.33082706766917</v>
      </c>
    </row>
    <row r="11" s="43" customFormat="true" ht="20.1" hidden="false" customHeight="true" outlineLevel="0" collapsed="false">
      <c r="A11" s="40"/>
      <c r="B11" s="89" t="s">
        <v>73</v>
      </c>
      <c r="C11" s="49" t="n">
        <v>339</v>
      </c>
      <c r="D11" s="50" t="n">
        <v>36.5695792880259</v>
      </c>
      <c r="E11" s="49" t="n">
        <v>325</v>
      </c>
      <c r="F11" s="50" t="n">
        <v>18.2277061132922</v>
      </c>
      <c r="G11" s="49" t="n">
        <v>276</v>
      </c>
      <c r="H11" s="50" t="n">
        <f aca="false">G11/1001*100</f>
        <v>27.5724275724276</v>
      </c>
      <c r="I11" s="49" t="n">
        <v>393</v>
      </c>
      <c r="J11" s="50" t="n">
        <v>33.3899745114698</v>
      </c>
      <c r="K11" s="49" t="n">
        <v>331</v>
      </c>
      <c r="L11" s="50" t="n">
        <v>35.7451403887689</v>
      </c>
      <c r="M11" s="49" t="n">
        <v>253</v>
      </c>
      <c r="N11" s="50" t="n">
        <v>36.1945636623748</v>
      </c>
      <c r="O11" s="49" t="n">
        <v>357</v>
      </c>
      <c r="P11" s="50" t="n">
        <v>29.3344289235826</v>
      </c>
      <c r="Q11" s="49" t="n">
        <v>413</v>
      </c>
      <c r="R11" s="50" t="n">
        <v>21.0714285714286</v>
      </c>
      <c r="S11" s="49" t="n">
        <v>502</v>
      </c>
      <c r="T11" s="50" t="n">
        <v>16.6777408637874</v>
      </c>
      <c r="U11" s="49" t="n">
        <v>456</v>
      </c>
      <c r="V11" s="50" t="n">
        <v>16.9076751946607</v>
      </c>
      <c r="W11" s="49" t="n">
        <v>497</v>
      </c>
      <c r="X11" s="50" t="n">
        <v>22.1183800623053</v>
      </c>
      <c r="Y11" s="49" t="n">
        <v>468</v>
      </c>
      <c r="Z11" s="59" t="n">
        <v>24.2738589211618</v>
      </c>
      <c r="AA11" s="60" t="n">
        <v>468</v>
      </c>
      <c r="AB11" s="61" t="n">
        <v>25.2972972972973</v>
      </c>
      <c r="AC11" s="49" t="n">
        <v>485</v>
      </c>
      <c r="AD11" s="59" t="n">
        <v>30.5993690851735</v>
      </c>
      <c r="AE11" s="60" t="n">
        <v>462</v>
      </c>
      <c r="AF11" s="61" t="n">
        <v>27.7310924369748</v>
      </c>
      <c r="AG11" s="60" t="n">
        <v>534</v>
      </c>
      <c r="AH11" s="61" t="n">
        <v>34.5631067961165</v>
      </c>
      <c r="AI11" s="60" t="n">
        <v>612</v>
      </c>
      <c r="AJ11" s="61" t="n">
        <f aca="false">AI11/$AI$5*100</f>
        <v>41.046277665996</v>
      </c>
      <c r="AK11" s="60" t="n">
        <v>582</v>
      </c>
      <c r="AL11" s="53" t="n">
        <f aca="false">AK11/$AK$5*100</f>
        <v>45.1512800620636</v>
      </c>
      <c r="AM11" s="60" t="n">
        <v>634</v>
      </c>
      <c r="AN11" s="90" t="n">
        <f aca="false">AM11/$AM$5*100</f>
        <v>46.3111760409058</v>
      </c>
      <c r="AO11" s="60" t="n">
        <v>562</v>
      </c>
      <c r="AP11" s="90" t="n">
        <f aca="false">AO11/$AO$5*100</f>
        <v>53.6259541984733</v>
      </c>
      <c r="AQ11" s="86" t="n">
        <v>662</v>
      </c>
      <c r="AR11" s="90" t="n">
        <f aca="false">AQ11/$AQ$5*100</f>
        <v>52.7910685805423</v>
      </c>
      <c r="AS11" s="86" t="n">
        <v>640</v>
      </c>
      <c r="AT11" s="90" t="n">
        <f aca="false">AS11/$AS$5*100</f>
        <v>60.2636534839925</v>
      </c>
      <c r="AU11" s="86" t="n">
        <v>614</v>
      </c>
      <c r="AV11" s="90" t="n">
        <v>55.8181818181818</v>
      </c>
      <c r="AW11" s="86" t="n">
        <v>549</v>
      </c>
      <c r="AX11" s="90" t="n">
        <v>58.968850698174</v>
      </c>
      <c r="AY11" s="86" t="n">
        <v>590</v>
      </c>
      <c r="AZ11" s="90" t="n">
        <v>60.4508196721312</v>
      </c>
      <c r="BA11" s="86" t="n">
        <v>742</v>
      </c>
      <c r="BB11" s="90" t="n">
        <v>61.7304492512479</v>
      </c>
      <c r="BC11" s="86" t="n">
        <v>713</v>
      </c>
      <c r="BD11" s="91" t="n">
        <v>62.6</v>
      </c>
      <c r="BE11" s="86" t="n">
        <v>598</v>
      </c>
      <c r="BF11" s="91" t="n">
        <v>58.974358974359</v>
      </c>
      <c r="BG11" s="86" t="n">
        <v>722</v>
      </c>
      <c r="BH11" s="91" t="n">
        <f aca="false">BG11/1330*100</f>
        <v>54.2857142857143</v>
      </c>
    </row>
    <row r="12" s="43" customFormat="true" ht="20.1" hidden="false" customHeight="true" outlineLevel="0" collapsed="false">
      <c r="A12" s="40"/>
      <c r="B12" s="89" t="s">
        <v>74</v>
      </c>
      <c r="C12" s="49" t="n">
        <v>21</v>
      </c>
      <c r="D12" s="50" t="n">
        <v>2.26537216828479</v>
      </c>
      <c r="E12" s="49" t="n">
        <v>61</v>
      </c>
      <c r="F12" s="50" t="n">
        <v>3.421200224341</v>
      </c>
      <c r="G12" s="49" t="n">
        <v>50</v>
      </c>
      <c r="H12" s="50" t="n">
        <f aca="false">G12/1001*100</f>
        <v>4.995004995005</v>
      </c>
      <c r="I12" s="49" t="n">
        <v>36</v>
      </c>
      <c r="J12" s="50" t="n">
        <v>3.05862361937128</v>
      </c>
      <c r="K12" s="49" t="n">
        <v>10</v>
      </c>
      <c r="L12" s="50" t="n">
        <v>1.07991360691145</v>
      </c>
      <c r="M12" s="49" t="n">
        <v>8</v>
      </c>
      <c r="N12" s="50" t="n">
        <v>1.1444921316166</v>
      </c>
      <c r="O12" s="49" t="n">
        <v>14</v>
      </c>
      <c r="P12" s="50" t="n">
        <v>1.15036976170912</v>
      </c>
      <c r="Q12" s="49" t="n">
        <v>7</v>
      </c>
      <c r="R12" s="50" t="n">
        <v>0.357142857142857</v>
      </c>
      <c r="S12" s="49" t="n">
        <v>28</v>
      </c>
      <c r="T12" s="50" t="n">
        <v>0.930232558139535</v>
      </c>
      <c r="U12" s="49" t="n">
        <v>23</v>
      </c>
      <c r="V12" s="50" t="n">
        <v>0.852799406748239</v>
      </c>
      <c r="W12" s="49" t="n">
        <v>12</v>
      </c>
      <c r="X12" s="50" t="n">
        <v>0.534045393858478</v>
      </c>
      <c r="Y12" s="49" t="n">
        <v>5</v>
      </c>
      <c r="Z12" s="59" t="n">
        <v>0.259336099585062</v>
      </c>
      <c r="AA12" s="60" t="n">
        <v>7</v>
      </c>
      <c r="AB12" s="61" t="n">
        <v>0.378378378378378</v>
      </c>
      <c r="AC12" s="49" t="n">
        <v>6</v>
      </c>
      <c r="AD12" s="59" t="n">
        <v>0.378548895899054</v>
      </c>
      <c r="AE12" s="60" t="n">
        <v>14</v>
      </c>
      <c r="AF12" s="61" t="n">
        <v>0.840336134453782</v>
      </c>
      <c r="AG12" s="60" t="n">
        <v>12</v>
      </c>
      <c r="AH12" s="61" t="n">
        <v>0.776699029126214</v>
      </c>
      <c r="AI12" s="60" t="n">
        <v>10</v>
      </c>
      <c r="AJ12" s="61" t="n">
        <f aca="false">AI12/$AI$5*100</f>
        <v>0.670690811535882</v>
      </c>
      <c r="AK12" s="60" t="n">
        <v>14</v>
      </c>
      <c r="AL12" s="53" t="n">
        <f aca="false">AK12/$AK$5*100</f>
        <v>1.08611326609775</v>
      </c>
      <c r="AM12" s="60" t="n">
        <v>12</v>
      </c>
      <c r="AN12" s="90" t="n">
        <f aca="false">AM12/$AM$5*100</f>
        <v>0.876552227903579</v>
      </c>
      <c r="AO12" s="60" t="n">
        <v>10</v>
      </c>
      <c r="AP12" s="90" t="n">
        <f aca="false">AO12/$AO$5*100</f>
        <v>0.954198473282443</v>
      </c>
      <c r="AQ12" s="86" t="n">
        <v>16</v>
      </c>
      <c r="AR12" s="90" t="n">
        <f aca="false">AQ12/$AQ$5*100</f>
        <v>1.27591706539075</v>
      </c>
      <c r="AS12" s="86" t="n">
        <v>16</v>
      </c>
      <c r="AT12" s="90" t="n">
        <f aca="false">AS12/$AS$5*100</f>
        <v>1.50659133709981</v>
      </c>
      <c r="AU12" s="86" t="n">
        <v>16</v>
      </c>
      <c r="AV12" s="90" t="n">
        <v>1.45454545454545</v>
      </c>
      <c r="AW12" s="86" t="n">
        <v>30</v>
      </c>
      <c r="AX12" s="90" t="n">
        <v>3.22234156820623</v>
      </c>
      <c r="AY12" s="86" t="n">
        <v>29</v>
      </c>
      <c r="AZ12" s="90" t="n">
        <v>2.97131147540984</v>
      </c>
      <c r="BA12" s="86" t="n">
        <v>23</v>
      </c>
      <c r="BB12" s="90" t="n">
        <v>1.9134775374376</v>
      </c>
      <c r="BC12" s="86" t="n">
        <v>31</v>
      </c>
      <c r="BD12" s="91" t="n">
        <v>2.7</v>
      </c>
      <c r="BE12" s="86" t="n">
        <v>48</v>
      </c>
      <c r="BF12" s="91" t="n">
        <v>4.73372781065089</v>
      </c>
      <c r="BG12" s="86" t="n">
        <v>106</v>
      </c>
      <c r="BH12" s="91" t="n">
        <f aca="false">BG12/1330*100</f>
        <v>7.96992481203008</v>
      </c>
    </row>
    <row r="13" s="43" customFormat="true" ht="20.1" hidden="false" customHeight="true" outlineLevel="0" collapsed="false">
      <c r="A13" s="40"/>
      <c r="B13" s="89" t="s">
        <v>75</v>
      </c>
      <c r="C13" s="49" t="n">
        <v>11</v>
      </c>
      <c r="D13" s="50" t="n">
        <v>1.1866235167206</v>
      </c>
      <c r="E13" s="49" t="n">
        <v>34</v>
      </c>
      <c r="F13" s="50" t="n">
        <v>1.90689848569826</v>
      </c>
      <c r="G13" s="49" t="n">
        <v>42</v>
      </c>
      <c r="H13" s="50" t="n">
        <f aca="false">G13/1001*100</f>
        <v>4.1958041958042</v>
      </c>
      <c r="I13" s="49" t="n">
        <v>9</v>
      </c>
      <c r="J13" s="50" t="n">
        <v>0.764655904842821</v>
      </c>
      <c r="K13" s="49" t="n">
        <v>14</v>
      </c>
      <c r="L13" s="50" t="n">
        <v>1.51187904967603</v>
      </c>
      <c r="M13" s="49" t="n">
        <v>11</v>
      </c>
      <c r="N13" s="50" t="n">
        <v>1.57367668097282</v>
      </c>
      <c r="O13" s="49" t="n">
        <v>20</v>
      </c>
      <c r="P13" s="50" t="n">
        <v>1.64338537387017</v>
      </c>
      <c r="Q13" s="49" t="n">
        <v>12</v>
      </c>
      <c r="R13" s="50" t="n">
        <v>0.612244897959184</v>
      </c>
      <c r="S13" s="49" t="n">
        <v>25</v>
      </c>
      <c r="T13" s="50" t="n">
        <v>0.830564784053156</v>
      </c>
      <c r="U13" s="49" t="n">
        <v>17</v>
      </c>
      <c r="V13" s="50" t="n">
        <v>0.630329996292177</v>
      </c>
      <c r="W13" s="49" t="n">
        <v>18</v>
      </c>
      <c r="X13" s="50" t="n">
        <v>0.801068090787717</v>
      </c>
      <c r="Y13" s="49" t="n">
        <v>23</v>
      </c>
      <c r="Z13" s="59" t="n">
        <v>1.19294605809129</v>
      </c>
      <c r="AA13" s="60" t="n">
        <v>11</v>
      </c>
      <c r="AB13" s="61" t="n">
        <v>0.594594594594595</v>
      </c>
      <c r="AC13" s="49" t="n">
        <v>14</v>
      </c>
      <c r="AD13" s="59" t="n">
        <v>0.883280757097792</v>
      </c>
      <c r="AE13" s="60" t="n">
        <v>14</v>
      </c>
      <c r="AF13" s="61" t="n">
        <v>0.840336134453782</v>
      </c>
      <c r="AG13" s="60" t="n">
        <v>7</v>
      </c>
      <c r="AH13" s="61" t="n">
        <v>0.453074433656958</v>
      </c>
      <c r="AI13" s="60" t="n">
        <v>10</v>
      </c>
      <c r="AJ13" s="61" t="n">
        <f aca="false">AI13/$AI$5*100</f>
        <v>0.670690811535882</v>
      </c>
      <c r="AK13" s="60" t="n">
        <v>18</v>
      </c>
      <c r="AL13" s="53" t="n">
        <f aca="false">AK13/$AK$5*100</f>
        <v>1.39643134212568</v>
      </c>
      <c r="AM13" s="60" t="n">
        <v>12</v>
      </c>
      <c r="AN13" s="90" t="n">
        <f aca="false">AM13/$AM$5*100</f>
        <v>0.876552227903579</v>
      </c>
      <c r="AO13" s="60" t="n">
        <v>9</v>
      </c>
      <c r="AP13" s="90" t="n">
        <f aca="false">AO13/$AO$5*100</f>
        <v>0.858778625954199</v>
      </c>
      <c r="AQ13" s="86" t="n">
        <v>9</v>
      </c>
      <c r="AR13" s="90" t="n">
        <f aca="false">AQ13/$AQ$5*100</f>
        <v>0.717703349282297</v>
      </c>
      <c r="AS13" s="86" t="n">
        <v>6</v>
      </c>
      <c r="AT13" s="90" t="n">
        <f aca="false">AS13/$AS$5*100</f>
        <v>0.564971751412429</v>
      </c>
      <c r="AU13" s="86" t="n">
        <v>13</v>
      </c>
      <c r="AV13" s="90" t="n">
        <v>1.18181818181818</v>
      </c>
      <c r="AW13" s="86" t="n">
        <v>10</v>
      </c>
      <c r="AX13" s="90" t="n">
        <v>1.07411385606874</v>
      </c>
      <c r="AY13" s="86" t="n">
        <v>8</v>
      </c>
      <c r="AZ13" s="90" t="n">
        <v>0.819672131147541</v>
      </c>
      <c r="BA13" s="86" t="n">
        <v>7</v>
      </c>
      <c r="BB13" s="90" t="n">
        <v>0.582362728785358</v>
      </c>
      <c r="BC13" s="86" t="n">
        <v>6</v>
      </c>
      <c r="BD13" s="91" t="n">
        <v>0.5</v>
      </c>
      <c r="BE13" s="86" t="n">
        <v>8</v>
      </c>
      <c r="BF13" s="91" t="n">
        <v>0.788954635108481</v>
      </c>
      <c r="BG13" s="86" t="n">
        <v>11</v>
      </c>
      <c r="BH13" s="91" t="n">
        <f aca="false">BG13/1330*100</f>
        <v>0.827067669172932</v>
      </c>
    </row>
    <row r="14" s="43" customFormat="true" ht="20.1" hidden="false" customHeight="true" outlineLevel="0" collapsed="false">
      <c r="A14" s="40"/>
      <c r="B14" s="89" t="s">
        <v>76</v>
      </c>
      <c r="C14" s="49" t="n">
        <v>104</v>
      </c>
      <c r="D14" s="50" t="n">
        <v>11.2189859762675</v>
      </c>
      <c r="E14" s="49" t="n">
        <v>137</v>
      </c>
      <c r="F14" s="50" t="n">
        <v>7.68367919237241</v>
      </c>
      <c r="G14" s="49" t="n">
        <v>95</v>
      </c>
      <c r="H14" s="50" t="n">
        <f aca="false">G14/1001*100</f>
        <v>9.49050949050949</v>
      </c>
      <c r="I14" s="49" t="n">
        <v>150</v>
      </c>
      <c r="J14" s="50" t="n">
        <v>12.7442650807137</v>
      </c>
      <c r="K14" s="49" t="n">
        <v>91</v>
      </c>
      <c r="L14" s="50" t="n">
        <v>9.82721382289417</v>
      </c>
      <c r="M14" s="49" t="n">
        <v>66</v>
      </c>
      <c r="N14" s="50" t="n">
        <v>9.44206008583691</v>
      </c>
      <c r="O14" s="49" t="n">
        <v>74</v>
      </c>
      <c r="P14" s="50" t="n">
        <v>6.08052588331964</v>
      </c>
      <c r="Q14" s="49" t="n">
        <v>81</v>
      </c>
      <c r="R14" s="50" t="n">
        <v>4.13265306122449</v>
      </c>
      <c r="S14" s="49" t="n">
        <v>101</v>
      </c>
      <c r="T14" s="50" t="n">
        <v>3.35548172757475</v>
      </c>
      <c r="U14" s="49" t="n">
        <v>99</v>
      </c>
      <c r="V14" s="50" t="n">
        <v>3.67074527252503</v>
      </c>
      <c r="W14" s="49" t="n">
        <v>57</v>
      </c>
      <c r="X14" s="50" t="n">
        <v>2.53671562082777</v>
      </c>
      <c r="Y14" s="49" t="n">
        <v>59</v>
      </c>
      <c r="Z14" s="59" t="n">
        <v>3.06016597510373</v>
      </c>
      <c r="AA14" s="60" t="n">
        <v>50</v>
      </c>
      <c r="AB14" s="61" t="n">
        <v>2.7027027027027</v>
      </c>
      <c r="AC14" s="49" t="n">
        <v>49</v>
      </c>
      <c r="AD14" s="59" t="n">
        <v>3.09148264984227</v>
      </c>
      <c r="AE14" s="60" t="n">
        <v>48</v>
      </c>
      <c r="AF14" s="61" t="n">
        <v>2.88115246098439</v>
      </c>
      <c r="AG14" s="60" t="n">
        <v>56</v>
      </c>
      <c r="AH14" s="61" t="n">
        <v>3.62459546925566</v>
      </c>
      <c r="AI14" s="60" t="n">
        <v>79</v>
      </c>
      <c r="AJ14" s="61" t="n">
        <f aca="false">AI14/$AI$5*100</f>
        <v>5.29845741113347</v>
      </c>
      <c r="AK14" s="60" t="n">
        <v>69</v>
      </c>
      <c r="AL14" s="53" t="n">
        <f aca="false">AK14/$AK$5*100</f>
        <v>5.35298681148177</v>
      </c>
      <c r="AM14" s="60" t="n">
        <v>62</v>
      </c>
      <c r="AN14" s="90" t="n">
        <f aca="false">AM14/$AM$5*100</f>
        <v>4.52885317750183</v>
      </c>
      <c r="AO14" s="60" t="n">
        <v>25</v>
      </c>
      <c r="AP14" s="90" t="n">
        <f aca="false">AO14/$AO$5*100</f>
        <v>2.38549618320611</v>
      </c>
      <c r="AQ14" s="86" t="n">
        <v>54</v>
      </c>
      <c r="AR14" s="90" t="n">
        <f aca="false">AQ14/$AQ$5*100</f>
        <v>4.30622009569378</v>
      </c>
      <c r="AS14" s="86" t="n">
        <v>45</v>
      </c>
      <c r="AT14" s="90" t="n">
        <f aca="false">AS14/$AS$5*100</f>
        <v>4.23728813559322</v>
      </c>
      <c r="AU14" s="86" t="n">
        <v>45</v>
      </c>
      <c r="AV14" s="90" t="n">
        <v>4.09090909090909</v>
      </c>
      <c r="AW14" s="86" t="n">
        <v>37</v>
      </c>
      <c r="AX14" s="90" t="n">
        <v>3.97422126745435</v>
      </c>
      <c r="AY14" s="86" t="n">
        <v>35</v>
      </c>
      <c r="AZ14" s="90" t="n">
        <v>3.58606557377049</v>
      </c>
      <c r="BA14" s="86" t="n">
        <v>53</v>
      </c>
      <c r="BB14" s="90" t="n">
        <v>4.40931780366057</v>
      </c>
      <c r="BC14" s="86" t="n">
        <v>40</v>
      </c>
      <c r="BD14" s="91" t="n">
        <v>3.5</v>
      </c>
      <c r="BE14" s="86" t="n">
        <v>38</v>
      </c>
      <c r="BF14" s="91" t="n">
        <v>3.74753451676529</v>
      </c>
      <c r="BG14" s="86" t="n">
        <v>30</v>
      </c>
      <c r="BH14" s="91" t="n">
        <f aca="false">BG14/1330*100</f>
        <v>2.25563909774436</v>
      </c>
    </row>
    <row r="15" s="43" customFormat="true" ht="20.1" hidden="false" customHeight="true" outlineLevel="0" collapsed="false">
      <c r="A15" s="40"/>
      <c r="B15" s="89" t="s">
        <v>77</v>
      </c>
      <c r="C15" s="49"/>
      <c r="D15" s="50"/>
      <c r="E15" s="49" t="n">
        <v>10</v>
      </c>
      <c r="F15" s="50" t="n">
        <v>0.560852495793606</v>
      </c>
      <c r="G15" s="49" t="n">
        <v>2</v>
      </c>
      <c r="H15" s="50" t="n">
        <f aca="false">G15/1001*100</f>
        <v>0.1998001998002</v>
      </c>
      <c r="I15" s="49" t="n">
        <v>1</v>
      </c>
      <c r="J15" s="50" t="n">
        <v>0.0849617672047579</v>
      </c>
      <c r="K15" s="49" t="n">
        <v>0</v>
      </c>
      <c r="L15" s="50" t="n">
        <v>0</v>
      </c>
      <c r="M15" s="49" t="n">
        <v>0</v>
      </c>
      <c r="N15" s="50" t="n">
        <v>0</v>
      </c>
      <c r="O15" s="49" t="n">
        <v>0</v>
      </c>
      <c r="P15" s="50" t="n">
        <v>0</v>
      </c>
      <c r="Q15" s="49" t="n">
        <v>0</v>
      </c>
      <c r="R15" s="50" t="n">
        <v>0</v>
      </c>
      <c r="S15" s="49" t="n">
        <v>0</v>
      </c>
      <c r="T15" s="50" t="n">
        <v>0</v>
      </c>
      <c r="U15" s="86" t="s">
        <v>78</v>
      </c>
      <c r="V15" s="86" t="s">
        <v>78</v>
      </c>
      <c r="W15" s="86" t="s">
        <v>78</v>
      </c>
      <c r="X15" s="86" t="s">
        <v>78</v>
      </c>
      <c r="Y15" s="86" t="s">
        <v>78</v>
      </c>
      <c r="Z15" s="86" t="s">
        <v>78</v>
      </c>
      <c r="AA15" s="86" t="s">
        <v>78</v>
      </c>
      <c r="AB15" s="86" t="s">
        <v>78</v>
      </c>
      <c r="AC15" s="86" t="s">
        <v>78</v>
      </c>
      <c r="AD15" s="86" t="s">
        <v>78</v>
      </c>
      <c r="AE15" s="86" t="s">
        <v>78</v>
      </c>
      <c r="AF15" s="86" t="s">
        <v>78</v>
      </c>
      <c r="AG15" s="86" t="s">
        <v>78</v>
      </c>
      <c r="AH15" s="86" t="s">
        <v>78</v>
      </c>
      <c r="AI15" s="86" t="s">
        <v>78</v>
      </c>
      <c r="AJ15" s="86" t="s">
        <v>78</v>
      </c>
      <c r="AK15" s="86" t="s">
        <v>78</v>
      </c>
      <c r="AL15" s="86" t="s">
        <v>78</v>
      </c>
      <c r="AM15" s="86" t="s">
        <v>78</v>
      </c>
      <c r="AN15" s="86" t="s">
        <v>78</v>
      </c>
      <c r="AO15" s="86" t="s">
        <v>78</v>
      </c>
      <c r="AP15" s="86" t="s">
        <v>78</v>
      </c>
      <c r="AQ15" s="86" t="s">
        <v>78</v>
      </c>
      <c r="AR15" s="86" t="s">
        <v>78</v>
      </c>
      <c r="AS15" s="86" t="s">
        <v>78</v>
      </c>
      <c r="AT15" s="90" t="s">
        <v>78</v>
      </c>
      <c r="AU15" s="86" t="s">
        <v>78</v>
      </c>
      <c r="AV15" s="87" t="s">
        <v>78</v>
      </c>
      <c r="AW15" s="87" t="s">
        <v>78</v>
      </c>
      <c r="AX15" s="87" t="s">
        <v>78</v>
      </c>
      <c r="AY15" s="87" t="s">
        <v>78</v>
      </c>
      <c r="AZ15" s="87" t="s">
        <v>78</v>
      </c>
      <c r="BA15" s="87" t="s">
        <v>78</v>
      </c>
      <c r="BB15" s="87" t="s">
        <v>78</v>
      </c>
      <c r="BC15" s="87" t="s">
        <v>78</v>
      </c>
      <c r="BD15" s="65" t="s">
        <v>78</v>
      </c>
      <c r="BE15" s="87" t="s">
        <v>78</v>
      </c>
      <c r="BF15" s="65" t="s">
        <v>78</v>
      </c>
      <c r="BG15" s="87" t="s">
        <v>78</v>
      </c>
      <c r="BH15" s="65" t="s">
        <v>78</v>
      </c>
    </row>
    <row r="16" s="43" customFormat="true" ht="20.1" hidden="false" customHeight="true" outlineLevel="0" collapsed="false">
      <c r="A16" s="40"/>
      <c r="B16" s="89" t="s">
        <v>79</v>
      </c>
      <c r="C16" s="49" t="n">
        <v>2</v>
      </c>
      <c r="D16" s="50" t="n">
        <v>0.215749730312837</v>
      </c>
      <c r="E16" s="49" t="n">
        <v>6</v>
      </c>
      <c r="F16" s="50" t="n">
        <v>0.336511497476164</v>
      </c>
      <c r="G16" s="49" t="n">
        <v>3</v>
      </c>
      <c r="H16" s="50" t="n">
        <f aca="false">G16/1001*100</f>
        <v>0.2997002997003</v>
      </c>
      <c r="I16" s="49" t="n">
        <v>2</v>
      </c>
      <c r="J16" s="50" t="n">
        <v>0.169923534409516</v>
      </c>
      <c r="K16" s="49" t="n">
        <v>0</v>
      </c>
      <c r="L16" s="50" t="n">
        <v>0</v>
      </c>
      <c r="M16" s="49" t="n">
        <v>0</v>
      </c>
      <c r="N16" s="50" t="n">
        <v>0</v>
      </c>
      <c r="O16" s="49" t="n">
        <v>2</v>
      </c>
      <c r="P16" s="50" t="n">
        <v>0.164338537387017</v>
      </c>
      <c r="Q16" s="49" t="n">
        <v>1</v>
      </c>
      <c r="R16" s="50" t="n">
        <v>0.0510204081632653</v>
      </c>
      <c r="S16" s="49" t="n">
        <v>4</v>
      </c>
      <c r="T16" s="50" t="n">
        <v>0.132890365448505</v>
      </c>
      <c r="U16" s="49" t="n">
        <v>2</v>
      </c>
      <c r="V16" s="50" t="n">
        <v>0.0741564701520208</v>
      </c>
      <c r="W16" s="49" t="n">
        <v>2</v>
      </c>
      <c r="X16" s="50" t="n">
        <v>0.0890075656430797</v>
      </c>
      <c r="Y16" s="49" t="n">
        <v>8</v>
      </c>
      <c r="Z16" s="59" t="n">
        <v>0.4149377593361</v>
      </c>
      <c r="AA16" s="60" t="n">
        <v>4</v>
      </c>
      <c r="AB16" s="61" t="n">
        <v>0.216216216216216</v>
      </c>
      <c r="AC16" s="49" t="n">
        <v>1</v>
      </c>
      <c r="AD16" s="59" t="n">
        <v>0.0630914826498423</v>
      </c>
      <c r="AE16" s="69" t="n">
        <v>2</v>
      </c>
      <c r="AF16" s="61" t="n">
        <v>0.120048019207683</v>
      </c>
      <c r="AG16" s="69" t="n">
        <v>0</v>
      </c>
      <c r="AH16" s="61" t="n">
        <v>0</v>
      </c>
      <c r="AI16" s="69" t="n">
        <v>0</v>
      </c>
      <c r="AJ16" s="61" t="n">
        <f aca="false">AI16/$AI$5*100</f>
        <v>0</v>
      </c>
      <c r="AK16" s="69" t="n">
        <v>1</v>
      </c>
      <c r="AL16" s="61" t="n">
        <f aca="false">AK16/$AK$5*100</f>
        <v>0.0775795190069822</v>
      </c>
      <c r="AM16" s="69" t="n">
        <v>4</v>
      </c>
      <c r="AN16" s="90" t="n">
        <f aca="false">AM16/$AM$5*100</f>
        <v>0.29218407596786</v>
      </c>
      <c r="AO16" s="69" t="n">
        <v>0</v>
      </c>
      <c r="AP16" s="87" t="n">
        <f aca="false">AO16/$AO$5*100</f>
        <v>0</v>
      </c>
      <c r="AQ16" s="86" t="n">
        <v>4</v>
      </c>
      <c r="AR16" s="90" t="n">
        <f aca="false">AQ16/$AQ$5*100</f>
        <v>0.318979266347687</v>
      </c>
      <c r="AS16" s="86" t="n">
        <v>0</v>
      </c>
      <c r="AT16" s="90" t="n">
        <f aca="false">AS16/$AS$5*100</f>
        <v>0</v>
      </c>
      <c r="AU16" s="86" t="n">
        <v>1</v>
      </c>
      <c r="AV16" s="90" t="n">
        <v>0.0909090909090909</v>
      </c>
      <c r="AW16" s="86" t="n">
        <v>1</v>
      </c>
      <c r="AX16" s="90" t="n">
        <v>0.107411385606874</v>
      </c>
      <c r="AY16" s="86" t="n">
        <v>0</v>
      </c>
      <c r="AZ16" s="90" t="n">
        <v>0</v>
      </c>
      <c r="BA16" s="86" t="n">
        <v>0</v>
      </c>
      <c r="BB16" s="90" t="n">
        <v>0</v>
      </c>
      <c r="BC16" s="86" t="n">
        <v>1</v>
      </c>
      <c r="BD16" s="91" t="n">
        <v>0.1</v>
      </c>
      <c r="BE16" s="86" t="n">
        <v>1</v>
      </c>
      <c r="BF16" s="91" t="n">
        <v>0.0986193293885602</v>
      </c>
      <c r="BG16" s="86" t="n">
        <v>3</v>
      </c>
      <c r="BH16" s="91" t="n">
        <f aca="false">BG16/1330*100</f>
        <v>0.225563909774436</v>
      </c>
    </row>
    <row r="17" s="43" customFormat="true" ht="20.1" hidden="false" customHeight="true" outlineLevel="0" collapsed="false">
      <c r="A17" s="40"/>
      <c r="B17" s="89" t="s">
        <v>47</v>
      </c>
      <c r="C17" s="49" t="n">
        <v>24</v>
      </c>
      <c r="D17" s="50" t="n">
        <v>2.58899676375405</v>
      </c>
      <c r="E17" s="49" t="n">
        <v>67</v>
      </c>
      <c r="F17" s="50" t="n">
        <v>3.75771172181716</v>
      </c>
      <c r="G17" s="49" t="n">
        <v>30</v>
      </c>
      <c r="H17" s="50" t="n">
        <f aca="false">G17/1001*100</f>
        <v>2.997002997003</v>
      </c>
      <c r="I17" s="49" t="n">
        <v>35</v>
      </c>
      <c r="J17" s="50" t="n">
        <v>2.97366185216653</v>
      </c>
      <c r="K17" s="49" t="n">
        <v>19</v>
      </c>
      <c r="L17" s="50" t="n">
        <v>2.05183585313175</v>
      </c>
      <c r="M17" s="49" t="n">
        <v>19</v>
      </c>
      <c r="N17" s="50" t="n">
        <v>2.71816881258941</v>
      </c>
      <c r="O17" s="49" t="n">
        <v>16</v>
      </c>
      <c r="P17" s="50" t="n">
        <v>1.31470829909614</v>
      </c>
      <c r="Q17" s="49" t="n">
        <v>33</v>
      </c>
      <c r="R17" s="50" t="n">
        <v>1.68367346938776</v>
      </c>
      <c r="S17" s="49" t="n">
        <v>26</v>
      </c>
      <c r="T17" s="50" t="n">
        <v>0.863787375415282</v>
      </c>
      <c r="U17" s="49" t="n">
        <v>25</v>
      </c>
      <c r="V17" s="50" t="n">
        <v>0.92695587690026</v>
      </c>
      <c r="W17" s="49" t="n">
        <v>35</v>
      </c>
      <c r="X17" s="50" t="n">
        <v>1.55763239875389</v>
      </c>
      <c r="Y17" s="49" t="n">
        <v>24</v>
      </c>
      <c r="Z17" s="59" t="n">
        <v>1.2448132780083</v>
      </c>
      <c r="AA17" s="60" t="n">
        <v>22</v>
      </c>
      <c r="AB17" s="61" t="n">
        <v>1.18918918918919</v>
      </c>
      <c r="AC17" s="49" t="n">
        <v>19</v>
      </c>
      <c r="AD17" s="59" t="n">
        <v>1.198738170347</v>
      </c>
      <c r="AE17" s="60" t="n">
        <v>20</v>
      </c>
      <c r="AF17" s="61" t="n">
        <v>1.20048019207683</v>
      </c>
      <c r="AG17" s="60" t="n">
        <v>22</v>
      </c>
      <c r="AH17" s="61" t="n">
        <v>1.42394822006473</v>
      </c>
      <c r="AI17" s="60" t="n">
        <v>27</v>
      </c>
      <c r="AJ17" s="61" t="n">
        <f aca="false">AI17/$AI$5*100</f>
        <v>1.81086519114688</v>
      </c>
      <c r="AK17" s="60" t="n">
        <v>20</v>
      </c>
      <c r="AL17" s="53" t="n">
        <f aca="false">AK17/$AK$5*100</f>
        <v>1.55159038013964</v>
      </c>
      <c r="AM17" s="60" t="n">
        <v>17</v>
      </c>
      <c r="AN17" s="90" t="n">
        <f aca="false">AM17/$AM$5*100</f>
        <v>1.2417823228634</v>
      </c>
      <c r="AO17" s="60" t="n">
        <v>13</v>
      </c>
      <c r="AP17" s="90" t="n">
        <f aca="false">AO17/$AO$5*100</f>
        <v>1.24045801526718</v>
      </c>
      <c r="AQ17" s="86" t="n">
        <v>22</v>
      </c>
      <c r="AR17" s="90" t="n">
        <f aca="false">AQ17/$AQ$5*100</f>
        <v>1.75438596491228</v>
      </c>
      <c r="AS17" s="86" t="n">
        <v>16</v>
      </c>
      <c r="AT17" s="90" t="n">
        <f aca="false">AS17/$AS$5*100</f>
        <v>1.50659133709981</v>
      </c>
      <c r="AU17" s="86" t="n">
        <v>20</v>
      </c>
      <c r="AV17" s="90" t="n">
        <v>1.81818181818182</v>
      </c>
      <c r="AW17" s="86" t="n">
        <v>15</v>
      </c>
      <c r="AX17" s="90" t="n">
        <v>1.61117078410312</v>
      </c>
      <c r="AY17" s="86" t="n">
        <v>7</v>
      </c>
      <c r="AZ17" s="90" t="n">
        <v>0.717213114754098</v>
      </c>
      <c r="BA17" s="86" t="n">
        <v>17</v>
      </c>
      <c r="BB17" s="90" t="n">
        <v>1.41430948419301</v>
      </c>
      <c r="BC17" s="86" t="n">
        <v>16</v>
      </c>
      <c r="BD17" s="91" t="n">
        <v>1.4</v>
      </c>
      <c r="BE17" s="86" t="n">
        <v>8</v>
      </c>
      <c r="BF17" s="91" t="n">
        <v>0.788954635108481</v>
      </c>
      <c r="BG17" s="86" t="n">
        <v>10</v>
      </c>
      <c r="BH17" s="91" t="n">
        <f aca="false">BG17/1330*100</f>
        <v>0.75187969924812</v>
      </c>
    </row>
    <row r="18" s="43" customFormat="true" ht="20.1" hidden="false" customHeight="true" outlineLevel="0" collapsed="false">
      <c r="A18" s="44"/>
      <c r="B18" s="92" t="s">
        <v>80</v>
      </c>
      <c r="C18" s="70" t="n">
        <v>114</v>
      </c>
      <c r="D18" s="71" t="n">
        <v>12.2977346278317</v>
      </c>
      <c r="E18" s="70" t="n">
        <v>159</v>
      </c>
      <c r="F18" s="71" t="n">
        <v>8.91755468311834</v>
      </c>
      <c r="G18" s="70" t="n">
        <v>139</v>
      </c>
      <c r="H18" s="71" t="n">
        <f aca="false">G18/1001*100</f>
        <v>13.8861138861139</v>
      </c>
      <c r="I18" s="70" t="n">
        <v>147</v>
      </c>
      <c r="J18" s="71" t="n">
        <v>12.4893797790994</v>
      </c>
      <c r="K18" s="70" t="n">
        <v>131</v>
      </c>
      <c r="L18" s="71" t="n">
        <v>14.14686825054</v>
      </c>
      <c r="M18" s="70" t="n">
        <v>111</v>
      </c>
      <c r="N18" s="71" t="n">
        <v>15.8798283261803</v>
      </c>
      <c r="O18" s="70" t="n">
        <v>330</v>
      </c>
      <c r="P18" s="71" t="n">
        <v>27.1158586688578</v>
      </c>
      <c r="Q18" s="70" t="n">
        <v>725</v>
      </c>
      <c r="R18" s="71" t="n">
        <v>36.9897959183674</v>
      </c>
      <c r="S18" s="70" t="n">
        <v>1458</v>
      </c>
      <c r="T18" s="71" t="n">
        <v>48.4385382059801</v>
      </c>
      <c r="U18" s="70" t="n">
        <v>1451</v>
      </c>
      <c r="V18" s="71" t="n">
        <v>53.8005190952911</v>
      </c>
      <c r="W18" s="70" t="n">
        <v>1101</v>
      </c>
      <c r="X18" s="71" t="n">
        <v>48.9986648865154</v>
      </c>
      <c r="Y18" s="70" t="n">
        <v>939</v>
      </c>
      <c r="Z18" s="72" t="n">
        <v>48.7033195020747</v>
      </c>
      <c r="AA18" s="73" t="n">
        <v>910</v>
      </c>
      <c r="AB18" s="74" t="n">
        <v>49.1891891891892</v>
      </c>
      <c r="AC18" s="70" t="n">
        <v>681</v>
      </c>
      <c r="AD18" s="72" t="n">
        <v>42.9652996845426</v>
      </c>
      <c r="AE18" s="73" t="n">
        <v>692</v>
      </c>
      <c r="AF18" s="74" t="n">
        <v>41.5366146458583</v>
      </c>
      <c r="AG18" s="73" t="n">
        <v>604</v>
      </c>
      <c r="AH18" s="74" t="n">
        <v>39.0938511326861</v>
      </c>
      <c r="AI18" s="73" t="n">
        <v>358</v>
      </c>
      <c r="AJ18" s="74" t="n">
        <f aca="false">AI18/$AI$5*100</f>
        <v>24.0107310529846</v>
      </c>
      <c r="AK18" s="73" t="n">
        <v>286</v>
      </c>
      <c r="AL18" s="93" t="n">
        <f aca="false">AK18/$AK$5*100</f>
        <v>22.1877424359969</v>
      </c>
      <c r="AM18" s="73" t="n">
        <v>328</v>
      </c>
      <c r="AN18" s="76" t="n">
        <f aca="false">AM18/$AM$5*100</f>
        <v>23.9590942293645</v>
      </c>
      <c r="AO18" s="73" t="n">
        <v>184</v>
      </c>
      <c r="AP18" s="76" t="n">
        <f aca="false">AO18/$AO$5*100</f>
        <v>17.5572519083969</v>
      </c>
      <c r="AQ18" s="94" t="n">
        <v>189</v>
      </c>
      <c r="AR18" s="76" t="n">
        <f aca="false">AQ18/$AQ$5*100</f>
        <v>15.0717703349282</v>
      </c>
      <c r="AS18" s="94" t="n">
        <v>142</v>
      </c>
      <c r="AT18" s="76" t="n">
        <f aca="false">AS18/$AS$5*100</f>
        <v>13.3709981167608</v>
      </c>
      <c r="AU18" s="94" t="n">
        <v>141</v>
      </c>
      <c r="AV18" s="76" t="n">
        <v>12.8181818181818</v>
      </c>
      <c r="AW18" s="94" t="n">
        <v>106</v>
      </c>
      <c r="AX18" s="76" t="n">
        <v>11.3856068743287</v>
      </c>
      <c r="AY18" s="94" t="n">
        <v>127</v>
      </c>
      <c r="AZ18" s="76" t="n">
        <v>13.0122950819672</v>
      </c>
      <c r="BA18" s="94" t="n">
        <v>118</v>
      </c>
      <c r="BB18" s="76" t="n">
        <v>9.81697171381032</v>
      </c>
      <c r="BC18" s="94" t="n">
        <v>88</v>
      </c>
      <c r="BD18" s="95" t="n">
        <v>7.7</v>
      </c>
      <c r="BE18" s="94" t="n">
        <v>117</v>
      </c>
      <c r="BF18" s="95" t="n">
        <v>11.5384615384615</v>
      </c>
      <c r="BG18" s="94" t="n">
        <v>188</v>
      </c>
      <c r="BH18" s="95" t="n">
        <f aca="false">BG18/1330*100</f>
        <v>14.1353383458647</v>
      </c>
    </row>
    <row r="19" s="43" customFormat="true" ht="18" hidden="false" customHeight="true" outlineLevel="0" collapsed="false"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</row>
    <row r="20" s="43" customFormat="true" ht="15" hidden="false" customHeight="true" outlineLevel="0" collapsed="false">
      <c r="N20" s="96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</row>
    <row r="21" s="43" customFormat="true" ht="20.1" hidden="false" customHeight="true" outlineLevel="0" collapsed="false"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s="43" customFormat="true" ht="20.1" hidden="false" customHeight="true" outlineLevel="0" collapsed="false"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s="43" customFormat="true" ht="20.1" hidden="false" customHeight="true" outlineLevel="0" collapsed="false"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s="43" customFormat="true" ht="20.1" hidden="false" customHeight="true" outlineLevel="0" collapsed="false"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</row>
    <row r="25" s="43" customFormat="true" ht="20.1" hidden="false" customHeight="true" outlineLevel="0" collapsed="false"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</row>
    <row r="26" s="43" customFormat="true" ht="20.1" hidden="false" customHeight="true" outlineLevel="0" collapsed="false"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</row>
    <row r="27" s="43" customFormat="true" ht="20.1" hidden="false" customHeight="true" outlineLevel="0" collapsed="false"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</row>
    <row r="28" s="43" customFormat="true" ht="20.1" hidden="false" customHeight="true" outlineLevel="0" collapsed="false"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</row>
    <row r="29" s="43" customFormat="true" ht="20.1" hidden="false" customHeight="true" outlineLevel="0" collapsed="false"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</row>
    <row r="30" s="43" customFormat="true" ht="20.1" hidden="false" customHeight="true" outlineLevel="0" collapsed="false"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</row>
    <row r="31" s="43" customFormat="true" ht="20.1" hidden="false" customHeight="true" outlineLevel="0" collapsed="false"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</row>
    <row r="32" s="43" customFormat="true" ht="20.1" hidden="false" customHeight="true" outlineLevel="0" collapsed="false"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</row>
    <row r="33" s="43" customFormat="true" ht="20.1" hidden="false" customHeight="true" outlineLevel="0" collapsed="false"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</row>
    <row r="34" s="43" customFormat="true" ht="20.1" hidden="false" customHeight="true" outlineLevel="0" collapsed="false"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</row>
  </sheetData>
  <mergeCells count="29"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A3:B4"/>
  </mergeCells>
  <printOptions headings="false" gridLines="false" gridLinesSet="true" horizontalCentered="false" verticalCentered="false"/>
  <pageMargins left="0.511805555555556" right="0.472222222222222" top="1.22986111111111" bottom="1.18125" header="0.865972222222222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年次別原因施設別食中毒発生状況</oddHeader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AO4" activePane="bottomRight" state="frozen"/>
      <selection pane="topLeft" activeCell="A1" activeCellId="0" sqref="A1"/>
      <selection pane="topRight" activeCell="AO1" activeCellId="0" sqref="AO1"/>
      <selection pane="bottomLeft" activeCell="A4" activeCellId="0" sqref="A4"/>
      <selection pane="bottomRight" activeCell="BG37" activeCellId="0" sqref="BG37"/>
    </sheetView>
  </sheetViews>
  <sheetFormatPr defaultColWidth="8.9921875" defaultRowHeight="12" zeroHeight="false" outlineLevelRow="0" outlineLevelCol="0"/>
  <cols>
    <col collapsed="false" customWidth="true" hidden="false" outlineLevel="0" max="1" min="1" style="97" width="3.12"/>
    <col collapsed="false" customWidth="true" hidden="false" outlineLevel="0" max="2" min="2" style="97" width="14.74"/>
    <col collapsed="false" customWidth="true" hidden="false" outlineLevel="0" max="3" min="3" style="97" width="7.49"/>
    <col collapsed="false" customWidth="true" hidden="false" outlineLevel="0" max="23" min="4" style="97" width="5.75"/>
    <col collapsed="false" customWidth="true" hidden="false" outlineLevel="0" max="29" min="24" style="35" width="5.75"/>
    <col collapsed="false" customWidth="true" hidden="false" outlineLevel="0" max="30" min="30" style="35" width="5.62"/>
    <col collapsed="false" customWidth="true" hidden="false" outlineLevel="0" max="31" min="31" style="35" width="5.75"/>
    <col collapsed="false" customWidth="true" hidden="false" outlineLevel="0" max="32" min="32" style="35" width="5.62"/>
    <col collapsed="false" customWidth="true" hidden="false" outlineLevel="0" max="33" min="33" style="35" width="5.75"/>
    <col collapsed="false" customWidth="true" hidden="false" outlineLevel="0" max="34" min="34" style="35" width="5.62"/>
    <col collapsed="false" customWidth="true" hidden="false" outlineLevel="0" max="35" min="35" style="35" width="5.75"/>
    <col collapsed="false" customWidth="true" hidden="false" outlineLevel="0" max="57" min="36" style="97" width="5.62"/>
    <col collapsed="false" customWidth="true" hidden="false" outlineLevel="0" max="59" min="58" style="97" width="5.87"/>
    <col collapsed="false" customWidth="false" hidden="false" outlineLevel="0" max="257" min="60" style="97" width="8.99"/>
  </cols>
  <sheetData>
    <row r="1" s="105" customFormat="true" ht="12" hidden="false" customHeight="true" outlineLevel="0" collapsed="false">
      <c r="A1" s="98"/>
      <c r="B1" s="99"/>
      <c r="C1" s="100" t="s">
        <v>0</v>
      </c>
      <c r="D1" s="101" t="s">
        <v>9</v>
      </c>
      <c r="E1" s="101"/>
      <c r="F1" s="101" t="s">
        <v>10</v>
      </c>
      <c r="G1" s="101"/>
      <c r="H1" s="102" t="s">
        <v>11</v>
      </c>
      <c r="I1" s="102"/>
      <c r="J1" s="101" t="s">
        <v>12</v>
      </c>
      <c r="K1" s="101"/>
      <c r="L1" s="103" t="s">
        <v>13</v>
      </c>
      <c r="M1" s="103"/>
      <c r="N1" s="103" t="s">
        <v>14</v>
      </c>
      <c r="O1" s="103"/>
      <c r="P1" s="103" t="s">
        <v>15</v>
      </c>
      <c r="Q1" s="103"/>
      <c r="R1" s="103" t="s">
        <v>16</v>
      </c>
      <c r="S1" s="103"/>
      <c r="T1" s="103" t="s">
        <v>17</v>
      </c>
      <c r="U1" s="103"/>
      <c r="V1" s="103" t="s">
        <v>18</v>
      </c>
      <c r="W1" s="103"/>
      <c r="X1" s="104" t="s">
        <v>19</v>
      </c>
      <c r="Y1" s="104"/>
      <c r="Z1" s="83" t="s">
        <v>20</v>
      </c>
      <c r="AA1" s="83"/>
      <c r="AB1" s="104" t="s">
        <v>21</v>
      </c>
      <c r="AC1" s="104"/>
      <c r="AD1" s="83" t="s">
        <v>22</v>
      </c>
      <c r="AE1" s="83"/>
      <c r="AF1" s="83" t="s">
        <v>62</v>
      </c>
      <c r="AG1" s="83"/>
      <c r="AH1" s="83" t="s">
        <v>63</v>
      </c>
      <c r="AI1" s="83"/>
      <c r="AJ1" s="83" t="s">
        <v>81</v>
      </c>
      <c r="AK1" s="83"/>
      <c r="AL1" s="83" t="s">
        <v>26</v>
      </c>
      <c r="AM1" s="83"/>
      <c r="AN1" s="83" t="s">
        <v>27</v>
      </c>
      <c r="AO1" s="83"/>
      <c r="AP1" s="83" t="s">
        <v>28</v>
      </c>
      <c r="AQ1" s="83"/>
      <c r="AR1" s="83" t="s">
        <v>29</v>
      </c>
      <c r="AS1" s="83"/>
      <c r="AT1" s="83" t="s">
        <v>30</v>
      </c>
      <c r="AU1" s="83"/>
      <c r="AV1" s="83" t="s">
        <v>31</v>
      </c>
      <c r="AW1" s="83"/>
      <c r="AX1" s="83" t="s">
        <v>32</v>
      </c>
      <c r="AY1" s="83"/>
      <c r="AZ1" s="83" t="s">
        <v>33</v>
      </c>
      <c r="BA1" s="83"/>
      <c r="BB1" s="83" t="s">
        <v>34</v>
      </c>
      <c r="BC1" s="83"/>
      <c r="BD1" s="83" t="s">
        <v>35</v>
      </c>
      <c r="BE1" s="83"/>
      <c r="BF1" s="83" t="s">
        <v>36</v>
      </c>
      <c r="BG1" s="83"/>
    </row>
    <row r="2" s="105" customFormat="true" ht="12" hidden="false" customHeight="true" outlineLevel="0" collapsed="false">
      <c r="A2" s="106" t="s">
        <v>82</v>
      </c>
      <c r="B2" s="106"/>
      <c r="C2" s="107"/>
      <c r="D2" s="101" t="s">
        <v>38</v>
      </c>
      <c r="E2" s="101" t="s">
        <v>39</v>
      </c>
      <c r="F2" s="101" t="s">
        <v>38</v>
      </c>
      <c r="G2" s="101" t="s">
        <v>39</v>
      </c>
      <c r="H2" s="101" t="s">
        <v>38</v>
      </c>
      <c r="I2" s="101" t="s">
        <v>39</v>
      </c>
      <c r="J2" s="101" t="s">
        <v>38</v>
      </c>
      <c r="K2" s="101" t="s">
        <v>39</v>
      </c>
      <c r="L2" s="101" t="s">
        <v>38</v>
      </c>
      <c r="M2" s="101" t="s">
        <v>39</v>
      </c>
      <c r="N2" s="101" t="s">
        <v>38</v>
      </c>
      <c r="O2" s="101" t="s">
        <v>39</v>
      </c>
      <c r="P2" s="101" t="s">
        <v>38</v>
      </c>
      <c r="Q2" s="101" t="s">
        <v>39</v>
      </c>
      <c r="R2" s="101" t="s">
        <v>38</v>
      </c>
      <c r="S2" s="101" t="s">
        <v>39</v>
      </c>
      <c r="T2" s="101" t="s">
        <v>38</v>
      </c>
      <c r="U2" s="101" t="s">
        <v>39</v>
      </c>
      <c r="V2" s="101" t="s">
        <v>38</v>
      </c>
      <c r="W2" s="101" t="s">
        <v>39</v>
      </c>
      <c r="X2" s="42" t="s">
        <v>38</v>
      </c>
      <c r="Y2" s="42" t="s">
        <v>39</v>
      </c>
      <c r="Z2" s="42" t="s">
        <v>38</v>
      </c>
      <c r="AA2" s="42" t="s">
        <v>39</v>
      </c>
      <c r="AB2" s="42" t="s">
        <v>38</v>
      </c>
      <c r="AC2" s="42" t="s">
        <v>39</v>
      </c>
      <c r="AD2" s="42" t="s">
        <v>38</v>
      </c>
      <c r="AE2" s="42" t="s">
        <v>39</v>
      </c>
      <c r="AF2" s="42" t="s">
        <v>38</v>
      </c>
      <c r="AG2" s="42" t="s">
        <v>39</v>
      </c>
      <c r="AH2" s="42" t="s">
        <v>38</v>
      </c>
      <c r="AI2" s="42" t="s">
        <v>39</v>
      </c>
      <c r="AJ2" s="42" t="s">
        <v>38</v>
      </c>
      <c r="AK2" s="42" t="s">
        <v>39</v>
      </c>
      <c r="AL2" s="42" t="s">
        <v>38</v>
      </c>
      <c r="AM2" s="42" t="s">
        <v>39</v>
      </c>
      <c r="AN2" s="42" t="s">
        <v>38</v>
      </c>
      <c r="AO2" s="42" t="s">
        <v>39</v>
      </c>
      <c r="AP2" s="42" t="s">
        <v>38</v>
      </c>
      <c r="AQ2" s="42" t="s">
        <v>39</v>
      </c>
      <c r="AR2" s="42" t="s">
        <v>38</v>
      </c>
      <c r="AS2" s="42" t="s">
        <v>39</v>
      </c>
      <c r="AT2" s="42" t="s">
        <v>38</v>
      </c>
      <c r="AU2" s="42" t="s">
        <v>39</v>
      </c>
      <c r="AV2" s="42" t="s">
        <v>38</v>
      </c>
      <c r="AW2" s="42" t="s">
        <v>39</v>
      </c>
      <c r="AX2" s="42" t="s">
        <v>38</v>
      </c>
      <c r="AY2" s="42" t="s">
        <v>39</v>
      </c>
      <c r="AZ2" s="42" t="s">
        <v>38</v>
      </c>
      <c r="BA2" s="42" t="s">
        <v>39</v>
      </c>
      <c r="BB2" s="42" t="s">
        <v>38</v>
      </c>
      <c r="BC2" s="42" t="s">
        <v>39</v>
      </c>
      <c r="BD2" s="42" t="s">
        <v>38</v>
      </c>
      <c r="BE2" s="42" t="s">
        <v>39</v>
      </c>
      <c r="BF2" s="42" t="s">
        <v>38</v>
      </c>
      <c r="BG2" s="42" t="s">
        <v>39</v>
      </c>
    </row>
    <row r="3" s="105" customFormat="true" ht="12.75" hidden="false" customHeight="true" outlineLevel="0" collapsed="false">
      <c r="A3" s="108"/>
      <c r="B3" s="109"/>
      <c r="C3" s="110"/>
      <c r="D3" s="111" t="s">
        <v>40</v>
      </c>
      <c r="E3" s="111" t="s">
        <v>83</v>
      </c>
      <c r="F3" s="111" t="s">
        <v>40</v>
      </c>
      <c r="G3" s="111" t="s">
        <v>83</v>
      </c>
      <c r="H3" s="111" t="s">
        <v>40</v>
      </c>
      <c r="I3" s="111" t="s">
        <v>83</v>
      </c>
      <c r="J3" s="111" t="s">
        <v>40</v>
      </c>
      <c r="K3" s="111" t="s">
        <v>83</v>
      </c>
      <c r="L3" s="111" t="s">
        <v>40</v>
      </c>
      <c r="M3" s="111" t="s">
        <v>83</v>
      </c>
      <c r="N3" s="111" t="s">
        <v>40</v>
      </c>
      <c r="O3" s="111" t="s">
        <v>83</v>
      </c>
      <c r="P3" s="111" t="s">
        <v>40</v>
      </c>
      <c r="Q3" s="111" t="s">
        <v>83</v>
      </c>
      <c r="R3" s="111" t="s">
        <v>40</v>
      </c>
      <c r="S3" s="111" t="s">
        <v>83</v>
      </c>
      <c r="T3" s="111" t="s">
        <v>40</v>
      </c>
      <c r="U3" s="111" t="s">
        <v>83</v>
      </c>
      <c r="V3" s="111" t="s">
        <v>40</v>
      </c>
      <c r="W3" s="111" t="s">
        <v>83</v>
      </c>
      <c r="X3" s="85" t="s">
        <v>40</v>
      </c>
      <c r="Y3" s="85" t="s">
        <v>83</v>
      </c>
      <c r="Z3" s="85" t="s">
        <v>40</v>
      </c>
      <c r="AA3" s="85" t="s">
        <v>83</v>
      </c>
      <c r="AB3" s="85" t="s">
        <v>40</v>
      </c>
      <c r="AC3" s="85" t="s">
        <v>83</v>
      </c>
      <c r="AD3" s="85" t="s">
        <v>40</v>
      </c>
      <c r="AE3" s="85" t="s">
        <v>83</v>
      </c>
      <c r="AF3" s="85" t="s">
        <v>40</v>
      </c>
      <c r="AG3" s="85" t="s">
        <v>83</v>
      </c>
      <c r="AH3" s="85" t="s">
        <v>40</v>
      </c>
      <c r="AI3" s="85" t="s">
        <v>83</v>
      </c>
      <c r="AJ3" s="85" t="s">
        <v>40</v>
      </c>
      <c r="AK3" s="85" t="s">
        <v>83</v>
      </c>
      <c r="AL3" s="85" t="s">
        <v>40</v>
      </c>
      <c r="AM3" s="85" t="s">
        <v>83</v>
      </c>
      <c r="AN3" s="85" t="s">
        <v>40</v>
      </c>
      <c r="AO3" s="85" t="s">
        <v>83</v>
      </c>
      <c r="AP3" s="85" t="s">
        <v>40</v>
      </c>
      <c r="AQ3" s="85" t="s">
        <v>83</v>
      </c>
      <c r="AR3" s="85" t="s">
        <v>40</v>
      </c>
      <c r="AS3" s="85" t="s">
        <v>83</v>
      </c>
      <c r="AT3" s="85" t="s">
        <v>40</v>
      </c>
      <c r="AU3" s="85" t="s">
        <v>83</v>
      </c>
      <c r="AV3" s="85" t="s">
        <v>40</v>
      </c>
      <c r="AW3" s="85" t="s">
        <v>83</v>
      </c>
      <c r="AX3" s="85" t="s">
        <v>40</v>
      </c>
      <c r="AY3" s="85" t="s">
        <v>83</v>
      </c>
      <c r="AZ3" s="85" t="s">
        <v>40</v>
      </c>
      <c r="BA3" s="85" t="s">
        <v>83</v>
      </c>
      <c r="BB3" s="85" t="s">
        <v>40</v>
      </c>
      <c r="BC3" s="85" t="s">
        <v>83</v>
      </c>
      <c r="BD3" s="85" t="s">
        <v>40</v>
      </c>
      <c r="BE3" s="85" t="s">
        <v>83</v>
      </c>
      <c r="BF3" s="85" t="s">
        <v>40</v>
      </c>
      <c r="BG3" s="85" t="s">
        <v>83</v>
      </c>
    </row>
    <row r="4" s="105" customFormat="true" ht="15" hidden="false" customHeight="true" outlineLevel="0" collapsed="false">
      <c r="A4" s="112" t="s">
        <v>84</v>
      </c>
      <c r="B4" s="112"/>
      <c r="C4" s="112"/>
      <c r="D4" s="113" t="n">
        <v>1783</v>
      </c>
      <c r="E4" s="113" t="n">
        <v>100</v>
      </c>
      <c r="F4" s="113" t="n">
        <v>1001</v>
      </c>
      <c r="G4" s="113" t="n">
        <v>100</v>
      </c>
      <c r="H4" s="113" t="n">
        <v>1177</v>
      </c>
      <c r="I4" s="113" t="n">
        <v>100</v>
      </c>
      <c r="J4" s="113" t="n">
        <v>926</v>
      </c>
      <c r="K4" s="113" t="n">
        <v>100</v>
      </c>
      <c r="L4" s="113" t="n">
        <v>699</v>
      </c>
      <c r="M4" s="113" t="n">
        <v>100</v>
      </c>
      <c r="N4" s="113" t="n">
        <v>1217</v>
      </c>
      <c r="O4" s="113" t="n">
        <v>100</v>
      </c>
      <c r="P4" s="113" t="n">
        <v>1960</v>
      </c>
      <c r="Q4" s="113" t="n">
        <v>100</v>
      </c>
      <c r="R4" s="113" t="n">
        <v>3010</v>
      </c>
      <c r="S4" s="113" t="n">
        <v>100</v>
      </c>
      <c r="T4" s="113" t="n">
        <v>2697</v>
      </c>
      <c r="U4" s="113" t="n">
        <v>100</v>
      </c>
      <c r="V4" s="113" t="n">
        <v>2247</v>
      </c>
      <c r="W4" s="113" t="n">
        <v>100</v>
      </c>
      <c r="X4" s="49" t="n">
        <v>1928</v>
      </c>
      <c r="Y4" s="51" t="n">
        <v>100</v>
      </c>
      <c r="Z4" s="60" t="n">
        <v>1850</v>
      </c>
      <c r="AA4" s="49" t="n">
        <v>100</v>
      </c>
      <c r="AB4" s="49" t="n">
        <v>1585</v>
      </c>
      <c r="AC4" s="51" t="n">
        <v>100</v>
      </c>
      <c r="AD4" s="60" t="n">
        <v>1666</v>
      </c>
      <c r="AE4" s="49" t="n">
        <v>100</v>
      </c>
      <c r="AF4" s="60" t="n">
        <v>1545</v>
      </c>
      <c r="AG4" s="49" t="n">
        <v>100</v>
      </c>
      <c r="AH4" s="60" t="n">
        <v>1491</v>
      </c>
      <c r="AI4" s="49" t="n">
        <f aca="false">AH4/$AH$4*100</f>
        <v>100</v>
      </c>
      <c r="AJ4" s="60" t="n">
        <v>1289</v>
      </c>
      <c r="AK4" s="49" t="n">
        <f aca="false">AJ4/$AJ$4*100</f>
        <v>100</v>
      </c>
      <c r="AL4" s="60" t="n">
        <v>1369</v>
      </c>
      <c r="AM4" s="49" t="n">
        <f aca="false">AL4/$AL$4*100</f>
        <v>100</v>
      </c>
      <c r="AN4" s="60" t="n">
        <v>1048</v>
      </c>
      <c r="AO4" s="49" t="n">
        <f aca="false">AN4/$AN$4*100</f>
        <v>100</v>
      </c>
      <c r="AP4" s="60" t="n">
        <v>1254</v>
      </c>
      <c r="AQ4" s="114" t="n">
        <f aca="false">AP4/$AP$4*100</f>
        <v>100</v>
      </c>
      <c r="AR4" s="60" t="n">
        <v>1062</v>
      </c>
      <c r="AS4" s="114" t="n">
        <v>100</v>
      </c>
      <c r="AT4" s="60" t="n">
        <v>1100</v>
      </c>
      <c r="AU4" s="114" t="n">
        <v>100</v>
      </c>
      <c r="AV4" s="60" t="n">
        <v>931</v>
      </c>
      <c r="AW4" s="114" t="n">
        <v>100</v>
      </c>
      <c r="AX4" s="60" t="n">
        <v>976</v>
      </c>
      <c r="AY4" s="114" t="n">
        <v>100</v>
      </c>
      <c r="AZ4" s="60" t="n">
        <v>1202</v>
      </c>
      <c r="BA4" s="114" t="n">
        <v>100</v>
      </c>
      <c r="BB4" s="60" t="n">
        <v>1139</v>
      </c>
      <c r="BC4" s="115" t="n">
        <f aca="false">BB4/1139*100</f>
        <v>100</v>
      </c>
      <c r="BD4" s="60" t="n">
        <v>1014</v>
      </c>
      <c r="BE4" s="114" t="n">
        <v>100</v>
      </c>
      <c r="BF4" s="60" t="n">
        <v>1330</v>
      </c>
      <c r="BG4" s="114" t="n">
        <f aca="false">BF4/1330*100</f>
        <v>100</v>
      </c>
    </row>
    <row r="5" s="105" customFormat="true" ht="15" hidden="false" customHeight="true" outlineLevel="0" collapsed="false">
      <c r="A5" s="112" t="s">
        <v>85</v>
      </c>
      <c r="B5" s="112"/>
      <c r="C5" s="112"/>
      <c r="D5" s="113" t="n">
        <v>1059</v>
      </c>
      <c r="E5" s="116" t="n">
        <v>59.3942793045429</v>
      </c>
      <c r="F5" s="113" t="n">
        <v>681</v>
      </c>
      <c r="G5" s="116" t="n">
        <v>68.031968031968</v>
      </c>
      <c r="H5" s="113" t="n">
        <v>877</v>
      </c>
      <c r="I5" s="116" t="n">
        <v>74.5114698385726</v>
      </c>
      <c r="J5" s="113" t="n">
        <v>673</v>
      </c>
      <c r="K5" s="116" t="n">
        <v>72.6781857451404</v>
      </c>
      <c r="L5" s="113" t="n">
        <v>561</v>
      </c>
      <c r="M5" s="116" t="n">
        <v>80.2575107296137</v>
      </c>
      <c r="N5" s="113" t="n">
        <v>969</v>
      </c>
      <c r="O5" s="116" t="n">
        <v>79.6220213640099</v>
      </c>
      <c r="P5" s="113" t="n">
        <v>1630</v>
      </c>
      <c r="Q5" s="116" t="n">
        <v>83.1632653061224</v>
      </c>
      <c r="R5" s="113" t="n">
        <v>2620</v>
      </c>
      <c r="S5" s="116" t="n">
        <v>87.0431893687708</v>
      </c>
      <c r="T5" s="113" t="n">
        <v>2356</v>
      </c>
      <c r="U5" s="116" t="n">
        <v>89.5477004941087</v>
      </c>
      <c r="V5" s="113" t="n">
        <v>1783</v>
      </c>
      <c r="W5" s="116" t="n">
        <v>79.3502447708055</v>
      </c>
      <c r="X5" s="49" t="n">
        <v>1469</v>
      </c>
      <c r="Y5" s="59" t="n">
        <v>65.376056964842</v>
      </c>
      <c r="Z5" s="60" t="n">
        <v>1377</v>
      </c>
      <c r="AA5" s="50" t="n">
        <v>74.4324324324324</v>
      </c>
      <c r="AB5" s="49" t="n">
        <v>1110</v>
      </c>
      <c r="AC5" s="59" t="n">
        <v>70.0315457413249</v>
      </c>
      <c r="AD5" s="60" t="n">
        <v>1152</v>
      </c>
      <c r="AE5" s="50" t="n">
        <v>69.1476590636255</v>
      </c>
      <c r="AF5" s="60" t="n">
        <v>1065</v>
      </c>
      <c r="AG5" s="50" t="n">
        <v>68.9320388349515</v>
      </c>
      <c r="AH5" s="60" t="n">
        <v>774</v>
      </c>
      <c r="AI5" s="50" t="n">
        <f aca="false">AH5/$AH$4*100</f>
        <v>51.9114688128773</v>
      </c>
      <c r="AJ5" s="60" t="n">
        <v>732</v>
      </c>
      <c r="AK5" s="50" t="n">
        <f aca="false">AJ5/$AJ$4*100</f>
        <v>56.7882079131109</v>
      </c>
      <c r="AL5" s="60" t="n">
        <v>778</v>
      </c>
      <c r="AM5" s="50" t="n">
        <f aca="false">AL5/$AL$4*100</f>
        <v>56.8298027757487</v>
      </c>
      <c r="AN5" s="60" t="n">
        <v>536</v>
      </c>
      <c r="AO5" s="50" t="n">
        <f aca="false">AN5/$AN$4*100</f>
        <v>51.1450381679389</v>
      </c>
      <c r="AP5" s="60" t="n">
        <v>580</v>
      </c>
      <c r="AQ5" s="115" t="n">
        <f aca="false">AP5/$AP$4*100</f>
        <v>46.2519936204147</v>
      </c>
      <c r="AR5" s="60" t="n">
        <v>543</v>
      </c>
      <c r="AS5" s="115" t="n">
        <v>51.1299435028249</v>
      </c>
      <c r="AT5" s="60" t="n">
        <v>419</v>
      </c>
      <c r="AU5" s="115" t="n">
        <v>38.0909090909091</v>
      </c>
      <c r="AV5" s="60" t="n">
        <v>361</v>
      </c>
      <c r="AW5" s="115" t="n">
        <v>38.7755102040816</v>
      </c>
      <c r="AX5" s="60" t="n">
        <v>440</v>
      </c>
      <c r="AY5" s="115" t="n">
        <v>45.0819672131148</v>
      </c>
      <c r="AZ5" s="60" t="n">
        <v>431</v>
      </c>
      <c r="BA5" s="115" t="n">
        <v>35.8569051580699</v>
      </c>
      <c r="BB5" s="60" t="n">
        <v>480</v>
      </c>
      <c r="BC5" s="115" t="n">
        <f aca="false">BB5/1139*100</f>
        <v>42.1422300263389</v>
      </c>
      <c r="BD5" s="60" t="n">
        <v>449</v>
      </c>
      <c r="BE5" s="115" t="n">
        <v>44.2800788954635</v>
      </c>
      <c r="BF5" s="60" t="n">
        <v>467</v>
      </c>
      <c r="BG5" s="115" t="n">
        <f aca="false">BF5/1330*100</f>
        <v>35.1127819548872</v>
      </c>
    </row>
    <row r="6" s="105" customFormat="true" ht="15" hidden="false" customHeight="true" outlineLevel="0" collapsed="false">
      <c r="A6" s="117"/>
      <c r="B6" s="118" t="s">
        <v>86</v>
      </c>
      <c r="C6" s="118"/>
      <c r="D6" s="113" t="n">
        <v>73</v>
      </c>
      <c r="E6" s="116" t="n">
        <v>4.09422321929333</v>
      </c>
      <c r="F6" s="113" t="n">
        <v>105</v>
      </c>
      <c r="G6" s="116" t="n">
        <v>10.4895104895105</v>
      </c>
      <c r="H6" s="113" t="n">
        <v>82</v>
      </c>
      <c r="I6" s="116" t="n">
        <v>6.96686491079015</v>
      </c>
      <c r="J6" s="113" t="n">
        <v>129</v>
      </c>
      <c r="K6" s="116" t="n">
        <v>13.9308855291577</v>
      </c>
      <c r="L6" s="113" t="n">
        <v>179</v>
      </c>
      <c r="M6" s="116" t="n">
        <v>25.6080114449213</v>
      </c>
      <c r="N6" s="113" t="n">
        <v>350</v>
      </c>
      <c r="O6" s="116" t="n">
        <v>28.759244042728</v>
      </c>
      <c r="P6" s="113" t="n">
        <v>521</v>
      </c>
      <c r="Q6" s="116" t="n">
        <v>26.5816326530612</v>
      </c>
      <c r="R6" s="113" t="n">
        <v>757</v>
      </c>
      <c r="S6" s="116" t="n">
        <v>25.1495016611296</v>
      </c>
      <c r="T6" s="113" t="n">
        <v>825</v>
      </c>
      <c r="U6" s="116" t="n">
        <v>31.3568985176739</v>
      </c>
      <c r="V6" s="113" t="n">
        <v>518</v>
      </c>
      <c r="W6" s="116" t="n">
        <v>23.0529595015576</v>
      </c>
      <c r="X6" s="49" t="n">
        <v>361</v>
      </c>
      <c r="Y6" s="59" t="n">
        <v>16.0658655985759</v>
      </c>
      <c r="Z6" s="60" t="n">
        <v>465</v>
      </c>
      <c r="AA6" s="50" t="n">
        <v>25.1351351351351</v>
      </c>
      <c r="AB6" s="49" t="n">
        <v>350</v>
      </c>
      <c r="AC6" s="59" t="n">
        <v>22.0820189274448</v>
      </c>
      <c r="AD6" s="60" t="n">
        <v>225</v>
      </c>
      <c r="AE6" s="50" t="n">
        <v>13.5054021608643</v>
      </c>
      <c r="AF6" s="60" t="n">
        <v>144</v>
      </c>
      <c r="AG6" s="50" t="n">
        <v>9.32038834951456</v>
      </c>
      <c r="AH6" s="60" t="n">
        <v>124</v>
      </c>
      <c r="AI6" s="50" t="n">
        <f aca="false">AH6/$AH$4*100</f>
        <v>8.31656606304494</v>
      </c>
      <c r="AJ6" s="60" t="n">
        <v>126</v>
      </c>
      <c r="AK6" s="50" t="n">
        <f aca="false">AJ6/$AJ$4*100</f>
        <v>9.77501939487975</v>
      </c>
      <c r="AL6" s="60" t="n">
        <v>99</v>
      </c>
      <c r="AM6" s="50" t="n">
        <f aca="false">AL6/$AL$4*100</f>
        <v>7.23155588020453</v>
      </c>
      <c r="AN6" s="60" t="n">
        <v>67</v>
      </c>
      <c r="AO6" s="50" t="n">
        <f aca="false">AN6/$AN$4*100</f>
        <v>6.39312977099237</v>
      </c>
      <c r="AP6" s="60" t="n">
        <v>73</v>
      </c>
      <c r="AQ6" s="115" t="n">
        <f aca="false">AP6/$AP$4*100</f>
        <v>5.8213716108453</v>
      </c>
      <c r="AR6" s="60" t="n">
        <v>67</v>
      </c>
      <c r="AS6" s="115" t="n">
        <v>6.30885122410546</v>
      </c>
      <c r="AT6" s="60" t="n">
        <v>40</v>
      </c>
      <c r="AU6" s="115" t="n">
        <v>3.63636363636364</v>
      </c>
      <c r="AV6" s="60" t="n">
        <v>34</v>
      </c>
      <c r="AW6" s="115" t="n">
        <v>3.65198711063373</v>
      </c>
      <c r="AX6" s="60" t="n">
        <v>35</v>
      </c>
      <c r="AY6" s="115" t="n">
        <v>3.58606557377049</v>
      </c>
      <c r="AZ6" s="60" t="n">
        <v>24</v>
      </c>
      <c r="BA6" s="115" t="n">
        <v>1.99667221297837</v>
      </c>
      <c r="BB6" s="60" t="n">
        <v>31</v>
      </c>
      <c r="BC6" s="115" t="n">
        <f aca="false">BB6/1139*100</f>
        <v>2.72168568920105</v>
      </c>
      <c r="BD6" s="60" t="n">
        <v>35</v>
      </c>
      <c r="BE6" s="115" t="n">
        <v>3.45167652859961</v>
      </c>
      <c r="BF6" s="60" t="n">
        <v>18</v>
      </c>
      <c r="BG6" s="115" t="n">
        <f aca="false">BF6/1330*100</f>
        <v>1.35338345864662</v>
      </c>
    </row>
    <row r="7" s="105" customFormat="true" ht="15" hidden="false" customHeight="true" outlineLevel="0" collapsed="false">
      <c r="A7" s="117"/>
      <c r="B7" s="118" t="s">
        <v>87</v>
      </c>
      <c r="C7" s="118"/>
      <c r="D7" s="113" t="n">
        <v>275</v>
      </c>
      <c r="E7" s="116" t="n">
        <v>15.4234436343242</v>
      </c>
      <c r="F7" s="113" t="n">
        <v>209</v>
      </c>
      <c r="G7" s="116" t="n">
        <v>20.8791208791209</v>
      </c>
      <c r="H7" s="113" t="n">
        <v>163</v>
      </c>
      <c r="I7" s="116" t="n">
        <v>13.8487680543755</v>
      </c>
      <c r="J7" s="113" t="n">
        <v>110</v>
      </c>
      <c r="K7" s="116" t="n">
        <v>11.8790496760259</v>
      </c>
      <c r="L7" s="113" t="n">
        <v>60</v>
      </c>
      <c r="M7" s="116" t="n">
        <v>8.58369098712446</v>
      </c>
      <c r="N7" s="113" t="n">
        <v>44</v>
      </c>
      <c r="O7" s="116" t="n">
        <v>3.61544782251438</v>
      </c>
      <c r="P7" s="113" t="n">
        <v>51</v>
      </c>
      <c r="Q7" s="116" t="n">
        <v>2.60204081632653</v>
      </c>
      <c r="R7" s="113" t="n">
        <v>85</v>
      </c>
      <c r="S7" s="116" t="n">
        <v>2.82392026578073</v>
      </c>
      <c r="T7" s="113" t="n">
        <v>67</v>
      </c>
      <c r="U7" s="116" t="n">
        <v>2.54656024325352</v>
      </c>
      <c r="V7" s="113" t="n">
        <v>87</v>
      </c>
      <c r="W7" s="116" t="n">
        <v>3.87182910547397</v>
      </c>
      <c r="X7" s="49" t="n">
        <v>92</v>
      </c>
      <c r="Y7" s="59" t="n">
        <v>4.09434801958166</v>
      </c>
      <c r="Z7" s="60" t="n">
        <v>72</v>
      </c>
      <c r="AA7" s="50" t="n">
        <v>3.89189189189189</v>
      </c>
      <c r="AB7" s="49" t="n">
        <v>59</v>
      </c>
      <c r="AC7" s="59" t="n">
        <v>3.72239747634069</v>
      </c>
      <c r="AD7" s="60" t="n">
        <v>55</v>
      </c>
      <c r="AE7" s="50" t="n">
        <v>3.30132052821128</v>
      </c>
      <c r="AF7" s="60" t="n">
        <v>63</v>
      </c>
      <c r="AG7" s="50" t="n">
        <v>4.07766990291262</v>
      </c>
      <c r="AH7" s="60" t="n">
        <v>61</v>
      </c>
      <c r="AI7" s="50" t="n">
        <f aca="false">AH7/$AH$4*100</f>
        <v>4.09121395036888</v>
      </c>
      <c r="AJ7" s="60" t="n">
        <v>70</v>
      </c>
      <c r="AK7" s="50" t="n">
        <f aca="false">AJ7/$AJ$4*100</f>
        <v>5.43056633048875</v>
      </c>
      <c r="AL7" s="60" t="n">
        <v>58</v>
      </c>
      <c r="AM7" s="50" t="n">
        <f aca="false">AL7/$AL$4*100</f>
        <v>4.23666910153397</v>
      </c>
      <c r="AN7" s="60" t="n">
        <v>41</v>
      </c>
      <c r="AO7" s="50" t="n">
        <f aca="false">AN7/$AN$4*100</f>
        <v>3.91221374045802</v>
      </c>
      <c r="AP7" s="60" t="n">
        <v>33</v>
      </c>
      <c r="AQ7" s="115" t="n">
        <f aca="false">AP7/$AP$4*100</f>
        <v>2.63157894736842</v>
      </c>
      <c r="AR7" s="60" t="n">
        <v>37</v>
      </c>
      <c r="AS7" s="115" t="n">
        <v>3.48399246704332</v>
      </c>
      <c r="AT7" s="60" t="n">
        <v>44</v>
      </c>
      <c r="AU7" s="115" t="n">
        <v>4</v>
      </c>
      <c r="AV7" s="60" t="n">
        <v>29</v>
      </c>
      <c r="AW7" s="115" t="n">
        <v>3.11493018259936</v>
      </c>
      <c r="AX7" s="60" t="n">
        <v>26</v>
      </c>
      <c r="AY7" s="115" t="n">
        <v>2.66393442622951</v>
      </c>
      <c r="AZ7" s="60" t="n">
        <v>33</v>
      </c>
      <c r="BA7" s="115" t="n">
        <v>2.74542429284526</v>
      </c>
      <c r="BB7" s="60" t="n">
        <v>36</v>
      </c>
      <c r="BC7" s="115" t="n">
        <f aca="false">BB7/1139*100</f>
        <v>3.16066725197542</v>
      </c>
      <c r="BD7" s="60" t="n">
        <v>22</v>
      </c>
      <c r="BE7" s="115" t="n">
        <v>2.16962524654832</v>
      </c>
      <c r="BF7" s="60" t="n">
        <v>26</v>
      </c>
      <c r="BG7" s="115" t="n">
        <f aca="false">BF7/1330*100</f>
        <v>1.95488721804511</v>
      </c>
    </row>
    <row r="8" s="105" customFormat="true" ht="15" hidden="false" customHeight="true" outlineLevel="0" collapsed="false">
      <c r="A8" s="117"/>
      <c r="B8" s="118" t="s">
        <v>88</v>
      </c>
      <c r="C8" s="118"/>
      <c r="D8" s="113" t="n">
        <v>1</v>
      </c>
      <c r="E8" s="116" t="n">
        <v>0.0560852495793606</v>
      </c>
      <c r="F8" s="113" t="n">
        <v>1</v>
      </c>
      <c r="G8" s="116" t="n">
        <v>0.0999000999000999</v>
      </c>
      <c r="H8" s="113" t="n">
        <v>1</v>
      </c>
      <c r="I8" s="116" t="n">
        <v>0.0849617672047579</v>
      </c>
      <c r="J8" s="113" t="n">
        <v>0</v>
      </c>
      <c r="K8" s="116" t="n">
        <v>0</v>
      </c>
      <c r="L8" s="113" t="n">
        <v>3</v>
      </c>
      <c r="M8" s="116" t="n">
        <v>0.429184549356223</v>
      </c>
      <c r="N8" s="113" t="n">
        <v>1</v>
      </c>
      <c r="O8" s="116" t="n">
        <v>0.0821692686935086</v>
      </c>
      <c r="P8" s="113" t="n">
        <v>2</v>
      </c>
      <c r="Q8" s="116" t="n">
        <v>0.102040816326531</v>
      </c>
      <c r="R8" s="113" t="n">
        <v>1</v>
      </c>
      <c r="S8" s="116" t="n">
        <v>0.0332225913621263</v>
      </c>
      <c r="T8" s="113" t="n">
        <v>3</v>
      </c>
      <c r="U8" s="116" t="n">
        <v>0.114025085518814</v>
      </c>
      <c r="V8" s="49" t="n">
        <v>0</v>
      </c>
      <c r="W8" s="50" t="n">
        <v>0</v>
      </c>
      <c r="X8" s="49" t="n">
        <v>0</v>
      </c>
      <c r="Y8" s="50" t="n">
        <v>0</v>
      </c>
      <c r="Z8" s="49" t="n">
        <v>0</v>
      </c>
      <c r="AA8" s="50" t="n">
        <v>0</v>
      </c>
      <c r="AB8" s="49" t="n">
        <v>0</v>
      </c>
      <c r="AC8" s="50" t="n">
        <v>0</v>
      </c>
      <c r="AD8" s="69" t="n">
        <v>0</v>
      </c>
      <c r="AE8" s="50" t="n">
        <v>0</v>
      </c>
      <c r="AF8" s="69" t="n">
        <v>0</v>
      </c>
      <c r="AG8" s="50" t="n">
        <v>0</v>
      </c>
      <c r="AH8" s="69" t="n">
        <v>1</v>
      </c>
      <c r="AI8" s="50" t="n">
        <f aca="false">AH8/$AH$4*100</f>
        <v>0.0670690811535882</v>
      </c>
      <c r="AJ8" s="69" t="n">
        <v>1</v>
      </c>
      <c r="AK8" s="50" t="n">
        <f aca="false">AJ8/$AJ$4*100</f>
        <v>0.0775795190069822</v>
      </c>
      <c r="AL8" s="69" t="n">
        <v>0</v>
      </c>
      <c r="AM8" s="50" t="n">
        <f aca="false">AL8/$AL$4*100</f>
        <v>0</v>
      </c>
      <c r="AN8" s="69" t="n">
        <v>0</v>
      </c>
      <c r="AO8" s="50" t="n">
        <f aca="false">AN8/$AN$4*100</f>
        <v>0</v>
      </c>
      <c r="AP8" s="69" t="n">
        <v>1</v>
      </c>
      <c r="AQ8" s="115" t="n">
        <f aca="false">AP8/$AP$4*100</f>
        <v>0.0797448165869219</v>
      </c>
      <c r="AR8" s="69" t="n">
        <v>0</v>
      </c>
      <c r="AS8" s="115" t="n">
        <v>0</v>
      </c>
      <c r="AT8" s="69" t="n">
        <v>1</v>
      </c>
      <c r="AU8" s="115" t="n">
        <v>0.0909090909090909</v>
      </c>
      <c r="AV8" s="69" t="n">
        <v>0</v>
      </c>
      <c r="AW8" s="115" t="n">
        <v>0</v>
      </c>
      <c r="AX8" s="69" t="n">
        <v>0</v>
      </c>
      <c r="AY8" s="115" t="n">
        <v>0</v>
      </c>
      <c r="AZ8" s="69" t="n">
        <v>0</v>
      </c>
      <c r="BA8" s="119" t="n">
        <v>0</v>
      </c>
      <c r="BB8" s="69" t="n">
        <v>0</v>
      </c>
      <c r="BC8" s="115" t="n">
        <f aca="false">BB8/1139*100</f>
        <v>0</v>
      </c>
      <c r="BD8" s="69" t="n">
        <v>1</v>
      </c>
      <c r="BE8" s="119" t="n">
        <v>0.0986193293885602</v>
      </c>
      <c r="BF8" s="69" t="n">
        <v>0</v>
      </c>
      <c r="BG8" s="119" t="n">
        <f aca="false">BF8/1330*100</f>
        <v>0</v>
      </c>
    </row>
    <row r="9" s="105" customFormat="true" ht="15" hidden="false" customHeight="true" outlineLevel="0" collapsed="false">
      <c r="A9" s="117"/>
      <c r="B9" s="118" t="s">
        <v>89</v>
      </c>
      <c r="C9" s="118"/>
      <c r="D9" s="113" t="n">
        <v>667</v>
      </c>
      <c r="E9" s="116" t="n">
        <v>37.4088614694335</v>
      </c>
      <c r="F9" s="113" t="n">
        <v>307</v>
      </c>
      <c r="G9" s="116" t="n">
        <v>30.6693306693307</v>
      </c>
      <c r="H9" s="113" t="n">
        <v>519</v>
      </c>
      <c r="I9" s="116" t="n">
        <v>44.0951571792693</v>
      </c>
      <c r="J9" s="113" t="n">
        <v>358</v>
      </c>
      <c r="K9" s="116" t="n">
        <v>38.6609071274298</v>
      </c>
      <c r="L9" s="113" t="n">
        <v>245</v>
      </c>
      <c r="M9" s="116" t="n">
        <v>35.0500715307582</v>
      </c>
      <c r="N9" s="113" t="n">
        <v>292</v>
      </c>
      <c r="O9" s="116" t="n">
        <v>23.9934264585045</v>
      </c>
      <c r="P9" s="113" t="n">
        <v>568</v>
      </c>
      <c r="Q9" s="116" t="n">
        <v>28.9795918367347</v>
      </c>
      <c r="R9" s="113" t="n">
        <v>839</v>
      </c>
      <c r="S9" s="116" t="n">
        <v>27.8737541528239</v>
      </c>
      <c r="T9" s="113" t="n">
        <v>667</v>
      </c>
      <c r="U9" s="116" t="n">
        <v>25.3515773470163</v>
      </c>
      <c r="V9" s="113" t="n">
        <v>422</v>
      </c>
      <c r="W9" s="116" t="n">
        <v>18.7805963506898</v>
      </c>
      <c r="X9" s="49" t="n">
        <v>307</v>
      </c>
      <c r="Y9" s="59" t="n">
        <v>13.6626613262127</v>
      </c>
      <c r="Z9" s="60" t="n">
        <v>229</v>
      </c>
      <c r="AA9" s="50" t="n">
        <v>12.3783783783784</v>
      </c>
      <c r="AB9" s="49" t="n">
        <v>108</v>
      </c>
      <c r="AC9" s="59" t="n">
        <v>6.81388012618297</v>
      </c>
      <c r="AD9" s="60" t="n">
        <v>205</v>
      </c>
      <c r="AE9" s="50" t="n">
        <v>12.3049219687875</v>
      </c>
      <c r="AF9" s="60" t="n">
        <v>113</v>
      </c>
      <c r="AG9" s="50" t="n">
        <v>7.31391585760518</v>
      </c>
      <c r="AH9" s="60" t="n">
        <v>71</v>
      </c>
      <c r="AI9" s="50" t="n">
        <f aca="false">AH9/$AH$4*100</f>
        <v>4.76190476190476</v>
      </c>
      <c r="AJ9" s="60" t="n">
        <v>42</v>
      </c>
      <c r="AK9" s="50" t="n">
        <f aca="false">AJ9/$AJ$4*100</f>
        <v>3.25833979829325</v>
      </c>
      <c r="AL9" s="60" t="n">
        <v>17</v>
      </c>
      <c r="AM9" s="50" t="n">
        <f aca="false">AL9/$AL$4*100</f>
        <v>1.2417823228634</v>
      </c>
      <c r="AN9" s="60" t="n">
        <v>14</v>
      </c>
      <c r="AO9" s="50" t="n">
        <f aca="false">AN9/$AN$4*100</f>
        <v>1.33587786259542</v>
      </c>
      <c r="AP9" s="60" t="n">
        <v>36</v>
      </c>
      <c r="AQ9" s="115" t="n">
        <f aca="false">AP9/$AP$4*100</f>
        <v>2.87081339712919</v>
      </c>
      <c r="AR9" s="60" t="n">
        <v>9</v>
      </c>
      <c r="AS9" s="115" t="n">
        <v>0.847457627118644</v>
      </c>
      <c r="AT9" s="60" t="n">
        <v>9</v>
      </c>
      <c r="AU9" s="115" t="n">
        <v>0.818181818181818</v>
      </c>
      <c r="AV9" s="60" t="n">
        <v>9</v>
      </c>
      <c r="AW9" s="115" t="n">
        <v>0.966702470461869</v>
      </c>
      <c r="AX9" s="60" t="n">
        <v>6</v>
      </c>
      <c r="AY9" s="115" t="n">
        <v>0.614754098360656</v>
      </c>
      <c r="AZ9" s="60" t="n">
        <v>3</v>
      </c>
      <c r="BA9" s="115" t="n">
        <v>0.249584026622296</v>
      </c>
      <c r="BB9" s="60" t="n">
        <v>12</v>
      </c>
      <c r="BC9" s="115" t="n">
        <f aca="false">BB9/1139*100</f>
        <v>1.05355575065847</v>
      </c>
      <c r="BD9" s="60" t="n">
        <v>7</v>
      </c>
      <c r="BE9" s="115" t="n">
        <v>0.690335305719921</v>
      </c>
      <c r="BF9" s="60" t="n">
        <v>22</v>
      </c>
      <c r="BG9" s="115" t="n">
        <f aca="false">BF9/1330*100</f>
        <v>1.65413533834586</v>
      </c>
    </row>
    <row r="10" s="105" customFormat="true" ht="15" hidden="false" customHeight="true" outlineLevel="0" collapsed="false">
      <c r="A10" s="117"/>
      <c r="B10" s="118" t="s">
        <v>90</v>
      </c>
      <c r="C10" s="118"/>
      <c r="D10" s="113" t="n">
        <v>22</v>
      </c>
      <c r="E10" s="116" t="n">
        <v>1.23387549074593</v>
      </c>
      <c r="F10" s="113" t="n">
        <v>21</v>
      </c>
      <c r="G10" s="116" t="n">
        <v>2.0979020979021</v>
      </c>
      <c r="H10" s="113" t="n">
        <v>34</v>
      </c>
      <c r="I10" s="116" t="n">
        <v>2.88870008496177</v>
      </c>
      <c r="J10" s="113" t="n">
        <v>19</v>
      </c>
      <c r="K10" s="116" t="n">
        <v>2.05183585313175</v>
      </c>
      <c r="L10" s="113" t="n">
        <v>20</v>
      </c>
      <c r="M10" s="116" t="n">
        <v>2.86123032904149</v>
      </c>
      <c r="N10" s="113" t="n">
        <v>179</v>
      </c>
      <c r="O10" s="116" t="n">
        <v>14.708299096138</v>
      </c>
      <c r="P10" s="113" t="n">
        <v>176</v>
      </c>
      <c r="Q10" s="116" t="n">
        <v>8.97959183673469</v>
      </c>
      <c r="R10" s="113" t="n">
        <v>285</v>
      </c>
      <c r="S10" s="116" t="n">
        <v>9.46843853820598</v>
      </c>
      <c r="T10" s="113" t="n">
        <v>245</v>
      </c>
      <c r="U10" s="116" t="n">
        <v>9.31204865070315</v>
      </c>
      <c r="V10" s="113" t="n">
        <v>219</v>
      </c>
      <c r="W10" s="116" t="n">
        <v>9.74632843791722</v>
      </c>
      <c r="X10" s="49" t="n">
        <v>223</v>
      </c>
      <c r="Y10" s="59" t="n">
        <v>9.92434356920338</v>
      </c>
      <c r="Z10" s="60" t="n">
        <v>97</v>
      </c>
      <c r="AA10" s="50" t="n">
        <v>5.24324324324324</v>
      </c>
      <c r="AB10" s="49" t="n">
        <v>47</v>
      </c>
      <c r="AC10" s="59" t="n">
        <v>2.96529968454259</v>
      </c>
      <c r="AD10" s="60" t="n">
        <v>45</v>
      </c>
      <c r="AE10" s="50" t="n">
        <v>2.70108043217287</v>
      </c>
      <c r="AF10" s="60" t="n">
        <v>49</v>
      </c>
      <c r="AG10" s="50" t="n">
        <v>3.17152103559871</v>
      </c>
      <c r="AH10" s="60" t="n">
        <v>43</v>
      </c>
      <c r="AI10" s="50" t="n">
        <f aca="false">AH10/$AH$4*100</f>
        <v>2.88397048960429</v>
      </c>
      <c r="AJ10" s="60" t="n">
        <v>36</v>
      </c>
      <c r="AK10" s="50" t="n">
        <f aca="false">AJ10/$AJ$4*100</f>
        <v>2.79286268425136</v>
      </c>
      <c r="AL10" s="60" t="n">
        <v>29</v>
      </c>
      <c r="AM10" s="50" t="n">
        <f aca="false">AL10/$AL$4*100</f>
        <v>2.11833455076698</v>
      </c>
      <c r="AN10" s="60" t="n">
        <v>36</v>
      </c>
      <c r="AO10" s="50" t="n">
        <f aca="false">AN10/$AN$4*100</f>
        <v>3.43511450381679</v>
      </c>
      <c r="AP10" s="60" t="n">
        <v>35</v>
      </c>
      <c r="AQ10" s="115" t="n">
        <f aca="false">AP10/$AP$4*100</f>
        <v>2.79106858054226</v>
      </c>
      <c r="AR10" s="60" t="n">
        <v>49</v>
      </c>
      <c r="AS10" s="115" t="n">
        <v>4.61393596986817</v>
      </c>
      <c r="AT10" s="60" t="n">
        <v>21</v>
      </c>
      <c r="AU10" s="115" t="n">
        <v>1.90909090909091</v>
      </c>
      <c r="AV10" s="60" t="n">
        <v>24</v>
      </c>
      <c r="AW10" s="115" t="n">
        <v>2.57787325456498</v>
      </c>
      <c r="AX10" s="60" t="n">
        <v>28</v>
      </c>
      <c r="AY10" s="115" t="n">
        <v>2.86885245901639</v>
      </c>
      <c r="AZ10" s="60" t="n">
        <v>23</v>
      </c>
      <c r="BA10" s="115" t="n">
        <v>1.9</v>
      </c>
      <c r="BB10" s="60" t="n">
        <v>20</v>
      </c>
      <c r="BC10" s="115" t="n">
        <f aca="false">BB10/1139*100</f>
        <v>1.75592625109745</v>
      </c>
      <c r="BD10" s="60" t="n">
        <f aca="false">SUM(BD11:BD12)</f>
        <v>28</v>
      </c>
      <c r="BE10" s="115" t="n">
        <f aca="false">BD10/BD4*100</f>
        <v>2.76134122287968</v>
      </c>
      <c r="BF10" s="60" t="n">
        <v>40</v>
      </c>
      <c r="BG10" s="115" t="n">
        <f aca="false">BF10/1330*100</f>
        <v>3.00751879699248</v>
      </c>
    </row>
    <row r="11" s="105" customFormat="true" ht="15" hidden="false" customHeight="true" outlineLevel="0" collapsed="false">
      <c r="A11" s="117"/>
      <c r="B11" s="118" t="s">
        <v>91</v>
      </c>
      <c r="C11" s="118"/>
      <c r="D11" s="86" t="s">
        <v>78</v>
      </c>
      <c r="E11" s="86" t="s">
        <v>78</v>
      </c>
      <c r="F11" s="86" t="s">
        <v>78</v>
      </c>
      <c r="G11" s="86" t="s">
        <v>78</v>
      </c>
      <c r="H11" s="86" t="s">
        <v>78</v>
      </c>
      <c r="I11" s="86" t="s">
        <v>78</v>
      </c>
      <c r="J11" s="86" t="s">
        <v>78</v>
      </c>
      <c r="K11" s="86" t="s">
        <v>78</v>
      </c>
      <c r="L11" s="86" t="s">
        <v>78</v>
      </c>
      <c r="M11" s="86" t="s">
        <v>78</v>
      </c>
      <c r="N11" s="86" t="s">
        <v>78</v>
      </c>
      <c r="O11" s="86" t="s">
        <v>78</v>
      </c>
      <c r="P11" s="86" t="s">
        <v>78</v>
      </c>
      <c r="Q11" s="86" t="s">
        <v>78</v>
      </c>
      <c r="R11" s="113" t="n">
        <v>16</v>
      </c>
      <c r="S11" s="116" t="n">
        <v>0.53156146179402</v>
      </c>
      <c r="T11" s="113" t="n">
        <v>8</v>
      </c>
      <c r="U11" s="116" t="n">
        <v>0.304066894716838</v>
      </c>
      <c r="V11" s="113" t="n">
        <v>16</v>
      </c>
      <c r="W11" s="116" t="n">
        <v>0.712060525144637</v>
      </c>
      <c r="X11" s="49" t="n">
        <v>24</v>
      </c>
      <c r="Y11" s="59" t="n">
        <v>1.06809078771696</v>
      </c>
      <c r="Z11" s="60" t="n">
        <v>13</v>
      </c>
      <c r="AA11" s="50" t="n">
        <v>0.702702702702703</v>
      </c>
      <c r="AB11" s="49" t="n">
        <v>12</v>
      </c>
      <c r="AC11" s="59" t="n">
        <v>0.757097791798107</v>
      </c>
      <c r="AD11" s="60" t="n">
        <v>18</v>
      </c>
      <c r="AE11" s="50" t="n">
        <v>1.08043217286915</v>
      </c>
      <c r="AF11" s="60" t="n">
        <v>24</v>
      </c>
      <c r="AG11" s="50" t="n">
        <v>1.55339805825243</v>
      </c>
      <c r="AH11" s="60" t="n">
        <v>24</v>
      </c>
      <c r="AI11" s="50" t="n">
        <f aca="false">AH11/$AH$4*100</f>
        <v>1.60965794768612</v>
      </c>
      <c r="AJ11" s="60" t="n">
        <v>25</v>
      </c>
      <c r="AK11" s="50" t="n">
        <f aca="false">AJ11/$AJ$4*100</f>
        <v>1.93948797517455</v>
      </c>
      <c r="AL11" s="60" t="n">
        <v>17</v>
      </c>
      <c r="AM11" s="50" t="n">
        <f aca="false">AL11/$AL$4*100</f>
        <v>1.2417823228634</v>
      </c>
      <c r="AN11" s="60" t="n">
        <v>26</v>
      </c>
      <c r="AO11" s="50" t="n">
        <f aca="false">AN11/$AN$4*100</f>
        <v>2.48091603053435</v>
      </c>
      <c r="AP11" s="60" t="n">
        <v>27</v>
      </c>
      <c r="AQ11" s="115" t="n">
        <f aca="false">AP11/$AP$4*100</f>
        <v>2.15311004784689</v>
      </c>
      <c r="AR11" s="60" t="n">
        <v>25</v>
      </c>
      <c r="AS11" s="115" t="n">
        <v>2.35404896421846</v>
      </c>
      <c r="AT11" s="60" t="n">
        <v>16</v>
      </c>
      <c r="AU11" s="115" t="n">
        <v>1.45454545454545</v>
      </c>
      <c r="AV11" s="60" t="n">
        <v>13</v>
      </c>
      <c r="AW11" s="115" t="n">
        <v>1.39634801288937</v>
      </c>
      <c r="AX11" s="60" t="n">
        <v>25</v>
      </c>
      <c r="AY11" s="115" t="n">
        <v>2.56147540983607</v>
      </c>
      <c r="AZ11" s="60" t="n">
        <v>17</v>
      </c>
      <c r="BA11" s="115" t="n">
        <v>1.41430948419301</v>
      </c>
      <c r="BB11" s="60" t="n">
        <v>14</v>
      </c>
      <c r="BC11" s="115" t="n">
        <f aca="false">BB11/1139*100</f>
        <v>1.22914837576822</v>
      </c>
      <c r="BD11" s="60" t="n">
        <v>17</v>
      </c>
      <c r="BE11" s="115" t="n">
        <v>1.67652859960552</v>
      </c>
      <c r="BF11" s="60" t="n">
        <v>32</v>
      </c>
      <c r="BG11" s="115" t="n">
        <f aca="false">BF11/1330*100</f>
        <v>2.40601503759399</v>
      </c>
    </row>
    <row r="12" s="105" customFormat="true" ht="15" hidden="false" customHeight="true" outlineLevel="0" collapsed="false">
      <c r="A12" s="117"/>
      <c r="B12" s="120" t="s">
        <v>92</v>
      </c>
      <c r="C12" s="107"/>
      <c r="D12" s="86" t="s">
        <v>78</v>
      </c>
      <c r="E12" s="86" t="s">
        <v>78</v>
      </c>
      <c r="F12" s="86" t="s">
        <v>78</v>
      </c>
      <c r="G12" s="86" t="s">
        <v>78</v>
      </c>
      <c r="H12" s="86" t="s">
        <v>78</v>
      </c>
      <c r="I12" s="86" t="s">
        <v>78</v>
      </c>
      <c r="J12" s="86" t="s">
        <v>78</v>
      </c>
      <c r="K12" s="86" t="s">
        <v>78</v>
      </c>
      <c r="L12" s="86" t="s">
        <v>78</v>
      </c>
      <c r="M12" s="86" t="s">
        <v>78</v>
      </c>
      <c r="N12" s="86" t="s">
        <v>78</v>
      </c>
      <c r="O12" s="86" t="s">
        <v>78</v>
      </c>
      <c r="P12" s="86" t="s">
        <v>78</v>
      </c>
      <c r="Q12" s="86" t="s">
        <v>78</v>
      </c>
      <c r="R12" s="113" t="n">
        <v>269</v>
      </c>
      <c r="S12" s="116" t="n">
        <v>8.93687707641196</v>
      </c>
      <c r="T12" s="113" t="n">
        <v>237</v>
      </c>
      <c r="U12" s="116" t="n">
        <v>9.00798175598632</v>
      </c>
      <c r="V12" s="113" t="n">
        <v>203</v>
      </c>
      <c r="W12" s="116" t="n">
        <v>9.03426791277258</v>
      </c>
      <c r="X12" s="49" t="n">
        <v>199</v>
      </c>
      <c r="Y12" s="59" t="n">
        <v>8.85625278148643</v>
      </c>
      <c r="Z12" s="60" t="n">
        <v>84</v>
      </c>
      <c r="AA12" s="50" t="n">
        <v>4.54054054054054</v>
      </c>
      <c r="AB12" s="49" t="n">
        <v>35</v>
      </c>
      <c r="AC12" s="59" t="n">
        <v>2.20820189274448</v>
      </c>
      <c r="AD12" s="60" t="n">
        <v>27</v>
      </c>
      <c r="AE12" s="50" t="n">
        <v>1.62064825930372</v>
      </c>
      <c r="AF12" s="60" t="n">
        <v>25</v>
      </c>
      <c r="AG12" s="50" t="n">
        <v>1.61812297734628</v>
      </c>
      <c r="AH12" s="60" t="n">
        <v>19</v>
      </c>
      <c r="AI12" s="50" t="n">
        <f aca="false">AH12/$AH$4*100</f>
        <v>1.27431254191818</v>
      </c>
      <c r="AJ12" s="60" t="n">
        <v>11</v>
      </c>
      <c r="AK12" s="50" t="n">
        <f aca="false">AJ12/$AJ$4*100</f>
        <v>0.853374709076804</v>
      </c>
      <c r="AL12" s="60" t="n">
        <v>12</v>
      </c>
      <c r="AM12" s="50" t="n">
        <f aca="false">AL12/$AL$4*100</f>
        <v>0.876552227903579</v>
      </c>
      <c r="AN12" s="60" t="n">
        <v>10</v>
      </c>
      <c r="AO12" s="50" t="n">
        <f aca="false">AN12/$AN$4*100</f>
        <v>0.954198473282443</v>
      </c>
      <c r="AP12" s="60" t="n">
        <v>8</v>
      </c>
      <c r="AQ12" s="115" t="n">
        <f aca="false">AP12/$AP$4*100</f>
        <v>0.637958532695375</v>
      </c>
      <c r="AR12" s="60" t="n">
        <v>24</v>
      </c>
      <c r="AS12" s="115" t="n">
        <v>2.25988700564972</v>
      </c>
      <c r="AT12" s="60" t="n">
        <v>5</v>
      </c>
      <c r="AU12" s="115" t="n">
        <v>0.454545454545455</v>
      </c>
      <c r="AV12" s="60" t="n">
        <v>11</v>
      </c>
      <c r="AW12" s="115" t="n">
        <v>1.18152524167562</v>
      </c>
      <c r="AX12" s="60" t="n">
        <v>3</v>
      </c>
      <c r="AY12" s="115" t="n">
        <v>0.307377049180328</v>
      </c>
      <c r="AZ12" s="60" t="n">
        <v>6</v>
      </c>
      <c r="BA12" s="115" t="n">
        <v>0.499168053244592</v>
      </c>
      <c r="BB12" s="60" t="n">
        <v>6</v>
      </c>
      <c r="BC12" s="115" t="n">
        <f aca="false">BB12/1139*100</f>
        <v>0.526777875329236</v>
      </c>
      <c r="BD12" s="60" t="n">
        <v>11</v>
      </c>
      <c r="BE12" s="115" t="n">
        <v>1.08481262327416</v>
      </c>
      <c r="BF12" s="60" t="n">
        <v>8</v>
      </c>
      <c r="BG12" s="115" t="n">
        <f aca="false">BF12/1330*100</f>
        <v>0.601503759398496</v>
      </c>
    </row>
    <row r="13" s="105" customFormat="true" ht="15" hidden="false" customHeight="true" outlineLevel="0" collapsed="false">
      <c r="A13" s="117"/>
      <c r="B13" s="118" t="s">
        <v>93</v>
      </c>
      <c r="C13" s="118"/>
      <c r="D13" s="86" t="s">
        <v>78</v>
      </c>
      <c r="E13" s="86" t="s">
        <v>78</v>
      </c>
      <c r="F13" s="86" t="s">
        <v>78</v>
      </c>
      <c r="G13" s="86" t="s">
        <v>78</v>
      </c>
      <c r="H13" s="113" t="n">
        <v>9</v>
      </c>
      <c r="I13" s="116" t="n">
        <v>0.764655904842821</v>
      </c>
      <c r="J13" s="113" t="n">
        <v>24</v>
      </c>
      <c r="K13" s="116" t="n">
        <v>2.59179265658747</v>
      </c>
      <c r="L13" s="113" t="n">
        <v>20</v>
      </c>
      <c r="M13" s="116" t="n">
        <v>2.86123032904149</v>
      </c>
      <c r="N13" s="113" t="n">
        <v>27</v>
      </c>
      <c r="O13" s="116" t="n">
        <v>2.21857025472473</v>
      </c>
      <c r="P13" s="113" t="n">
        <v>23</v>
      </c>
      <c r="Q13" s="116" t="n">
        <v>1.1734693877551</v>
      </c>
      <c r="R13" s="113" t="n">
        <v>39</v>
      </c>
      <c r="S13" s="116" t="n">
        <v>1.29568106312292</v>
      </c>
      <c r="T13" s="113" t="n">
        <v>22</v>
      </c>
      <c r="U13" s="116" t="n">
        <v>0.836183960471304</v>
      </c>
      <c r="V13" s="113" t="n">
        <v>32</v>
      </c>
      <c r="W13" s="116" t="n">
        <v>1.42412105028927</v>
      </c>
      <c r="X13" s="49" t="n">
        <v>22</v>
      </c>
      <c r="Y13" s="59" t="n">
        <v>0.979083222073876</v>
      </c>
      <c r="Z13" s="60" t="n">
        <v>37</v>
      </c>
      <c r="AA13" s="50" t="n">
        <v>2</v>
      </c>
      <c r="AB13" s="49" t="n">
        <v>34</v>
      </c>
      <c r="AC13" s="59" t="n">
        <v>2.14511041009464</v>
      </c>
      <c r="AD13" s="60" t="n">
        <v>28</v>
      </c>
      <c r="AE13" s="50" t="n">
        <v>1.68067226890756</v>
      </c>
      <c r="AF13" s="60" t="n">
        <v>27</v>
      </c>
      <c r="AG13" s="50" t="n">
        <v>1.74757281553398</v>
      </c>
      <c r="AH13" s="60" t="n">
        <v>35</v>
      </c>
      <c r="AI13" s="50" t="n">
        <f aca="false">AH13/$AH$4*100</f>
        <v>2.34741784037559</v>
      </c>
      <c r="AJ13" s="60" t="n">
        <v>27</v>
      </c>
      <c r="AK13" s="50" t="n">
        <f aca="false">AJ13/$AJ$4*100</f>
        <v>2.09464701318852</v>
      </c>
      <c r="AL13" s="60" t="n">
        <v>34</v>
      </c>
      <c r="AM13" s="50" t="n">
        <f aca="false">AL13/$AL$4*100</f>
        <v>2.48356464572681</v>
      </c>
      <c r="AN13" s="60" t="n">
        <v>20</v>
      </c>
      <c r="AO13" s="50" t="n">
        <f aca="false">AN13/$AN$4*100</f>
        <v>1.90839694656489</v>
      </c>
      <c r="AP13" s="60" t="n">
        <v>24</v>
      </c>
      <c r="AQ13" s="115" t="n">
        <f aca="false">AP13/$AP$4*100</f>
        <v>1.91387559808612</v>
      </c>
      <c r="AR13" s="60" t="n">
        <v>24</v>
      </c>
      <c r="AS13" s="115" t="n">
        <v>2.25988700564972</v>
      </c>
      <c r="AT13" s="60" t="n">
        <v>26</v>
      </c>
      <c r="AU13" s="115" t="n">
        <v>2.36363636363636</v>
      </c>
      <c r="AV13" s="60" t="n">
        <v>19</v>
      </c>
      <c r="AW13" s="115" t="n">
        <v>2.04081632653061</v>
      </c>
      <c r="AX13" s="60" t="n">
        <v>25</v>
      </c>
      <c r="AY13" s="115" t="n">
        <v>2.56147540983607</v>
      </c>
      <c r="AZ13" s="60" t="n">
        <v>21</v>
      </c>
      <c r="BA13" s="119" t="n">
        <v>1.74708818635607</v>
      </c>
      <c r="BB13" s="60" t="n">
        <v>31</v>
      </c>
      <c r="BC13" s="115" t="n">
        <f aca="false">BB13/1139*100</f>
        <v>2.72168568920105</v>
      </c>
      <c r="BD13" s="60" t="n">
        <v>27</v>
      </c>
      <c r="BE13" s="119" t="n">
        <v>2.66272189349112</v>
      </c>
      <c r="BF13" s="60" t="n">
        <v>32</v>
      </c>
      <c r="BG13" s="119" t="n">
        <f aca="false">BF13/1330*100</f>
        <v>2.40601503759399</v>
      </c>
    </row>
    <row r="14" s="105" customFormat="true" ht="15" hidden="false" customHeight="true" outlineLevel="0" collapsed="false">
      <c r="A14" s="117"/>
      <c r="B14" s="118" t="s">
        <v>94</v>
      </c>
      <c r="C14" s="118"/>
      <c r="D14" s="86" t="s">
        <v>78</v>
      </c>
      <c r="E14" s="86" t="s">
        <v>78</v>
      </c>
      <c r="F14" s="86" t="s">
        <v>78</v>
      </c>
      <c r="G14" s="86" t="s">
        <v>78</v>
      </c>
      <c r="H14" s="113" t="n">
        <v>17</v>
      </c>
      <c r="I14" s="116" t="n">
        <v>1.44435004248088</v>
      </c>
      <c r="J14" s="113" t="n">
        <v>11</v>
      </c>
      <c r="K14" s="116" t="n">
        <v>1.18790496760259</v>
      </c>
      <c r="L14" s="113" t="n">
        <v>11</v>
      </c>
      <c r="M14" s="116" t="n">
        <v>1.57367668097282</v>
      </c>
      <c r="N14" s="113" t="n">
        <v>5</v>
      </c>
      <c r="O14" s="116" t="n">
        <v>0.410846343467543</v>
      </c>
      <c r="P14" s="113" t="n">
        <v>10</v>
      </c>
      <c r="Q14" s="116" t="n">
        <v>0.510204081632653</v>
      </c>
      <c r="R14" s="113" t="n">
        <v>20</v>
      </c>
      <c r="S14" s="116" t="n">
        <v>0.664451827242525</v>
      </c>
      <c r="T14" s="113" t="n">
        <v>11</v>
      </c>
      <c r="U14" s="116" t="n">
        <v>0.418091980235652</v>
      </c>
      <c r="V14" s="113" t="n">
        <v>10</v>
      </c>
      <c r="W14" s="116" t="n">
        <v>0.445037828215398</v>
      </c>
      <c r="X14" s="49" t="n">
        <v>9</v>
      </c>
      <c r="Y14" s="59" t="n">
        <v>0.400534045393859</v>
      </c>
      <c r="Z14" s="60" t="n">
        <v>7</v>
      </c>
      <c r="AA14" s="50" t="n">
        <v>0.378378378378378</v>
      </c>
      <c r="AB14" s="49" t="n">
        <v>12</v>
      </c>
      <c r="AC14" s="59" t="n">
        <v>0.757097791798107</v>
      </c>
      <c r="AD14" s="60" t="n">
        <v>25</v>
      </c>
      <c r="AE14" s="50" t="n">
        <v>1.50060024009604</v>
      </c>
      <c r="AF14" s="60" t="n">
        <v>16</v>
      </c>
      <c r="AG14" s="50" t="n">
        <v>1.03559870550162</v>
      </c>
      <c r="AH14" s="60" t="n">
        <v>18</v>
      </c>
      <c r="AI14" s="50" t="n">
        <f aca="false">AH14/$AH$4*100</f>
        <v>1.20724346076459</v>
      </c>
      <c r="AJ14" s="60" t="n">
        <v>8</v>
      </c>
      <c r="AK14" s="50" t="n">
        <f aca="false">AJ14/$AJ$4*100</f>
        <v>0.620636152055857</v>
      </c>
      <c r="AL14" s="60" t="n">
        <v>21</v>
      </c>
      <c r="AM14" s="50" t="n">
        <f aca="false">AL14/$AL$4*100</f>
        <v>1.53396639883126</v>
      </c>
      <c r="AN14" s="60" t="n">
        <v>13</v>
      </c>
      <c r="AO14" s="50" t="n">
        <f aca="false">AN14/$AN$4*100</f>
        <v>1.24045801526718</v>
      </c>
      <c r="AP14" s="60" t="n">
        <v>15</v>
      </c>
      <c r="AQ14" s="115" t="n">
        <f aca="false">AP14/$AP$4*100</f>
        <v>1.19617224880383</v>
      </c>
      <c r="AR14" s="60" t="n">
        <v>10</v>
      </c>
      <c r="AS14" s="115" t="n">
        <v>0.941619585687382</v>
      </c>
      <c r="AT14" s="60" t="n">
        <v>2</v>
      </c>
      <c r="AU14" s="115" t="n">
        <v>0.181818181818182</v>
      </c>
      <c r="AV14" s="60" t="n">
        <v>8</v>
      </c>
      <c r="AW14" s="115" t="n">
        <v>0.859291084854995</v>
      </c>
      <c r="AX14" s="60" t="n">
        <v>6</v>
      </c>
      <c r="AY14" s="115" t="n">
        <v>0.614754098360656</v>
      </c>
      <c r="AZ14" s="60" t="n">
        <v>6</v>
      </c>
      <c r="BA14" s="119" t="n">
        <v>0.499168053244592</v>
      </c>
      <c r="BB14" s="60" t="n">
        <v>9</v>
      </c>
      <c r="BC14" s="115" t="n">
        <f aca="false">BB14/1139*100</f>
        <v>0.790166812993854</v>
      </c>
      <c r="BD14" s="60" t="n">
        <v>5</v>
      </c>
      <c r="BE14" s="119" t="n">
        <v>0.493096646942801</v>
      </c>
      <c r="BF14" s="60" t="n">
        <v>8</v>
      </c>
      <c r="BG14" s="119" t="n">
        <f aca="false">BF14/1330*100</f>
        <v>0.601503759398496</v>
      </c>
    </row>
    <row r="15" s="105" customFormat="true" ht="15" hidden="false" customHeight="true" outlineLevel="0" collapsed="false">
      <c r="A15" s="117"/>
      <c r="B15" s="118" t="s">
        <v>95</v>
      </c>
      <c r="C15" s="118"/>
      <c r="D15" s="86" t="s">
        <v>78</v>
      </c>
      <c r="E15" s="86" t="s">
        <v>78</v>
      </c>
      <c r="F15" s="86" t="s">
        <v>78</v>
      </c>
      <c r="G15" s="86" t="s">
        <v>78</v>
      </c>
      <c r="H15" s="113" t="n">
        <v>0</v>
      </c>
      <c r="I15" s="116" t="n">
        <v>0</v>
      </c>
      <c r="J15" s="113" t="n">
        <v>0</v>
      </c>
      <c r="K15" s="116" t="n">
        <v>0</v>
      </c>
      <c r="L15" s="113" t="n">
        <v>0</v>
      </c>
      <c r="M15" s="116" t="n">
        <v>0</v>
      </c>
      <c r="N15" s="113" t="n">
        <v>0</v>
      </c>
      <c r="O15" s="116" t="n">
        <v>0</v>
      </c>
      <c r="P15" s="113" t="n">
        <v>3</v>
      </c>
      <c r="Q15" s="116" t="n">
        <v>0.153061224489796</v>
      </c>
      <c r="R15" s="113" t="n">
        <v>1</v>
      </c>
      <c r="S15" s="116" t="n">
        <v>0.0332225913621263</v>
      </c>
      <c r="T15" s="113" t="n">
        <v>2</v>
      </c>
      <c r="U15" s="116" t="n">
        <v>0.0760167236792094</v>
      </c>
      <c r="V15" s="113" t="n">
        <v>1</v>
      </c>
      <c r="W15" s="116" t="n">
        <v>0.0445037828215398</v>
      </c>
      <c r="X15" s="49" t="n">
        <v>4</v>
      </c>
      <c r="Y15" s="59" t="n">
        <v>0.178015131286159</v>
      </c>
      <c r="Z15" s="60" t="n">
        <v>8</v>
      </c>
      <c r="AA15" s="50" t="n">
        <v>0.432432432432432</v>
      </c>
      <c r="AB15" s="49" t="n">
        <v>0</v>
      </c>
      <c r="AC15" s="50" t="n">
        <v>0</v>
      </c>
      <c r="AD15" s="60" t="n">
        <v>1</v>
      </c>
      <c r="AE15" s="50" t="n">
        <v>0.0600240096038415</v>
      </c>
      <c r="AF15" s="60" t="n">
        <v>0</v>
      </c>
      <c r="AG15" s="50" t="n">
        <v>0</v>
      </c>
      <c r="AH15" s="60" t="n">
        <v>0</v>
      </c>
      <c r="AI15" s="50" t="n">
        <f aca="false">AH15/$AH$4*100</f>
        <v>0</v>
      </c>
      <c r="AJ15" s="60" t="n">
        <v>0</v>
      </c>
      <c r="AK15" s="50" t="n">
        <f aca="false">AJ15/$AJ$4*100</f>
        <v>0</v>
      </c>
      <c r="AL15" s="60" t="n">
        <v>0</v>
      </c>
      <c r="AM15" s="50" t="n">
        <f aca="false">AL15/$AL$4*100</f>
        <v>0</v>
      </c>
      <c r="AN15" s="60" t="n">
        <v>0</v>
      </c>
      <c r="AO15" s="50" t="n">
        <f aca="false">AN15/$AN$4*100</f>
        <v>0</v>
      </c>
      <c r="AP15" s="60" t="n">
        <v>0</v>
      </c>
      <c r="AQ15" s="114" t="n">
        <f aca="false">AP15/$AP$4*100</f>
        <v>0</v>
      </c>
      <c r="AR15" s="60" t="n">
        <v>0</v>
      </c>
      <c r="AS15" s="114" t="n">
        <v>0</v>
      </c>
      <c r="AT15" s="60" t="n">
        <v>3</v>
      </c>
      <c r="AU15" s="114" t="n">
        <v>0.272727272727273</v>
      </c>
      <c r="AV15" s="60" t="n">
        <v>1</v>
      </c>
      <c r="AW15" s="114" t="n">
        <v>0.107411385606874</v>
      </c>
      <c r="AX15" s="60" t="n">
        <v>1</v>
      </c>
      <c r="AY15" s="114" t="n">
        <v>0.102459016393443</v>
      </c>
      <c r="AZ15" s="60" t="n">
        <v>0</v>
      </c>
      <c r="BA15" s="86" t="n">
        <v>0</v>
      </c>
      <c r="BB15" s="60" t="n">
        <v>1</v>
      </c>
      <c r="BC15" s="115" t="n">
        <f aca="false">BB15/1139*100</f>
        <v>0.0877963125548727</v>
      </c>
      <c r="BD15" s="60" t="n">
        <v>1</v>
      </c>
      <c r="BE15" s="119" t="n">
        <v>0.0986193293885602</v>
      </c>
      <c r="BF15" s="60" t="n">
        <v>1</v>
      </c>
      <c r="BG15" s="119" t="n">
        <f aca="false">BF15/1330*100</f>
        <v>0.075187969924812</v>
      </c>
    </row>
    <row r="16" s="105" customFormat="true" ht="15" hidden="false" customHeight="true" outlineLevel="0" collapsed="false">
      <c r="A16" s="117"/>
      <c r="B16" s="118" t="s">
        <v>96</v>
      </c>
      <c r="C16" s="118"/>
      <c r="D16" s="86" t="s">
        <v>78</v>
      </c>
      <c r="E16" s="86" t="s">
        <v>78</v>
      </c>
      <c r="F16" s="86" t="s">
        <v>78</v>
      </c>
      <c r="G16" s="86" t="s">
        <v>78</v>
      </c>
      <c r="H16" s="113" t="n">
        <v>50</v>
      </c>
      <c r="I16" s="116" t="n">
        <v>4.24808836023789</v>
      </c>
      <c r="J16" s="113" t="n">
        <v>19</v>
      </c>
      <c r="K16" s="116" t="n">
        <v>2.05183585313175</v>
      </c>
      <c r="L16" s="113" t="n">
        <v>20</v>
      </c>
      <c r="M16" s="116" t="n">
        <v>2.86123032904149</v>
      </c>
      <c r="N16" s="113" t="n">
        <v>65</v>
      </c>
      <c r="O16" s="116" t="n">
        <v>5.34100246507806</v>
      </c>
      <c r="P16" s="113" t="n">
        <v>257</v>
      </c>
      <c r="Q16" s="116" t="n">
        <v>13.1122448979592</v>
      </c>
      <c r="R16" s="113" t="n">
        <v>553</v>
      </c>
      <c r="S16" s="116" t="n">
        <v>18.3720930232558</v>
      </c>
      <c r="T16" s="113" t="n">
        <v>493</v>
      </c>
      <c r="U16" s="116" t="n">
        <v>18.7381223869251</v>
      </c>
      <c r="V16" s="113" t="n">
        <v>469</v>
      </c>
      <c r="W16" s="116" t="n">
        <v>20.8722741433022</v>
      </c>
      <c r="X16" s="49" t="n">
        <v>428</v>
      </c>
      <c r="Y16" s="59" t="n">
        <v>19.047619047619</v>
      </c>
      <c r="Z16" s="60" t="n">
        <v>447</v>
      </c>
      <c r="AA16" s="50" t="n">
        <v>24.1621621621622</v>
      </c>
      <c r="AB16" s="49" t="n">
        <v>491</v>
      </c>
      <c r="AC16" s="59" t="n">
        <v>30.9779179810726</v>
      </c>
      <c r="AD16" s="60" t="n">
        <v>558</v>
      </c>
      <c r="AE16" s="50" t="n">
        <v>33.4933973589436</v>
      </c>
      <c r="AF16" s="60" t="n">
        <v>645</v>
      </c>
      <c r="AG16" s="50" t="n">
        <v>41.747572815534</v>
      </c>
      <c r="AH16" s="60" t="n">
        <v>416</v>
      </c>
      <c r="AI16" s="50" t="n">
        <f aca="false">AH16/$AH$4*100</f>
        <v>27.9007377598927</v>
      </c>
      <c r="AJ16" s="60" t="n">
        <v>416</v>
      </c>
      <c r="AK16" s="50" t="n">
        <f aca="false">AJ16/$AJ$4*100</f>
        <v>32.2730799069046</v>
      </c>
      <c r="AL16" s="60" t="n">
        <v>509</v>
      </c>
      <c r="AM16" s="50" t="n">
        <f aca="false">AL16/$AL$4*100</f>
        <v>37.1804236669102</v>
      </c>
      <c r="AN16" s="60" t="n">
        <v>345</v>
      </c>
      <c r="AO16" s="50" t="n">
        <f aca="false">AN16/$AN$4*100</f>
        <v>32.9198473282443</v>
      </c>
      <c r="AP16" s="60" t="n">
        <v>361</v>
      </c>
      <c r="AQ16" s="115" t="n">
        <f aca="false">AP16/$AP$4*100</f>
        <v>28.7878787878788</v>
      </c>
      <c r="AR16" s="60" t="n">
        <v>336</v>
      </c>
      <c r="AS16" s="115" t="n">
        <v>31.6384180790961</v>
      </c>
      <c r="AT16" s="60" t="n">
        <v>266</v>
      </c>
      <c r="AU16" s="115" t="n">
        <v>24.1818181818182</v>
      </c>
      <c r="AV16" s="60" t="n">
        <v>227</v>
      </c>
      <c r="AW16" s="115" t="n">
        <v>24.3823845327605</v>
      </c>
      <c r="AX16" s="60" t="n">
        <v>306</v>
      </c>
      <c r="AY16" s="115" t="n">
        <v>31.3524590163934</v>
      </c>
      <c r="AZ16" s="60" t="n">
        <v>318</v>
      </c>
      <c r="BA16" s="119" t="n">
        <v>26.4559068219634</v>
      </c>
      <c r="BB16" s="60" t="n">
        <v>339</v>
      </c>
      <c r="BC16" s="115" t="n">
        <f aca="false">BB16/1139*100</f>
        <v>29.7629499561018</v>
      </c>
      <c r="BD16" s="60" t="n">
        <v>320</v>
      </c>
      <c r="BE16" s="119" t="n">
        <v>31.5581854043393</v>
      </c>
      <c r="BF16" s="60" t="n">
        <v>319</v>
      </c>
      <c r="BG16" s="119" t="n">
        <f aca="false">BF16/1330*100</f>
        <v>23.984962406015</v>
      </c>
    </row>
    <row r="17" s="105" customFormat="true" ht="15" hidden="false" customHeight="true" outlineLevel="0" collapsed="false">
      <c r="A17" s="117"/>
      <c r="B17" s="118" t="s">
        <v>97</v>
      </c>
      <c r="C17" s="118"/>
      <c r="D17" s="86" t="s">
        <v>78</v>
      </c>
      <c r="E17" s="86" t="s">
        <v>78</v>
      </c>
      <c r="F17" s="86" t="s">
        <v>78</v>
      </c>
      <c r="G17" s="86" t="s">
        <v>78</v>
      </c>
      <c r="H17" s="113" t="n">
        <v>1</v>
      </c>
      <c r="I17" s="116" t="n">
        <v>0.0849617672047579</v>
      </c>
      <c r="J17" s="113" t="n">
        <v>0</v>
      </c>
      <c r="K17" s="116" t="n">
        <v>0</v>
      </c>
      <c r="L17" s="113" t="n">
        <v>0</v>
      </c>
      <c r="M17" s="116" t="n">
        <v>0</v>
      </c>
      <c r="N17" s="113" t="n">
        <v>3</v>
      </c>
      <c r="O17" s="116" t="n">
        <v>0.246507806080526</v>
      </c>
      <c r="P17" s="113" t="n">
        <v>3</v>
      </c>
      <c r="Q17" s="116" t="n">
        <v>0.153061224489796</v>
      </c>
      <c r="R17" s="113" t="n">
        <v>1</v>
      </c>
      <c r="S17" s="116" t="n">
        <v>0.0332225913621263</v>
      </c>
      <c r="T17" s="113" t="n">
        <v>2</v>
      </c>
      <c r="U17" s="116" t="n">
        <v>0.0760167236792094</v>
      </c>
      <c r="V17" s="113" t="n">
        <v>5</v>
      </c>
      <c r="W17" s="116" t="n">
        <v>0.222518914107699</v>
      </c>
      <c r="X17" s="49" t="n">
        <v>1</v>
      </c>
      <c r="Y17" s="59" t="n">
        <v>0.0445037828215398</v>
      </c>
      <c r="Z17" s="60" t="n">
        <v>2</v>
      </c>
      <c r="AA17" s="50" t="n">
        <v>0.108108108108108</v>
      </c>
      <c r="AB17" s="49" t="n">
        <v>2</v>
      </c>
      <c r="AC17" s="59" t="n">
        <v>0.126182965299685</v>
      </c>
      <c r="AD17" s="69" t="n">
        <v>0</v>
      </c>
      <c r="AE17" s="50" t="n">
        <v>0</v>
      </c>
      <c r="AF17" s="69" t="n">
        <v>0</v>
      </c>
      <c r="AG17" s="50" t="n">
        <v>0</v>
      </c>
      <c r="AH17" s="60" t="n">
        <v>0</v>
      </c>
      <c r="AI17" s="50" t="n">
        <f aca="false">AH17/$AH$4*100</f>
        <v>0</v>
      </c>
      <c r="AJ17" s="60" t="n">
        <v>1</v>
      </c>
      <c r="AK17" s="50" t="n">
        <f aca="false">AJ17/$AJ$4*100</f>
        <v>0.0775795190069822</v>
      </c>
      <c r="AL17" s="60" t="n">
        <v>1</v>
      </c>
      <c r="AM17" s="50" t="n">
        <f aca="false">AL17/$AL$4*100</f>
        <v>0.0730460189919649</v>
      </c>
      <c r="AN17" s="60" t="n">
        <v>0</v>
      </c>
      <c r="AO17" s="50" t="n">
        <f aca="false">AN17/$AN$4*100</f>
        <v>0</v>
      </c>
      <c r="AP17" s="60" t="n">
        <v>0</v>
      </c>
      <c r="AQ17" s="114" t="n">
        <f aca="false">AP17/$AP$4*100</f>
        <v>0</v>
      </c>
      <c r="AR17" s="60" t="n">
        <v>0</v>
      </c>
      <c r="AS17" s="115" t="n">
        <v>0</v>
      </c>
      <c r="AT17" s="60" t="n">
        <v>1</v>
      </c>
      <c r="AU17" s="115" t="n">
        <v>0.0909090909090909</v>
      </c>
      <c r="AV17" s="60" t="n">
        <v>3</v>
      </c>
      <c r="AW17" s="115" t="n">
        <v>0.322234156820623</v>
      </c>
      <c r="AX17" s="60" t="n">
        <v>1</v>
      </c>
      <c r="AY17" s="115" t="n">
        <v>0.102459016393443</v>
      </c>
      <c r="AZ17" s="60" t="n">
        <v>0</v>
      </c>
      <c r="BA17" s="119" t="n">
        <v>0</v>
      </c>
      <c r="BB17" s="60" t="n">
        <v>0</v>
      </c>
      <c r="BC17" s="115" t="n">
        <f aca="false">BB17/1139*100</f>
        <v>0</v>
      </c>
      <c r="BD17" s="60" t="n">
        <v>0</v>
      </c>
      <c r="BE17" s="119" t="n">
        <v>0</v>
      </c>
      <c r="BF17" s="60" t="n">
        <v>0</v>
      </c>
      <c r="BG17" s="119" t="n">
        <f aca="false">BF17/1330*100</f>
        <v>0</v>
      </c>
    </row>
    <row r="18" s="105" customFormat="true" ht="15" hidden="false" customHeight="true" outlineLevel="0" collapsed="false">
      <c r="A18" s="117"/>
      <c r="B18" s="118" t="s">
        <v>98</v>
      </c>
      <c r="C18" s="118"/>
      <c r="D18" s="121" t="s">
        <v>78</v>
      </c>
      <c r="E18" s="122" t="s">
        <v>78</v>
      </c>
      <c r="F18" s="121" t="s">
        <v>78</v>
      </c>
      <c r="G18" s="122" t="s">
        <v>78</v>
      </c>
      <c r="H18" s="121" t="s">
        <v>78</v>
      </c>
      <c r="I18" s="122" t="s">
        <v>78</v>
      </c>
      <c r="J18" s="121" t="s">
        <v>78</v>
      </c>
      <c r="K18" s="122" t="s">
        <v>78</v>
      </c>
      <c r="L18" s="121" t="s">
        <v>78</v>
      </c>
      <c r="M18" s="122" t="s">
        <v>78</v>
      </c>
      <c r="N18" s="121" t="s">
        <v>78</v>
      </c>
      <c r="O18" s="122" t="s">
        <v>78</v>
      </c>
      <c r="P18" s="121" t="s">
        <v>78</v>
      </c>
      <c r="Q18" s="122" t="s">
        <v>78</v>
      </c>
      <c r="R18" s="121" t="s">
        <v>78</v>
      </c>
      <c r="S18" s="122" t="s">
        <v>78</v>
      </c>
      <c r="T18" s="121" t="s">
        <v>78</v>
      </c>
      <c r="U18" s="122" t="s">
        <v>78</v>
      </c>
      <c r="V18" s="113" t="n">
        <v>1</v>
      </c>
      <c r="W18" s="116" t="n">
        <v>0.0445037828215398</v>
      </c>
      <c r="X18" s="49" t="n">
        <v>1</v>
      </c>
      <c r="Y18" s="59" t="n">
        <v>0.0445037828215398</v>
      </c>
      <c r="Z18" s="60" t="n">
        <v>2</v>
      </c>
      <c r="AA18" s="50" t="n">
        <v>0.108108108108108</v>
      </c>
      <c r="AB18" s="49" t="n">
        <v>0</v>
      </c>
      <c r="AC18" s="50" t="n">
        <v>0</v>
      </c>
      <c r="AD18" s="69" t="n">
        <v>0</v>
      </c>
      <c r="AE18" s="50" t="n">
        <v>0</v>
      </c>
      <c r="AF18" s="69" t="n">
        <v>0</v>
      </c>
      <c r="AG18" s="50" t="n">
        <v>0</v>
      </c>
      <c r="AH18" s="60" t="n">
        <v>0</v>
      </c>
      <c r="AI18" s="50" t="n">
        <f aca="false">AH18/$AH$4*100</f>
        <v>0</v>
      </c>
      <c r="AJ18" s="60" t="n">
        <v>0</v>
      </c>
      <c r="AK18" s="50" t="n">
        <f aca="false">AJ18/$AJ$4*100</f>
        <v>0</v>
      </c>
      <c r="AL18" s="60" t="n">
        <v>3</v>
      </c>
      <c r="AM18" s="50" t="n">
        <f aca="false">AL18/$AL$4*100</f>
        <v>0.219138056975895</v>
      </c>
      <c r="AN18" s="60" t="n">
        <v>0</v>
      </c>
      <c r="AO18" s="50" t="n">
        <f aca="false">AN18/$AN$4*100</f>
        <v>0</v>
      </c>
      <c r="AP18" s="60" t="n">
        <v>0</v>
      </c>
      <c r="AQ18" s="114" t="n">
        <f aca="false">AP18/$AP$4*100</f>
        <v>0</v>
      </c>
      <c r="AR18" s="60" t="n">
        <v>0</v>
      </c>
      <c r="AS18" s="115" t="n">
        <v>0</v>
      </c>
      <c r="AT18" s="60" t="n">
        <v>0</v>
      </c>
      <c r="AU18" s="115" t="n">
        <v>0</v>
      </c>
      <c r="AV18" s="60" t="n">
        <v>0</v>
      </c>
      <c r="AW18" s="115" t="n">
        <v>0</v>
      </c>
      <c r="AX18" s="60" t="n">
        <v>0</v>
      </c>
      <c r="AY18" s="115" t="n">
        <v>0</v>
      </c>
      <c r="AZ18" s="60" t="n">
        <v>0</v>
      </c>
      <c r="BA18" s="119" t="n">
        <v>0</v>
      </c>
      <c r="BB18" s="60" t="n">
        <v>0</v>
      </c>
      <c r="BC18" s="115" t="n">
        <f aca="false">BB18/1139*100</f>
        <v>0</v>
      </c>
      <c r="BD18" s="60" t="n">
        <v>0</v>
      </c>
      <c r="BE18" s="119" t="n">
        <v>0</v>
      </c>
      <c r="BF18" s="60" t="n">
        <v>0</v>
      </c>
      <c r="BG18" s="119" t="n">
        <f aca="false">BF18/1330*100</f>
        <v>0</v>
      </c>
    </row>
    <row r="19" s="105" customFormat="true" ht="15" hidden="false" customHeight="true" outlineLevel="0" collapsed="false">
      <c r="A19" s="117"/>
      <c r="B19" s="118" t="s">
        <v>99</v>
      </c>
      <c r="C19" s="118"/>
      <c r="D19" s="121" t="s">
        <v>78</v>
      </c>
      <c r="E19" s="122" t="s">
        <v>78</v>
      </c>
      <c r="F19" s="121" t="s">
        <v>78</v>
      </c>
      <c r="G19" s="122" t="s">
        <v>78</v>
      </c>
      <c r="H19" s="121" t="s">
        <v>78</v>
      </c>
      <c r="I19" s="122" t="s">
        <v>78</v>
      </c>
      <c r="J19" s="121" t="s">
        <v>78</v>
      </c>
      <c r="K19" s="122" t="s">
        <v>78</v>
      </c>
      <c r="L19" s="121" t="s">
        <v>78</v>
      </c>
      <c r="M19" s="122" t="s">
        <v>78</v>
      </c>
      <c r="N19" s="121" t="s">
        <v>78</v>
      </c>
      <c r="O19" s="122" t="s">
        <v>78</v>
      </c>
      <c r="P19" s="121" t="s">
        <v>78</v>
      </c>
      <c r="Q19" s="122" t="s">
        <v>78</v>
      </c>
      <c r="R19" s="121" t="s">
        <v>78</v>
      </c>
      <c r="S19" s="122" t="s">
        <v>78</v>
      </c>
      <c r="T19" s="121" t="s">
        <v>78</v>
      </c>
      <c r="U19" s="122" t="s">
        <v>78</v>
      </c>
      <c r="V19" s="113" t="n">
        <v>1</v>
      </c>
      <c r="W19" s="116" t="n">
        <v>0.0445037828215398</v>
      </c>
      <c r="X19" s="49" t="n">
        <v>3</v>
      </c>
      <c r="Y19" s="59" t="n">
        <v>0.133511348464619</v>
      </c>
      <c r="Z19" s="60" t="n">
        <v>2</v>
      </c>
      <c r="AA19" s="50" t="n">
        <v>0.108108108108108</v>
      </c>
      <c r="AB19" s="49" t="n">
        <v>1</v>
      </c>
      <c r="AC19" s="59" t="n">
        <v>0.0630914826498423</v>
      </c>
      <c r="AD19" s="60" t="n">
        <v>1</v>
      </c>
      <c r="AE19" s="50" t="n">
        <v>0.0600240096038415</v>
      </c>
      <c r="AF19" s="60" t="n">
        <v>0</v>
      </c>
      <c r="AG19" s="50" t="n">
        <v>0</v>
      </c>
      <c r="AH19" s="60" t="n">
        <v>1</v>
      </c>
      <c r="AI19" s="50" t="n">
        <f aca="false">AH19/$AH$4*100</f>
        <v>0.0670690811535882</v>
      </c>
      <c r="AJ19" s="60" t="n">
        <v>0</v>
      </c>
      <c r="AK19" s="50" t="n">
        <f aca="false">AJ19/$AJ$4*100</f>
        <v>0</v>
      </c>
      <c r="AL19" s="60" t="n">
        <v>3</v>
      </c>
      <c r="AM19" s="50" t="n">
        <f aca="false">AL19/$AL$4*100</f>
        <v>0.219138056975895</v>
      </c>
      <c r="AN19" s="60" t="n">
        <v>0</v>
      </c>
      <c r="AO19" s="50" t="n">
        <f aca="false">AN19/$AN$4*100</f>
        <v>0</v>
      </c>
      <c r="AP19" s="60" t="n">
        <v>1</v>
      </c>
      <c r="AQ19" s="115" t="n">
        <f aca="false">AP19/$AP$4*100</f>
        <v>0.0797448165869219</v>
      </c>
      <c r="AR19" s="60" t="n">
        <v>7</v>
      </c>
      <c r="AS19" s="115" t="n">
        <v>0.659133709981168</v>
      </c>
      <c r="AT19" s="60" t="n">
        <v>0</v>
      </c>
      <c r="AU19" s="115" t="n">
        <v>0</v>
      </c>
      <c r="AV19" s="60" t="n">
        <v>0</v>
      </c>
      <c r="AW19" s="115" t="n">
        <v>0</v>
      </c>
      <c r="AX19" s="60" t="n">
        <v>0</v>
      </c>
      <c r="AY19" s="115" t="n">
        <v>0</v>
      </c>
      <c r="AZ19" s="60" t="n">
        <v>0</v>
      </c>
      <c r="BA19" s="119" t="n">
        <v>0</v>
      </c>
      <c r="BB19" s="60" t="n">
        <v>0</v>
      </c>
      <c r="BC19" s="115" t="n">
        <f aca="false">BB19/1139*100</f>
        <v>0</v>
      </c>
      <c r="BD19" s="60" t="n">
        <v>0</v>
      </c>
      <c r="BE19" s="119" t="n">
        <v>0</v>
      </c>
      <c r="BF19" s="60" t="n">
        <v>1</v>
      </c>
      <c r="BG19" s="119" t="n">
        <f aca="false">BF19/1330*100</f>
        <v>0.075187969924812</v>
      </c>
    </row>
    <row r="20" s="105" customFormat="true" ht="15" hidden="false" customHeight="true" outlineLevel="0" collapsed="false">
      <c r="A20" s="117"/>
      <c r="B20" s="118" t="s">
        <v>100</v>
      </c>
      <c r="C20" s="118"/>
      <c r="D20" s="121" t="s">
        <v>78</v>
      </c>
      <c r="E20" s="122" t="s">
        <v>78</v>
      </c>
      <c r="F20" s="121" t="s">
        <v>78</v>
      </c>
      <c r="G20" s="122" t="s">
        <v>78</v>
      </c>
      <c r="H20" s="121" t="s">
        <v>78</v>
      </c>
      <c r="I20" s="122" t="s">
        <v>78</v>
      </c>
      <c r="J20" s="121" t="s">
        <v>78</v>
      </c>
      <c r="K20" s="122" t="s">
        <v>78</v>
      </c>
      <c r="L20" s="121" t="s">
        <v>78</v>
      </c>
      <c r="M20" s="122" t="s">
        <v>78</v>
      </c>
      <c r="N20" s="121" t="s">
        <v>78</v>
      </c>
      <c r="O20" s="122" t="s">
        <v>78</v>
      </c>
      <c r="P20" s="121" t="s">
        <v>78</v>
      </c>
      <c r="Q20" s="122" t="s">
        <v>78</v>
      </c>
      <c r="R20" s="121" t="s">
        <v>78</v>
      </c>
      <c r="S20" s="122" t="s">
        <v>78</v>
      </c>
      <c r="T20" s="121" t="s">
        <v>78</v>
      </c>
      <c r="U20" s="122" t="s">
        <v>78</v>
      </c>
      <c r="V20" s="49" t="n">
        <v>0</v>
      </c>
      <c r="W20" s="50" t="n">
        <v>0</v>
      </c>
      <c r="X20" s="49" t="n">
        <v>0</v>
      </c>
      <c r="Y20" s="50" t="n">
        <v>0</v>
      </c>
      <c r="Z20" s="49" t="n">
        <v>0</v>
      </c>
      <c r="AA20" s="50" t="n">
        <v>0</v>
      </c>
      <c r="AB20" s="49" t="n">
        <v>0</v>
      </c>
      <c r="AC20" s="50" t="n">
        <v>0</v>
      </c>
      <c r="AD20" s="69" t="n">
        <v>0</v>
      </c>
      <c r="AE20" s="50" t="n">
        <v>0</v>
      </c>
      <c r="AF20" s="69" t="n">
        <v>0</v>
      </c>
      <c r="AG20" s="50" t="n">
        <v>0</v>
      </c>
      <c r="AH20" s="60" t="n">
        <v>0</v>
      </c>
      <c r="AI20" s="50" t="n">
        <f aca="false">AH20/$AH$4*100</f>
        <v>0</v>
      </c>
      <c r="AJ20" s="60" t="n">
        <v>0</v>
      </c>
      <c r="AK20" s="50" t="n">
        <f aca="false">AJ20/$AJ$4*100</f>
        <v>0</v>
      </c>
      <c r="AL20" s="60" t="n">
        <v>0</v>
      </c>
      <c r="AM20" s="50" t="n">
        <f aca="false">AL20/$AL$4*100</f>
        <v>0</v>
      </c>
      <c r="AN20" s="60" t="n">
        <v>0</v>
      </c>
      <c r="AO20" s="50" t="n">
        <f aca="false">AN20/$AN$4*100</f>
        <v>0</v>
      </c>
      <c r="AP20" s="60" t="n">
        <v>0</v>
      </c>
      <c r="AQ20" s="114" t="n">
        <f aca="false">AP20/$AP$4*100</f>
        <v>0</v>
      </c>
      <c r="AR20" s="60" t="n">
        <v>0</v>
      </c>
      <c r="AS20" s="115" t="n">
        <v>0</v>
      </c>
      <c r="AT20" s="60" t="n">
        <v>0</v>
      </c>
      <c r="AU20" s="115" t="n">
        <v>0</v>
      </c>
      <c r="AV20" s="60" t="n">
        <v>0</v>
      </c>
      <c r="AW20" s="115" t="n">
        <v>0</v>
      </c>
      <c r="AX20" s="60" t="n">
        <v>1</v>
      </c>
      <c r="AY20" s="115" t="n">
        <v>0.102459016393443</v>
      </c>
      <c r="AZ20" s="60" t="n">
        <v>0</v>
      </c>
      <c r="BA20" s="119" t="n">
        <v>0</v>
      </c>
      <c r="BB20" s="60" t="n">
        <v>0</v>
      </c>
      <c r="BC20" s="115" t="n">
        <f aca="false">BB20/1139*100</f>
        <v>0</v>
      </c>
      <c r="BD20" s="60" t="n">
        <v>0</v>
      </c>
      <c r="BE20" s="119" t="n">
        <v>0</v>
      </c>
      <c r="BF20" s="60" t="n">
        <v>0</v>
      </c>
      <c r="BG20" s="119" t="n">
        <f aca="false">BF20/1330*100</f>
        <v>0</v>
      </c>
    </row>
    <row r="21" s="105" customFormat="true" ht="15" hidden="false" customHeight="true" outlineLevel="0" collapsed="false">
      <c r="A21" s="117"/>
      <c r="B21" s="118" t="s">
        <v>101</v>
      </c>
      <c r="C21" s="118"/>
      <c r="D21" s="121" t="s">
        <v>78</v>
      </c>
      <c r="E21" s="122" t="s">
        <v>78</v>
      </c>
      <c r="F21" s="121" t="s">
        <v>78</v>
      </c>
      <c r="G21" s="122" t="s">
        <v>78</v>
      </c>
      <c r="H21" s="121" t="s">
        <v>78</v>
      </c>
      <c r="I21" s="122" t="s">
        <v>78</v>
      </c>
      <c r="J21" s="121" t="s">
        <v>78</v>
      </c>
      <c r="K21" s="122" t="s">
        <v>78</v>
      </c>
      <c r="L21" s="121" t="s">
        <v>78</v>
      </c>
      <c r="M21" s="122" t="s">
        <v>78</v>
      </c>
      <c r="N21" s="121" t="s">
        <v>78</v>
      </c>
      <c r="O21" s="122" t="s">
        <v>78</v>
      </c>
      <c r="P21" s="121" t="s">
        <v>78</v>
      </c>
      <c r="Q21" s="122" t="s">
        <v>78</v>
      </c>
      <c r="R21" s="121" t="s">
        <v>78</v>
      </c>
      <c r="S21" s="122" t="s">
        <v>78</v>
      </c>
      <c r="T21" s="121" t="s">
        <v>78</v>
      </c>
      <c r="U21" s="122" t="s">
        <v>78</v>
      </c>
      <c r="V21" s="49" t="n">
        <v>0</v>
      </c>
      <c r="W21" s="50" t="n">
        <v>0</v>
      </c>
      <c r="X21" s="49" t="n">
        <v>0</v>
      </c>
      <c r="Y21" s="50" t="n">
        <v>0</v>
      </c>
      <c r="Z21" s="49" t="n">
        <v>0</v>
      </c>
      <c r="AA21" s="50" t="n">
        <v>0</v>
      </c>
      <c r="AB21" s="49" t="n">
        <v>0</v>
      </c>
      <c r="AC21" s="50" t="n">
        <v>0</v>
      </c>
      <c r="AD21" s="69" t="n">
        <v>0</v>
      </c>
      <c r="AE21" s="50" t="n">
        <v>0</v>
      </c>
      <c r="AF21" s="69" t="n">
        <v>0</v>
      </c>
      <c r="AG21" s="50" t="n">
        <v>0</v>
      </c>
      <c r="AH21" s="60" t="n">
        <v>0</v>
      </c>
      <c r="AI21" s="50" t="n">
        <f aca="false">AH21/$AH$4*100</f>
        <v>0</v>
      </c>
      <c r="AJ21" s="60" t="n">
        <v>0</v>
      </c>
      <c r="AK21" s="50" t="n">
        <f aca="false">AJ21/$AJ$4*100</f>
        <v>0</v>
      </c>
      <c r="AL21" s="60" t="n">
        <v>0</v>
      </c>
      <c r="AM21" s="50" t="n">
        <f aca="false">AL21/$AL$4*100</f>
        <v>0</v>
      </c>
      <c r="AN21" s="60" t="n">
        <v>0</v>
      </c>
      <c r="AO21" s="50" t="n">
        <f aca="false">AN21/$AN$4*100</f>
        <v>0</v>
      </c>
      <c r="AP21" s="60" t="n">
        <v>0</v>
      </c>
      <c r="AQ21" s="114" t="n">
        <f aca="false">AP21/$AP$4*100</f>
        <v>0</v>
      </c>
      <c r="AR21" s="60" t="n">
        <v>0</v>
      </c>
      <c r="AS21" s="115" t="n">
        <v>0</v>
      </c>
      <c r="AT21" s="60" t="n">
        <v>0</v>
      </c>
      <c r="AU21" s="115" t="n">
        <v>0</v>
      </c>
      <c r="AV21" s="60" t="n">
        <v>0</v>
      </c>
      <c r="AW21" s="115" t="n">
        <v>0</v>
      </c>
      <c r="AX21" s="60" t="n">
        <v>0</v>
      </c>
      <c r="AY21" s="115" t="n">
        <v>0</v>
      </c>
      <c r="AZ21" s="60" t="n">
        <v>0</v>
      </c>
      <c r="BA21" s="119" t="n">
        <v>0</v>
      </c>
      <c r="BB21" s="60" t="n">
        <v>0</v>
      </c>
      <c r="BC21" s="115" t="n">
        <f aca="false">BB21/1139*100</f>
        <v>0</v>
      </c>
      <c r="BD21" s="60" t="n">
        <v>0</v>
      </c>
      <c r="BE21" s="119" t="n">
        <v>0</v>
      </c>
      <c r="BF21" s="60" t="n">
        <v>0</v>
      </c>
      <c r="BG21" s="119" t="n">
        <f aca="false">BF21/1330*100</f>
        <v>0</v>
      </c>
    </row>
    <row r="22" s="105" customFormat="true" ht="15" hidden="false" customHeight="true" outlineLevel="0" collapsed="false">
      <c r="A22" s="117"/>
      <c r="B22" s="118" t="s">
        <v>102</v>
      </c>
      <c r="C22" s="118"/>
      <c r="D22" s="113" t="n">
        <v>21</v>
      </c>
      <c r="E22" s="116" t="n">
        <v>1.17779024116657</v>
      </c>
      <c r="F22" s="113" t="n">
        <v>38</v>
      </c>
      <c r="G22" s="116" t="n">
        <v>3.7962037962038</v>
      </c>
      <c r="H22" s="113" t="n">
        <v>1</v>
      </c>
      <c r="I22" s="116" t="n">
        <v>0.0849617672047579</v>
      </c>
      <c r="J22" s="113" t="n">
        <v>3</v>
      </c>
      <c r="K22" s="116" t="n">
        <v>0.323974082073434</v>
      </c>
      <c r="L22" s="113" t="n">
        <v>3</v>
      </c>
      <c r="M22" s="116" t="n">
        <v>0.429184549356223</v>
      </c>
      <c r="N22" s="113" t="n">
        <v>3</v>
      </c>
      <c r="O22" s="116" t="n">
        <v>0.246507806080526</v>
      </c>
      <c r="P22" s="113" t="n">
        <v>16</v>
      </c>
      <c r="Q22" s="116" t="n">
        <v>0.816326530612245</v>
      </c>
      <c r="R22" s="113" t="n">
        <v>39</v>
      </c>
      <c r="S22" s="116" t="n">
        <v>1.29568106312292</v>
      </c>
      <c r="T22" s="113" t="n">
        <v>19</v>
      </c>
      <c r="U22" s="116" t="n">
        <v>0.72215887495249</v>
      </c>
      <c r="V22" s="113" t="n">
        <v>18</v>
      </c>
      <c r="W22" s="116" t="n">
        <v>0.801068090787717</v>
      </c>
      <c r="X22" s="49" t="n">
        <v>18</v>
      </c>
      <c r="Y22" s="59" t="n">
        <v>0.801068090787717</v>
      </c>
      <c r="Z22" s="60" t="n">
        <v>9</v>
      </c>
      <c r="AA22" s="50" t="n">
        <v>0.486486486486486</v>
      </c>
      <c r="AB22" s="49" t="n">
        <v>6</v>
      </c>
      <c r="AC22" s="123" t="n">
        <v>0.378548895899054</v>
      </c>
      <c r="AD22" s="124" t="n">
        <v>9</v>
      </c>
      <c r="AE22" s="123" t="n">
        <v>0.540216086434574</v>
      </c>
      <c r="AF22" s="124" t="n">
        <v>8</v>
      </c>
      <c r="AG22" s="123" t="n">
        <v>0.517799352750809</v>
      </c>
      <c r="AH22" s="60" t="n">
        <v>4</v>
      </c>
      <c r="AI22" s="123" t="n">
        <f aca="false">AH22/$AH$4*100</f>
        <v>0.268276324614353</v>
      </c>
      <c r="AJ22" s="60" t="n">
        <v>5</v>
      </c>
      <c r="AK22" s="50" t="n">
        <f aca="false">AJ22/$AJ$4*100</f>
        <v>0.387897595034911</v>
      </c>
      <c r="AL22" s="60" t="n">
        <v>4</v>
      </c>
      <c r="AM22" s="50" t="n">
        <f aca="false">AL22/$AL$4*100</f>
        <v>0.29218407596786</v>
      </c>
      <c r="AN22" s="60" t="n">
        <v>0</v>
      </c>
      <c r="AO22" s="50" t="n">
        <f aca="false">AN22/$AN$4*100</f>
        <v>0</v>
      </c>
      <c r="AP22" s="60" t="n">
        <v>1</v>
      </c>
      <c r="AQ22" s="115" t="n">
        <f aca="false">AP22/$AP$4*100</f>
        <v>0.0797448165869219</v>
      </c>
      <c r="AR22" s="60" t="n">
        <v>4</v>
      </c>
      <c r="AS22" s="115" t="n">
        <v>0.376647834274953</v>
      </c>
      <c r="AT22" s="60" t="n">
        <v>6</v>
      </c>
      <c r="AU22" s="115" t="n">
        <v>0.545454545454546</v>
      </c>
      <c r="AV22" s="60" t="n">
        <v>7</v>
      </c>
      <c r="AW22" s="115" t="n">
        <v>0.75187969924812</v>
      </c>
      <c r="AX22" s="60" t="n">
        <v>5</v>
      </c>
      <c r="AY22" s="115" t="n">
        <v>0.512295081967213</v>
      </c>
      <c r="AZ22" s="60" t="n">
        <v>3</v>
      </c>
      <c r="BA22" s="119" t="n">
        <v>0.249584026622296</v>
      </c>
      <c r="BB22" s="60" t="n">
        <v>1</v>
      </c>
      <c r="BC22" s="115" t="n">
        <f aca="false">BB22/1139*100</f>
        <v>0.0877963125548727</v>
      </c>
      <c r="BD22" s="60" t="n">
        <v>3</v>
      </c>
      <c r="BE22" s="119" t="n">
        <v>0.295857988165681</v>
      </c>
      <c r="BF22" s="60" t="n">
        <v>0</v>
      </c>
      <c r="BG22" s="119" t="n">
        <f aca="false">BF22/1330*100</f>
        <v>0</v>
      </c>
    </row>
    <row r="23" s="105" customFormat="true" ht="15" hidden="false" customHeight="true" outlineLevel="0" collapsed="false">
      <c r="A23" s="112" t="s">
        <v>103</v>
      </c>
      <c r="B23" s="112"/>
      <c r="C23" s="112"/>
      <c r="D23" s="86" t="s">
        <v>78</v>
      </c>
      <c r="E23" s="86" t="s">
        <v>78</v>
      </c>
      <c r="F23" s="86" t="s">
        <v>78</v>
      </c>
      <c r="G23" s="86" t="s">
        <v>78</v>
      </c>
      <c r="H23" s="86" t="s">
        <v>78</v>
      </c>
      <c r="I23" s="86" t="s">
        <v>78</v>
      </c>
      <c r="J23" s="86" t="s">
        <v>78</v>
      </c>
      <c r="K23" s="86" t="s">
        <v>78</v>
      </c>
      <c r="L23" s="86" t="s">
        <v>78</v>
      </c>
      <c r="M23" s="86" t="s">
        <v>78</v>
      </c>
      <c r="N23" s="86" t="s">
        <v>78</v>
      </c>
      <c r="O23" s="86" t="s">
        <v>78</v>
      </c>
      <c r="P23" s="86" t="s">
        <v>78</v>
      </c>
      <c r="Q23" s="86" t="s">
        <v>78</v>
      </c>
      <c r="R23" s="125" t="n">
        <v>123</v>
      </c>
      <c r="S23" s="126" t="n">
        <v>4.08637873754153</v>
      </c>
      <c r="T23" s="125" t="n">
        <v>116</v>
      </c>
      <c r="U23" s="126" t="n">
        <v>4.40896997339415</v>
      </c>
      <c r="V23" s="125" t="n">
        <v>247</v>
      </c>
      <c r="W23" s="126" t="n">
        <v>10.9924343569203</v>
      </c>
      <c r="X23" s="125" t="n">
        <v>270</v>
      </c>
      <c r="Y23" s="126" t="n">
        <v>12.0160213618158</v>
      </c>
      <c r="Z23" s="125" t="n">
        <v>269</v>
      </c>
      <c r="AA23" s="126" t="n">
        <v>14.5405405405405</v>
      </c>
      <c r="AB23" s="125" t="n">
        <v>282</v>
      </c>
      <c r="AC23" s="126" t="n">
        <v>25.4054054054054</v>
      </c>
      <c r="AD23" s="125" t="n">
        <v>277</v>
      </c>
      <c r="AE23" s="126" t="n">
        <v>24.0451388888889</v>
      </c>
      <c r="AF23" s="125" t="n">
        <v>275</v>
      </c>
      <c r="AG23" s="126" t="n">
        <v>17.7993527508091</v>
      </c>
      <c r="AH23" s="125" t="n">
        <v>504</v>
      </c>
      <c r="AI23" s="126" t="n">
        <v>33.8028169014085</v>
      </c>
      <c r="AJ23" s="127" t="n">
        <v>348</v>
      </c>
      <c r="AK23" s="127" t="n">
        <v>26.9976726144298</v>
      </c>
      <c r="AL23" s="127" t="n">
        <v>304</v>
      </c>
      <c r="AM23" s="127" t="n">
        <v>22.2059897735573</v>
      </c>
      <c r="AN23" s="127" t="n">
        <v>290</v>
      </c>
      <c r="AO23" s="127" t="n">
        <v>27.6717557251908</v>
      </c>
      <c r="AP23" s="127" t="n">
        <v>403</v>
      </c>
      <c r="AQ23" s="127" t="n">
        <v>32.1371610845295</v>
      </c>
      <c r="AR23" s="127" t="n">
        <v>302</v>
      </c>
      <c r="AS23" s="127" t="n">
        <v>28.4369114877589</v>
      </c>
      <c r="AT23" s="127" t="n">
        <v>432</v>
      </c>
      <c r="AU23" s="127" t="n">
        <v>39.2727272727273</v>
      </c>
      <c r="AV23" s="60" t="n">
        <v>351</v>
      </c>
      <c r="AW23" s="115" t="n">
        <v>37.7013963480129</v>
      </c>
      <c r="AX23" s="60" t="n">
        <v>301</v>
      </c>
      <c r="AY23" s="115" t="n">
        <v>30.8401639344262</v>
      </c>
      <c r="AZ23" s="60" t="n">
        <v>485</v>
      </c>
      <c r="BA23" s="115" t="n">
        <v>40.3494176372712</v>
      </c>
      <c r="BB23" s="60" t="n">
        <v>356</v>
      </c>
      <c r="BC23" s="115" t="n">
        <f aca="false">BB23/1139*100</f>
        <v>31.2554872695347</v>
      </c>
      <c r="BD23" s="60" t="n">
        <v>221</v>
      </c>
      <c r="BE23" s="115" t="n">
        <v>21.7948717948718</v>
      </c>
      <c r="BF23" s="60" t="n">
        <v>265</v>
      </c>
      <c r="BG23" s="115" t="n">
        <f aca="false">BF23/1330*100</f>
        <v>19.9248120300752</v>
      </c>
    </row>
    <row r="24" s="105" customFormat="true" ht="15" hidden="false" customHeight="true" outlineLevel="0" collapsed="false">
      <c r="A24" s="117"/>
      <c r="B24" s="120" t="s">
        <v>104</v>
      </c>
      <c r="C24" s="107"/>
      <c r="D24" s="86" t="s">
        <v>78</v>
      </c>
      <c r="E24" s="86" t="s">
        <v>78</v>
      </c>
      <c r="F24" s="86" t="s">
        <v>78</v>
      </c>
      <c r="G24" s="86" t="s">
        <v>78</v>
      </c>
      <c r="H24" s="86" t="s">
        <v>78</v>
      </c>
      <c r="I24" s="86" t="s">
        <v>78</v>
      </c>
      <c r="J24" s="86" t="s">
        <v>78</v>
      </c>
      <c r="K24" s="86" t="s">
        <v>78</v>
      </c>
      <c r="L24" s="86" t="s">
        <v>78</v>
      </c>
      <c r="M24" s="86" t="s">
        <v>78</v>
      </c>
      <c r="N24" s="86" t="s">
        <v>78</v>
      </c>
      <c r="O24" s="86" t="s">
        <v>78</v>
      </c>
      <c r="P24" s="86" t="s">
        <v>78</v>
      </c>
      <c r="Q24" s="86" t="s">
        <v>78</v>
      </c>
      <c r="R24" s="128" t="n">
        <v>123</v>
      </c>
      <c r="S24" s="129" t="n">
        <v>4.08637873754153</v>
      </c>
      <c r="T24" s="128" t="n">
        <v>116</v>
      </c>
      <c r="U24" s="129" t="n">
        <v>4.40896997339415</v>
      </c>
      <c r="V24" s="128" t="n">
        <v>245</v>
      </c>
      <c r="W24" s="129" t="n">
        <v>10.9034267912773</v>
      </c>
      <c r="X24" s="114" t="n">
        <v>269</v>
      </c>
      <c r="Y24" s="130" t="n">
        <v>11.9715175789942</v>
      </c>
      <c r="Z24" s="86" t="n">
        <v>268</v>
      </c>
      <c r="AA24" s="115" t="n">
        <v>14.4864864864865</v>
      </c>
      <c r="AB24" s="125" t="n">
        <v>278</v>
      </c>
      <c r="AC24" s="131" t="n">
        <v>25.045045045045</v>
      </c>
      <c r="AD24" s="132" t="n">
        <v>277</v>
      </c>
      <c r="AE24" s="131" t="n">
        <v>24.0451388888889</v>
      </c>
      <c r="AF24" s="132" t="n">
        <v>274</v>
      </c>
      <c r="AG24" s="131" t="n">
        <v>17.7346278317152</v>
      </c>
      <c r="AH24" s="86" t="n">
        <v>499</v>
      </c>
      <c r="AI24" s="131" t="n">
        <f aca="false">AH24/$AH$4*100</f>
        <v>33.4674714956405</v>
      </c>
      <c r="AJ24" s="133" t="n">
        <v>344</v>
      </c>
      <c r="AK24" s="134" t="n">
        <f aca="false">AJ24/$AJ$4*100</f>
        <v>26.6873545384019</v>
      </c>
      <c r="AL24" s="133" t="n">
        <v>303</v>
      </c>
      <c r="AM24" s="134" t="n">
        <f aca="false">AL24/$AL$4*100</f>
        <v>22.1329437545654</v>
      </c>
      <c r="AN24" s="133" t="n">
        <v>288</v>
      </c>
      <c r="AO24" s="134" t="n">
        <f aca="false">AN24/$AN$4*100</f>
        <v>27.4809160305344</v>
      </c>
      <c r="AP24" s="133" t="n">
        <v>399</v>
      </c>
      <c r="AQ24" s="134" t="n">
        <f aca="false">AP24/$AP$4*100</f>
        <v>31.8181818181818</v>
      </c>
      <c r="AR24" s="133" t="n">
        <v>296</v>
      </c>
      <c r="AS24" s="134" t="n">
        <v>27.8719397363465</v>
      </c>
      <c r="AT24" s="133" t="n">
        <v>416</v>
      </c>
      <c r="AU24" s="134" t="n">
        <v>37.8181818181818</v>
      </c>
      <c r="AV24" s="60" t="n">
        <v>328</v>
      </c>
      <c r="AW24" s="115" t="n">
        <v>35.2309344790548</v>
      </c>
      <c r="AX24" s="60" t="n">
        <v>293</v>
      </c>
      <c r="AY24" s="115" t="n">
        <v>30.0204918032787</v>
      </c>
      <c r="AZ24" s="60" t="n">
        <v>481</v>
      </c>
      <c r="BA24" s="115" t="n">
        <v>40.0166389351082</v>
      </c>
      <c r="BB24" s="60" t="n">
        <v>354</v>
      </c>
      <c r="BC24" s="115" t="n">
        <f aca="false">BB24/1139*100</f>
        <v>31.0798946444249</v>
      </c>
      <c r="BD24" s="60" t="n">
        <v>214</v>
      </c>
      <c r="BE24" s="115" t="n">
        <v>21.1045364891519</v>
      </c>
      <c r="BF24" s="60" t="n">
        <v>256</v>
      </c>
      <c r="BG24" s="115" t="n">
        <f aca="false">BF24/1330*100</f>
        <v>19.2481203007519</v>
      </c>
    </row>
    <row r="25" s="105" customFormat="true" ht="15" hidden="false" customHeight="true" outlineLevel="0" collapsed="false">
      <c r="A25" s="117"/>
      <c r="B25" s="120" t="s">
        <v>105</v>
      </c>
      <c r="C25" s="107"/>
      <c r="D25" s="86" t="s">
        <v>78</v>
      </c>
      <c r="E25" s="86" t="s">
        <v>78</v>
      </c>
      <c r="F25" s="86" t="s">
        <v>78</v>
      </c>
      <c r="G25" s="86" t="s">
        <v>78</v>
      </c>
      <c r="H25" s="86" t="s">
        <v>78</v>
      </c>
      <c r="I25" s="86" t="s">
        <v>78</v>
      </c>
      <c r="J25" s="86" t="s">
        <v>78</v>
      </c>
      <c r="K25" s="86" t="s">
        <v>78</v>
      </c>
      <c r="L25" s="86" t="s">
        <v>78</v>
      </c>
      <c r="M25" s="86" t="s">
        <v>78</v>
      </c>
      <c r="N25" s="86" t="s">
        <v>78</v>
      </c>
      <c r="O25" s="86" t="s">
        <v>78</v>
      </c>
      <c r="P25" s="86" t="s">
        <v>78</v>
      </c>
      <c r="Q25" s="86" t="s">
        <v>78</v>
      </c>
      <c r="R25" s="128" t="n">
        <v>0</v>
      </c>
      <c r="S25" s="129" t="n">
        <v>0</v>
      </c>
      <c r="T25" s="128" t="n">
        <v>0</v>
      </c>
      <c r="U25" s="129" t="n">
        <v>0</v>
      </c>
      <c r="V25" s="128" t="n">
        <v>2</v>
      </c>
      <c r="W25" s="129" t="n">
        <v>0.0890075656430797</v>
      </c>
      <c r="X25" s="114" t="n">
        <v>1</v>
      </c>
      <c r="Y25" s="130" t="n">
        <v>0.0445037828215398</v>
      </c>
      <c r="Z25" s="86" t="n">
        <v>1</v>
      </c>
      <c r="AA25" s="115" t="n">
        <v>0.0540540540540541</v>
      </c>
      <c r="AB25" s="125" t="n">
        <v>4</v>
      </c>
      <c r="AC25" s="131" t="n">
        <v>0.36036036036036</v>
      </c>
      <c r="AD25" s="86" t="n">
        <v>0</v>
      </c>
      <c r="AE25" s="115" t="n">
        <v>0</v>
      </c>
      <c r="AF25" s="86" t="n">
        <v>1</v>
      </c>
      <c r="AG25" s="115" t="n">
        <v>0.0647249190938511</v>
      </c>
      <c r="AH25" s="86" t="n">
        <v>5</v>
      </c>
      <c r="AI25" s="115" t="n">
        <f aca="false">AH25/$AH$4*100</f>
        <v>0.335345405767941</v>
      </c>
      <c r="AJ25" s="133" t="n">
        <v>4</v>
      </c>
      <c r="AK25" s="134" t="n">
        <f aca="false">AJ25/$AJ$4*100</f>
        <v>0.310318076027929</v>
      </c>
      <c r="AL25" s="133" t="n">
        <v>1</v>
      </c>
      <c r="AM25" s="134" t="n">
        <f aca="false">AL25/$AL$4*100</f>
        <v>0.0730460189919649</v>
      </c>
      <c r="AN25" s="133" t="n">
        <v>2</v>
      </c>
      <c r="AO25" s="134" t="n">
        <f aca="false">AN25/$AN$4*100</f>
        <v>0.190839694656489</v>
      </c>
      <c r="AP25" s="133" t="n">
        <v>4</v>
      </c>
      <c r="AQ25" s="134" t="n">
        <f aca="false">AP25/$AP$4*100</f>
        <v>0.318979266347687</v>
      </c>
      <c r="AR25" s="133" t="n">
        <v>6</v>
      </c>
      <c r="AS25" s="134" t="n">
        <v>0.564971751412429</v>
      </c>
      <c r="AT25" s="133" t="n">
        <v>16</v>
      </c>
      <c r="AU25" s="134" t="n">
        <v>1.45454545454545</v>
      </c>
      <c r="AV25" s="60" t="n">
        <v>23</v>
      </c>
      <c r="AW25" s="115" t="n">
        <v>2.47046186895811</v>
      </c>
      <c r="AX25" s="60" t="n">
        <v>8</v>
      </c>
      <c r="AY25" s="115" t="n">
        <v>0.819672131147541</v>
      </c>
      <c r="AZ25" s="60" t="n">
        <v>4</v>
      </c>
      <c r="BA25" s="115" t="n">
        <v>0.332778702163062</v>
      </c>
      <c r="BB25" s="60" t="n">
        <v>2</v>
      </c>
      <c r="BC25" s="115" t="n">
        <f aca="false">BB25/1139*100</f>
        <v>0.175592625109745</v>
      </c>
      <c r="BD25" s="60" t="n">
        <v>7</v>
      </c>
      <c r="BE25" s="115" t="n">
        <v>0.690335305719921</v>
      </c>
      <c r="BF25" s="60" t="n">
        <v>9</v>
      </c>
      <c r="BG25" s="115" t="n">
        <f aca="false">BF25/1330*100</f>
        <v>0.676691729323308</v>
      </c>
    </row>
    <row r="26" s="105" customFormat="true" ht="15" hidden="false" customHeight="true" outlineLevel="0" collapsed="false">
      <c r="A26" s="112" t="s">
        <v>106</v>
      </c>
      <c r="B26" s="112"/>
      <c r="C26" s="112"/>
      <c r="D26" s="86" t="s">
        <v>78</v>
      </c>
      <c r="E26" s="86" t="s">
        <v>78</v>
      </c>
      <c r="F26" s="86" t="s">
        <v>78</v>
      </c>
      <c r="G26" s="86" t="s">
        <v>78</v>
      </c>
      <c r="H26" s="86" t="s">
        <v>78</v>
      </c>
      <c r="I26" s="86" t="s">
        <v>78</v>
      </c>
      <c r="J26" s="86" t="s">
        <v>78</v>
      </c>
      <c r="K26" s="86" t="s">
        <v>78</v>
      </c>
      <c r="L26" s="86" t="s">
        <v>78</v>
      </c>
      <c r="M26" s="86" t="s">
        <v>78</v>
      </c>
      <c r="N26" s="86" t="s">
        <v>78</v>
      </c>
      <c r="O26" s="86" t="s">
        <v>78</v>
      </c>
      <c r="P26" s="86" t="s">
        <v>78</v>
      </c>
      <c r="Q26" s="86" t="s">
        <v>78</v>
      </c>
      <c r="R26" s="86" t="s">
        <v>78</v>
      </c>
      <c r="S26" s="86" t="s">
        <v>78</v>
      </c>
      <c r="T26" s="86" t="s">
        <v>78</v>
      </c>
      <c r="U26" s="86" t="s">
        <v>78</v>
      </c>
      <c r="V26" s="86" t="s">
        <v>78</v>
      </c>
      <c r="W26" s="86" t="s">
        <v>78</v>
      </c>
      <c r="X26" s="86" t="s">
        <v>78</v>
      </c>
      <c r="Y26" s="86" t="s">
        <v>78</v>
      </c>
      <c r="Z26" s="86" t="s">
        <v>78</v>
      </c>
      <c r="AA26" s="86" t="s">
        <v>78</v>
      </c>
      <c r="AB26" s="86" t="s">
        <v>78</v>
      </c>
      <c r="AC26" s="86" t="s">
        <v>78</v>
      </c>
      <c r="AD26" s="86" t="s">
        <v>78</v>
      </c>
      <c r="AE26" s="86" t="s">
        <v>78</v>
      </c>
      <c r="AF26" s="86" t="s">
        <v>78</v>
      </c>
      <c r="AG26" s="86" t="s">
        <v>78</v>
      </c>
      <c r="AH26" s="86" t="s">
        <v>78</v>
      </c>
      <c r="AI26" s="86" t="s">
        <v>78</v>
      </c>
      <c r="AJ26" s="86" t="s">
        <v>78</v>
      </c>
      <c r="AK26" s="86" t="s">
        <v>78</v>
      </c>
      <c r="AL26" s="86" t="s">
        <v>78</v>
      </c>
      <c r="AM26" s="86" t="s">
        <v>78</v>
      </c>
      <c r="AN26" s="86" t="s">
        <v>78</v>
      </c>
      <c r="AO26" s="86" t="s">
        <v>78</v>
      </c>
      <c r="AP26" s="86" t="s">
        <v>78</v>
      </c>
      <c r="AQ26" s="86" t="s">
        <v>78</v>
      </c>
      <c r="AR26" s="86" t="s">
        <v>78</v>
      </c>
      <c r="AS26" s="86" t="s">
        <v>78</v>
      </c>
      <c r="AT26" s="86" t="s">
        <v>78</v>
      </c>
      <c r="AU26" s="86" t="s">
        <v>78</v>
      </c>
      <c r="AV26" s="60" t="n">
        <v>110</v>
      </c>
      <c r="AW26" s="115" t="n">
        <v>11.8152524167562</v>
      </c>
      <c r="AX26" s="60" t="n">
        <v>122</v>
      </c>
      <c r="AY26" s="115" t="n">
        <v>12.5</v>
      </c>
      <c r="AZ26" s="60" t="n">
        <v>144</v>
      </c>
      <c r="BA26" s="119" t="n">
        <v>11.9800332778702</v>
      </c>
      <c r="BB26" s="60" t="n">
        <v>147</v>
      </c>
      <c r="BC26" s="115" t="n">
        <f aca="false">BB26/1139*100</f>
        <v>12.9060579455663</v>
      </c>
      <c r="BD26" s="60" t="n">
        <v>242</v>
      </c>
      <c r="BE26" s="119" t="n">
        <v>23.8658777120316</v>
      </c>
      <c r="BF26" s="60" t="n">
        <v>487</v>
      </c>
      <c r="BG26" s="119" t="n">
        <f aca="false">BF26/1330*100</f>
        <v>36.6165413533835</v>
      </c>
    </row>
    <row r="27" s="105" customFormat="true" ht="15" hidden="false" customHeight="true" outlineLevel="0" collapsed="false">
      <c r="A27" s="117"/>
      <c r="B27" s="120" t="s">
        <v>107</v>
      </c>
      <c r="C27" s="107"/>
      <c r="D27" s="86" t="s">
        <v>78</v>
      </c>
      <c r="E27" s="86" t="s">
        <v>78</v>
      </c>
      <c r="F27" s="86" t="s">
        <v>78</v>
      </c>
      <c r="G27" s="86" t="s">
        <v>78</v>
      </c>
      <c r="H27" s="86" t="s">
        <v>78</v>
      </c>
      <c r="I27" s="86" t="s">
        <v>78</v>
      </c>
      <c r="J27" s="86" t="s">
        <v>78</v>
      </c>
      <c r="K27" s="86" t="s">
        <v>78</v>
      </c>
      <c r="L27" s="86" t="s">
        <v>78</v>
      </c>
      <c r="M27" s="86" t="s">
        <v>78</v>
      </c>
      <c r="N27" s="86" t="s">
        <v>78</v>
      </c>
      <c r="O27" s="86" t="s">
        <v>78</v>
      </c>
      <c r="P27" s="86" t="s">
        <v>78</v>
      </c>
      <c r="Q27" s="86" t="s">
        <v>78</v>
      </c>
      <c r="R27" s="86" t="s">
        <v>78</v>
      </c>
      <c r="S27" s="86" t="s">
        <v>78</v>
      </c>
      <c r="T27" s="86" t="s">
        <v>78</v>
      </c>
      <c r="U27" s="86" t="s">
        <v>78</v>
      </c>
      <c r="V27" s="86" t="s">
        <v>78</v>
      </c>
      <c r="W27" s="86" t="s">
        <v>78</v>
      </c>
      <c r="X27" s="86" t="s">
        <v>78</v>
      </c>
      <c r="Y27" s="86" t="s">
        <v>78</v>
      </c>
      <c r="Z27" s="86" t="s">
        <v>78</v>
      </c>
      <c r="AA27" s="86" t="s">
        <v>78</v>
      </c>
      <c r="AB27" s="86" t="s">
        <v>78</v>
      </c>
      <c r="AC27" s="86" t="s">
        <v>78</v>
      </c>
      <c r="AD27" s="86" t="s">
        <v>78</v>
      </c>
      <c r="AE27" s="86" t="s">
        <v>78</v>
      </c>
      <c r="AF27" s="86" t="s">
        <v>78</v>
      </c>
      <c r="AG27" s="86" t="s">
        <v>78</v>
      </c>
      <c r="AH27" s="86" t="s">
        <v>78</v>
      </c>
      <c r="AI27" s="86" t="s">
        <v>78</v>
      </c>
      <c r="AJ27" s="86" t="s">
        <v>78</v>
      </c>
      <c r="AK27" s="86" t="s">
        <v>78</v>
      </c>
      <c r="AL27" s="86" t="s">
        <v>78</v>
      </c>
      <c r="AM27" s="86" t="s">
        <v>78</v>
      </c>
      <c r="AN27" s="86" t="s">
        <v>78</v>
      </c>
      <c r="AO27" s="86" t="s">
        <v>78</v>
      </c>
      <c r="AP27" s="86" t="s">
        <v>78</v>
      </c>
      <c r="AQ27" s="86" t="s">
        <v>78</v>
      </c>
      <c r="AR27" s="86" t="s">
        <v>78</v>
      </c>
      <c r="AS27" s="86" t="s">
        <v>78</v>
      </c>
      <c r="AT27" s="86" t="s">
        <v>78</v>
      </c>
      <c r="AU27" s="86" t="s">
        <v>78</v>
      </c>
      <c r="AV27" s="60" t="n">
        <v>21</v>
      </c>
      <c r="AW27" s="115" t="n">
        <v>2.25563909774436</v>
      </c>
      <c r="AX27" s="60" t="n">
        <v>43</v>
      </c>
      <c r="AY27" s="115" t="n">
        <v>4.40573770491803</v>
      </c>
      <c r="AZ27" s="60" t="n">
        <v>17</v>
      </c>
      <c r="BA27" s="119" t="n">
        <v>1.41430948419301</v>
      </c>
      <c r="BB27" s="60" t="n">
        <v>22</v>
      </c>
      <c r="BC27" s="115" t="n">
        <f aca="false">BB27/1139*100</f>
        <v>1.9315188762072</v>
      </c>
      <c r="BD27" s="60" t="n">
        <v>12</v>
      </c>
      <c r="BE27" s="119" t="n">
        <v>1.18343195266272</v>
      </c>
      <c r="BF27" s="60" t="n">
        <v>14</v>
      </c>
      <c r="BG27" s="119" t="n">
        <f aca="false">BF27/1330*100</f>
        <v>1.05263157894737</v>
      </c>
    </row>
    <row r="28" s="105" customFormat="true" ht="15" hidden="false" customHeight="true" outlineLevel="0" collapsed="false">
      <c r="A28" s="117"/>
      <c r="B28" s="120" t="s">
        <v>108</v>
      </c>
      <c r="C28" s="107"/>
      <c r="D28" s="86" t="s">
        <v>78</v>
      </c>
      <c r="E28" s="86" t="s">
        <v>78</v>
      </c>
      <c r="F28" s="86" t="s">
        <v>78</v>
      </c>
      <c r="G28" s="86" t="s">
        <v>78</v>
      </c>
      <c r="H28" s="86" t="s">
        <v>78</v>
      </c>
      <c r="I28" s="86" t="s">
        <v>78</v>
      </c>
      <c r="J28" s="86" t="s">
        <v>78</v>
      </c>
      <c r="K28" s="86" t="s">
        <v>78</v>
      </c>
      <c r="L28" s="86" t="s">
        <v>78</v>
      </c>
      <c r="M28" s="86" t="s">
        <v>78</v>
      </c>
      <c r="N28" s="86" t="s">
        <v>78</v>
      </c>
      <c r="O28" s="86" t="s">
        <v>78</v>
      </c>
      <c r="P28" s="86" t="s">
        <v>78</v>
      </c>
      <c r="Q28" s="86" t="s">
        <v>78</v>
      </c>
      <c r="R28" s="86" t="s">
        <v>78</v>
      </c>
      <c r="S28" s="86" t="s">
        <v>78</v>
      </c>
      <c r="T28" s="86" t="s">
        <v>78</v>
      </c>
      <c r="U28" s="86" t="s">
        <v>78</v>
      </c>
      <c r="V28" s="86" t="s">
        <v>78</v>
      </c>
      <c r="W28" s="86" t="s">
        <v>78</v>
      </c>
      <c r="X28" s="86" t="s">
        <v>78</v>
      </c>
      <c r="Y28" s="86" t="s">
        <v>78</v>
      </c>
      <c r="Z28" s="86" t="s">
        <v>78</v>
      </c>
      <c r="AA28" s="86" t="s">
        <v>78</v>
      </c>
      <c r="AB28" s="86" t="s">
        <v>78</v>
      </c>
      <c r="AC28" s="86" t="s">
        <v>78</v>
      </c>
      <c r="AD28" s="86" t="s">
        <v>78</v>
      </c>
      <c r="AE28" s="86" t="s">
        <v>78</v>
      </c>
      <c r="AF28" s="86" t="s">
        <v>78</v>
      </c>
      <c r="AG28" s="86" t="s">
        <v>78</v>
      </c>
      <c r="AH28" s="86" t="s">
        <v>78</v>
      </c>
      <c r="AI28" s="86" t="s">
        <v>78</v>
      </c>
      <c r="AJ28" s="86" t="s">
        <v>78</v>
      </c>
      <c r="AK28" s="86" t="s">
        <v>78</v>
      </c>
      <c r="AL28" s="86" t="s">
        <v>78</v>
      </c>
      <c r="AM28" s="86" t="s">
        <v>78</v>
      </c>
      <c r="AN28" s="86" t="s">
        <v>78</v>
      </c>
      <c r="AO28" s="86" t="s">
        <v>78</v>
      </c>
      <c r="AP28" s="86" t="s">
        <v>78</v>
      </c>
      <c r="AQ28" s="86" t="s">
        <v>78</v>
      </c>
      <c r="AR28" s="86" t="s">
        <v>78</v>
      </c>
      <c r="AS28" s="86" t="s">
        <v>78</v>
      </c>
      <c r="AT28" s="86" t="s">
        <v>78</v>
      </c>
      <c r="AU28" s="86" t="s">
        <v>78</v>
      </c>
      <c r="AV28" s="60" t="n">
        <v>1</v>
      </c>
      <c r="AW28" s="115" t="n">
        <v>0.107411385606874</v>
      </c>
      <c r="AX28" s="60" t="n">
        <v>0</v>
      </c>
      <c r="AY28" s="115" t="n">
        <v>0</v>
      </c>
      <c r="AZ28" s="60" t="n">
        <v>0</v>
      </c>
      <c r="BA28" s="119" t="n">
        <v>0</v>
      </c>
      <c r="BB28" s="60" t="n">
        <v>0</v>
      </c>
      <c r="BC28" s="115" t="n">
        <f aca="false">BB28/1139*100</f>
        <v>0</v>
      </c>
      <c r="BD28" s="60" t="n">
        <v>0</v>
      </c>
      <c r="BE28" s="119" t="n">
        <v>0</v>
      </c>
      <c r="BF28" s="60" t="n">
        <v>1</v>
      </c>
      <c r="BG28" s="119" t="n">
        <f aca="false">BF28/1330*100</f>
        <v>0.075187969924812</v>
      </c>
    </row>
    <row r="29" s="105" customFormat="true" ht="15" hidden="false" customHeight="true" outlineLevel="0" collapsed="false">
      <c r="A29" s="117"/>
      <c r="B29" s="120" t="s">
        <v>109</v>
      </c>
      <c r="C29" s="107"/>
      <c r="D29" s="86" t="s">
        <v>78</v>
      </c>
      <c r="E29" s="86" t="s">
        <v>78</v>
      </c>
      <c r="F29" s="86" t="s">
        <v>78</v>
      </c>
      <c r="G29" s="86" t="s">
        <v>78</v>
      </c>
      <c r="H29" s="86" t="s">
        <v>78</v>
      </c>
      <c r="I29" s="86" t="s">
        <v>78</v>
      </c>
      <c r="J29" s="86" t="s">
        <v>78</v>
      </c>
      <c r="K29" s="86" t="s">
        <v>78</v>
      </c>
      <c r="L29" s="86" t="s">
        <v>78</v>
      </c>
      <c r="M29" s="86" t="s">
        <v>78</v>
      </c>
      <c r="N29" s="86" t="s">
        <v>78</v>
      </c>
      <c r="O29" s="86" t="s">
        <v>78</v>
      </c>
      <c r="P29" s="86" t="s">
        <v>78</v>
      </c>
      <c r="Q29" s="86" t="s">
        <v>78</v>
      </c>
      <c r="R29" s="86" t="s">
        <v>78</v>
      </c>
      <c r="S29" s="86" t="s">
        <v>78</v>
      </c>
      <c r="T29" s="86" t="s">
        <v>78</v>
      </c>
      <c r="U29" s="86" t="s">
        <v>78</v>
      </c>
      <c r="V29" s="86" t="s">
        <v>78</v>
      </c>
      <c r="W29" s="86" t="s">
        <v>78</v>
      </c>
      <c r="X29" s="86" t="s">
        <v>78</v>
      </c>
      <c r="Y29" s="86" t="s">
        <v>78</v>
      </c>
      <c r="Z29" s="86" t="s">
        <v>78</v>
      </c>
      <c r="AA29" s="86" t="s">
        <v>78</v>
      </c>
      <c r="AB29" s="86" t="s">
        <v>78</v>
      </c>
      <c r="AC29" s="86" t="s">
        <v>78</v>
      </c>
      <c r="AD29" s="86" t="s">
        <v>78</v>
      </c>
      <c r="AE29" s="86" t="s">
        <v>78</v>
      </c>
      <c r="AF29" s="86" t="s">
        <v>78</v>
      </c>
      <c r="AG29" s="86" t="s">
        <v>78</v>
      </c>
      <c r="AH29" s="86" t="s">
        <v>78</v>
      </c>
      <c r="AI29" s="86" t="s">
        <v>78</v>
      </c>
      <c r="AJ29" s="86" t="s">
        <v>78</v>
      </c>
      <c r="AK29" s="86" t="s">
        <v>78</v>
      </c>
      <c r="AL29" s="86" t="s">
        <v>78</v>
      </c>
      <c r="AM29" s="86" t="s">
        <v>78</v>
      </c>
      <c r="AN29" s="86" t="s">
        <v>78</v>
      </c>
      <c r="AO29" s="86" t="s">
        <v>78</v>
      </c>
      <c r="AP29" s="86" t="s">
        <v>78</v>
      </c>
      <c r="AQ29" s="86" t="s">
        <v>78</v>
      </c>
      <c r="AR29" s="86" t="s">
        <v>78</v>
      </c>
      <c r="AS29" s="86" t="s">
        <v>78</v>
      </c>
      <c r="AT29" s="86" t="s">
        <v>78</v>
      </c>
      <c r="AU29" s="86" t="s">
        <v>78</v>
      </c>
      <c r="AV29" s="60" t="n">
        <v>88</v>
      </c>
      <c r="AW29" s="115" t="n">
        <v>9.45220193340494</v>
      </c>
      <c r="AX29" s="60" t="n">
        <v>79</v>
      </c>
      <c r="AY29" s="115" t="n">
        <v>8.09426229508197</v>
      </c>
      <c r="AZ29" s="60" t="n">
        <v>127</v>
      </c>
      <c r="BA29" s="119" t="n">
        <v>10.5657237936772</v>
      </c>
      <c r="BB29" s="60" t="n">
        <v>124</v>
      </c>
      <c r="BC29" s="115" t="n">
        <f aca="false">BB29/1139*100</f>
        <v>10.8867427568042</v>
      </c>
      <c r="BD29" s="60" t="n">
        <v>230</v>
      </c>
      <c r="BE29" s="119" t="n">
        <v>22.6824457593688</v>
      </c>
      <c r="BF29" s="60" t="n">
        <v>468</v>
      </c>
      <c r="BG29" s="119" t="n">
        <f aca="false">BF29/1330*100</f>
        <v>35.187969924812</v>
      </c>
    </row>
    <row r="30" s="105" customFormat="true" ht="15" hidden="false" customHeight="true" outlineLevel="0" collapsed="false">
      <c r="A30" s="117"/>
      <c r="B30" s="120" t="s">
        <v>110</v>
      </c>
      <c r="C30" s="107"/>
      <c r="D30" s="86" t="s">
        <v>78</v>
      </c>
      <c r="E30" s="86" t="s">
        <v>78</v>
      </c>
      <c r="F30" s="86" t="s">
        <v>78</v>
      </c>
      <c r="G30" s="86" t="s">
        <v>78</v>
      </c>
      <c r="H30" s="86" t="s">
        <v>78</v>
      </c>
      <c r="I30" s="86" t="s">
        <v>78</v>
      </c>
      <c r="J30" s="86" t="s">
        <v>78</v>
      </c>
      <c r="K30" s="86" t="s">
        <v>78</v>
      </c>
      <c r="L30" s="86" t="s">
        <v>78</v>
      </c>
      <c r="M30" s="86" t="s">
        <v>78</v>
      </c>
      <c r="N30" s="86" t="s">
        <v>78</v>
      </c>
      <c r="O30" s="86" t="s">
        <v>78</v>
      </c>
      <c r="P30" s="86" t="s">
        <v>78</v>
      </c>
      <c r="Q30" s="86" t="s">
        <v>78</v>
      </c>
      <c r="R30" s="86" t="s">
        <v>78</v>
      </c>
      <c r="S30" s="86" t="s">
        <v>78</v>
      </c>
      <c r="T30" s="86" t="s">
        <v>78</v>
      </c>
      <c r="U30" s="86" t="s">
        <v>78</v>
      </c>
      <c r="V30" s="86" t="s">
        <v>78</v>
      </c>
      <c r="W30" s="86" t="s">
        <v>78</v>
      </c>
      <c r="X30" s="86" t="s">
        <v>78</v>
      </c>
      <c r="Y30" s="86" t="s">
        <v>78</v>
      </c>
      <c r="Z30" s="86" t="s">
        <v>78</v>
      </c>
      <c r="AA30" s="86" t="s">
        <v>78</v>
      </c>
      <c r="AB30" s="86" t="s">
        <v>78</v>
      </c>
      <c r="AC30" s="86" t="s">
        <v>78</v>
      </c>
      <c r="AD30" s="86" t="s">
        <v>78</v>
      </c>
      <c r="AE30" s="86" t="s">
        <v>78</v>
      </c>
      <c r="AF30" s="86" t="s">
        <v>78</v>
      </c>
      <c r="AG30" s="86" t="s">
        <v>78</v>
      </c>
      <c r="AH30" s="86" t="s">
        <v>78</v>
      </c>
      <c r="AI30" s="86" t="s">
        <v>78</v>
      </c>
      <c r="AJ30" s="86" t="s">
        <v>78</v>
      </c>
      <c r="AK30" s="86" t="s">
        <v>78</v>
      </c>
      <c r="AL30" s="86" t="s">
        <v>78</v>
      </c>
      <c r="AM30" s="86" t="s">
        <v>78</v>
      </c>
      <c r="AN30" s="86" t="s">
        <v>78</v>
      </c>
      <c r="AO30" s="86" t="s">
        <v>78</v>
      </c>
      <c r="AP30" s="86" t="s">
        <v>78</v>
      </c>
      <c r="AQ30" s="86" t="s">
        <v>78</v>
      </c>
      <c r="AR30" s="86" t="s">
        <v>78</v>
      </c>
      <c r="AS30" s="86" t="s">
        <v>78</v>
      </c>
      <c r="AT30" s="86" t="s">
        <v>78</v>
      </c>
      <c r="AU30" s="86" t="s">
        <v>78</v>
      </c>
      <c r="AV30" s="60" t="n">
        <v>0</v>
      </c>
      <c r="AW30" s="115" t="n">
        <v>0</v>
      </c>
      <c r="AX30" s="60" t="n">
        <v>0</v>
      </c>
      <c r="AY30" s="115" t="n">
        <v>0</v>
      </c>
      <c r="AZ30" s="60" t="n">
        <v>0</v>
      </c>
      <c r="BA30" s="119" t="n">
        <v>0</v>
      </c>
      <c r="BB30" s="60" t="n">
        <v>1</v>
      </c>
      <c r="BC30" s="115" t="n">
        <f aca="false">BB30/1139*100</f>
        <v>0.0877963125548727</v>
      </c>
      <c r="BD30" s="60" t="n">
        <v>0</v>
      </c>
      <c r="BE30" s="119" t="n">
        <v>0</v>
      </c>
      <c r="BF30" s="60" t="n">
        <v>4</v>
      </c>
      <c r="BG30" s="119" t="n">
        <f aca="false">BF30/1330*100</f>
        <v>0.300751879699248</v>
      </c>
    </row>
    <row r="31" s="105" customFormat="true" ht="15" hidden="false" customHeight="true" outlineLevel="0" collapsed="false">
      <c r="A31" s="112" t="s">
        <v>111</v>
      </c>
      <c r="B31" s="112"/>
      <c r="C31" s="112"/>
      <c r="D31" s="113" t="n">
        <v>7</v>
      </c>
      <c r="E31" s="116" t="n">
        <v>0.392596747055524</v>
      </c>
      <c r="F31" s="113" t="n">
        <v>6</v>
      </c>
      <c r="G31" s="116" t="n">
        <v>0.599400599400599</v>
      </c>
      <c r="H31" s="113" t="n">
        <v>3</v>
      </c>
      <c r="I31" s="116" t="n">
        <v>0.254885301614274</v>
      </c>
      <c r="J31" s="113" t="n">
        <v>6</v>
      </c>
      <c r="K31" s="116" t="n">
        <v>0.647948164146868</v>
      </c>
      <c r="L31" s="113" t="n">
        <v>3</v>
      </c>
      <c r="M31" s="116" t="n">
        <v>0.429184549356223</v>
      </c>
      <c r="N31" s="113" t="n">
        <v>4</v>
      </c>
      <c r="O31" s="116" t="n">
        <v>0.328677074774035</v>
      </c>
      <c r="P31" s="113" t="n">
        <v>5</v>
      </c>
      <c r="Q31" s="116" t="n">
        <v>0.255102040816327</v>
      </c>
      <c r="R31" s="113" t="n">
        <v>14</v>
      </c>
      <c r="S31" s="116" t="n">
        <v>0.465116279069767</v>
      </c>
      <c r="T31" s="113" t="n">
        <v>8</v>
      </c>
      <c r="U31" s="116" t="n">
        <v>0.304066894716838</v>
      </c>
      <c r="V31" s="113" t="n">
        <v>7</v>
      </c>
      <c r="W31" s="116" t="n">
        <v>0.311526479750779</v>
      </c>
      <c r="X31" s="49" t="n">
        <v>8</v>
      </c>
      <c r="Y31" s="59" t="n">
        <v>0.356030262572319</v>
      </c>
      <c r="Z31" s="60" t="n">
        <v>9</v>
      </c>
      <c r="AA31" s="50" t="n">
        <f aca="false">Z31/1850*100</f>
        <v>0.486486486486486</v>
      </c>
      <c r="AB31" s="49" t="n">
        <v>8</v>
      </c>
      <c r="AC31" s="123" t="n">
        <v>0.504731861198738</v>
      </c>
      <c r="AD31" s="124" t="n">
        <v>12</v>
      </c>
      <c r="AE31" s="123" t="n">
        <v>0.720288115246099</v>
      </c>
      <c r="AF31" s="124" t="n">
        <v>14</v>
      </c>
      <c r="AG31" s="123" t="n">
        <v>0.906148867313916</v>
      </c>
      <c r="AH31" s="60" t="n">
        <v>15</v>
      </c>
      <c r="AI31" s="123" t="n">
        <f aca="false">AH31/$AH$4*100</f>
        <v>1.00603621730382</v>
      </c>
      <c r="AJ31" s="60" t="n">
        <v>10</v>
      </c>
      <c r="AK31" s="50" t="n">
        <f aca="false">AJ31/$AJ$4*100</f>
        <v>0.775795190069822</v>
      </c>
      <c r="AL31" s="60" t="n">
        <v>27</v>
      </c>
      <c r="AM31" s="50" t="n">
        <f aca="false">AL31/$AL$4*100</f>
        <v>1.97224251278305</v>
      </c>
      <c r="AN31" s="60" t="n">
        <v>13</v>
      </c>
      <c r="AO31" s="50" t="n">
        <f aca="false">AN31/$AN$4*100</f>
        <v>1.24045801526718</v>
      </c>
      <c r="AP31" s="60" t="n">
        <v>9</v>
      </c>
      <c r="AQ31" s="115" t="n">
        <f aca="false">AP31/$AP$4*100</f>
        <v>0.717703349282297</v>
      </c>
      <c r="AR31" s="60" t="n">
        <v>12</v>
      </c>
      <c r="AS31" s="115" t="n">
        <v>1.12994350282486</v>
      </c>
      <c r="AT31" s="60" t="n">
        <v>15</v>
      </c>
      <c r="AU31" s="115" t="n">
        <v>1.36363636363636</v>
      </c>
      <c r="AV31" s="60" t="n">
        <v>10</v>
      </c>
      <c r="AW31" s="115" t="n">
        <v>1.07411385606874</v>
      </c>
      <c r="AX31" s="60" t="n">
        <v>10</v>
      </c>
      <c r="AY31" s="115" t="n">
        <v>1.02459016393443</v>
      </c>
      <c r="AZ31" s="60" t="n">
        <v>14</v>
      </c>
      <c r="BA31" s="115" t="n">
        <v>1.16472545757072</v>
      </c>
      <c r="BB31" s="60" t="n">
        <v>17</v>
      </c>
      <c r="BC31" s="115" t="n">
        <f aca="false">BB31/1139*100</f>
        <v>1.49253731343284</v>
      </c>
      <c r="BD31" s="60" t="n">
        <v>9</v>
      </c>
      <c r="BE31" s="115" t="n">
        <v>0.887573964497041</v>
      </c>
      <c r="BF31" s="60" t="n">
        <v>23</v>
      </c>
      <c r="BG31" s="115" t="n">
        <f aca="false">BF31/1330*100</f>
        <v>1.72932330827068</v>
      </c>
    </row>
    <row r="32" s="105" customFormat="true" ht="15" hidden="false" customHeight="true" outlineLevel="0" collapsed="false">
      <c r="A32" s="112" t="s">
        <v>112</v>
      </c>
      <c r="B32" s="112"/>
      <c r="C32" s="112"/>
      <c r="D32" s="113" t="n">
        <v>130</v>
      </c>
      <c r="E32" s="116" t="n">
        <v>7.29108244531688</v>
      </c>
      <c r="F32" s="113" t="n">
        <v>74</v>
      </c>
      <c r="G32" s="116" t="n">
        <v>7.39260739260739</v>
      </c>
      <c r="H32" s="113" t="n">
        <v>102</v>
      </c>
      <c r="I32" s="116" t="n">
        <v>8.6661002548853</v>
      </c>
      <c r="J32" s="113" t="n">
        <v>107</v>
      </c>
      <c r="K32" s="116" t="n">
        <v>11.5550755939525</v>
      </c>
      <c r="L32" s="113" t="n">
        <v>63</v>
      </c>
      <c r="M32" s="116" t="n">
        <v>9.01287553648069</v>
      </c>
      <c r="N32" s="113" t="n">
        <v>73</v>
      </c>
      <c r="O32" s="116" t="n">
        <v>5.99835661462613</v>
      </c>
      <c r="P32" s="113" t="n">
        <v>88</v>
      </c>
      <c r="Q32" s="116" t="n">
        <v>4.48979591836735</v>
      </c>
      <c r="R32" s="113" t="n">
        <v>147</v>
      </c>
      <c r="S32" s="116" t="n">
        <v>4.88372093023256</v>
      </c>
      <c r="T32" s="113" t="n">
        <v>121</v>
      </c>
      <c r="U32" s="116" t="n">
        <v>4.59901178259217</v>
      </c>
      <c r="V32" s="113" t="n">
        <v>113</v>
      </c>
      <c r="W32" s="116" t="n">
        <v>5.028927458834</v>
      </c>
      <c r="X32" s="49" t="n">
        <v>89</v>
      </c>
      <c r="Y32" s="59" t="n">
        <v>3.96083667111704</v>
      </c>
      <c r="Z32" s="60" t="n">
        <v>123</v>
      </c>
      <c r="AA32" s="50" t="n">
        <f aca="false">Z32/1850*100</f>
        <v>6.64864864864865</v>
      </c>
      <c r="AB32" s="49" t="n">
        <v>112</v>
      </c>
      <c r="AC32" s="123" t="n">
        <v>7.06624605678233</v>
      </c>
      <c r="AD32" s="124" t="n">
        <v>151</v>
      </c>
      <c r="AE32" s="50" t="n">
        <v>9.06362545018007</v>
      </c>
      <c r="AF32" s="124" t="n">
        <v>106</v>
      </c>
      <c r="AG32" s="50" t="n">
        <v>6.86084142394822</v>
      </c>
      <c r="AH32" s="60" t="n">
        <v>138</v>
      </c>
      <c r="AI32" s="50" t="n">
        <f aca="false">AH32/$AH$4*100</f>
        <v>9.25553319919517</v>
      </c>
      <c r="AJ32" s="60" t="n">
        <v>113</v>
      </c>
      <c r="AK32" s="50" t="n">
        <f aca="false">AJ32/$AJ$4*100</f>
        <v>8.76648564778899</v>
      </c>
      <c r="AL32" s="60" t="n">
        <v>152</v>
      </c>
      <c r="AM32" s="50" t="n">
        <f aca="false">AL32/$AL$4*100</f>
        <v>11.1029948867787</v>
      </c>
      <c r="AN32" s="60" t="n">
        <v>92</v>
      </c>
      <c r="AO32" s="50" t="n">
        <f aca="false">AN32/$AN$4*100</f>
        <v>8.77862595419847</v>
      </c>
      <c r="AP32" s="60" t="n">
        <v>139</v>
      </c>
      <c r="AQ32" s="115" t="n">
        <f aca="false">AP32/$AP$4*100</f>
        <v>11.0845295055821</v>
      </c>
      <c r="AR32" s="60" t="n">
        <v>69</v>
      </c>
      <c r="AS32" s="115" t="n">
        <v>6.49717514124294</v>
      </c>
      <c r="AT32" s="60" t="n">
        <v>97</v>
      </c>
      <c r="AU32" s="115" t="n">
        <v>8.81818181818182</v>
      </c>
      <c r="AV32" s="60" t="n">
        <v>71</v>
      </c>
      <c r="AW32" s="115" t="n">
        <v>7.62620837808808</v>
      </c>
      <c r="AX32" s="60" t="n">
        <v>79</v>
      </c>
      <c r="AY32" s="115" t="n">
        <v>8.09426229508197</v>
      </c>
      <c r="AZ32" s="60" t="n">
        <v>96</v>
      </c>
      <c r="BA32" s="115" t="n">
        <v>7.98668885191348</v>
      </c>
      <c r="BB32" s="60" t="n">
        <v>109</v>
      </c>
      <c r="BC32" s="115" t="n">
        <f aca="false">BB32/1139*100</f>
        <v>9.56979806848112</v>
      </c>
      <c r="BD32" s="60" t="n">
        <v>60</v>
      </c>
      <c r="BE32" s="115" t="n">
        <v>5.91715976331361</v>
      </c>
      <c r="BF32" s="60" t="n">
        <v>61</v>
      </c>
      <c r="BG32" s="115" t="n">
        <f aca="false">BF32/1330*100</f>
        <v>4.58646616541353</v>
      </c>
    </row>
    <row r="33" s="105" customFormat="true" ht="15" hidden="false" customHeight="true" outlineLevel="0" collapsed="false">
      <c r="A33" s="135" t="s">
        <v>113</v>
      </c>
      <c r="B33" s="118" t="s">
        <v>114</v>
      </c>
      <c r="C33" s="118"/>
      <c r="D33" s="113" t="n">
        <v>79</v>
      </c>
      <c r="E33" s="116" t="n">
        <v>4.43073471676949</v>
      </c>
      <c r="F33" s="113" t="n">
        <v>27</v>
      </c>
      <c r="G33" s="116" t="n">
        <v>2.6973026973027</v>
      </c>
      <c r="H33" s="113" t="n">
        <v>70</v>
      </c>
      <c r="I33" s="116" t="n">
        <v>5.94732370433305</v>
      </c>
      <c r="J33" s="113" t="n">
        <v>67</v>
      </c>
      <c r="K33" s="116" t="n">
        <v>7.2354211663067</v>
      </c>
      <c r="L33" s="113" t="n">
        <v>28</v>
      </c>
      <c r="M33" s="116" t="n">
        <v>4.00572246065808</v>
      </c>
      <c r="N33" s="113" t="n">
        <v>46</v>
      </c>
      <c r="O33" s="116" t="n">
        <v>3.7797863599014</v>
      </c>
      <c r="P33" s="113" t="n">
        <v>56</v>
      </c>
      <c r="Q33" s="116" t="n">
        <v>2.85714285714286</v>
      </c>
      <c r="R33" s="113" t="n">
        <v>114</v>
      </c>
      <c r="S33" s="116" t="n">
        <v>3.78737541528239</v>
      </c>
      <c r="T33" s="113" t="n">
        <v>87</v>
      </c>
      <c r="U33" s="116" t="n">
        <v>3.30672748004561</v>
      </c>
      <c r="V33" s="113" t="n">
        <v>76</v>
      </c>
      <c r="W33" s="116" t="n">
        <v>3.38228749443703</v>
      </c>
      <c r="X33" s="49" t="n">
        <v>49</v>
      </c>
      <c r="Y33" s="59" t="n">
        <v>2.18068535825545</v>
      </c>
      <c r="Z33" s="60" t="n">
        <v>81</v>
      </c>
      <c r="AA33" s="50" t="n">
        <f aca="false">Z33/1850*100</f>
        <v>4.37837837837838</v>
      </c>
      <c r="AB33" s="49" t="n">
        <v>66</v>
      </c>
      <c r="AC33" s="59" t="n">
        <v>4.16403785488959</v>
      </c>
      <c r="AD33" s="60" t="n">
        <v>99</v>
      </c>
      <c r="AE33" s="50" t="n">
        <v>5.94237695078031</v>
      </c>
      <c r="AF33" s="60" t="n">
        <v>58</v>
      </c>
      <c r="AG33" s="50" t="n">
        <v>3.75404530744337</v>
      </c>
      <c r="AH33" s="60" t="n">
        <v>103</v>
      </c>
      <c r="AI33" s="50" t="n">
        <f aca="false">AH33/$AH$4*100</f>
        <v>6.90811535881958</v>
      </c>
      <c r="AJ33" s="60" t="n">
        <v>74</v>
      </c>
      <c r="AK33" s="50" t="n">
        <f aca="false">AJ33/$AJ$4*100</f>
        <v>5.74088440651668</v>
      </c>
      <c r="AL33" s="60" t="n">
        <v>91</v>
      </c>
      <c r="AM33" s="50" t="n">
        <f aca="false">AL33/$AL$4*100</f>
        <v>6.64718772826881</v>
      </c>
      <c r="AN33" s="60" t="n">
        <v>53</v>
      </c>
      <c r="AO33" s="50" t="n">
        <f aca="false">AN33/$AN$4*100</f>
        <v>5.05725190839695</v>
      </c>
      <c r="AP33" s="60" t="n">
        <v>105</v>
      </c>
      <c r="AQ33" s="115" t="n">
        <f aca="false">AP33/$AP$4*100</f>
        <v>8.37320574162679</v>
      </c>
      <c r="AR33" s="60" t="n">
        <v>47</v>
      </c>
      <c r="AS33" s="115" t="n">
        <v>4.4256120527307</v>
      </c>
      <c r="AT33" s="60" t="n">
        <v>70</v>
      </c>
      <c r="AU33" s="115" t="n">
        <v>6.36363636363636</v>
      </c>
      <c r="AV33" s="60" t="n">
        <v>50</v>
      </c>
      <c r="AW33" s="115" t="n">
        <v>5.37056928034372</v>
      </c>
      <c r="AX33" s="60" t="n">
        <v>48</v>
      </c>
      <c r="AY33" s="115" t="n">
        <v>4.91803278688525</v>
      </c>
      <c r="AZ33" s="60" t="n">
        <v>58</v>
      </c>
      <c r="BA33" s="115" t="n">
        <v>4.82529118136439</v>
      </c>
      <c r="BB33" s="60" t="n">
        <v>77</v>
      </c>
      <c r="BC33" s="115" t="n">
        <f aca="false">BB33/1139*100</f>
        <v>6.7603160667252</v>
      </c>
      <c r="BD33" s="60" t="n">
        <v>34</v>
      </c>
      <c r="BE33" s="115" t="n">
        <v>3.35305719921105</v>
      </c>
      <c r="BF33" s="60" t="n">
        <v>36</v>
      </c>
      <c r="BG33" s="115" t="n">
        <f aca="false">BF33/1330*100</f>
        <v>2.70676691729323</v>
      </c>
    </row>
    <row r="34" s="105" customFormat="true" ht="15" hidden="false" customHeight="true" outlineLevel="0" collapsed="false">
      <c r="A34" s="117"/>
      <c r="B34" s="118" t="s">
        <v>115</v>
      </c>
      <c r="C34" s="118"/>
      <c r="D34" s="113" t="n">
        <v>51</v>
      </c>
      <c r="E34" s="116" t="n">
        <v>2.86034772854739</v>
      </c>
      <c r="F34" s="113" t="n">
        <v>47</v>
      </c>
      <c r="G34" s="116" t="n">
        <v>4.6953046953047</v>
      </c>
      <c r="H34" s="113" t="n">
        <v>32</v>
      </c>
      <c r="I34" s="116" t="n">
        <v>2.71877655055225</v>
      </c>
      <c r="J34" s="113" t="n">
        <v>40</v>
      </c>
      <c r="K34" s="116" t="n">
        <v>4.31965442764579</v>
      </c>
      <c r="L34" s="113" t="n">
        <v>35</v>
      </c>
      <c r="M34" s="116" t="n">
        <v>5.0071530758226</v>
      </c>
      <c r="N34" s="113" t="n">
        <v>27</v>
      </c>
      <c r="O34" s="116" t="n">
        <v>2.21857025472473</v>
      </c>
      <c r="P34" s="113" t="n">
        <v>32</v>
      </c>
      <c r="Q34" s="116" t="n">
        <v>1.63265306122449</v>
      </c>
      <c r="R34" s="113" t="n">
        <v>33</v>
      </c>
      <c r="S34" s="116" t="n">
        <v>1.09634551495017</v>
      </c>
      <c r="T34" s="113" t="n">
        <v>34</v>
      </c>
      <c r="U34" s="116" t="n">
        <v>1.29228430254656</v>
      </c>
      <c r="V34" s="113" t="n">
        <v>37</v>
      </c>
      <c r="W34" s="116" t="n">
        <v>1.64663996439697</v>
      </c>
      <c r="X34" s="49" t="n">
        <v>40</v>
      </c>
      <c r="Y34" s="59" t="n">
        <v>1.78015131286159</v>
      </c>
      <c r="Z34" s="60" t="n">
        <v>42</v>
      </c>
      <c r="AA34" s="50" t="n">
        <f aca="false">Z34/1850*100</f>
        <v>2.27027027027027</v>
      </c>
      <c r="AB34" s="49" t="n">
        <v>46</v>
      </c>
      <c r="AC34" s="59" t="n">
        <v>2.90220820189274</v>
      </c>
      <c r="AD34" s="60" t="n">
        <v>52</v>
      </c>
      <c r="AE34" s="50" t="n">
        <v>3.12124849939976</v>
      </c>
      <c r="AF34" s="60" t="n">
        <v>48</v>
      </c>
      <c r="AG34" s="50" t="n">
        <v>3.10679611650485</v>
      </c>
      <c r="AH34" s="60" t="n">
        <v>35</v>
      </c>
      <c r="AI34" s="50" t="n">
        <f aca="false">AH34/$AH$4*100</f>
        <v>2.34741784037559</v>
      </c>
      <c r="AJ34" s="60" t="n">
        <v>39</v>
      </c>
      <c r="AK34" s="50" t="n">
        <f aca="false">AJ34/$AJ$4*100</f>
        <v>3.0256012412723</v>
      </c>
      <c r="AL34" s="60" t="n">
        <v>61</v>
      </c>
      <c r="AM34" s="50" t="n">
        <f aca="false">AL34/$AL$4*100</f>
        <v>4.45580715850986</v>
      </c>
      <c r="AN34" s="60" t="n">
        <v>39</v>
      </c>
      <c r="AO34" s="50" t="n">
        <f aca="false">AN34/$AN$4*100</f>
        <v>3.72137404580153</v>
      </c>
      <c r="AP34" s="60" t="n">
        <v>34</v>
      </c>
      <c r="AQ34" s="115" t="n">
        <f aca="false">AP34/$AP$4*100</f>
        <v>2.71132376395534</v>
      </c>
      <c r="AR34" s="60" t="n">
        <v>22</v>
      </c>
      <c r="AS34" s="115" t="n">
        <v>2.07156308851224</v>
      </c>
      <c r="AT34" s="60" t="n">
        <v>27</v>
      </c>
      <c r="AU34" s="115" t="n">
        <v>2.45454545454545</v>
      </c>
      <c r="AV34" s="60" t="n">
        <v>21</v>
      </c>
      <c r="AW34" s="115" t="n">
        <v>2.25563909774436</v>
      </c>
      <c r="AX34" s="60" t="n">
        <v>31</v>
      </c>
      <c r="AY34" s="115" t="n">
        <v>3.17622950819672</v>
      </c>
      <c r="AZ34" s="60" t="n">
        <v>38</v>
      </c>
      <c r="BA34" s="115" t="n">
        <v>3.16139767054908</v>
      </c>
      <c r="BB34" s="60" t="n">
        <v>32</v>
      </c>
      <c r="BC34" s="115" t="n">
        <f aca="false">BB34/1139*100</f>
        <v>2.80948200175593</v>
      </c>
      <c r="BD34" s="60" t="n">
        <v>26</v>
      </c>
      <c r="BE34" s="115" t="n">
        <v>2.56410256410256</v>
      </c>
      <c r="BF34" s="60" t="n">
        <v>25</v>
      </c>
      <c r="BG34" s="115" t="n">
        <f aca="false">BF34/1330*100</f>
        <v>1.8796992481203</v>
      </c>
    </row>
    <row r="35" s="105" customFormat="true" ht="15" hidden="false" customHeight="true" outlineLevel="0" collapsed="false">
      <c r="A35" s="112" t="s">
        <v>116</v>
      </c>
      <c r="B35" s="112"/>
      <c r="C35" s="112"/>
      <c r="D35" s="86" t="s">
        <v>78</v>
      </c>
      <c r="E35" s="86" t="s">
        <v>78</v>
      </c>
      <c r="F35" s="86" t="s">
        <v>78</v>
      </c>
      <c r="G35" s="86" t="s">
        <v>78</v>
      </c>
      <c r="H35" s="86" t="s">
        <v>78</v>
      </c>
      <c r="I35" s="86" t="s">
        <v>78</v>
      </c>
      <c r="J35" s="86" t="s">
        <v>78</v>
      </c>
      <c r="K35" s="86" t="s">
        <v>78</v>
      </c>
      <c r="L35" s="86" t="s">
        <v>78</v>
      </c>
      <c r="M35" s="86" t="s">
        <v>78</v>
      </c>
      <c r="N35" s="86" t="s">
        <v>78</v>
      </c>
      <c r="O35" s="86" t="s">
        <v>78</v>
      </c>
      <c r="P35" s="86" t="s">
        <v>78</v>
      </c>
      <c r="Q35" s="86" t="s">
        <v>78</v>
      </c>
      <c r="R35" s="113" t="n">
        <v>1</v>
      </c>
      <c r="S35" s="116" t="n">
        <v>0.0332225913621263</v>
      </c>
      <c r="T35" s="113" t="n">
        <v>1</v>
      </c>
      <c r="U35" s="116" t="n">
        <v>0.0380083618396047</v>
      </c>
      <c r="V35" s="113" t="n">
        <v>5</v>
      </c>
      <c r="W35" s="116" t="n">
        <v>0.222518914107699</v>
      </c>
      <c r="X35" s="49" t="n">
        <v>1</v>
      </c>
      <c r="Y35" s="59" t="n">
        <v>0.0445037828215398</v>
      </c>
      <c r="Z35" s="60" t="n">
        <v>2</v>
      </c>
      <c r="AA35" s="50" t="n">
        <f aca="false">Z35/1850*100</f>
        <v>0.108108108108108</v>
      </c>
      <c r="AB35" s="49" t="n">
        <v>1</v>
      </c>
      <c r="AC35" s="59" t="n">
        <v>0.0630914826498423</v>
      </c>
      <c r="AD35" s="60" t="n">
        <v>5</v>
      </c>
      <c r="AE35" s="50" t="n">
        <v>0.300120048019208</v>
      </c>
      <c r="AF35" s="60" t="n">
        <v>8</v>
      </c>
      <c r="AG35" s="50" t="n">
        <v>0.517799352750809</v>
      </c>
      <c r="AH35" s="60" t="n">
        <v>7</v>
      </c>
      <c r="AI35" s="50" t="n">
        <f aca="false">AH35/$AH$4*100</f>
        <v>0.469483568075117</v>
      </c>
      <c r="AJ35" s="60" t="n">
        <v>8</v>
      </c>
      <c r="AK35" s="50" t="n">
        <f aca="false">AJ35/$AJ$4*100</f>
        <v>0.620636152055857</v>
      </c>
      <c r="AL35" s="60" t="n">
        <v>17</v>
      </c>
      <c r="AM35" s="50" t="n">
        <f aca="false">AL35/$AL$4*100</f>
        <v>1.2417823228634</v>
      </c>
      <c r="AN35" s="60" t="n">
        <v>17</v>
      </c>
      <c r="AO35" s="50" t="n">
        <f aca="false">AN35/$AN$4*100</f>
        <v>1.62213740458015</v>
      </c>
      <c r="AP35" s="60" t="n">
        <v>28</v>
      </c>
      <c r="AQ35" s="115" t="n">
        <f aca="false">AP35/$AP$4*100</f>
        <v>2.23285486443381</v>
      </c>
      <c r="AR35" s="60" t="n">
        <v>68</v>
      </c>
      <c r="AS35" s="115" t="n">
        <v>6.4030131826742</v>
      </c>
      <c r="AT35" s="60" t="n">
        <v>107</v>
      </c>
      <c r="AU35" s="115" t="n">
        <v>9.72727272727273</v>
      </c>
      <c r="AV35" s="60" t="n">
        <v>0</v>
      </c>
      <c r="AW35" s="115" t="n">
        <v>0</v>
      </c>
      <c r="AX35" s="60" t="n">
        <v>1</v>
      </c>
      <c r="AY35" s="115" t="n">
        <v>0.102459016393443</v>
      </c>
      <c r="AZ35" s="60" t="n">
        <v>1</v>
      </c>
      <c r="BA35" s="115" t="n">
        <v>0.0831946755407654</v>
      </c>
      <c r="BB35" s="60" t="n">
        <v>3</v>
      </c>
      <c r="BC35" s="115" t="n">
        <f aca="false">BB35/1139*100</f>
        <v>0.263388937664618</v>
      </c>
      <c r="BD35" s="60" t="n">
        <v>4</v>
      </c>
      <c r="BE35" s="115" t="n">
        <v>0.394477317554241</v>
      </c>
      <c r="BF35" s="60" t="n">
        <v>3</v>
      </c>
      <c r="BG35" s="115" t="n">
        <f aca="false">BF35/1330*100</f>
        <v>0.225563909774436</v>
      </c>
    </row>
    <row r="36" s="105" customFormat="true" ht="15" hidden="false" customHeight="true" outlineLevel="0" collapsed="false">
      <c r="A36" s="136" t="s">
        <v>117</v>
      </c>
      <c r="B36" s="136"/>
      <c r="C36" s="136"/>
      <c r="D36" s="137" t="n">
        <v>587</v>
      </c>
      <c r="E36" s="138" t="n">
        <v>32.9220415030847</v>
      </c>
      <c r="F36" s="137" t="n">
        <v>240</v>
      </c>
      <c r="G36" s="138" t="n">
        <v>23.976023976024</v>
      </c>
      <c r="H36" s="137" t="n">
        <v>195</v>
      </c>
      <c r="I36" s="138" t="n">
        <v>16.5675446049278</v>
      </c>
      <c r="J36" s="137" t="n">
        <v>140</v>
      </c>
      <c r="K36" s="138" t="n">
        <v>15.1187904967603</v>
      </c>
      <c r="L36" s="137" t="n">
        <v>72</v>
      </c>
      <c r="M36" s="138" t="n">
        <v>10.3004291845494</v>
      </c>
      <c r="N36" s="137" t="n">
        <v>171</v>
      </c>
      <c r="O36" s="138" t="n">
        <v>14.05094494659</v>
      </c>
      <c r="P36" s="137" t="n">
        <v>237</v>
      </c>
      <c r="Q36" s="138" t="n">
        <v>12.0918367346939</v>
      </c>
      <c r="R36" s="137" t="n">
        <v>105</v>
      </c>
      <c r="S36" s="138" t="n">
        <v>3.48837209302326</v>
      </c>
      <c r="T36" s="137" t="n">
        <v>95</v>
      </c>
      <c r="U36" s="138" t="n">
        <v>3.61079437476245</v>
      </c>
      <c r="V36" s="137" t="n">
        <v>92</v>
      </c>
      <c r="W36" s="138" t="n">
        <v>4.09434801958166</v>
      </c>
      <c r="X36" s="70" t="n">
        <v>91</v>
      </c>
      <c r="Y36" s="72" t="n">
        <v>4.04984423676013</v>
      </c>
      <c r="Z36" s="73" t="n">
        <v>70</v>
      </c>
      <c r="AA36" s="71" t="n">
        <f aca="false">Z36/1850*100</f>
        <v>3.78378378378378</v>
      </c>
      <c r="AB36" s="70" t="n">
        <v>72</v>
      </c>
      <c r="AC36" s="72" t="n">
        <v>4.54258675078864</v>
      </c>
      <c r="AD36" s="73" t="n">
        <v>69</v>
      </c>
      <c r="AE36" s="71" t="n">
        <v>4.14165666266507</v>
      </c>
      <c r="AF36" s="73" t="n">
        <v>77</v>
      </c>
      <c r="AG36" s="71" t="n">
        <v>4.98381877022654</v>
      </c>
      <c r="AH36" s="73" t="n">
        <v>53</v>
      </c>
      <c r="AI36" s="71" t="n">
        <f aca="false">AH36/$AH$4*100</f>
        <v>3.55466130114017</v>
      </c>
      <c r="AJ36" s="73" t="n">
        <v>78</v>
      </c>
      <c r="AK36" s="71" t="n">
        <f aca="false">AJ36/$AJ$4*100</f>
        <v>6.05120248254461</v>
      </c>
      <c r="AL36" s="73" t="n">
        <v>91</v>
      </c>
      <c r="AM36" s="71" t="n">
        <f aca="false">AL36/$AL$4*100</f>
        <v>6.64718772826881</v>
      </c>
      <c r="AN36" s="73" t="n">
        <v>100</v>
      </c>
      <c r="AO36" s="71" t="n">
        <f aca="false">AN36/$AN$4*100</f>
        <v>9.54198473282443</v>
      </c>
      <c r="AP36" s="73" t="n">
        <v>95</v>
      </c>
      <c r="AQ36" s="139" t="n">
        <f aca="false">AP36/$AP$4*100</f>
        <v>7.57575757575758</v>
      </c>
      <c r="AR36" s="73" t="n">
        <v>68</v>
      </c>
      <c r="AS36" s="139" t="n">
        <v>6.4030131826742</v>
      </c>
      <c r="AT36" s="73" t="n">
        <v>30</v>
      </c>
      <c r="AU36" s="139" t="n">
        <v>2.72727272727273</v>
      </c>
      <c r="AV36" s="73" t="n">
        <v>28</v>
      </c>
      <c r="AW36" s="139" t="n">
        <v>3.00751879699248</v>
      </c>
      <c r="AX36" s="73" t="n">
        <v>23</v>
      </c>
      <c r="AY36" s="139" t="n">
        <v>2.35655737704918</v>
      </c>
      <c r="AZ36" s="73" t="n">
        <v>31</v>
      </c>
      <c r="BA36" s="139" t="n">
        <v>2.57903494176373</v>
      </c>
      <c r="BB36" s="73" t="n">
        <v>27</v>
      </c>
      <c r="BC36" s="139" t="n">
        <f aca="false">BB36/1139*100</f>
        <v>2.37050043898156</v>
      </c>
      <c r="BD36" s="73" t="n">
        <v>29</v>
      </c>
      <c r="BE36" s="139" t="n">
        <v>2.85996055226824</v>
      </c>
      <c r="BF36" s="73" t="n">
        <v>24</v>
      </c>
      <c r="BG36" s="139" t="n">
        <f aca="false">BF36/1330*100</f>
        <v>1.80451127819549</v>
      </c>
    </row>
    <row r="37" s="105" customFormat="true" ht="21" hidden="false" customHeight="true" outlineLevel="0" collapsed="false">
      <c r="X37" s="43"/>
      <c r="Y37" s="43"/>
      <c r="Z37" s="140"/>
      <c r="AA37" s="43"/>
      <c r="AB37" s="43"/>
      <c r="AC37" s="43"/>
      <c r="AD37" s="140"/>
      <c r="AE37" s="43"/>
      <c r="AF37" s="140"/>
      <c r="AG37" s="43"/>
      <c r="AH37" s="140"/>
      <c r="AI37" s="43"/>
      <c r="AJ37" s="141"/>
      <c r="AL37" s="141"/>
      <c r="AN37" s="141"/>
      <c r="AP37" s="141"/>
      <c r="AR37" s="141"/>
      <c r="AT37" s="141"/>
      <c r="AV37" s="141"/>
      <c r="AX37" s="141"/>
      <c r="AZ37" s="141"/>
      <c r="BB37" s="141"/>
      <c r="BD37" s="141"/>
    </row>
    <row r="38" s="105" customFormat="true" ht="12" hidden="false" customHeight="false" outlineLevel="0" collapsed="false"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L38" s="141"/>
      <c r="AN38" s="141"/>
      <c r="AP38" s="141"/>
      <c r="AR38" s="141"/>
      <c r="AT38" s="141"/>
      <c r="AV38" s="141"/>
      <c r="AX38" s="141"/>
      <c r="AZ38" s="141"/>
      <c r="BB38" s="141"/>
      <c r="BD38" s="141"/>
    </row>
    <row r="39" s="105" customFormat="true" ht="12" hidden="false" customHeight="false" outlineLevel="0" collapsed="false">
      <c r="X39" s="43"/>
      <c r="Y39" s="43"/>
      <c r="Z39" s="142"/>
      <c r="AA39" s="43"/>
      <c r="AB39" s="43"/>
      <c r="AC39" s="43"/>
      <c r="AD39" s="43"/>
      <c r="AE39" s="43"/>
      <c r="AF39" s="43"/>
      <c r="AG39" s="43"/>
      <c r="AH39" s="43"/>
      <c r="AI39" s="43"/>
    </row>
    <row r="40" s="105" customFormat="true" ht="12" hidden="false" customHeight="false" outlineLevel="0" collapsed="false"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97"/>
      <c r="AL40" s="97"/>
      <c r="AN40" s="97"/>
      <c r="AP40" s="97"/>
      <c r="AR40" s="97"/>
      <c r="AT40" s="97"/>
      <c r="AV40" s="97"/>
      <c r="AX40" s="97"/>
      <c r="AZ40" s="97"/>
      <c r="BB40" s="97"/>
      <c r="BD40" s="97"/>
    </row>
  </sheetData>
  <mergeCells count="55"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A2:B2"/>
    <mergeCell ref="A4:C4"/>
    <mergeCell ref="A5:C5"/>
    <mergeCell ref="B6:C6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  <mergeCell ref="A26:C26"/>
    <mergeCell ref="A31:C31"/>
    <mergeCell ref="A32:C32"/>
    <mergeCell ref="B33:C33"/>
    <mergeCell ref="B34:C34"/>
    <mergeCell ref="A35:C35"/>
    <mergeCell ref="A36:C36"/>
  </mergeCells>
  <printOptions headings="false" gridLines="false" gridLinesSet="true" horizontalCentered="false" verticalCentered="false"/>
  <pageMargins left="0.511805555555556" right="0.39375" top="1.07986111111111" bottom="0.945138888888889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年次別病因物質別食中毒発生状況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7:40:12Z</dcterms:created>
  <dc:creator/>
  <dc:description/>
  <dc:language>en-US</dc:language>
  <cp:lastModifiedBy>厚生労働省ネットワークシステム</cp:lastModifiedBy>
  <cp:lastPrinted>2011-03-01T12:11:05Z</cp:lastPrinted>
  <dcterms:modified xsi:type="dcterms:W3CDTF">2019-04-07T05:25:22Z</dcterms:modified>
  <cp:revision>0</cp:revision>
  <dc:subject/>
  <dc:title/>
</cp:coreProperties>
</file>